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lfare level-3 without coord" sheetId="1" state="visible" r:id="rId2"/>
    <sheet name="Welfare level-2 with coord" sheetId="2" state="visible" r:id="rId3"/>
    <sheet name="welfare for heterogenous ag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Expected welfare for 3rd-level reasoning without coordination entering welfare</t>
  </si>
  <si>
    <t xml:space="preserve">is increasing with rising alpha iff</t>
  </si>
  <si>
    <t xml:space="preserve">[1+(2+r)*s+(1+r+r^2)*s^2]^2 (1+s) + 2 *[-r-r^2*s-2*r*s-r*s^2-r^2* s^2] *[ -r*s - 2*r^2* s^2 + r*s^3 + r^2 *s^3 + s + 2* s^2 + s^3] &gt; 0</t>
  </si>
  <si>
    <t xml:space="preserve">proof of this is provided in file welfare.doc</t>
  </si>
  <si>
    <t xml:space="preserve">s = beta/alpha</t>
  </si>
  <si>
    <t xml:space="preserve">s=</t>
  </si>
  <si>
    <t xml:space="preserve">r =</t>
  </si>
  <si>
    <t xml:space="preserve">Expected welfare for 2nd-level reasoning with coordination entering welfare</t>
  </si>
  <si>
    <t xml:space="preserve">is increasing with rising beta iff</t>
  </si>
  <si>
    <t xml:space="preserve">(1+r) (1+s) (1-r+s)^2 - 2r (1-r+s+rs)^2 &gt; 0</t>
  </si>
  <si>
    <t xml:space="preserve">Data for figure</t>
  </si>
  <si>
    <t xml:space="preserve">This sheet can be used to check whether increasing the precision of public signals has detrimental welfare effects if agents employ different levels of reasoning.</t>
  </si>
  <si>
    <t xml:space="preserve">This table gives the distribution of types in the experiment by Cornand and heinemann (2013)</t>
  </si>
  <si>
    <t xml:space="preserve">session</t>
  </si>
  <si>
    <t xml:space="preserve">individual weights around 0.5</t>
  </si>
  <si>
    <t xml:space="preserve">individual weights around equilibrium</t>
  </si>
  <si>
    <t xml:space="preserve">level 2</t>
  </si>
  <si>
    <t xml:space="preserve">level 3</t>
  </si>
  <si>
    <t xml:space="preserve">between level 1 and 2</t>
  </si>
  <si>
    <t xml:space="preserve">between level 2 and 3</t>
  </si>
  <si>
    <t xml:space="preserve">between level 3 and equilibrium</t>
  </si>
  <si>
    <t xml:space="preserve">between equilibrium and y</t>
  </si>
  <si>
    <t xml:space="preserve">between x and level 1</t>
  </si>
  <si>
    <t xml:space="preserve">weight 0</t>
  </si>
  <si>
    <t xml:space="preserve">weight 1</t>
  </si>
  <si>
    <t xml:space="preserve">rest</t>
  </si>
  <si>
    <t xml:space="preserve">weight of type 12</t>
  </si>
  <si>
    <t xml:space="preserve">type</t>
  </si>
  <si>
    <t xml:space="preserve">r=0.25</t>
  </si>
  <si>
    <t xml:space="preserve">r=0.5 (standard)</t>
  </si>
  <si>
    <t xml:space="preserve">r=0.5 (control)</t>
  </si>
  <si>
    <t xml:space="preserve">r=0.75</t>
  </si>
  <si>
    <t xml:space="preserve">To check the effects of increasing transparency, insert the distribution here and check results in cells A125 to L220.</t>
  </si>
  <si>
    <t xml:space="preserve">used distribution</t>
  </si>
  <si>
    <t xml:space="preserve">beta=1</t>
  </si>
  <si>
    <t xml:space="preserve">r</t>
  </si>
  <si>
    <t xml:space="preserve">alpha</t>
  </si>
  <si>
    <t xml:space="preserve">normalize beta = 1</t>
  </si>
  <si>
    <t xml:space="preserve">Expected welfare given the distribution of types used in cells B13 to M13 (plus average weight for Type 12 in O13)</t>
  </si>
  <si>
    <t xml:space="preserve">Phi_12 * EW(gamma), with gamma = </t>
  </si>
  <si>
    <t xml:space="preserve">Phi_10 * EW(between level 1 and X_i)</t>
  </si>
  <si>
    <t xml:space="preserve">Phi_11 * EW(between equilibrium and y)</t>
  </si>
  <si>
    <t xml:space="preserve">Phi_9 * EW(between level-3 and equilibrium)</t>
  </si>
  <si>
    <t xml:space="preserve">Phi_8 * EW(between level-2 and level-3)</t>
  </si>
  <si>
    <t xml:space="preserve">Phi_7 * EW(between level-1 and level-2)</t>
  </si>
  <si>
    <t xml:space="preserve">Phi_6 * EW(weight 1)</t>
  </si>
  <si>
    <t xml:space="preserve">Phi_5 * EW(weight 0)</t>
  </si>
  <si>
    <t xml:space="preserve">Phi_3 * EW(level-3)</t>
  </si>
  <si>
    <t xml:space="preserve">Phi_2 * EW(level-2)</t>
  </si>
  <si>
    <t xml:space="preserve">Phi_4 * EW(equilibrium)</t>
  </si>
  <si>
    <t xml:space="preserve">Phi_1 * EW(level-1)</t>
  </si>
  <si>
    <t xml:space="preserve">does not depend on alpha</t>
  </si>
  <si>
    <t xml:space="preserve">Expected welfare is increasing &lt;=&gt; value 1 in the follwing table</t>
  </si>
  <si>
    <t xml:space="preserve">Expected welfare given the distribution of types 1-4 and 7-9 only from cells B13 to M13. </t>
  </si>
  <si>
    <t xml:space="preserve">This answers how changes in alpha affect average welfare if we only consider agents with weights between level 1 and equilibri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%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Symbol"/>
      <family val="1"/>
      <charset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C97540"/>
      <rgbColor rgb="FFA8A8A8"/>
      <rgbColor rgb="FFCFCFCF"/>
      <rgbColor rgb="FFFFFF00"/>
      <rgbColor rgb="FFA4A0A9"/>
      <rgbColor rgb="FFB5B5B5"/>
      <rgbColor rgb="FF8F8A95"/>
      <rgbColor rgb="FF737373"/>
      <rgbColor rgb="FFDDDDDD"/>
      <rgbColor rgb="FF7B9443"/>
      <rgbColor rgb="FF7A7A7A"/>
      <rgbColor rgb="FF5E5E5E"/>
      <rgbColor rgb="FFBDBDBD"/>
      <rgbColor rgb="FF808080"/>
      <rgbColor rgb="FF7DA7CC"/>
      <rgbColor rgb="FF983C39"/>
      <rgbColor rgb="FFE6E6E6"/>
      <rgbColor rgb="FFCCFFFF"/>
      <rgbColor rgb="FF644E80"/>
      <rgbColor rgb="FFF8A56E"/>
      <rgbColor rgb="FF3B6596"/>
      <rgbColor rgb="FFC9CDDC"/>
      <rgbColor rgb="FFDEDEDE"/>
      <rgbColor rgb="FFE2C2C2"/>
      <rgbColor rgb="FFB9CE91"/>
      <rgbColor rgb="FFBABABA"/>
      <rgbColor rgb="FF7E7E7E"/>
      <rgbColor rgb="FFC3C3C3"/>
      <rgbColor rgb="FF6D6D6D"/>
      <rgbColor rgb="FFD7D7D7"/>
      <rgbColor rgb="FF9A9A9A"/>
      <rgbColor rgb="FFE0E0E0"/>
      <rgbColor rgb="FFCCFFCC"/>
      <rgbColor rgb="FFFFFF99"/>
      <rgbColor rgb="FFA1C3D7"/>
      <rgbColor rgb="FFD49A99"/>
      <rgbColor rgb="FFAEAAB8"/>
      <rgbColor rgb="FFFFCC99"/>
      <rgbColor rgb="FF3D79A4"/>
      <rgbColor rgb="FF9E9E9E"/>
      <rgbColor rgb="FF8FAC52"/>
      <rgbColor rgb="FFF9BE9E"/>
      <rgbColor rgb="FFEC8F42"/>
      <rgbColor rgb="FFDB843D"/>
      <rgbColor rgb="FF765C95"/>
      <rgbColor rgb="FF969696"/>
      <rgbColor rgb="FF4B4B4B"/>
      <rgbColor rgb="FF429AB2"/>
      <rgbColor rgb="FF848484"/>
      <rgbColor rgb="FF444444"/>
      <rgbColor rgb="FF545454"/>
      <rgbColor rgb="FFB14946"/>
      <rgbColor rgb="FF464646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87162470236588"/>
          <c:y val="0.0355874413979258"/>
          <c:w val="0.923248391509195"/>
          <c:h val="0.9395510725955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Welfare level-3 without coord'!$Y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85d8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Y$159:$Y$214</c:f>
              <c:numCache>
                <c:formatCode>General</c:formatCode>
                <c:ptCount val="56"/>
              </c:numCache>
            </c:numRef>
          </c:val>
        </c:ser>
        <c:ser>
          <c:idx val="1"/>
          <c:order val="1"/>
          <c:tx>
            <c:strRef>
              <c:f>'Welfare level-3 without coord'!$Z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Z$159:$Z$214</c:f>
              <c:numCache>
                <c:formatCode>General</c:formatCode>
                <c:ptCount val="56"/>
              </c:numCache>
            </c:numRef>
          </c:val>
        </c:ser>
        <c:ser>
          <c:idx val="2"/>
          <c:order val="2"/>
          <c:tx>
            <c:strRef>
              <c:f>'Welfare level-3 without coord'!$AA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A$159:$AA$214</c:f>
              <c:numCache>
                <c:formatCode>General</c:formatCode>
                <c:ptCount val="56"/>
              </c:numCache>
            </c:numRef>
          </c:val>
        </c:ser>
        <c:ser>
          <c:idx val="3"/>
          <c:order val="3"/>
          <c:tx>
            <c:strRef>
              <c:f>'Welfare level-3 without coord'!$AB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c477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B$159:$AB$214</c:f>
              <c:numCache>
                <c:formatCode>General</c:formatCode>
                <c:ptCount val="56"/>
              </c:numCache>
            </c:numRef>
          </c:val>
        </c:ser>
        <c:ser>
          <c:idx val="4"/>
          <c:order val="4"/>
          <c:tx>
            <c:strRef>
              <c:f>'Welfare level-3 without coord'!$AC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57d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C$159:$AC$214</c:f>
              <c:numCache>
                <c:formatCode>General</c:formatCode>
                <c:ptCount val="56"/>
              </c:numCache>
            </c:numRef>
          </c:val>
        </c:ser>
        <c:ser>
          <c:idx val="5"/>
          <c:order val="5"/>
          <c:tx>
            <c:strRef>
              <c:f>'Welfare level-3 without coord'!$AD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D$159:$AD$214</c:f>
              <c:numCache>
                <c:formatCode>General</c:formatCode>
                <c:ptCount val="56"/>
              </c:numCache>
            </c:numRef>
          </c:val>
        </c:ser>
        <c:ser>
          <c:idx val="6"/>
          <c:order val="6"/>
          <c:tx>
            <c:strRef>
              <c:f>'Welfare level-3 without coord'!$AE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26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E$159:$AE$214</c:f>
              <c:numCache>
                <c:formatCode>General</c:formatCode>
                <c:ptCount val="56"/>
              </c:numCache>
            </c:numRef>
          </c:val>
        </c:ser>
        <c:ser>
          <c:idx val="7"/>
          <c:order val="7"/>
          <c:tx>
            <c:strRef>
              <c:f>'Welfare level-3 without coord'!$AF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F$159:$AF$214</c:f>
              <c:numCache>
                <c:formatCode>General</c:formatCode>
                <c:ptCount val="56"/>
              </c:numCache>
            </c:numRef>
          </c:val>
        </c:ser>
        <c:ser>
          <c:idx val="8"/>
          <c:order val="8"/>
          <c:tx>
            <c:strRef>
              <c:f>'Welfare level-3 without coord'!$AG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G$159:$AG$214</c:f>
              <c:numCache>
                <c:formatCode>General</c:formatCode>
                <c:ptCount val="56"/>
              </c:numCache>
            </c:numRef>
          </c:val>
        </c:ser>
        <c:ser>
          <c:idx val="9"/>
          <c:order val="9"/>
          <c:tx>
            <c:strRef>
              <c:f>'Welfare level-3 without coord'!$AH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c54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H$159:$AH$214</c:f>
              <c:numCache>
                <c:formatCode>General</c:formatCode>
                <c:ptCount val="56"/>
              </c:numCache>
            </c:numRef>
          </c:val>
        </c:ser>
        <c:ser>
          <c:idx val="10"/>
          <c:order val="10"/>
          <c:tx>
            <c:strRef>
              <c:f>'Welfare level-3 without coord'!$AI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f92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I$159:$AI$214</c:f>
              <c:numCache>
                <c:formatCode>General</c:formatCode>
                <c:ptCount val="56"/>
              </c:numCache>
            </c:numRef>
          </c:val>
        </c:ser>
        <c:ser>
          <c:idx val="11"/>
          <c:order val="11"/>
          <c:tx>
            <c:strRef>
              <c:f>'Welfare level-3 without coord'!$AJ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J$159:$AJ$214</c:f>
              <c:numCache>
                <c:formatCode>General</c:formatCode>
                <c:ptCount val="56"/>
              </c:numCache>
            </c:numRef>
          </c:val>
        </c:ser>
        <c:ser>
          <c:idx val="12"/>
          <c:order val="12"/>
          <c:tx>
            <c:strRef>
              <c:f>'Welfare level-3 without coord'!$AK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7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K$159:$AK$214</c:f>
              <c:numCache>
                <c:formatCode>General</c:formatCode>
                <c:ptCount val="56"/>
              </c:numCache>
            </c:numRef>
          </c:val>
        </c:ser>
        <c:ser>
          <c:idx val="13"/>
          <c:order val="13"/>
          <c:tx>
            <c:strRef>
              <c:f>'Welfare level-3 without coord'!$AL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L$159:$AL$214</c:f>
              <c:numCache>
                <c:formatCode>General</c:formatCode>
                <c:ptCount val="56"/>
              </c:numCache>
            </c:numRef>
          </c:val>
        </c:ser>
        <c:ser>
          <c:idx val="14"/>
          <c:order val="14"/>
          <c:tx>
            <c:strRef>
              <c:f>'Welfare level-3 without coord'!$AM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M$159:$AM$214</c:f>
              <c:numCache>
                <c:formatCode>General</c:formatCode>
                <c:ptCount val="56"/>
              </c:numCache>
            </c:numRef>
          </c:val>
        </c:ser>
        <c:ser>
          <c:idx val="15"/>
          <c:order val="15"/>
          <c:tx>
            <c:strRef>
              <c:f>'Welfare level-3 without coord'!$AN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a5f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N$159:$AN$214</c:f>
              <c:numCache>
                <c:formatCode>General</c:formatCode>
                <c:ptCount val="56"/>
              </c:numCache>
            </c:numRef>
          </c:val>
        </c:ser>
        <c:ser>
          <c:idx val="16"/>
          <c:order val="16"/>
          <c:tx>
            <c:strRef>
              <c:f>'Welfare level-3 without coord'!$AO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7a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O$159:$AO$214</c:f>
              <c:numCache>
                <c:formatCode>General</c:formatCode>
                <c:ptCount val="56"/>
              </c:numCache>
            </c:numRef>
          </c:val>
        </c:ser>
        <c:ser>
          <c:idx val="17"/>
          <c:order val="17"/>
          <c:tx>
            <c:strRef>
              <c:f>'Welfare level-3 without coord'!$AP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P$159:$AP$214</c:f>
              <c:numCache>
                <c:formatCode>General</c:formatCode>
                <c:ptCount val="56"/>
              </c:numCache>
            </c:numRef>
          </c:val>
        </c:ser>
        <c:ser>
          <c:idx val="18"/>
          <c:order val="18"/>
          <c:tx>
            <c:strRef>
              <c:f>'Welfare level-3 without coord'!$AQ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94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Q$159:$AQ$214</c:f>
              <c:numCache>
                <c:formatCode>General</c:formatCode>
                <c:ptCount val="56"/>
              </c:numCache>
            </c:numRef>
          </c:val>
        </c:ser>
        <c:ser>
          <c:idx val="19"/>
          <c:order val="19"/>
          <c:tx>
            <c:strRef>
              <c:f>'Welfare level-3 without coord'!$AR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R$159:$AR$214</c:f>
              <c:numCache>
                <c:formatCode>General</c:formatCode>
                <c:ptCount val="56"/>
              </c:numCache>
            </c:numRef>
          </c:val>
        </c:ser>
        <c:ser>
          <c:idx val="20"/>
          <c:order val="20"/>
          <c:tx>
            <c:strRef>
              <c:f>'Welfare level-3 without coord'!$AS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S$159:$AS$214</c:f>
              <c:numCache>
                <c:formatCode>General</c:formatCode>
                <c:ptCount val="56"/>
              </c:numCache>
            </c:numRef>
          </c:val>
        </c:ser>
        <c:ser>
          <c:idx val="21"/>
          <c:order val="21"/>
          <c:tx>
            <c:strRef>
              <c:f>'Welfare level-3 without coord'!$AT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80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T$159:$AT$214</c:f>
              <c:numCache>
                <c:formatCode>General</c:formatCode>
                <c:ptCount val="56"/>
              </c:numCache>
            </c:numRef>
          </c:val>
        </c:ser>
        <c:ser>
          <c:idx val="22"/>
          <c:order val="22"/>
          <c:tx>
            <c:strRef>
              <c:f>'Welfare level-3 without coord'!$AU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0b7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U$159:$AU$214</c:f>
              <c:numCache>
                <c:formatCode>General</c:formatCode>
                <c:ptCount val="56"/>
              </c:numCache>
            </c:numRef>
          </c:val>
        </c:ser>
        <c:ser>
          <c:idx val="23"/>
          <c:order val="23"/>
          <c:tx>
            <c:strRef>
              <c:f>'Welfare level-3 without coord'!$AV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V$159:$AV$214</c:f>
              <c:numCache>
                <c:formatCode>General</c:formatCode>
                <c:ptCount val="56"/>
              </c:numCache>
            </c:numRef>
          </c:val>
        </c:ser>
        <c:ser>
          <c:idx val="24"/>
          <c:order val="24"/>
          <c:tx>
            <c:strRef>
              <c:f>'Welfare level-3 without coord'!$AW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1b4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W$159:$AW$214</c:f>
              <c:numCache>
                <c:formatCode>General</c:formatCode>
                <c:ptCount val="56"/>
              </c:numCache>
            </c:numRef>
          </c:val>
        </c:ser>
        <c:ser>
          <c:idx val="25"/>
          <c:order val="25"/>
          <c:tx>
            <c:strRef>
              <c:f>'Welfare level-3 without coord'!$AX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X$159:$AX$214</c:f>
              <c:numCache>
                <c:formatCode>General</c:formatCode>
                <c:ptCount val="56"/>
              </c:numCache>
            </c:numRef>
          </c:val>
        </c:ser>
        <c:ser>
          <c:idx val="26"/>
          <c:order val="26"/>
          <c:tx>
            <c:strRef>
              <c:f>'Welfare level-3 without coord'!$AY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Y$159:$AY$214</c:f>
              <c:numCache>
                <c:formatCode>General</c:formatCode>
                <c:ptCount val="56"/>
              </c:numCache>
            </c:numRef>
          </c:val>
        </c:ser>
        <c:ser>
          <c:idx val="27"/>
          <c:order val="27"/>
          <c:tx>
            <c:strRef>
              <c:f>'Welfare level-3 without coord'!$AZ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a8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AZ$159:$AZ$214</c:f>
              <c:numCache>
                <c:formatCode>General</c:formatCode>
                <c:ptCount val="56"/>
              </c:numCache>
            </c:numRef>
          </c:val>
        </c:ser>
        <c:ser>
          <c:idx val="28"/>
          <c:order val="28"/>
          <c:tx>
            <c:strRef>
              <c:f>'Welfare level-3 without coord'!$BA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ca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BA$159:$BA$214</c:f>
              <c:numCache>
                <c:formatCode>General</c:formatCode>
                <c:ptCount val="56"/>
              </c:numCache>
            </c:numRef>
          </c:val>
        </c:ser>
        <c:ser>
          <c:idx val="29"/>
          <c:order val="29"/>
          <c:tx>
            <c:strRef>
              <c:f>'Welfare level-3 without coord'!$BB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BB$159:$BB$214</c:f>
              <c:numCache>
                <c:formatCode>General</c:formatCode>
                <c:ptCount val="56"/>
              </c:numCache>
            </c:numRef>
          </c:val>
        </c:ser>
        <c:ser>
          <c:idx val="30"/>
          <c:order val="30"/>
          <c:tx>
            <c:strRef>
              <c:f>'Welfare level-3 without coord'!$BC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BC$159:$BC$214</c:f>
              <c:numCache>
                <c:formatCode>General</c:formatCode>
                <c:ptCount val="56"/>
              </c:numCache>
            </c:numRef>
          </c:val>
        </c:ser>
        <c:ser>
          <c:idx val="31"/>
          <c:order val="31"/>
          <c:tx>
            <c:strRef>
              <c:f>'Welfare level-3 without coord'!$BD$1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X$159:$X$214</c:f>
              <c:strCache>
                <c:ptCount val="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'Welfare level-3 without coord'!$BD$159:$BD$214</c:f>
              <c:numCache>
                <c:formatCode>General</c:formatCode>
                <c:ptCount val="56"/>
              </c:numCache>
            </c:numRef>
          </c:val>
        </c:ser>
        <c:gapWidth val="100"/>
        <c:shape val="box"/>
        <c:axId val="68906299"/>
        <c:axId val="51098588"/>
        <c:axId val="63841688"/>
      </c:bar3DChart>
      <c:catAx>
        <c:axId val="689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8588"/>
        <c:crossesAt val="0"/>
        <c:auto val="1"/>
        <c:lblAlgn val="ctr"/>
        <c:lblOffset val="100"/>
        <c:noMultiLvlLbl val="0"/>
      </c:catAx>
      <c:valAx>
        <c:axId val="5109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6299"/>
        <c:crossesAt val="1"/>
        <c:crossBetween val="midCat"/>
      </c:valAx>
      <c:serAx>
        <c:axId val="6384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858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8634420819131"/>
          <c:y val="0.0443441317047265"/>
          <c:w val="0.956067737921333"/>
          <c:h val="0.8562577447335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Welfare level-3 without coord'!$B$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45454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c1c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a9a9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B$8:$B$139</c:f>
              <c:numCache>
                <c:formatCode>General</c:formatCode>
                <c:ptCount val="132"/>
                <c:pt idx="0">
                  <c:v>1</c:v>
                </c:pt>
                <c:pt idx="1">
                  <c:v>1.05121569042179</c:v>
                </c:pt>
                <c:pt idx="2">
                  <c:v>1.10450352512928</c:v>
                </c:pt>
                <c:pt idx="3">
                  <c:v>1.15992555856897</c:v>
                </c:pt>
                <c:pt idx="4">
                  <c:v>1.21754506704896</c:v>
                </c:pt>
                <c:pt idx="5">
                  <c:v>1.27742656059375</c:v>
                </c:pt>
                <c:pt idx="6">
                  <c:v>1.33963579479904</c:v>
                </c:pt>
                <c:pt idx="7">
                  <c:v>1.40423978268653</c:v>
                </c:pt>
                <c:pt idx="8">
                  <c:v>1.47130680655872</c:v>
                </c:pt>
                <c:pt idx="9">
                  <c:v>1.54090642985371</c:v>
                </c:pt>
                <c:pt idx="10">
                  <c:v>1.613109509</c:v>
                </c:pt>
                <c:pt idx="11">
                  <c:v>1.68798820527129</c:v>
                </c:pt>
                <c:pt idx="12">
                  <c:v>1.76561599664128</c:v>
                </c:pt>
                <c:pt idx="13">
                  <c:v>1.84606768963847</c:v>
                </c:pt>
                <c:pt idx="14">
                  <c:v>1.92941943120096</c:v>
                </c:pt>
                <c:pt idx="15">
                  <c:v>2.01574872053125</c:v>
                </c:pt>
                <c:pt idx="16">
                  <c:v>2.10513442095104</c:v>
                </c:pt>
                <c:pt idx="17">
                  <c:v>2.19765677175603</c:v>
                </c:pt>
                <c:pt idx="18">
                  <c:v>2.29339740007072</c:v>
                </c:pt>
                <c:pt idx="19">
                  <c:v>2.39243933270321</c:v>
                </c:pt>
                <c:pt idx="20">
                  <c:v>2.494867008</c:v>
                </c:pt>
                <c:pt idx="21">
                  <c:v>3.06084716796875</c:v>
                </c:pt>
                <c:pt idx="22">
                  <c:v>3.724969027</c:v>
                </c:pt>
                <c:pt idx="23">
                  <c:v>4.49944648790625</c:v>
                </c:pt>
                <c:pt idx="24">
                  <c:v>5.397464576</c:v>
                </c:pt>
                <c:pt idx="25">
                  <c:v>6.43321648534375</c:v>
                </c:pt>
                <c:pt idx="26">
                  <c:v>7.621940625</c:v>
                </c:pt>
                <c:pt idx="27">
                  <c:v>8.97995766528125</c:v>
                </c:pt>
                <c:pt idx="28">
                  <c:v>10.524707584</c:v>
                </c:pt>
                <c:pt idx="29">
                  <c:v>12.2747867127188</c:v>
                </c:pt>
                <c:pt idx="30">
                  <c:v>14.249984783</c:v>
                </c:pt>
                <c:pt idx="31">
                  <c:v>16.4713219726563</c:v>
                </c:pt>
                <c:pt idx="32">
                  <c:v>18.961085952</c:v>
                </c:pt>
                <c:pt idx="33">
                  <c:v>21.7428689300938</c:v>
                </c:pt>
                <c:pt idx="34">
                  <c:v>24.841604701</c:v>
                </c:pt>
                <c:pt idx="35">
                  <c:v>28.2836056900313</c:v>
                </c:pt>
                <c:pt idx="36">
                  <c:v>32.0966</c:v>
                </c:pt>
                <c:pt idx="37">
                  <c:v>36.3097684574688</c:v>
                </c:pt>
                <c:pt idx="38">
                  <c:v>40.953781659</c:v>
                </c:pt>
                <c:pt idx="39">
                  <c:v>46.0608370174063</c:v>
                </c:pt>
                <c:pt idx="40">
                  <c:v>51.664695808</c:v>
                </c:pt>
                <c:pt idx="41">
                  <c:v>57.8007202148438</c:v>
                </c:pt>
                <c:pt idx="42">
                  <c:v>64.505910377</c:v>
                </c:pt>
                <c:pt idx="43">
                  <c:v>71.8189414347813</c:v>
                </c:pt>
                <c:pt idx="44">
                  <c:v>79.780200576</c:v>
                </c:pt>
                <c:pt idx="45">
                  <c:v>88.4318240822188</c:v>
                </c:pt>
                <c:pt idx="46">
                  <c:v>97.817734375</c:v>
                </c:pt>
                <c:pt idx="47">
                  <c:v>107.983677062156</c:v>
                </c:pt>
                <c:pt idx="48">
                  <c:v>118.977257984</c:v>
                </c:pt>
                <c:pt idx="49">
                  <c:v>130.847980259594</c:v>
                </c:pt>
                <c:pt idx="50">
                  <c:v>143.647281333</c:v>
                </c:pt>
                <c:pt idx="51">
                  <c:v>157.428570019531</c:v>
                </c:pt>
                <c:pt idx="52">
                  <c:v>172.247263552</c:v>
                </c:pt>
                <c:pt idx="53">
                  <c:v>188.160824626969</c:v>
                </c:pt>
                <c:pt idx="54">
                  <c:v>205.228798451</c:v>
                </c:pt>
                <c:pt idx="55">
                  <c:v>223.512849786906</c:v>
                </c:pt>
                <c:pt idx="56">
                  <c:v>243.0768</c:v>
                </c:pt>
                <c:pt idx="57">
                  <c:v>286.310687809</c:v>
                </c:pt>
                <c:pt idx="58">
                  <c:v>335.485572608</c:v>
                </c:pt>
                <c:pt idx="59">
                  <c:v>391.193441727</c:v>
                </c:pt>
                <c:pt idx="60">
                  <c:v>454.064344576</c:v>
                </c:pt>
                <c:pt idx="61">
                  <c:v>524.767578125</c:v>
                </c:pt>
                <c:pt idx="62">
                  <c:v>604.012872384</c:v>
                </c:pt>
                <c:pt idx="63">
                  <c:v>692.551575883</c:v>
                </c:pt>
                <c:pt idx="64">
                  <c:v>791.177841152</c:v>
                </c:pt>
                <c:pt idx="65">
                  <c:v>900.729810201</c:v>
                </c:pt>
                <c:pt idx="66">
                  <c:v>1022.0908</c:v>
                </c:pt>
                <c:pt idx="67">
                  <c:v>1156.190487959</c:v>
                </c:pt>
                <c:pt idx="68">
                  <c:v>1304.006097408</c:v>
                </c:pt>
                <c:pt idx="69">
                  <c:v>1466.563583077</c:v>
                </c:pt>
                <c:pt idx="70">
                  <c:v>1644.938816576</c:v>
                </c:pt>
                <c:pt idx="71">
                  <c:v>1840.258771875</c:v>
                </c:pt>
                <c:pt idx="72">
                  <c:v>2053.702710784</c:v>
                </c:pt>
                <c:pt idx="73">
                  <c:v>2286.503368433</c:v>
                </c:pt>
                <c:pt idx="74">
                  <c:v>2539.948138752</c:v>
                </c:pt>
                <c:pt idx="75">
                  <c:v>2815.380259951</c:v>
                </c:pt>
                <c:pt idx="76">
                  <c:v>3114.2</c:v>
                </c:pt>
                <c:pt idx="77">
                  <c:v>3437.865842109</c:v>
                </c:pt>
                <c:pt idx="78">
                  <c:v>3787.895670208</c:v>
                </c:pt>
                <c:pt idx="79">
                  <c:v>4165.867954427</c:v>
                </c:pt>
                <c:pt idx="80">
                  <c:v>4573.422936576</c:v>
                </c:pt>
                <c:pt idx="81">
                  <c:v>5012.263815625</c:v>
                </c:pt>
                <c:pt idx="82">
                  <c:v>5484.157933184</c:v>
                </c:pt>
                <c:pt idx="83">
                  <c:v>5990.937958983</c:v>
                </c:pt>
                <c:pt idx="84">
                  <c:v>6534.503076352</c:v>
                </c:pt>
                <c:pt idx="85">
                  <c:v>7116.820167701</c:v>
                </c:pt>
                <c:pt idx="86">
                  <c:v>7739.925</c:v>
                </c:pt>
                <c:pt idx="87">
                  <c:v>11543.488409375</c:v>
                </c:pt>
                <c:pt idx="88">
                  <c:v>16713.7936</c:v>
                </c:pt>
                <c:pt idx="89">
                  <c:v>23589.919453125</c:v>
                </c:pt>
                <c:pt idx="90">
                  <c:v>32562.8888</c:v>
                </c:pt>
                <c:pt idx="91">
                  <c:v>44079.373046875</c:v>
                </c:pt>
                <c:pt idx="92">
                  <c:v>58645.3968</c:v>
                </c:pt>
                <c:pt idx="93">
                  <c:v>76830.042490625</c:v>
                </c:pt>
                <c:pt idx="94">
                  <c:v>99269.155</c:v>
                </c:pt>
                <c:pt idx="95">
                  <c:v>126669.046284375</c:v>
                </c:pt>
                <c:pt idx="96">
                  <c:v>159810.2</c:v>
                </c:pt>
                <c:pt idx="97">
                  <c:v>199550.976128125</c:v>
                </c:pt>
                <c:pt idx="98">
                  <c:v>246831.3156</c:v>
                </c:pt>
                <c:pt idx="99">
                  <c:v>302676.444921875</c:v>
                </c:pt>
                <c:pt idx="100">
                  <c:v>368200.5808</c:v>
                </c:pt>
                <c:pt idx="101">
                  <c:v>444610.634765625</c:v>
                </c:pt>
                <c:pt idx="102">
                  <c:v>533209.9178</c:v>
                </c:pt>
                <c:pt idx="103">
                  <c:v>635401.844959375</c:v>
                </c:pt>
                <c:pt idx="104">
                  <c:v>752693.64</c:v>
                </c:pt>
                <c:pt idx="105">
                  <c:v>886700.040003125</c:v>
                </c:pt>
                <c:pt idx="106">
                  <c:v>1039147</c:v>
                </c:pt>
                <c:pt idx="107">
                  <c:v>1211875.39759688</c:v>
                </c:pt>
                <c:pt idx="108">
                  <c:v>1406844.7376</c:v>
                </c:pt>
                <c:pt idx="109">
                  <c:v>1626136.85664063</c:v>
                </c:pt>
                <c:pt idx="110">
                  <c:v>1871959.6278</c:v>
                </c:pt>
                <c:pt idx="111">
                  <c:v>2146650.66523438</c:v>
                </c:pt>
                <c:pt idx="112">
                  <c:v>2452681.0288</c:v>
                </c:pt>
                <c:pt idx="113">
                  <c:v>2792658.92867813</c:v>
                </c:pt>
                <c:pt idx="114">
                  <c:v>3169333.43</c:v>
                </c:pt>
                <c:pt idx="115">
                  <c:v>3585598.15747188</c:v>
                </c:pt>
                <c:pt idx="116">
                  <c:v>4044495</c:v>
                </c:pt>
                <c:pt idx="117">
                  <c:v>6372638.0048</c:v>
                </c:pt>
                <c:pt idx="118">
                  <c:v>9667313.8</c:v>
                </c:pt>
                <c:pt idx="119">
                  <c:v>14202372.0816</c:v>
                </c:pt>
                <c:pt idx="120">
                  <c:v>20299102.0208</c:v>
                </c:pt>
                <c:pt idx="121">
                  <c:v>28330025.8</c:v>
                </c:pt>
                <c:pt idx="122">
                  <c:v>38722692.1488</c:v>
                </c:pt>
                <c:pt idx="123">
                  <c:v>51963469.88</c:v>
                </c:pt>
                <c:pt idx="124">
                  <c:v>68601341.4256</c:v>
                </c:pt>
                <c:pt idx="125">
                  <c:v>89251696.3728</c:v>
                </c:pt>
                <c:pt idx="126">
                  <c:v>114600125</c:v>
                </c:pt>
                <c:pt idx="127">
                  <c:v>145406211.8128</c:v>
                </c:pt>
                <c:pt idx="128">
                  <c:v>182507329.08</c:v>
                </c:pt>
                <c:pt idx="129">
                  <c:v>226822430.3696</c:v>
                </c:pt>
                <c:pt idx="130">
                  <c:v>279355844.0848</c:v>
                </c:pt>
                <c:pt idx="131">
                  <c:v>341201067</c:v>
                </c:pt>
              </c:numCache>
            </c:numRef>
          </c:val>
        </c:ser>
        <c:ser>
          <c:idx val="1"/>
          <c:order val="1"/>
          <c:tx>
            <c:strRef>
              <c:f>'Welfare level-3 without coord'!$C$7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8282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C$8:$C$139</c:f>
              <c:numCache>
                <c:formatCode>General</c:formatCode>
                <c:ptCount val="132"/>
                <c:pt idx="0">
                  <c:v>1</c:v>
                </c:pt>
                <c:pt idx="1">
                  <c:v>1.05147342822971</c:v>
                </c:pt>
                <c:pt idx="2">
                  <c:v>1.10503472702778</c:v>
                </c:pt>
                <c:pt idx="3">
                  <c:v>1.16074632547461</c:v>
                </c:pt>
                <c:pt idx="4">
                  <c:v>1.21867187252096</c:v>
                </c:pt>
                <c:pt idx="5">
                  <c:v>1.27887624863086</c:v>
                </c:pt>
                <c:pt idx="6">
                  <c:v>1.34142557742454</c:v>
                </c:pt>
                <c:pt idx="7">
                  <c:v>1.40638723732136</c:v>
                </c:pt>
                <c:pt idx="8">
                  <c:v>1.47382987318272</c:v>
                </c:pt>
                <c:pt idx="9">
                  <c:v>1.54382340795501</c:v>
                </c:pt>
                <c:pt idx="10">
                  <c:v>1.6164390543125</c:v>
                </c:pt>
                <c:pt idx="11">
                  <c:v>1.69174932630031</c:v>
                </c:pt>
                <c:pt idx="12">
                  <c:v>1.76982805097728</c:v>
                </c:pt>
                <c:pt idx="13">
                  <c:v>1.85075038005895</c:v>
                </c:pt>
                <c:pt idx="14">
                  <c:v>1.93459280156046</c:v>
                </c:pt>
                <c:pt idx="15">
                  <c:v>2.02143315143945</c:v>
                </c:pt>
                <c:pt idx="16">
                  <c:v>2.11135062523904</c:v>
                </c:pt>
                <c:pt idx="17">
                  <c:v>2.2044257897307</c:v>
                </c:pt>
                <c:pt idx="18">
                  <c:v>2.30074059455722</c:v>
                </c:pt>
                <c:pt idx="19">
                  <c:v>2.4003783838756</c:v>
                </c:pt>
                <c:pt idx="20">
                  <c:v>2.503423908</c:v>
                </c:pt>
                <c:pt idx="21">
                  <c:v>3.0728337097168</c:v>
                </c:pt>
                <c:pt idx="22">
                  <c:v>3.7409783441875</c:v>
                </c:pt>
                <c:pt idx="23">
                  <c:v>4.52010338502539</c:v>
                </c:pt>
                <c:pt idx="24">
                  <c:v>5.423420576</c:v>
                </c:pt>
                <c:pt idx="25">
                  <c:v>6.46514421517773</c:v>
                </c:pt>
                <c:pt idx="26">
                  <c:v>7.6605275390625</c:v>
                </c:pt>
                <c:pt idx="27">
                  <c:v>9.02589910673633</c:v>
                </c:pt>
                <c:pt idx="28">
                  <c:v>10.578699184</c:v>
                </c:pt>
                <c:pt idx="29">
                  <c:v>12.3375161275137</c:v>
                </c:pt>
                <c:pt idx="30">
                  <c:v>14.3221227689375</c:v>
                </c:pt>
                <c:pt idx="31">
                  <c:v>16.5535127990723</c:v>
                </c:pt>
                <c:pt idx="32">
                  <c:v>19.053937152</c:v>
                </c:pt>
                <c:pt idx="33">
                  <c:v>21.8469403892246</c:v>
                </c:pt>
                <c:pt idx="34">
                  <c:v>24.9573970838125</c:v>
                </c:pt>
                <c:pt idx="35">
                  <c:v>28.4115482045332</c:v>
                </c:pt>
                <c:pt idx="36">
                  <c:v>32.2370375</c:v>
                </c:pt>
                <c:pt idx="37">
                  <c:v>36.4629478828105</c:v>
                </c:pt>
                <c:pt idx="38">
                  <c:v>41.1198378136875</c:v>
                </c:pt>
                <c:pt idx="39">
                  <c:v>46.2397776856191</c:v>
                </c:pt>
                <c:pt idx="40">
                  <c:v>51.856386208</c:v>
                </c:pt>
                <c:pt idx="41">
                  <c:v>58.0048667907715</c:v>
                </c:pt>
                <c:pt idx="42">
                  <c:v>64.7220439285625</c:v>
                </c:pt>
                <c:pt idx="43">
                  <c:v>72.0463995848301</c:v>
                </c:pt>
                <c:pt idx="44">
                  <c:v>80.018109576</c:v>
                </c:pt>
                <c:pt idx="45">
                  <c:v>88.6790799556074</c:v>
                </c:pt>
                <c:pt idx="46">
                  <c:v>98.0729833984375</c:v>
                </c:pt>
                <c:pt idx="47">
                  <c:v>108.245295584666</c:v>
                </c:pt>
                <c:pt idx="48">
                  <c:v>119.243331584</c:v>
                </c:pt>
                <c:pt idx="49">
                  <c:v>131.116282239818</c:v>
                </c:pt>
                <c:pt idx="50">
                  <c:v>143.915250553313</c:v>
                </c:pt>
                <c:pt idx="51">
                  <c:v>157.693288067627</c:v>
                </c:pt>
                <c:pt idx="52">
                  <c:v>172.505431252</c:v>
                </c:pt>
                <c:pt idx="53">
                  <c:v>188.408737885904</c:v>
                </c:pt>
                <c:pt idx="54">
                  <c:v>205.462323443187</c:v>
                </c:pt>
                <c:pt idx="55">
                  <c:v>223.727397476213</c:v>
                </c:pt>
                <c:pt idx="56">
                  <c:v>243.2673</c:v>
                </c:pt>
                <c:pt idx="57">
                  <c:v>286.435821198062</c:v>
                </c:pt>
                <c:pt idx="58">
                  <c:v>335.518599008</c:v>
                </c:pt>
                <c:pt idx="59">
                  <c:v>391.102761387937</c:v>
                </c:pt>
                <c:pt idx="60">
                  <c:v>453.813016576</c:v>
                </c:pt>
                <c:pt idx="61">
                  <c:v>524.312817382813</c:v>
                </c:pt>
                <c:pt idx="62">
                  <c:v>603.305525484</c:v>
                </c:pt>
                <c:pt idx="63">
                  <c:v>691.535575712687</c:v>
                </c:pt>
                <c:pt idx="64">
                  <c:v>789.789640351999</c:v>
                </c:pt>
                <c:pt idx="65">
                  <c:v>898.897793427562</c:v>
                </c:pt>
                <c:pt idx="66">
                  <c:v>1019.734675</c:v>
                </c:pt>
                <c:pt idx="67">
                  <c:v>1153.22065545744</c:v>
                </c:pt>
                <c:pt idx="68">
                  <c:v>1300.322999808</c:v>
                </c:pt>
                <c:pt idx="69">
                  <c:v>1462.05703197231</c:v>
                </c:pt>
                <c:pt idx="70">
                  <c:v>1639.487299076</c:v>
                </c:pt>
                <c:pt idx="71">
                  <c:v>1833.72873574219</c:v>
                </c:pt>
                <c:pt idx="72">
                  <c:v>2045.947828384</c:v>
                </c:pt>
                <c:pt idx="73">
                  <c:v>2277.36377949706</c:v>
                </c:pt>
                <c:pt idx="74">
                  <c:v>2529.249671952</c:v>
                </c:pt>
                <c:pt idx="75">
                  <c:v>2802.93363328694</c:v>
                </c:pt>
                <c:pt idx="76">
                  <c:v>3099.8</c:v>
                </c:pt>
                <c:pt idx="77">
                  <c:v>3421.29048184181</c:v>
                </c:pt>
                <c:pt idx="78">
                  <c:v>3768.905326108</c:v>
                </c:pt>
                <c:pt idx="79">
                  <c:v>4144.20448193169</c:v>
                </c:pt>
                <c:pt idx="80">
                  <c:v>4548.808764576</c:v>
                </c:pt>
                <c:pt idx="81">
                  <c:v>4984.40101972656</c:v>
                </c:pt>
                <c:pt idx="82">
                  <c:v>5452.727287784</c:v>
                </c:pt>
                <c:pt idx="83">
                  <c:v>5955.59796815644</c:v>
                </c:pt>
                <c:pt idx="84">
                  <c:v>6494.888983552</c:v>
                </c:pt>
                <c:pt idx="85">
                  <c:v>7072.54294427131</c:v>
                </c:pt>
                <c:pt idx="86">
                  <c:v>7690.5703125</c:v>
                </c:pt>
                <c:pt idx="87">
                  <c:v>11461.5707755859</c:v>
                </c:pt>
                <c:pt idx="88">
                  <c:v>16584.5281</c:v>
                </c:pt>
                <c:pt idx="89">
                  <c:v>23394.0691845703</c:v>
                </c:pt>
                <c:pt idx="90">
                  <c:v>32275.96055</c:v>
                </c:pt>
                <c:pt idx="91">
                  <c:v>43670.7467529297</c:v>
                </c:pt>
                <c:pt idx="92">
                  <c:v>58077.3888</c:v>
                </c:pt>
                <c:pt idx="93">
                  <c:v>76056.9025619141</c:v>
                </c:pt>
                <c:pt idx="94">
                  <c:v>98235.9971875</c:v>
                </c:pt>
                <c:pt idx="95">
                  <c:v>125310.713517773</c:v>
                </c:pt>
                <c:pt idx="96">
                  <c:v>158050.0625</c:v>
                </c:pt>
                <c:pt idx="97">
                  <c:v>197299.663601758</c:v>
                </c:pt>
                <c:pt idx="98">
                  <c:v>243985.383225</c:v>
                </c:pt>
                <c:pt idx="99">
                  <c:v>299116.973120117</c:v>
                </c:pt>
                <c:pt idx="100">
                  <c:v>363791.7088</c:v>
                </c:pt>
                <c:pt idx="101">
                  <c:v>439198.027954101</c:v>
                </c:pt>
                <c:pt idx="102">
                  <c:v>526619.1688625</c:v>
                </c:pt>
                <c:pt idx="103">
                  <c:v>627436.808809961</c:v>
                </c:pt>
                <c:pt idx="104">
                  <c:v>743134.7025</c:v>
                </c:pt>
                <c:pt idx="105">
                  <c:v>875302.320468945</c:v>
                </c:pt>
                <c:pt idx="106">
                  <c:v>1025638.4875</c:v>
                </c:pt>
                <c:pt idx="107">
                  <c:v>1195955.0210373</c:v>
                </c:pt>
                <c:pt idx="108">
                  <c:v>1388180.3696</c:v>
                </c:pt>
                <c:pt idx="109">
                  <c:v>1604363.25119629</c:v>
                </c:pt>
                <c:pt idx="110">
                  <c:v>1846676.2917375</c:v>
                </c:pt>
                <c:pt idx="111">
                  <c:v>2117419.66345215</c:v>
                </c:pt>
                <c:pt idx="112">
                  <c:v>2419024.7233</c:v>
                </c:pt>
                <c:pt idx="113">
                  <c:v>2754057.65138613</c:v>
                </c:pt>
                <c:pt idx="114">
                  <c:v>3125223.089375</c:v>
                </c:pt>
                <c:pt idx="115">
                  <c:v>3535367.77890449</c:v>
                </c:pt>
                <c:pt idx="116">
                  <c:v>3987484.2</c:v>
                </c:pt>
                <c:pt idx="117">
                  <c:v>6280821.3953</c:v>
                </c:pt>
                <c:pt idx="118">
                  <c:v>9525470.8</c:v>
                </c:pt>
                <c:pt idx="119">
                  <c:v>13990764.5361</c:v>
                </c:pt>
                <c:pt idx="120">
                  <c:v>19992658.0928</c:v>
                </c:pt>
                <c:pt idx="121">
                  <c:v>27897456.0625</c:v>
                </c:pt>
                <c:pt idx="122">
                  <c:v>38125537.8768</c:v>
                </c:pt>
                <c:pt idx="123">
                  <c:v>51155083.5425</c:v>
                </c:pt>
                <c:pt idx="124">
                  <c:v>67525799.3776</c:v>
                </c:pt>
                <c:pt idx="125">
                  <c:v>87842643.7473</c:v>
                </c:pt>
                <c:pt idx="126">
                  <c:v>112779552.8</c:v>
                </c:pt>
                <c:pt idx="127">
                  <c:v>143083166.2033</c:v>
                </c:pt>
                <c:pt idx="128">
                  <c:v>179576552.88</c:v>
                </c:pt>
                <c:pt idx="129">
                  <c:v>223162936.7441</c:v>
                </c:pt>
                <c:pt idx="130">
                  <c:v>274829422.4368</c:v>
                </c:pt>
                <c:pt idx="131">
                  <c:v>335650721.0625</c:v>
                </c:pt>
              </c:numCache>
            </c:numRef>
          </c:val>
        </c:ser>
        <c:ser>
          <c:idx val="2"/>
          <c:order val="2"/>
          <c:tx>
            <c:strRef>
              <c:f>'Welfare level-3 without coord'!$D$7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5d5d5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D$8:$D$139</c:f>
              <c:numCache>
                <c:formatCode>General</c:formatCode>
                <c:ptCount val="132"/>
                <c:pt idx="0">
                  <c:v>1</c:v>
                </c:pt>
                <c:pt idx="1">
                  <c:v>1.05183505630224</c:v>
                </c:pt>
                <c:pt idx="2">
                  <c:v>1.10578165114368</c:v>
                </c:pt>
                <c:pt idx="3">
                  <c:v>1.16190283014832</c:v>
                </c:pt>
                <c:pt idx="4">
                  <c:v>1.22026285694976</c:v>
                </c:pt>
                <c:pt idx="5">
                  <c:v>1.2809272245</c:v>
                </c:pt>
                <c:pt idx="6">
                  <c:v>1.34396266637824</c:v>
                </c:pt>
                <c:pt idx="7">
                  <c:v>1.40943716809968</c:v>
                </c:pt>
                <c:pt idx="8">
                  <c:v>1.47741997842432</c:v>
                </c:pt>
                <c:pt idx="9">
                  <c:v>1.54798162066576</c:v>
                </c:pt>
                <c:pt idx="10">
                  <c:v>1.621193904</c:v>
                </c:pt>
                <c:pt idx="11">
                  <c:v>1.69712993477424</c:v>
                </c:pt>
                <c:pt idx="12">
                  <c:v>1.77586412781568</c:v>
                </c:pt>
                <c:pt idx="13">
                  <c:v>1.85747221774032</c:v>
                </c:pt>
                <c:pt idx="14">
                  <c:v>1.94203127026176</c:v>
                </c:pt>
                <c:pt idx="15">
                  <c:v>2.0296196935</c:v>
                </c:pt>
                <c:pt idx="16">
                  <c:v>2.12031724929024</c:v>
                </c:pt>
                <c:pt idx="17">
                  <c:v>2.21420506449168</c:v>
                </c:pt>
                <c:pt idx="18">
                  <c:v>2.31136564229632</c:v>
                </c:pt>
                <c:pt idx="19">
                  <c:v>2.41188287353776</c:v>
                </c:pt>
                <c:pt idx="20">
                  <c:v>2.515842048</c:v>
                </c:pt>
                <c:pt idx="21">
                  <c:v>3.0903515625</c:v>
                </c:pt>
                <c:pt idx="22">
                  <c:v>3.764527312</c:v>
                </c:pt>
                <c:pt idx="23">
                  <c:v>4.5506721915</c:v>
                </c:pt>
                <c:pt idx="24">
                  <c:v>5.462048256</c:v>
                </c:pt>
                <c:pt idx="25">
                  <c:v>6.5129120605</c:v>
                </c:pt>
                <c:pt idx="26">
                  <c:v>7.71855</c:v>
                </c:pt>
                <c:pt idx="27">
                  <c:v>9.0953136495</c:v>
                </c:pt>
                <c:pt idx="28">
                  <c:v>10.660655104</c:v>
                </c:pt>
                <c:pt idx="29">
                  <c:v>12.4331623185</c:v>
                </c:pt>
                <c:pt idx="30">
                  <c:v>14.432594448</c:v>
                </c:pt>
                <c:pt idx="31">
                  <c:v>16.6799171875</c:v>
                </c:pt>
                <c:pt idx="32">
                  <c:v>19.197338112</c:v>
                </c:pt>
                <c:pt idx="33">
                  <c:v>22.0083420165</c:v>
                </c:pt>
                <c:pt idx="34">
                  <c:v>25.137726256</c:v>
                </c:pt>
                <c:pt idx="35">
                  <c:v>28.6116360855</c:v>
                </c:pt>
                <c:pt idx="36">
                  <c:v>32.4576</c:v>
                </c:pt>
                <c:pt idx="37">
                  <c:v>36.7045650745</c:v>
                </c:pt>
                <c:pt idx="38">
                  <c:v>41.382932304</c:v>
                </c:pt>
                <c:pt idx="39">
                  <c:v>46.5245919435</c:v>
                </c:pt>
                <c:pt idx="40">
                  <c:v>52.162958848</c:v>
                </c:pt>
                <c:pt idx="41">
                  <c:v>58.3330078125</c:v>
                </c:pt>
                <c:pt idx="42">
                  <c:v>65.071308912</c:v>
                </c:pt>
                <c:pt idx="43">
                  <c:v>72.4160628415</c:v>
                </c:pt>
                <c:pt idx="44">
                  <c:v>80.407136256</c:v>
                </c:pt>
                <c:pt idx="45">
                  <c:v>89.0860971105</c:v>
                </c:pt>
                <c:pt idx="46">
                  <c:v>98.49625</c:v>
                </c:pt>
                <c:pt idx="47">
                  <c:v>108.6826714995</c:v>
                </c:pt>
                <c:pt idx="48">
                  <c:v>119.692245504</c:v>
                </c:pt>
                <c:pt idx="49">
                  <c:v>131.5736985685</c:v>
                </c:pt>
                <c:pt idx="50">
                  <c:v>144.377635248</c:v>
                </c:pt>
                <c:pt idx="51">
                  <c:v>158.1565734375</c:v>
                </c:pt>
                <c:pt idx="52">
                  <c:v>172.964979712</c:v>
                </c:pt>
                <c:pt idx="53">
                  <c:v>188.8593046665</c:v>
                </c:pt>
                <c:pt idx="54">
                  <c:v>205.898018256</c:v>
                </c:pt>
                <c:pt idx="55">
                  <c:v>224.1416451355</c:v>
                </c:pt>
                <c:pt idx="56">
                  <c:v>243.6528</c:v>
                </c:pt>
                <c:pt idx="57">
                  <c:v>286.738814704</c:v>
                </c:pt>
                <c:pt idx="58">
                  <c:v>335.700123648</c:v>
                </c:pt>
                <c:pt idx="59">
                  <c:v>391.116490512</c:v>
                </c:pt>
                <c:pt idx="60">
                  <c:v>453.604512256</c:v>
                </c:pt>
                <c:pt idx="61">
                  <c:v>523.81875</c:v>
                </c:pt>
                <c:pt idx="62">
                  <c:v>602.452859904</c:v>
                </c:pt>
                <c:pt idx="63">
                  <c:v>690.240724048</c:v>
                </c:pt>
                <c:pt idx="64">
                  <c:v>787.957581312</c:v>
                </c:pt>
                <c:pt idx="65">
                  <c:v>896.421158256</c:v>
                </c:pt>
                <c:pt idx="66">
                  <c:v>1016.4928</c:v>
                </c:pt>
                <c:pt idx="67">
                  <c:v>1149.078601104</c:v>
                </c:pt>
                <c:pt idx="68">
                  <c:v>1295.130536448</c:v>
                </c:pt>
                <c:pt idx="69">
                  <c:v>1455.647592112</c:v>
                </c:pt>
                <c:pt idx="70">
                  <c:v>1631.676896256</c:v>
                </c:pt>
                <c:pt idx="71">
                  <c:v>1824.31485</c:v>
                </c:pt>
                <c:pt idx="72">
                  <c:v>2034.708258304</c:v>
                </c:pt>
                <c:pt idx="73">
                  <c:v>2264.055460848</c:v>
                </c:pt>
                <c:pt idx="74">
                  <c:v>2513.607462912</c:v>
                </c:pt>
                <c:pt idx="75">
                  <c:v>2784.669066256</c:v>
                </c:pt>
                <c:pt idx="76">
                  <c:v>3078.6</c:v>
                </c:pt>
                <c:pt idx="77">
                  <c:v>3396.816051504</c:v>
                </c:pt>
                <c:pt idx="78">
                  <c:v>3740.790197248</c:v>
                </c:pt>
                <c:pt idx="79">
                  <c:v>4112.053733712</c:v>
                </c:pt>
                <c:pt idx="80">
                  <c:v>4512.197408256</c:v>
                </c:pt>
                <c:pt idx="81">
                  <c:v>4942.87255</c:v>
                </c:pt>
                <c:pt idx="82">
                  <c:v>5405.792200704</c:v>
                </c:pt>
                <c:pt idx="83">
                  <c:v>5902.732245648</c:v>
                </c:pt>
                <c:pt idx="84">
                  <c:v>6435.532544512</c:v>
                </c:pt>
                <c:pt idx="85">
                  <c:v>7006.098062256</c:v>
                </c:pt>
                <c:pt idx="86">
                  <c:v>7616.4</c:v>
                </c:pt>
                <c:pt idx="87">
                  <c:v>11337.72705</c:v>
                </c:pt>
                <c:pt idx="88">
                  <c:v>16388.2096</c:v>
                </c:pt>
                <c:pt idx="89">
                  <c:v>23095.54875</c:v>
                </c:pt>
                <c:pt idx="90">
                  <c:v>31837.3248</c:v>
                </c:pt>
                <c:pt idx="91">
                  <c:v>43044.53125</c:v>
                </c:pt>
                <c:pt idx="92">
                  <c:v>57205.1088</c:v>
                </c:pt>
                <c:pt idx="93">
                  <c:v>74867.47935</c:v>
                </c:pt>
                <c:pt idx="94">
                  <c:v>96644.08</c:v>
                </c:pt>
                <c:pt idx="95">
                  <c:v>123214.89705</c:v>
                </c:pt>
                <c:pt idx="96">
                  <c:v>155331</c:v>
                </c:pt>
                <c:pt idx="97">
                  <c:v>193818.07555</c:v>
                </c:pt>
                <c:pt idx="98">
                  <c:v>239579.9616</c:v>
                </c:pt>
                <c:pt idx="99">
                  <c:v>293602.18125</c:v>
                </c:pt>
                <c:pt idx="100">
                  <c:v>356955.4768</c:v>
                </c:pt>
                <c:pt idx="101">
                  <c:v>430799.34375</c:v>
                </c:pt>
                <c:pt idx="102">
                  <c:v>516385.5648</c:v>
                </c:pt>
                <c:pt idx="103">
                  <c:v>615061.74385</c:v>
                </c:pt>
                <c:pt idx="104">
                  <c:v>728274.84</c:v>
                </c:pt>
                <c:pt idx="105">
                  <c:v>857574.70155</c:v>
                </c:pt>
                <c:pt idx="106">
                  <c:v>1004617.6</c:v>
                </c:pt>
                <c:pt idx="107">
                  <c:v>1171169.76405</c:v>
                </c:pt>
                <c:pt idx="108">
                  <c:v>1359110.9136</c:v>
                </c:pt>
                <c:pt idx="109">
                  <c:v>1570437.79375</c:v>
                </c:pt>
                <c:pt idx="110">
                  <c:v>1807267.7088</c:v>
                </c:pt>
                <c:pt idx="111">
                  <c:v>2071842.05625</c:v>
                </c:pt>
                <c:pt idx="112">
                  <c:v>2366529.8608</c:v>
                </c:pt>
                <c:pt idx="113">
                  <c:v>2693831.30835</c:v>
                </c:pt>
                <c:pt idx="114">
                  <c:v>3056381.28</c:v>
                </c:pt>
                <c:pt idx="115">
                  <c:v>3456952.88605</c:v>
                </c:pt>
                <c:pt idx="116">
                  <c:v>3898461</c:v>
                </c:pt>
                <c:pt idx="117">
                  <c:v>6137315.6208</c:v>
                </c:pt>
                <c:pt idx="118">
                  <c:v>9303605.8</c:v>
                </c:pt>
                <c:pt idx="119">
                  <c:v>13659563.2176</c:v>
                </c:pt>
                <c:pt idx="120">
                  <c:v>19512757.9728</c:v>
                </c:pt>
                <c:pt idx="121">
                  <c:v>27219717.4</c:v>
                </c:pt>
                <c:pt idx="122">
                  <c:v>37189544.8848</c:v>
                </c:pt>
                <c:pt idx="123">
                  <c:v>49887538.68</c:v>
                </c:pt>
                <c:pt idx="124">
                  <c:v>65838810.7216</c:v>
                </c:pt>
                <c:pt idx="125">
                  <c:v>85631905.4448</c:v>
                </c:pt>
                <c:pt idx="126">
                  <c:v>109922418.6</c:v>
                </c:pt>
                <c:pt idx="127">
                  <c:v>139436616.0688</c:v>
                </c:pt>
                <c:pt idx="128">
                  <c:v>174975052.68</c:v>
                </c:pt>
                <c:pt idx="129">
                  <c:v>217416191.0256</c:v>
                </c:pt>
                <c:pt idx="130">
                  <c:v>267720020.2768</c:v>
                </c:pt>
                <c:pt idx="131">
                  <c:v>326931675</c:v>
                </c:pt>
              </c:numCache>
            </c:numRef>
          </c:val>
        </c:ser>
        <c:ser>
          <c:idx val="3"/>
          <c:order val="3"/>
          <c:tx>
            <c:strRef>
              <c:f>'Welfare level-3 without coord'!$E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3838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E$8:$E$139</c:f>
              <c:numCache>
                <c:formatCode>General</c:formatCode>
                <c:ptCount val="132"/>
                <c:pt idx="0">
                  <c:v>1</c:v>
                </c:pt>
                <c:pt idx="1">
                  <c:v>1.05230103426992</c:v>
                </c:pt>
                <c:pt idx="2">
                  <c:v>1.1067461747625</c:v>
                </c:pt>
                <c:pt idx="3">
                  <c:v>1.16339938423164</c:v>
                </c:pt>
                <c:pt idx="4">
                  <c:v>1.2223258424</c:v>
                </c:pt>
                <c:pt idx="5">
                  <c:v>1.28359195678711</c:v>
                </c:pt>
                <c:pt idx="6">
                  <c:v>1.3472653735375</c:v>
                </c:pt>
                <c:pt idx="7">
                  <c:v>1.41341498824883</c:v>
                </c:pt>
                <c:pt idx="8">
                  <c:v>1.4821109568</c:v>
                </c:pt>
                <c:pt idx="9">
                  <c:v>1.5534247061793</c:v>
                </c:pt>
                <c:pt idx="10">
                  <c:v>1.6274289453125</c:v>
                </c:pt>
                <c:pt idx="11">
                  <c:v>1.70419767589102</c:v>
                </c:pt>
                <c:pt idx="12">
                  <c:v>1.7838062032</c:v>
                </c:pt>
                <c:pt idx="13">
                  <c:v>1.86633114694648</c:v>
                </c:pt>
                <c:pt idx="14">
                  <c:v>1.9518504520875</c:v>
                </c:pt>
                <c:pt idx="15">
                  <c:v>2.0404433996582</c:v>
                </c:pt>
                <c:pt idx="16">
                  <c:v>2.1321906176</c:v>
                </c:pt>
                <c:pt idx="17">
                  <c:v>2.22717409158867</c:v>
                </c:pt>
                <c:pt idx="18">
                  <c:v>2.3254771758625</c:v>
                </c:pt>
                <c:pt idx="19">
                  <c:v>2.42718460405039</c:v>
                </c:pt>
                <c:pt idx="20">
                  <c:v>2.5323825</c:v>
                </c:pt>
                <c:pt idx="21">
                  <c:v>3.11384201049805</c:v>
                </c:pt>
                <c:pt idx="22">
                  <c:v>3.7963001171875</c:v>
                </c:pt>
                <c:pt idx="23">
                  <c:v>4.59215126586914</c:v>
                </c:pt>
                <c:pt idx="24">
                  <c:v>5.51474</c:v>
                </c:pt>
                <c:pt idx="25">
                  <c:v>6.57839479858398</c:v>
                </c:pt>
                <c:pt idx="26">
                  <c:v>7.7984619140625</c:v>
                </c:pt>
                <c:pt idx="27">
                  <c:v>9.19133921020508</c:v>
                </c:pt>
                <c:pt idx="28">
                  <c:v>10.77451</c:v>
                </c:pt>
                <c:pt idx="29">
                  <c:v>12.5665768835449</c:v>
                </c:pt>
                <c:pt idx="30">
                  <c:v>14.5872955859375</c:v>
                </c:pt>
                <c:pt idx="31">
                  <c:v>16.857608795166</c:v>
                </c:pt>
                <c:pt idx="32">
                  <c:v>19.39968</c:v>
                </c:pt>
                <c:pt idx="33">
                  <c:v>22.2369273278809</c:v>
                </c:pt>
                <c:pt idx="34">
                  <c:v>25.3940573828125</c:v>
                </c:pt>
                <c:pt idx="35">
                  <c:v>28.897099083252</c:v>
                </c:pt>
                <c:pt idx="36">
                  <c:v>32.7734375</c:v>
                </c:pt>
                <c:pt idx="37">
                  <c:v>37.0518476940918</c:v>
                </c:pt>
                <c:pt idx="38">
                  <c:v>41.7625285546875</c:v>
                </c:pt>
                <c:pt idx="39">
                  <c:v>46.9371366369629</c:v>
                </c:pt>
                <c:pt idx="40">
                  <c:v>52.60882</c:v>
                </c:pt>
                <c:pt idx="41">
                  <c:v>58.8122520446777</c:v>
                </c:pt>
                <c:pt idx="42">
                  <c:v>65.5836653515625</c:v>
                </c:pt>
                <c:pt idx="43">
                  <c:v>72.9608855187988</c:v>
                </c:pt>
                <c:pt idx="44">
                  <c:v>80.983365</c:v>
                </c:pt>
                <c:pt idx="45">
                  <c:v>89.6922169421387</c:v>
                </c:pt>
                <c:pt idx="46">
                  <c:v>99.1302490234375</c:v>
                </c:pt>
                <c:pt idx="47">
                  <c:v>109.34199729126</c:v>
                </c:pt>
                <c:pt idx="48">
                  <c:v>120.37376</c:v>
                </c:pt>
                <c:pt idx="49">
                  <c:v>132.273631448975</c:v>
                </c:pt>
                <c:pt idx="50">
                  <c:v>145.091535820313</c:v>
                </c:pt>
                <c:pt idx="51">
                  <c:v>158.879261016846</c:v>
                </c:pt>
                <c:pt idx="52">
                  <c:v>173.6904925</c:v>
                </c:pt>
                <c:pt idx="53">
                  <c:v>189.580847127686</c:v>
                </c:pt>
                <c:pt idx="54">
                  <c:v>206.607906992187</c:v>
                </c:pt>
                <c:pt idx="55">
                  <c:v>224.831253258057</c:v>
                </c:pt>
                <c:pt idx="56">
                  <c:v>244.3125</c:v>
                </c:pt>
                <c:pt idx="57">
                  <c:v>287.305518789063</c:v>
                </c:pt>
                <c:pt idx="58">
                  <c:v>336.12182</c:v>
                </c:pt>
                <c:pt idx="59">
                  <c:v>391.330952460937</c:v>
                </c:pt>
                <c:pt idx="60">
                  <c:v>453.53824</c:v>
                </c:pt>
                <c:pt idx="61">
                  <c:v>523.385864257813</c:v>
                </c:pt>
                <c:pt idx="62">
                  <c:v>601.5539475</c:v>
                </c:pt>
                <c:pt idx="63">
                  <c:v>688.761635429687</c:v>
                </c:pt>
                <c:pt idx="64">
                  <c:v>785.76818</c:v>
                </c:pt>
                <c:pt idx="65">
                  <c:v>893.374022226562</c:v>
                </c:pt>
                <c:pt idx="66">
                  <c:v>1012.421875</c:v>
                </c:pt>
                <c:pt idx="67">
                  <c:v>1143.79780589844</c:v>
                </c:pt>
                <c:pt idx="68">
                  <c:v>1288.43232</c:v>
                </c:pt>
                <c:pt idx="69">
                  <c:v>1447.30144269531</c:v>
                </c:pt>
                <c:pt idx="70">
                  <c:v>1621.4278025</c:v>
                </c:pt>
                <c:pt idx="71">
                  <c:v>1811.88171386719</c:v>
                </c:pt>
                <c:pt idx="72">
                  <c:v>2019.78226</c:v>
                </c:pt>
                <c:pt idx="73">
                  <c:v>2246.29837566406</c:v>
                </c:pt>
                <c:pt idx="74">
                  <c:v>2492.64993</c:v>
                </c:pt>
                <c:pt idx="75">
                  <c:v>2760.10880933594</c:v>
                </c:pt>
                <c:pt idx="76">
                  <c:v>3050</c:v>
                </c:pt>
                <c:pt idx="77">
                  <c:v>3363.70267113281</c:v>
                </c:pt>
                <c:pt idx="78">
                  <c:v>3702.6512575</c:v>
                </c:pt>
                <c:pt idx="79">
                  <c:v>4068.33654230469</c:v>
                </c:pt>
                <c:pt idx="80">
                  <c:v>4462.30674</c:v>
                </c:pt>
                <c:pt idx="81">
                  <c:v>4886.16857910156</c:v>
                </c:pt>
                <c:pt idx="82">
                  <c:v>5341.588385</c:v>
                </c:pt>
                <c:pt idx="83">
                  <c:v>5830.29316277344</c:v>
                </c:pt>
                <c:pt idx="84">
                  <c:v>6354.07168</c:v>
                </c:pt>
                <c:pt idx="85">
                  <c:v>6914.77554957032</c:v>
                </c:pt>
                <c:pt idx="86">
                  <c:v>7514.3203125</c:v>
                </c:pt>
                <c:pt idx="87">
                  <c:v>11166.3128662109</c:v>
                </c:pt>
                <c:pt idx="88">
                  <c:v>16115.3125</c:v>
                </c:pt>
                <c:pt idx="89">
                  <c:v>22679.1778564453</c:v>
                </c:pt>
                <c:pt idx="90">
                  <c:v>31223.84375</c:v>
                </c:pt>
                <c:pt idx="91">
                  <c:v>42166.7049560547</c:v>
                </c:pt>
                <c:pt idx="92">
                  <c:v>55980</c:v>
                </c:pt>
                <c:pt idx="93">
                  <c:v>73194.1949462891</c:v>
                </c:pt>
                <c:pt idx="94">
                  <c:v>94401.3671875</c:v>
                </c:pt>
                <c:pt idx="95">
                  <c:v>120258.589233398</c:v>
                </c:pt>
                <c:pt idx="96">
                  <c:v>151491.3125</c:v>
                </c:pt>
                <c:pt idx="97">
                  <c:v>188896.751098633</c:v>
                </c:pt>
                <c:pt idx="98">
                  <c:v>233347.265625</c:v>
                </c:pt>
                <c:pt idx="99">
                  <c:v>285793.746948242</c:v>
                </c:pt>
                <c:pt idx="100">
                  <c:v>347269</c:v>
                </c:pt>
                <c:pt idx="101">
                  <c:v>418891.127563477</c:v>
                </c:pt>
                <c:pt idx="102">
                  <c:v>501866.9140625</c:v>
                </c:pt>
                <c:pt idx="103">
                  <c:v>597495.209350586</c:v>
                </c:pt>
                <c:pt idx="104">
                  <c:v>707170.3125</c:v>
                </c:pt>
                <c:pt idx="105">
                  <c:v>832385.35559082</c:v>
                </c:pt>
                <c:pt idx="106">
                  <c:v>974735.6875</c:v>
                </c:pt>
                <c:pt idx="107">
                  <c:v>1135922.25769043</c:v>
                </c:pt>
                <c:pt idx="108">
                  <c:v>1317755</c:v>
                </c:pt>
                <c:pt idx="109">
                  <c:v>1522156.21643066</c:v>
                </c:pt>
                <c:pt idx="110">
                  <c:v>1751163.9609375</c:v>
                </c:pt>
                <c:pt idx="111">
                  <c:v>2006935.42321777</c:v>
                </c:pt>
                <c:pt idx="112">
                  <c:v>2291750.3125</c:v>
                </c:pt>
                <c:pt idx="113">
                  <c:v>2608014.24133301</c:v>
                </c:pt>
                <c:pt idx="114">
                  <c:v>2958262.109375</c:v>
                </c:pt>
                <c:pt idx="115">
                  <c:v>3345161.48718262</c:v>
                </c:pt>
                <c:pt idx="116">
                  <c:v>3771516</c:v>
                </c:pt>
                <c:pt idx="117">
                  <c:v>5932509.3125</c:v>
                </c:pt>
                <c:pt idx="118">
                  <c:v>8986750</c:v>
                </c:pt>
                <c:pt idx="119">
                  <c:v>13186285.3125</c:v>
                </c:pt>
                <c:pt idx="120">
                  <c:v>18826655</c:v>
                </c:pt>
                <c:pt idx="121">
                  <c:v>26250356.3125</c:v>
                </c:pt>
                <c:pt idx="122">
                  <c:v>35850309</c:v>
                </c:pt>
                <c:pt idx="123">
                  <c:v>48073320.3125</c:v>
                </c:pt>
                <c:pt idx="124">
                  <c:v>63423550</c:v>
                </c:pt>
                <c:pt idx="125">
                  <c:v>82465975.3125</c:v>
                </c:pt>
                <c:pt idx="126">
                  <c:v>105829856</c:v>
                </c:pt>
                <c:pt idx="127">
                  <c:v>134212199.3125</c:v>
                </c:pt>
                <c:pt idx="128">
                  <c:v>168381225</c:v>
                </c:pt>
                <c:pt idx="129">
                  <c:v>209179830.3125</c:v>
                </c:pt>
                <c:pt idx="130">
                  <c:v>257529055</c:v>
                </c:pt>
                <c:pt idx="131">
                  <c:v>314431546.3125</c:v>
                </c:pt>
              </c:numCache>
            </c:numRef>
          </c:val>
        </c:ser>
        <c:ser>
          <c:idx val="4"/>
          <c:order val="4"/>
          <c:tx>
            <c:strRef>
              <c:f>'Welfare level-3 without coord'!$F$7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c6c6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F$8:$F$139</c:f>
              <c:numCache>
                <c:formatCode>General</c:formatCode>
                <c:ptCount val="132"/>
                <c:pt idx="0">
                  <c:v>1</c:v>
                </c:pt>
                <c:pt idx="1">
                  <c:v>1.05287182236779</c:v>
                </c:pt>
                <c:pt idx="2">
                  <c:v>1.10793018004128</c:v>
                </c:pt>
                <c:pt idx="3">
                  <c:v>1.16524031592697</c:v>
                </c:pt>
                <c:pt idx="4">
                  <c:v>1.22486869047296</c:v>
                </c:pt>
                <c:pt idx="5">
                  <c:v>1.28688299184375</c:v>
                </c:pt>
                <c:pt idx="6">
                  <c:v>1.35135214609504</c:v>
                </c:pt>
                <c:pt idx="7">
                  <c:v>1.41834632734853</c:v>
                </c:pt>
                <c:pt idx="8">
                  <c:v>1.48793696796672</c:v>
                </c:pt>
                <c:pt idx="9">
                  <c:v>1.56019676872771</c:v>
                </c:pt>
                <c:pt idx="10">
                  <c:v>1.635199709</c:v>
                </c:pt>
                <c:pt idx="11">
                  <c:v>1.71302105691729</c:v>
                </c:pt>
                <c:pt idx="12">
                  <c:v>1.79373737955328</c:v>
                </c:pt>
                <c:pt idx="13">
                  <c:v>1.87742655309647</c:v>
                </c:pt>
                <c:pt idx="14">
                  <c:v>1.96416777302496</c:v>
                </c:pt>
                <c:pt idx="15">
                  <c:v>2.05404156428125</c:v>
                </c:pt>
                <c:pt idx="16">
                  <c:v>2.14712979144704</c:v>
                </c:pt>
                <c:pt idx="17">
                  <c:v>2.24351566891803</c:v>
                </c:pt>
                <c:pt idx="18">
                  <c:v>2.34328377107872</c:v>
                </c:pt>
                <c:pt idx="19">
                  <c:v>2.44652004247721</c:v>
                </c:pt>
                <c:pt idx="20">
                  <c:v>2.553311808</c:v>
                </c:pt>
                <c:pt idx="21">
                  <c:v>3.14375732421875</c:v>
                </c:pt>
                <c:pt idx="22">
                  <c:v>3.837000427</c:v>
                </c:pt>
                <c:pt idx="23">
                  <c:v>4.64557065665625</c:v>
                </c:pt>
                <c:pt idx="24">
                  <c:v>5.582936576</c:v>
                </c:pt>
                <c:pt idx="25">
                  <c:v>6.66353756659375</c:v>
                </c:pt>
                <c:pt idx="26">
                  <c:v>7.902815625</c:v>
                </c:pt>
                <c:pt idx="27">
                  <c:v>9.31724715903125</c:v>
                </c:pt>
                <c:pt idx="28">
                  <c:v>10.924374784</c:v>
                </c:pt>
                <c:pt idx="29">
                  <c:v>12.7428391189688</c:v>
                </c:pt>
                <c:pt idx="30">
                  <c:v>14.792410583</c:v>
                </c:pt>
                <c:pt idx="31">
                  <c:v>17.0940211914063</c:v>
                </c:pt>
                <c:pt idx="32">
                  <c:v>19.669796352</c:v>
                </c:pt>
                <c:pt idx="33">
                  <c:v>22.5430866613438</c:v>
                </c:pt>
                <c:pt idx="34">
                  <c:v>25.738499701</c:v>
                </c:pt>
                <c:pt idx="35">
                  <c:v>29.2819318337812</c:v>
                </c:pt>
                <c:pt idx="36">
                  <c:v>33.2006</c:v>
                </c:pt>
                <c:pt idx="37">
                  <c:v>37.5230735137188</c:v>
                </c:pt>
                <c:pt idx="38">
                  <c:v>42.279305859</c:v>
                </c:pt>
                <c:pt idx="39">
                  <c:v>47.5006664861562</c:v>
                </c:pt>
                <c:pt idx="40">
                  <c:v>53.219972608</c:v>
                </c:pt>
                <c:pt idx="41">
                  <c:v>59.4715209960937</c:v>
                </c:pt>
                <c:pt idx="42">
                  <c:v>66.291119777</c:v>
                </c:pt>
                <c:pt idx="43">
                  <c:v>73.7161202285313</c:v>
                </c:pt>
                <c:pt idx="44">
                  <c:v>81.785448576</c:v>
                </c:pt>
                <c:pt idx="45">
                  <c:v>90.5396377884688</c:v>
                </c:pt>
                <c:pt idx="46">
                  <c:v>100.020859375</c:v>
                </c:pt>
                <c:pt idx="47">
                  <c:v>110.272955180906</c:v>
                </c:pt>
                <c:pt idx="48">
                  <c:v>121.341469184</c:v>
                </c:pt>
                <c:pt idx="49">
                  <c:v>133.273679290844</c:v>
                </c:pt>
                <c:pt idx="50">
                  <c:v>146.118629133</c:v>
                </c:pt>
                <c:pt idx="51">
                  <c:v>159.927159863281</c:v>
                </c:pt>
                <c:pt idx="52">
                  <c:v>174.751941952</c:v>
                </c:pt>
                <c:pt idx="53">
                  <c:v>190.647506983219</c:v>
                </c:pt>
                <c:pt idx="54">
                  <c:v>207.670279451</c:v>
                </c:pt>
                <c:pt idx="55">
                  <c:v>225.878608555656</c:v>
                </c:pt>
                <c:pt idx="56">
                  <c:v>245.3328</c:v>
                </c:pt>
                <c:pt idx="57">
                  <c:v>288.229966009</c:v>
                </c:pt>
                <c:pt idx="58">
                  <c:v>336.884561408</c:v>
                </c:pt>
                <c:pt idx="59">
                  <c:v>391.852709127</c:v>
                </c:pt>
                <c:pt idx="60">
                  <c:v>453.724888576</c:v>
                </c:pt>
                <c:pt idx="61">
                  <c:v>523.126953125</c:v>
                </c:pt>
                <c:pt idx="62">
                  <c:v>600.721147584</c:v>
                </c:pt>
                <c:pt idx="63">
                  <c:v>687.207125683</c:v>
                </c:pt>
                <c:pt idx="64">
                  <c:v>783.322967552</c:v>
                </c:pt>
                <c:pt idx="65">
                  <c:v>889.846197201</c:v>
                </c:pt>
                <c:pt idx="66">
                  <c:v>1007.5948</c:v>
                </c:pt>
                <c:pt idx="67">
                  <c:v>1137.428240159</c:v>
                </c:pt>
                <c:pt idx="68">
                  <c:v>1280.248478208</c:v>
                </c:pt>
                <c:pt idx="69">
                  <c:v>1437.000988477</c:v>
                </c:pt>
                <c:pt idx="70">
                  <c:v>1608.675776576</c:v>
                </c:pt>
                <c:pt idx="71">
                  <c:v>1796.308396875</c:v>
                </c:pt>
                <c:pt idx="72">
                  <c:v>2000.980969984</c:v>
                </c:pt>
                <c:pt idx="73">
                  <c:v>2223.823200233</c:v>
                </c:pt>
                <c:pt idx="74">
                  <c:v>2466.013393152</c:v>
                </c:pt>
                <c:pt idx="75">
                  <c:v>2728.779472951</c:v>
                </c:pt>
                <c:pt idx="76">
                  <c:v>3013.4</c:v>
                </c:pt>
                <c:pt idx="77">
                  <c:v>3321.205188309</c:v>
                </c:pt>
                <c:pt idx="78">
                  <c:v>3653.577923008</c:v>
                </c:pt>
                <c:pt idx="79">
                  <c:v>4011.954777827</c:v>
                </c:pt>
                <c:pt idx="80">
                  <c:v>4397.827032576</c:v>
                </c:pt>
                <c:pt idx="81">
                  <c:v>4812.741690625</c:v>
                </c:pt>
                <c:pt idx="82">
                  <c:v>5258.302496384</c:v>
                </c:pt>
                <c:pt idx="83">
                  <c:v>5736.170952783</c:v>
                </c:pt>
                <c:pt idx="84">
                  <c:v>6248.067338752</c:v>
                </c:pt>
                <c:pt idx="85">
                  <c:v>6795.77172670101</c:v>
                </c:pt>
                <c:pt idx="86">
                  <c:v>7381.125</c:v>
                </c:pt>
                <c:pt idx="87">
                  <c:v>10941.440534375</c:v>
                </c:pt>
                <c:pt idx="88">
                  <c:v>15755.8576</c:v>
                </c:pt>
                <c:pt idx="89">
                  <c:v>22129.003828125</c:v>
                </c:pt>
                <c:pt idx="90">
                  <c:v>30411.1448</c:v>
                </c:pt>
                <c:pt idx="91">
                  <c:v>41001.363671875</c:v>
                </c:pt>
                <c:pt idx="92">
                  <c:v>54350.7408</c:v>
                </c:pt>
                <c:pt idx="93">
                  <c:v>70965.533365625</c:v>
                </c:pt>
                <c:pt idx="94">
                  <c:v>91410.355</c:v>
                </c:pt>
                <c:pt idx="95">
                  <c:v>116311.355409375</c:v>
                </c:pt>
                <c:pt idx="96">
                  <c:v>146359.4</c:v>
                </c:pt>
                <c:pt idx="97">
                  <c:v>182313.249503125</c:v>
                </c:pt>
                <c:pt idx="98">
                  <c:v>225002.7396</c:v>
                </c:pt>
                <c:pt idx="99">
                  <c:v>275331.960546875</c:v>
                </c:pt>
                <c:pt idx="100">
                  <c:v>334282.4368</c:v>
                </c:pt>
                <c:pt idx="101">
                  <c:v>402916.306640625</c:v>
                </c:pt>
                <c:pt idx="102">
                  <c:v>482379.5018</c:v>
                </c:pt>
                <c:pt idx="103">
                  <c:v>573904.927084375</c:v>
                </c:pt>
                <c:pt idx="104">
                  <c:v>678815.64</c:v>
                </c:pt>
                <c:pt idx="105">
                  <c:v>798528.030378125</c:v>
                </c:pt>
                <c:pt idx="106">
                  <c:v>934555</c:v>
                </c:pt>
                <c:pt idx="107">
                  <c:v>1088509.14222188</c:v>
                </c:pt>
                <c:pt idx="108">
                  <c:v>1262105.9216</c:v>
                </c:pt>
                <c:pt idx="109">
                  <c:v>1457166.85351563</c:v>
                </c:pt>
                <c:pt idx="110">
                  <c:v>1675622.6838</c:v>
                </c:pt>
                <c:pt idx="111">
                  <c:v>1919516.56835938</c:v>
                </c:pt>
                <c:pt idx="112">
                  <c:v>2191007.2528</c:v>
                </c:pt>
                <c:pt idx="113">
                  <c:v>2492372.25205313</c:v>
                </c:pt>
                <c:pt idx="114">
                  <c:v>2826011.03</c:v>
                </c:pt>
                <c:pt idx="115">
                  <c:v>3194448.17909688</c:v>
                </c:pt>
                <c:pt idx="116">
                  <c:v>3600336.6</c:v>
                </c:pt>
                <c:pt idx="117">
                  <c:v>5656129.8608</c:v>
                </c:pt>
                <c:pt idx="118">
                  <c:v>8558897.80000001</c:v>
                </c:pt>
                <c:pt idx="119">
                  <c:v>12546881.9856</c:v>
                </c:pt>
                <c:pt idx="120">
                  <c:v>17899310.7248</c:v>
                </c:pt>
                <c:pt idx="121">
                  <c:v>24939655</c:v>
                </c:pt>
                <c:pt idx="122">
                  <c:v>34038884.4048</c:v>
                </c:pt>
                <c:pt idx="123">
                  <c:v>45618723.08</c:v>
                </c:pt>
                <c:pt idx="124">
                  <c:v>60154905.6496</c:v>
                </c:pt>
                <c:pt idx="125">
                  <c:v>78180433.1568</c:v>
                </c:pt>
                <c:pt idx="126">
                  <c:v>100288829</c:v>
                </c:pt>
                <c:pt idx="127">
                  <c:v>127137394.8688</c:v>
                </c:pt>
                <c:pt idx="128">
                  <c:v>159450466.68</c:v>
                </c:pt>
                <c:pt idx="129">
                  <c:v>198022670.5136</c:v>
                </c:pt>
                <c:pt idx="130">
                  <c:v>243722178.5488</c:v>
                </c:pt>
                <c:pt idx="131">
                  <c:v>297493965</c:v>
                </c:pt>
              </c:numCache>
            </c:numRef>
          </c:val>
        </c:ser>
        <c:ser>
          <c:idx val="5"/>
          <c:order val="5"/>
          <c:tx>
            <c:strRef>
              <c:f>'Welfare level-3 without coord'!$G$7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a0a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G$8:$G$139</c:f>
              <c:numCache>
                <c:formatCode>General</c:formatCode>
                <c:ptCount val="132"/>
                <c:pt idx="0">
                  <c:v>1</c:v>
                </c:pt>
                <c:pt idx="1">
                  <c:v>1.05354788143536</c:v>
                </c:pt>
                <c:pt idx="2">
                  <c:v>1.10933555400858</c:v>
                </c:pt>
                <c:pt idx="3">
                  <c:v>1.16742996999756</c:v>
                </c:pt>
                <c:pt idx="4">
                  <c:v>1.22789930230656</c:v>
                </c:pt>
                <c:pt idx="5">
                  <c:v>1.29081295378711</c:v>
                </c:pt>
                <c:pt idx="6">
                  <c:v>1.35624156655894</c:v>
                </c:pt>
                <c:pt idx="7">
                  <c:v>1.42425703133091</c:v>
                </c:pt>
                <c:pt idx="8">
                  <c:v>1.49493249672192</c:v>
                </c:pt>
                <c:pt idx="9">
                  <c:v>1.56834237858186</c:v>
                </c:pt>
                <c:pt idx="10">
                  <c:v>1.6445623693125</c:v>
                </c:pt>
                <c:pt idx="11">
                  <c:v>1.72366944718846</c:v>
                </c:pt>
                <c:pt idx="12">
                  <c:v>1.80574188567808</c:v>
                </c:pt>
                <c:pt idx="13">
                  <c:v>1.8908592627644</c:v>
                </c:pt>
                <c:pt idx="14">
                  <c:v>1.97910247026606</c:v>
                </c:pt>
                <c:pt idx="15">
                  <c:v>2.0705537231582</c:v>
                </c:pt>
                <c:pt idx="16">
                  <c:v>2.16529656889344</c:v>
                </c:pt>
                <c:pt idx="17">
                  <c:v>2.26341589672275</c:v>
                </c:pt>
                <c:pt idx="18">
                  <c:v>2.36499794701642</c:v>
                </c:pt>
                <c:pt idx="19">
                  <c:v>2.47013032058495</c:v>
                </c:pt>
                <c:pt idx="20">
                  <c:v>2.578901988</c:v>
                </c:pt>
                <c:pt idx="21">
                  <c:v>3.18056076049805</c:v>
                </c:pt>
                <c:pt idx="22">
                  <c:v>3.8873513891875</c:v>
                </c:pt>
                <c:pt idx="23">
                  <c:v>4.71199210236914</c:v>
                </c:pt>
                <c:pt idx="24">
                  <c:v>5.668127136</c:v>
                </c:pt>
                <c:pt idx="25">
                  <c:v>6.77035586158398</c:v>
                </c:pt>
                <c:pt idx="26">
                  <c:v>8.0342619140625</c:v>
                </c:pt>
                <c:pt idx="27">
                  <c:v>9.47644231970508</c:v>
                </c:pt>
                <c:pt idx="28">
                  <c:v>11.114536624</c:v>
                </c:pt>
                <c:pt idx="29">
                  <c:v>12.9672560195449</c:v>
                </c:pt>
                <c:pt idx="30">
                  <c:v>15.0544124739375</c:v>
                </c:pt>
                <c:pt idx="31">
                  <c:v>17.396947857666</c:v>
                </c:pt>
                <c:pt idx="32">
                  <c:v>20.016963072</c:v>
                </c:pt>
                <c:pt idx="33">
                  <c:v>22.9377471768809</c:v>
                </c:pt>
                <c:pt idx="34">
                  <c:v>26.1838065188125</c:v>
                </c:pt>
                <c:pt idx="35">
                  <c:v>29.780893858752</c:v>
                </c:pt>
                <c:pt idx="36">
                  <c:v>33.7560375</c:v>
                </c:pt>
                <c:pt idx="37">
                  <c:v>38.1375704160918</c:v>
                </c:pt>
                <c:pt idx="38">
                  <c:v>42.9551593786875</c:v>
                </c:pt>
                <c:pt idx="39">
                  <c:v>48.2398340854629</c:v>
                </c:pt>
                <c:pt idx="40">
                  <c:v>54.024016288</c:v>
                </c:pt>
                <c:pt idx="41">
                  <c:v>60.3415489196777</c:v>
                </c:pt>
                <c:pt idx="42">
                  <c:v>67.2277252235625</c:v>
                </c:pt>
                <c:pt idx="43">
                  <c:v>74.7193178802988</c:v>
                </c:pt>
                <c:pt idx="44">
                  <c:v>82.854608136</c:v>
                </c:pt>
                <c:pt idx="45">
                  <c:v>91.6734149301387</c:v>
                </c:pt>
                <c:pt idx="46">
                  <c:v>101.217124023438</c:v>
                </c:pt>
                <c:pt idx="47">
                  <c:v>111.52871712576</c:v>
                </c:pt>
                <c:pt idx="48">
                  <c:v>122.652801024</c:v>
                </c:pt>
                <c:pt idx="49">
                  <c:v>134.635636709975</c:v>
                </c:pt>
                <c:pt idx="50">
                  <c:v>147.525168508313</c:v>
                </c:pt>
                <c:pt idx="51">
                  <c:v>161.371053204346</c:v>
                </c:pt>
                <c:pt idx="52">
                  <c:v>176.224689172</c:v>
                </c:pt>
                <c:pt idx="53">
                  <c:v>192.139245501686</c:v>
                </c:pt>
                <c:pt idx="54">
                  <c:v>209.169691128188</c:v>
                </c:pt>
                <c:pt idx="55">
                  <c:v>227.372823958557</c:v>
                </c:pt>
                <c:pt idx="56">
                  <c:v>246.8073</c:v>
                </c:pt>
                <c:pt idx="57">
                  <c:v>289.614371013063</c:v>
                </c:pt>
                <c:pt idx="58">
                  <c:v>338.098421088</c:v>
                </c:pt>
                <c:pt idx="59">
                  <c:v>392.798560932937</c:v>
                </c:pt>
                <c:pt idx="60">
                  <c:v>454.286427136</c:v>
                </c:pt>
                <c:pt idx="61">
                  <c:v>523.167114257813</c:v>
                </c:pt>
                <c:pt idx="62">
                  <c:v>600.080106924</c:v>
                </c:pt>
                <c:pt idx="63">
                  <c:v>685.700211917688</c:v>
                </c:pt>
                <c:pt idx="64">
                  <c:v>780.738490272001</c:v>
                </c:pt>
                <c:pt idx="65">
                  <c:v>885.943189362563</c:v>
                </c:pt>
                <c:pt idx="66">
                  <c:v>1002.100675</c:v>
                </c:pt>
                <c:pt idx="67">
                  <c:v>1130.03636352244</c:v>
                </c:pt>
                <c:pt idx="68">
                  <c:v>1270.615653888</c:v>
                </c:pt>
                <c:pt idx="69">
                  <c:v>1424.74485976731</c:v>
                </c:pt>
                <c:pt idx="70">
                  <c:v>1593.372141636</c:v>
                </c:pt>
                <c:pt idx="71">
                  <c:v>1777.48843886719</c:v>
                </c:pt>
                <c:pt idx="72">
                  <c:v>1978.128401824</c:v>
                </c:pt>
                <c:pt idx="73">
                  <c:v>2196.37132395206</c:v>
                </c:pt>
                <c:pt idx="74">
                  <c:v>2433.342073872</c:v>
                </c:pt>
                <c:pt idx="75">
                  <c:v>2690.21202747194</c:v>
                </c:pt>
                <c:pt idx="76">
                  <c:v>2968.2</c:v>
                </c:pt>
                <c:pt idx="77">
                  <c:v>3268.57317815681</c:v>
                </c:pt>
                <c:pt idx="78">
                  <c:v>3592.648052188</c:v>
                </c:pt>
                <c:pt idx="79">
                  <c:v>3941.79134797669</c:v>
                </c:pt>
                <c:pt idx="80">
                  <c:v>4317.420959136</c:v>
                </c:pt>
                <c:pt idx="81">
                  <c:v>4721.00687910157</c:v>
                </c:pt>
                <c:pt idx="82">
                  <c:v>5154.072133224</c:v>
                </c:pt>
                <c:pt idx="83">
                  <c:v>5618.19371086144</c:v>
                </c:pt>
                <c:pt idx="84">
                  <c:v>6115.003497472</c:v>
                </c:pt>
                <c:pt idx="85">
                  <c:v>6646.18920670632</c:v>
                </c:pt>
                <c:pt idx="86">
                  <c:v>7213.4953125</c:v>
                </c:pt>
                <c:pt idx="87">
                  <c:v>10656.9790412109</c:v>
                </c:pt>
                <c:pt idx="88">
                  <c:v>15299.4121</c:v>
                </c:pt>
                <c:pt idx="89">
                  <c:v>21428.3016064453</c:v>
                </c:pt>
                <c:pt idx="90">
                  <c:v>29373.62055</c:v>
                </c:pt>
                <c:pt idx="91">
                  <c:v>39510.7205810547</c:v>
                </c:pt>
                <c:pt idx="92">
                  <c:v>52263.2448</c:v>
                </c:pt>
                <c:pt idx="93">
                  <c:v>68106.0405462891</c:v>
                </c:pt>
                <c:pt idx="94">
                  <c:v>87568.0721875</c:v>
                </c:pt>
                <c:pt idx="95">
                  <c:v>111235.333908398</c:v>
                </c:pt>
                <c:pt idx="96">
                  <c:v>139753.7625</c:v>
                </c:pt>
                <c:pt idx="97">
                  <c:v>173832.150148633</c:v>
                </c:pt>
                <c:pt idx="98">
                  <c:v>214245.057225</c:v>
                </c:pt>
                <c:pt idx="99">
                  <c:v>261835.725073242</c:v>
                </c:pt>
                <c:pt idx="100">
                  <c:v>317518.9888</c:v>
                </c:pt>
                <c:pt idx="101">
                  <c:v>382284.190063477</c:v>
                </c:pt>
                <c:pt idx="102">
                  <c:v>457198.0898625</c:v>
                </c:pt>
                <c:pt idx="103">
                  <c:v>543407.781325587</c:v>
                </c:pt>
                <c:pt idx="104">
                  <c:v>642143.6025</c:v>
                </c:pt>
                <c:pt idx="105">
                  <c:v>754722.049140821</c:v>
                </c:pt>
                <c:pt idx="106">
                  <c:v>882548.687500001</c:v>
                </c:pt>
                <c:pt idx="107">
                  <c:v>1027121.06711543</c:v>
                </c:pt>
                <c:pt idx="108">
                  <c:v>1190031.6336</c:v>
                </c:pt>
                <c:pt idx="109">
                  <c:v>1372970.64143067</c:v>
                </c:pt>
                <c:pt idx="110">
                  <c:v>1577729.0667375</c:v>
                </c:pt>
                <c:pt idx="111">
                  <c:v>1806201.52009277</c:v>
                </c:pt>
                <c:pt idx="112">
                  <c:v>2060389.1593</c:v>
                </c:pt>
                <c:pt idx="113">
                  <c:v>2342402.60218301</c:v>
                </c:pt>
                <c:pt idx="114">
                  <c:v>2654464.839375</c:v>
                </c:pt>
                <c:pt idx="115">
                  <c:v>2998914.14710762</c:v>
                </c:pt>
                <c:pt idx="116">
                  <c:v>3378207</c:v>
                </c:pt>
                <c:pt idx="117">
                  <c:v>5297243.4153</c:v>
                </c:pt>
                <c:pt idx="118">
                  <c:v>8003006.8</c:v>
                </c:pt>
                <c:pt idx="119">
                  <c:v>11715738.3801</c:v>
                </c:pt>
                <c:pt idx="120">
                  <c:v>16693394.9088</c:v>
                </c:pt>
                <c:pt idx="121">
                  <c:v>23234631.3625</c:v>
                </c:pt>
                <c:pt idx="122">
                  <c:v>31681783.6368</c:v>
                </c:pt>
                <c:pt idx="123">
                  <c:v>42423851.2425001</c:v>
                </c:pt>
                <c:pt idx="124">
                  <c:v>55899480.0016</c:v>
                </c:pt>
                <c:pt idx="125">
                  <c:v>72599944.7433001</c:v>
                </c:pt>
                <c:pt idx="126">
                  <c:v>93072132</c:v>
                </c:pt>
                <c:pt idx="127">
                  <c:v>117921522.7033</c:v>
                </c:pt>
                <c:pt idx="128">
                  <c:v>147815174.88</c:v>
                </c:pt>
                <c:pt idx="129">
                  <c:v>183484706.3481</c:v>
                </c:pt>
                <c:pt idx="130">
                  <c:v>225729277.4128</c:v>
                </c:pt>
                <c:pt idx="131">
                  <c:v>275418573.5625</c:v>
                </c:pt>
              </c:numCache>
            </c:numRef>
          </c:val>
        </c:ser>
        <c:ser>
          <c:idx val="6"/>
          <c:order val="6"/>
          <c:tx>
            <c:strRef>
              <c:f>'Welfare level-3 without coord'!$H$7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52525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H$8:$H$139</c:f>
              <c:numCache>
                <c:formatCode>General</c:formatCode>
                <c:ptCount val="132"/>
                <c:pt idx="0">
                  <c:v>1</c:v>
                </c:pt>
                <c:pt idx="1">
                  <c:v>1.05432967291664</c:v>
                </c:pt>
                <c:pt idx="2">
                  <c:v>1.11096418856448</c:v>
                </c:pt>
                <c:pt idx="3">
                  <c:v>1.16997270776752</c:v>
                </c:pt>
                <c:pt idx="4">
                  <c:v>1.23142561857536</c:v>
                </c:pt>
                <c:pt idx="5">
                  <c:v>1.2953945445</c:v>
                </c:pt>
                <c:pt idx="6">
                  <c:v>1.36195235275264</c:v>
                </c:pt>
                <c:pt idx="7">
                  <c:v>1.43117316248048</c:v>
                </c:pt>
                <c:pt idx="8">
                  <c:v>1.50313235300352</c:v>
                </c:pt>
                <c:pt idx="9">
                  <c:v>1.57790657205136</c:v>
                </c:pt>
                <c:pt idx="10">
                  <c:v>1.655573744</c:v>
                </c:pt>
                <c:pt idx="11">
                  <c:v>1.73621307810864</c:v>
                </c:pt>
                <c:pt idx="12">
                  <c:v>1.81990507675648</c:v>
                </c:pt>
                <c:pt idx="13">
                  <c:v>1.90673154367952</c:v>
                </c:pt>
                <c:pt idx="14">
                  <c:v>1.99677559220736</c:v>
                </c:pt>
                <c:pt idx="15">
                  <c:v>2.0901216535</c:v>
                </c:pt>
                <c:pt idx="16">
                  <c:v>2.18685548478464</c:v>
                </c:pt>
                <c:pt idx="17">
                  <c:v>2.28706417759248</c:v>
                </c:pt>
                <c:pt idx="18">
                  <c:v>2.39083616599552</c:v>
                </c:pt>
                <c:pt idx="19">
                  <c:v>2.49826123484336</c:v>
                </c:pt>
                <c:pt idx="20">
                  <c:v>2.609430528</c:v>
                </c:pt>
                <c:pt idx="21">
                  <c:v>3.2247265625</c:v>
                </c:pt>
                <c:pt idx="22">
                  <c:v>3.948095632</c:v>
                </c:pt>
                <c:pt idx="23">
                  <c:v>4.7925090315</c:v>
                </c:pt>
                <c:pt idx="24">
                  <c:v>5.771849216</c:v>
                </c:pt>
                <c:pt idx="25">
                  <c:v>6.9009355405</c:v>
                </c:pt>
                <c:pt idx="26">
                  <c:v>8.19555</c:v>
                </c:pt>
                <c:pt idx="27">
                  <c:v>9.67246296950001</c:v>
                </c:pt>
                <c:pt idx="28">
                  <c:v>11.349458944</c:v>
                </c:pt>
                <c:pt idx="29">
                  <c:v>13.2453622785</c:v>
                </c:pt>
                <c:pt idx="30">
                  <c:v>15.380062928</c:v>
                </c:pt>
                <c:pt idx="31">
                  <c:v>17.7745421875</c:v>
                </c:pt>
                <c:pt idx="32">
                  <c:v>20.450898432</c:v>
                </c:pt>
                <c:pt idx="33">
                  <c:v>23.4323728565</c:v>
                </c:pt>
                <c:pt idx="34">
                  <c:v>26.743375216</c:v>
                </c:pt>
                <c:pt idx="35">
                  <c:v>30.4095095655</c:v>
                </c:pt>
                <c:pt idx="36">
                  <c:v>34.4576</c:v>
                </c:pt>
                <c:pt idx="37">
                  <c:v>38.9157163945</c:v>
                </c:pt>
                <c:pt idx="38">
                  <c:v>43.813200144</c:v>
                </c:pt>
                <c:pt idx="39">
                  <c:v>49.1806899035</c:v>
                </c:pt>
                <c:pt idx="40">
                  <c:v>55.050147328</c:v>
                </c:pt>
                <c:pt idx="41">
                  <c:v>61.4548828125</c:v>
                </c:pt>
                <c:pt idx="42">
                  <c:v>68.429581232</c:v>
                </c:pt>
                <c:pt idx="43">
                  <c:v>76.0103276815</c:v>
                </c:pt>
                <c:pt idx="44">
                  <c:v>84.234633216</c:v>
                </c:pt>
                <c:pt idx="45">
                  <c:v>93.1414605905</c:v>
                </c:pt>
                <c:pt idx="46">
                  <c:v>102.77125</c:v>
                </c:pt>
                <c:pt idx="47">
                  <c:v>113.1659448195</c:v>
                </c:pt>
                <c:pt idx="48">
                  <c:v>124.369017344</c:v>
                </c:pt>
                <c:pt idx="49">
                  <c:v>136.4254945285</c:v>
                </c:pt>
                <c:pt idx="50">
                  <c:v>149.381983728</c:v>
                </c:pt>
                <c:pt idx="51">
                  <c:v>163.2866984375</c:v>
                </c:pt>
                <c:pt idx="52">
                  <c:v>178.189484032</c:v>
                </c:pt>
                <c:pt idx="53">
                  <c:v>194.1418435065</c:v>
                </c:pt>
                <c:pt idx="54">
                  <c:v>211.196963216</c:v>
                </c:pt>
                <c:pt idx="55">
                  <c:v>229.4097386155</c:v>
                </c:pt>
                <c:pt idx="56">
                  <c:v>248.8368</c:v>
                </c:pt>
                <c:pt idx="57">
                  <c:v>291.569130544</c:v>
                </c:pt>
                <c:pt idx="58">
                  <c:v>339.882672128</c:v>
                </c:pt>
                <c:pt idx="59">
                  <c:v>394.295546832</c:v>
                </c:pt>
                <c:pt idx="60">
                  <c:v>455.356105216</c:v>
                </c:pt>
                <c:pt idx="61">
                  <c:v>523.64375</c:v>
                </c:pt>
                <c:pt idx="62">
                  <c:v>599.769759744</c:v>
                </c:pt>
                <c:pt idx="63">
                  <c:v>684.378112528</c:v>
                </c:pt>
                <c:pt idx="64">
                  <c:v>778.146309632</c:v>
                </c:pt>
                <c:pt idx="65">
                  <c:v>881.786199216</c:v>
                </c:pt>
                <c:pt idx="66">
                  <c:v>996.0448</c:v>
                </c:pt>
                <c:pt idx="67">
                  <c:v>1121.705124944</c:v>
                </c:pt>
                <c:pt idx="68">
                  <c:v>1259.587004928</c:v>
                </c:pt>
                <c:pt idx="69">
                  <c:v>1410.547912432</c:v>
                </c:pt>
                <c:pt idx="70">
                  <c:v>1575.483785216</c:v>
                </c:pt>
                <c:pt idx="71">
                  <c:v>1755.32985</c:v>
                </c:pt>
                <c:pt idx="72">
                  <c:v>1951.061446144</c:v>
                </c:pt>
                <c:pt idx="73">
                  <c:v>2163.694849328</c:v>
                </c:pt>
                <c:pt idx="74">
                  <c:v>2394.288095232</c:v>
                </c:pt>
                <c:pt idx="75">
                  <c:v>2643.941803216</c:v>
                </c:pt>
                <c:pt idx="76">
                  <c:v>2913.8</c:v>
                </c:pt>
                <c:pt idx="77">
                  <c:v>3205.050943344</c:v>
                </c:pt>
                <c:pt idx="78">
                  <c:v>3518.927945728</c:v>
                </c:pt>
                <c:pt idx="79">
                  <c:v>3856.710198032</c:v>
                </c:pt>
                <c:pt idx="80">
                  <c:v>4219.723593216</c:v>
                </c:pt>
                <c:pt idx="81">
                  <c:v>4609.34155</c:v>
                </c:pt>
                <c:pt idx="82">
                  <c:v>5026.985836544</c:v>
                </c:pt>
                <c:pt idx="83">
                  <c:v>5474.127394128</c:v>
                </c:pt>
                <c:pt idx="84">
                  <c:v>5952.287160832</c:v>
                </c:pt>
                <c:pt idx="85">
                  <c:v>6463.036895216</c:v>
                </c:pt>
                <c:pt idx="86">
                  <c:v>7008</c:v>
                </c:pt>
                <c:pt idx="87">
                  <c:v>10306.55405</c:v>
                </c:pt>
                <c:pt idx="88">
                  <c:v>14735.0896</c:v>
                </c:pt>
                <c:pt idx="89">
                  <c:v>20559.57375</c:v>
                </c:pt>
                <c:pt idx="90">
                  <c:v>28084.4288</c:v>
                </c:pt>
                <c:pt idx="91">
                  <c:v>37655.10625</c:v>
                </c:pt>
                <c:pt idx="92">
                  <c:v>49660.6608</c:v>
                </c:pt>
                <c:pt idx="93">
                  <c:v>64536.32435</c:v>
                </c:pt>
                <c:pt idx="94">
                  <c:v>82766.08</c:v>
                </c:pt>
                <c:pt idx="95">
                  <c:v>104885.23605</c:v>
                </c:pt>
                <c:pt idx="96">
                  <c:v>131483</c:v>
                </c:pt>
                <c:pt idx="97">
                  <c:v>163205.05255</c:v>
                </c:pt>
                <c:pt idx="98">
                  <c:v>200756.1216</c:v>
                </c:pt>
                <c:pt idx="99">
                  <c:v>244902.55625</c:v>
                </c:pt>
                <c:pt idx="100">
                  <c:v>296474.9008</c:v>
                </c:pt>
                <c:pt idx="101">
                  <c:v>356370.46875</c:v>
                </c:pt>
                <c:pt idx="102">
                  <c:v>425555.9168</c:v>
                </c:pt>
                <c:pt idx="103">
                  <c:v>505069.81885</c:v>
                </c:pt>
                <c:pt idx="104">
                  <c:v>596025.24</c:v>
                </c:pt>
                <c:pt idx="105">
                  <c:v>699612.31055</c:v>
                </c:pt>
                <c:pt idx="106">
                  <c:v>817100.8</c:v>
                </c:pt>
                <c:pt idx="107">
                  <c:v>949842.691049999</c:v>
                </c:pt>
                <c:pt idx="108">
                  <c:v>1099274.7536</c:v>
                </c:pt>
                <c:pt idx="109">
                  <c:v>1266921.11875</c:v>
                </c:pt>
                <c:pt idx="110">
                  <c:v>1454395.8528</c:v>
                </c:pt>
                <c:pt idx="111">
                  <c:v>1663405.53125</c:v>
                </c:pt>
                <c:pt idx="112">
                  <c:v>1895751.8128</c:v>
                </c:pt>
                <c:pt idx="113">
                  <c:v>2153334.01335</c:v>
                </c:pt>
                <c:pt idx="114">
                  <c:v>2438151.68</c:v>
                </c:pt>
                <c:pt idx="115">
                  <c:v>2752307.16505</c:v>
                </c:pt>
                <c:pt idx="116">
                  <c:v>3098008.2</c:v>
                </c:pt>
                <c:pt idx="117">
                  <c:v>4844254.8848</c:v>
                </c:pt>
                <c:pt idx="118">
                  <c:v>7300997.8</c:v>
                </c:pt>
                <c:pt idx="119">
                  <c:v>10665673.6176</c:v>
                </c:pt>
                <c:pt idx="120">
                  <c:v>15169285.5248</c:v>
                </c:pt>
                <c:pt idx="121">
                  <c:v>21079039</c:v>
                </c:pt>
                <c:pt idx="122">
                  <c:v>28700977.5888</c:v>
                </c:pt>
                <c:pt idx="123">
                  <c:v>38382618.68</c:v>
                </c:pt>
                <c:pt idx="124">
                  <c:v>50515589.2816</c:v>
                </c:pt>
                <c:pt idx="125">
                  <c:v>65538261.7967999</c:v>
                </c:pt>
                <c:pt idx="126">
                  <c:v>83938389.8</c:v>
                </c:pt>
                <c:pt idx="127">
                  <c:v>106255743.8128</c:v>
                </c:pt>
                <c:pt idx="128">
                  <c:v>133084747.08</c:v>
                </c:pt>
                <c:pt idx="129">
                  <c:v>165077111.3456</c:v>
                </c:pt>
                <c:pt idx="130">
                  <c:v>202944472.6288</c:v>
                </c:pt>
                <c:pt idx="131">
                  <c:v>247461027</c:v>
                </c:pt>
              </c:numCache>
            </c:numRef>
          </c:val>
        </c:ser>
        <c:ser>
          <c:idx val="7"/>
          <c:order val="7"/>
          <c:tx>
            <c:strRef>
              <c:f>'Welfare level-3 without coord'!$I$7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9898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I$8:$I$139</c:f>
              <c:numCache>
                <c:formatCode>General</c:formatCode>
                <c:ptCount val="132"/>
                <c:pt idx="0">
                  <c:v>1</c:v>
                </c:pt>
                <c:pt idx="1">
                  <c:v>1.05521765886011</c:v>
                </c:pt>
                <c:pt idx="2">
                  <c:v>1.11281798048058</c:v>
                </c:pt>
                <c:pt idx="3">
                  <c:v>1.17287290712181</c:v>
                </c:pt>
                <c:pt idx="4">
                  <c:v>1.23545561949056</c:v>
                </c:pt>
                <c:pt idx="5">
                  <c:v>1.30064054363086</c:v>
                </c:pt>
                <c:pt idx="6">
                  <c:v>1.36850335781494</c:v>
                </c:pt>
                <c:pt idx="7">
                  <c:v>1.43912099943416</c:v>
                </c:pt>
                <c:pt idx="8">
                  <c:v>1.51257167188992</c:v>
                </c:pt>
                <c:pt idx="9">
                  <c:v>1.58893485148461</c:v>
                </c:pt>
                <c:pt idx="10">
                  <c:v>1.6682912943125</c:v>
                </c:pt>
                <c:pt idx="11">
                  <c:v>1.75072304315071</c:v>
                </c:pt>
                <c:pt idx="12">
                  <c:v>1.83631343435008</c:v>
                </c:pt>
                <c:pt idx="13">
                  <c:v>1.92514710472615</c:v>
                </c:pt>
                <c:pt idx="14">
                  <c:v>2.01730999845006</c:v>
                </c:pt>
                <c:pt idx="15">
                  <c:v>2.11288937393945</c:v>
                </c:pt>
                <c:pt idx="16">
                  <c:v>2.21197381074944</c:v>
                </c:pt>
                <c:pt idx="17">
                  <c:v>2.3146532164635</c:v>
                </c:pt>
                <c:pt idx="18">
                  <c:v>2.42101883358442</c:v>
                </c:pt>
                <c:pt idx="19">
                  <c:v>2.5311632464252</c:v>
                </c:pt>
                <c:pt idx="20">
                  <c:v>2.645180388</c:v>
                </c:pt>
                <c:pt idx="21">
                  <c:v>3.2767399597168</c:v>
                </c:pt>
                <c:pt idx="22">
                  <c:v>4.0199952641875</c:v>
                </c:pt>
                <c:pt idx="23">
                  <c:v>4.88824656252539</c:v>
                </c:pt>
                <c:pt idx="24">
                  <c:v>5.895688736</c:v>
                </c:pt>
                <c:pt idx="25">
                  <c:v>7.05743282017774</c:v>
                </c:pt>
                <c:pt idx="26">
                  <c:v>8.3895275390625</c:v>
                </c:pt>
                <c:pt idx="27">
                  <c:v>9.90898083923633</c:v>
                </c:pt>
                <c:pt idx="28">
                  <c:v>11.633781424</c:v>
                </c:pt>
                <c:pt idx="29">
                  <c:v>13.5829202875137</c:v>
                </c:pt>
                <c:pt idx="30">
                  <c:v>15.7764122489375</c:v>
                </c:pt>
                <c:pt idx="31">
                  <c:v>18.2353174865723</c:v>
                </c:pt>
                <c:pt idx="32">
                  <c:v>20.981763072</c:v>
                </c:pt>
                <c:pt idx="33">
                  <c:v>24.0389645042246</c:v>
                </c:pt>
                <c:pt idx="34">
                  <c:v>27.4312472438125</c:v>
                </c:pt>
                <c:pt idx="35">
                  <c:v>31.1840682470332</c:v>
                </c:pt>
                <c:pt idx="36">
                  <c:v>35.3240375</c:v>
                </c:pt>
                <c:pt idx="37">
                  <c:v>39.8789395528106</c:v>
                </c:pt>
                <c:pt idx="38">
                  <c:v>44.8777550536875</c:v>
                </c:pt>
                <c:pt idx="39">
                  <c:v>50.3506822831191</c:v>
                </c:pt>
                <c:pt idx="40">
                  <c:v>56.329158688</c:v>
                </c:pt>
                <c:pt idx="41">
                  <c:v>62.8458824157715</c:v>
                </c:pt>
                <c:pt idx="42">
                  <c:v>69.9348338485625</c:v>
                </c:pt>
                <c:pt idx="43">
                  <c:v>77.6312971373301</c:v>
                </c:pt>
                <c:pt idx="44">
                  <c:v>85.971881736</c:v>
                </c:pt>
                <c:pt idx="45">
                  <c:v>94.9945439356075</c:v>
                </c:pt>
                <c:pt idx="46">
                  <c:v>104.738608398438</c:v>
                </c:pt>
                <c:pt idx="47">
                  <c:v>115.244789692166</c:v>
                </c:pt>
                <c:pt idx="48">
                  <c:v>126.555213824</c:v>
                </c:pt>
                <c:pt idx="49">
                  <c:v>138.713439774818</c:v>
                </c:pt>
                <c:pt idx="50">
                  <c:v>151.764481033313</c:v>
                </c:pt>
                <c:pt idx="51">
                  <c:v>165.754827130127</c:v>
                </c:pt>
                <c:pt idx="52">
                  <c:v>180.732465172</c:v>
                </c:pt>
                <c:pt idx="53">
                  <c:v>196.746901375904</c:v>
                </c:pt>
                <c:pt idx="54">
                  <c:v>213.849182603188</c:v>
                </c:pt>
                <c:pt idx="55">
                  <c:v>232.091917893713</c:v>
                </c:pt>
                <c:pt idx="56">
                  <c:v>251.5293</c:v>
                </c:pt>
                <c:pt idx="57">
                  <c:v>294.212823438062</c:v>
                </c:pt>
                <c:pt idx="58">
                  <c:v>342.365787488</c:v>
                </c:pt>
                <c:pt idx="59">
                  <c:v>396.480944307937</c:v>
                </c:pt>
                <c:pt idx="60">
                  <c:v>457.078452736</c:v>
                </c:pt>
                <c:pt idx="61">
                  <c:v>524.706567382813</c:v>
                </c:pt>
                <c:pt idx="62">
                  <c:v>599.942327724</c:v>
                </c:pt>
                <c:pt idx="63">
                  <c:v>683.392247192687</c:v>
                </c:pt>
                <c:pt idx="64">
                  <c:v>775.693002272</c:v>
                </c:pt>
                <c:pt idx="65">
                  <c:v>877.512121587562</c:v>
                </c:pt>
                <c:pt idx="66">
                  <c:v>989.548675</c:v>
                </c:pt>
                <c:pt idx="67">
                  <c:v>1112.53396269744</c:v>
                </c:pt>
                <c:pt idx="68">
                  <c:v>1247.232204288</c:v>
                </c:pt>
                <c:pt idx="69">
                  <c:v>1394.44122789231</c:v>
                </c:pt>
                <c:pt idx="70">
                  <c:v>1554.993159236</c:v>
                </c:pt>
                <c:pt idx="71">
                  <c:v>1729.75511074219</c:v>
                </c:pt>
                <c:pt idx="72">
                  <c:v>1919.629870624</c:v>
                </c:pt>
                <c:pt idx="73">
                  <c:v>2125.55659197706</c:v>
                </c:pt>
                <c:pt idx="74">
                  <c:v>2348.511481872</c:v>
                </c:pt>
                <c:pt idx="75">
                  <c:v>2589.50849044694</c:v>
                </c:pt>
                <c:pt idx="76">
                  <c:v>2849.6</c:v>
                </c:pt>
                <c:pt idx="77">
                  <c:v>3129.87751408181</c:v>
                </c:pt>
                <c:pt idx="78">
                  <c:v>3431.472346588</c:v>
                </c:pt>
                <c:pt idx="79">
                  <c:v>3755.55631085169</c:v>
                </c:pt>
                <c:pt idx="80">
                  <c:v>4103.342408736</c:v>
                </c:pt>
                <c:pt idx="81">
                  <c:v>4476.08551972656</c:v>
                </c:pt>
                <c:pt idx="82">
                  <c:v>4875.083090024</c:v>
                </c:pt>
                <c:pt idx="83">
                  <c:v>5301.67582163644</c:v>
                </c:pt>
                <c:pt idx="84">
                  <c:v>5757.248361472</c:v>
                </c:pt>
                <c:pt idx="85">
                  <c:v>6243.22999043131</c:v>
                </c:pt>
                <c:pt idx="86">
                  <c:v>6761.0953125</c:v>
                </c:pt>
                <c:pt idx="87">
                  <c:v>9883.54790058593</c:v>
                </c:pt>
                <c:pt idx="88">
                  <c:v>14051.5501</c:v>
                </c:pt>
                <c:pt idx="89">
                  <c:v>19504.5504345703</c:v>
                </c:pt>
                <c:pt idx="90">
                  <c:v>26515.49255</c:v>
                </c:pt>
                <c:pt idx="91">
                  <c:v>35392.9686279297</c:v>
                </c:pt>
                <c:pt idx="92">
                  <c:v>46483.3728</c:v>
                </c:pt>
                <c:pt idx="93">
                  <c:v>60173.054561914</c:v>
                </c:pt>
                <c:pt idx="94">
                  <c:v>76890.4721875</c:v>
                </c:pt>
                <c:pt idx="95">
                  <c:v>97108.3461427733</c:v>
                </c:pt>
                <c:pt idx="96">
                  <c:v>121345.8125</c:v>
                </c:pt>
                <c:pt idx="97">
                  <c:v>150170.576351758</c:v>
                </c:pt>
                <c:pt idx="98">
                  <c:v>184201.065225</c:v>
                </c:pt>
                <c:pt idx="99">
                  <c:v>224108.582495117</c:v>
                </c:pt>
                <c:pt idx="100">
                  <c:v>270619.4608</c:v>
                </c:pt>
                <c:pt idx="101">
                  <c:v>324517.215454102</c:v>
                </c:pt>
                <c:pt idx="102">
                  <c:v>386644.6978625</c:v>
                </c:pt>
                <c:pt idx="103">
                  <c:v>457906.248934961</c:v>
                </c:pt>
                <c:pt idx="104">
                  <c:v>539269.8525</c:v>
                </c:pt>
                <c:pt idx="105">
                  <c:v>631769.288718945</c:v>
                </c:pt>
                <c:pt idx="106">
                  <c:v>736506.287499999</c:v>
                </c:pt>
                <c:pt idx="107">
                  <c:v>854652.681912304</c:v>
                </c:pt>
                <c:pt idx="108">
                  <c:v>987452.5616</c:v>
                </c:pt>
                <c:pt idx="109">
                  <c:v>1136224.42619629</c:v>
                </c:pt>
                <c:pt idx="110">
                  <c:v>1302363.3387375</c:v>
                </c:pt>
                <c:pt idx="111">
                  <c:v>1487343.07907715</c:v>
                </c:pt>
                <c:pt idx="112">
                  <c:v>1692718.2973</c:v>
                </c:pt>
                <c:pt idx="113">
                  <c:v>1920126.66713613</c:v>
                </c:pt>
                <c:pt idx="114">
                  <c:v>2171291.039375</c:v>
                </c:pt>
                <c:pt idx="115">
                  <c:v>2448021.59527949</c:v>
                </c:pt>
                <c:pt idx="116">
                  <c:v>2752218</c:v>
                </c:pt>
                <c:pt idx="117">
                  <c:v>4284907.93729999</c:v>
                </c:pt>
                <c:pt idx="118">
                  <c:v>6433754.79999999</c:v>
                </c:pt>
                <c:pt idx="119">
                  <c:v>9367940.7981</c:v>
                </c:pt>
                <c:pt idx="120">
                  <c:v>13285068.7568</c:v>
                </c:pt>
                <c:pt idx="121">
                  <c:v>18413367.2125</c:v>
                </c:pt>
                <c:pt idx="122">
                  <c:v>25013895.5088</c:v>
                </c:pt>
                <c:pt idx="123">
                  <c:v>33382748.8924999</c:v>
                </c:pt>
                <c:pt idx="124">
                  <c:v>43853263.6096</c:v>
                </c:pt>
                <c:pt idx="125">
                  <c:v>56798222.0012999</c:v>
                </c:pt>
                <c:pt idx="126">
                  <c:v>72632057.6</c:v>
                </c:pt>
                <c:pt idx="127">
                  <c:v>91813060.2253</c:v>
                </c:pt>
                <c:pt idx="128">
                  <c:v>114845581.08</c:v>
                </c:pt>
                <c:pt idx="129">
                  <c:v>142282237.8461</c:v>
                </c:pt>
                <c:pt idx="130">
                  <c:v>174726119.7808</c:v>
                </c:pt>
                <c:pt idx="131">
                  <c:v>212832992.8125</c:v>
                </c:pt>
              </c:numCache>
            </c:numRef>
          </c:val>
        </c:ser>
        <c:ser>
          <c:idx val="8"/>
          <c:order val="8"/>
          <c:tx>
            <c:strRef>
              <c:f>'Welfare level-3 without coord'!$J$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6d6d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J$8:$J$139</c:f>
              <c:numCache>
                <c:formatCode>General</c:formatCode>
                <c:ptCount val="132"/>
                <c:pt idx="0">
                  <c:v>1</c:v>
                </c:pt>
                <c:pt idx="1">
                  <c:v>1.05621230191875</c:v>
                </c:pt>
                <c:pt idx="2">
                  <c:v>1.1148988314</c:v>
                </c:pt>
                <c:pt idx="3">
                  <c:v>1.17613496250625</c:v>
                </c:pt>
                <c:pt idx="4">
                  <c:v>1.2399973248</c:v>
                </c:pt>
                <c:pt idx="5">
                  <c:v>1.30656380859375</c:v>
                </c:pt>
                <c:pt idx="6">
                  <c:v>1.3759135702</c:v>
                </c:pt>
                <c:pt idx="7">
                  <c:v>1.44812703718125</c:v>
                </c:pt>
                <c:pt idx="8">
                  <c:v>1.5232859136</c:v>
                </c:pt>
                <c:pt idx="9">
                  <c:v>1.60147318526875</c:v>
                </c:pt>
                <c:pt idx="10">
                  <c:v>1.682773125</c:v>
                </c:pt>
                <c:pt idx="11">
                  <c:v>1.76727129785625</c:v>
                </c:pt>
                <c:pt idx="12">
                  <c:v>1.8550545664</c:v>
                </c:pt>
                <c:pt idx="13">
                  <c:v>1.94621109594375</c:v>
                </c:pt>
                <c:pt idx="14">
                  <c:v>2.0408303598</c:v>
                </c:pt>
                <c:pt idx="15">
                  <c:v>2.13900314453125</c:v>
                </c:pt>
                <c:pt idx="16">
                  <c:v>2.2408215552</c:v>
                </c:pt>
                <c:pt idx="17">
                  <c:v>2.34637902061875</c:v>
                </c:pt>
                <c:pt idx="18">
                  <c:v>2.4557702986</c:v>
                </c:pt>
                <c:pt idx="19">
                  <c:v>2.56909148120625</c:v>
                </c:pt>
                <c:pt idx="20">
                  <c:v>2.68644</c:v>
                </c:pt>
                <c:pt idx="21">
                  <c:v>3.33709716796875</c:v>
                </c:pt>
                <c:pt idx="22">
                  <c:v>4.103831875</c:v>
                </c:pt>
                <c:pt idx="23">
                  <c:v>5.00036150390625</c:v>
                </c:pt>
                <c:pt idx="24">
                  <c:v>6.04128</c:v>
                </c:pt>
                <c:pt idx="25">
                  <c:v>7.24207427734375</c:v>
                </c:pt>
                <c:pt idx="26">
                  <c:v>8.619140625</c:v>
                </c:pt>
                <c:pt idx="27">
                  <c:v>10.1898011132813</c:v>
                </c:pt>
                <c:pt idx="28">
                  <c:v>11.97232</c:v>
                </c:pt>
                <c:pt idx="29">
                  <c:v>13.9859201367187</c:v>
                </c:pt>
                <c:pt idx="30">
                  <c:v>16.250799375</c:v>
                </c:pt>
                <c:pt idx="31">
                  <c:v>18.7881469726563</c:v>
                </c:pt>
                <c:pt idx="32">
                  <c:v>21.62016</c:v>
                </c:pt>
                <c:pt idx="33">
                  <c:v>24.7700597460937</c:v>
                </c:pt>
                <c:pt idx="34">
                  <c:v>28.262108125</c:v>
                </c:pt>
                <c:pt idx="35">
                  <c:v>32.1216240820312</c:v>
                </c:pt>
                <c:pt idx="36">
                  <c:v>36.375</c:v>
                </c:pt>
                <c:pt idx="37">
                  <c:v>41.0497181054688</c:v>
                </c:pt>
                <c:pt idx="38">
                  <c:v>46.174366875</c:v>
                </c:pt>
                <c:pt idx="39">
                  <c:v>51.7786574414063</c:v>
                </c:pt>
                <c:pt idx="40">
                  <c:v>57.89344</c:v>
                </c:pt>
                <c:pt idx="41">
                  <c:v>64.5507202148438</c:v>
                </c:pt>
                <c:pt idx="42">
                  <c:v>71.783675625</c:v>
                </c:pt>
                <c:pt idx="43">
                  <c:v>79.6266720507813</c:v>
                </c:pt>
                <c:pt idx="44">
                  <c:v>88.11528</c:v>
                </c:pt>
                <c:pt idx="45">
                  <c:v>97.2862910742188</c:v>
                </c:pt>
                <c:pt idx="46">
                  <c:v>107.177734375</c:v>
                </c:pt>
                <c:pt idx="47">
                  <c:v>117.828892910156</c:v>
                </c:pt>
                <c:pt idx="48">
                  <c:v>129.28032</c:v>
                </c:pt>
                <c:pt idx="49">
                  <c:v>141.573855683594</c:v>
                </c:pt>
                <c:pt idx="50">
                  <c:v>154.752643125</c:v>
                </c:pt>
                <c:pt idx="51">
                  <c:v>168.861145019531</c:v>
                </c:pt>
                <c:pt idx="52">
                  <c:v>183.94516</c:v>
                </c:pt>
                <c:pt idx="53">
                  <c:v>200.051839042969</c:v>
                </c:pt>
                <c:pt idx="54">
                  <c:v>217.229701875</c:v>
                </c:pt>
                <c:pt idx="55">
                  <c:v>235.528653378906</c:v>
                </c:pt>
                <c:pt idx="56">
                  <c:v>255</c:v>
                </c:pt>
                <c:pt idx="57">
                  <c:v>297.672210625</c:v>
                </c:pt>
                <c:pt idx="58">
                  <c:v>345.68544</c:v>
                </c:pt>
                <c:pt idx="59">
                  <c:v>399.502269375</c:v>
                </c:pt>
                <c:pt idx="60">
                  <c:v>459.60928</c:v>
                </c:pt>
                <c:pt idx="61">
                  <c:v>526.517578125</c:v>
                </c:pt>
                <c:pt idx="62">
                  <c:v>600.76332</c:v>
                </c:pt>
                <c:pt idx="63">
                  <c:v>682.908236875</c:v>
                </c:pt>
                <c:pt idx="64">
                  <c:v>773.54016</c:v>
                </c:pt>
                <c:pt idx="65">
                  <c:v>873.273545625</c:v>
                </c:pt>
                <c:pt idx="66">
                  <c:v>982.75</c:v>
                </c:pt>
                <c:pt idx="67">
                  <c:v>1102.638804375</c:v>
                </c:pt>
                <c:pt idx="68">
                  <c:v>1233.63744</c:v>
                </c:pt>
                <c:pt idx="69">
                  <c:v>1376.472113125</c:v>
                </c:pt>
                <c:pt idx="70">
                  <c:v>1531.89828</c:v>
                </c:pt>
                <c:pt idx="71">
                  <c:v>1700.701171875</c:v>
                </c:pt>
                <c:pt idx="72">
                  <c:v>1883.69632</c:v>
                </c:pt>
                <c:pt idx="73">
                  <c:v>2081.730080625</c:v>
                </c:pt>
                <c:pt idx="74">
                  <c:v>2295.68016</c:v>
                </c:pt>
                <c:pt idx="75">
                  <c:v>2526.456139375</c:v>
                </c:pt>
                <c:pt idx="76">
                  <c:v>2775</c:v>
                </c:pt>
                <c:pt idx="77">
                  <c:v>3042.286648125</c:v>
                </c:pt>
                <c:pt idx="78">
                  <c:v>3329.32444</c:v>
                </c:pt>
                <c:pt idx="79">
                  <c:v>3637.155706875</c:v>
                </c:pt>
                <c:pt idx="80">
                  <c:v>3966.85728</c:v>
                </c:pt>
                <c:pt idx="81">
                  <c:v>4319.541015625</c:v>
                </c:pt>
                <c:pt idx="82">
                  <c:v>4696.35432</c:v>
                </c:pt>
                <c:pt idx="83">
                  <c:v>5098.480674375</c:v>
                </c:pt>
                <c:pt idx="84">
                  <c:v>5527.14016</c:v>
                </c:pt>
                <c:pt idx="85">
                  <c:v>5983.58998312501</c:v>
                </c:pt>
                <c:pt idx="86">
                  <c:v>6469.125</c:v>
                </c:pt>
                <c:pt idx="87">
                  <c:v>9381.099609375</c:v>
                </c:pt>
                <c:pt idx="88">
                  <c:v>13237</c:v>
                </c:pt>
                <c:pt idx="89">
                  <c:v>18244.189453125</c:v>
                </c:pt>
                <c:pt idx="90">
                  <c:v>24637.5</c:v>
                </c:pt>
                <c:pt idx="91">
                  <c:v>32680.873046875</c:v>
                </c:pt>
                <c:pt idx="92">
                  <c:v>42669</c:v>
                </c:pt>
                <c:pt idx="93">
                  <c:v>54928.962890625</c:v>
                </c:pt>
                <c:pt idx="94">
                  <c:v>69821.875</c:v>
                </c:pt>
                <c:pt idx="95">
                  <c:v>87744.521484375</c:v>
                </c:pt>
                <c:pt idx="96">
                  <c:v>109131</c:v>
                </c:pt>
                <c:pt idx="97">
                  <c:v>134454.361328125</c:v>
                </c:pt>
                <c:pt idx="98">
                  <c:v>164228.25</c:v>
                </c:pt>
                <c:pt idx="99">
                  <c:v>199008.544921875</c:v>
                </c:pt>
                <c:pt idx="100">
                  <c:v>239395</c:v>
                </c:pt>
                <c:pt idx="101">
                  <c:v>286032.884765625</c:v>
                </c:pt>
                <c:pt idx="102">
                  <c:v>339614.625</c:v>
                </c:pt>
                <c:pt idx="103">
                  <c:v>400881.443359375</c:v>
                </c:pt>
                <c:pt idx="104">
                  <c:v>470625</c:v>
                </c:pt>
                <c:pt idx="105">
                  <c:v>549689.033203125</c:v>
                </c:pt>
                <c:pt idx="106">
                  <c:v>638971</c:v>
                </c:pt>
                <c:pt idx="107">
                  <c:v>739423.716796875</c:v>
                </c:pt>
                <c:pt idx="108">
                  <c:v>852057</c:v>
                </c:pt>
                <c:pt idx="109">
                  <c:v>977939.306640625</c:v>
                </c:pt>
                <c:pt idx="110">
                  <c:v>1118199.375</c:v>
                </c:pt>
                <c:pt idx="111">
                  <c:v>1274027.86523438</c:v>
                </c:pt>
                <c:pt idx="112">
                  <c:v>1446679</c:v>
                </c:pt>
                <c:pt idx="113">
                  <c:v>1637472.20507813</c:v>
                </c:pt>
                <c:pt idx="114">
                  <c:v>1847793.75</c:v>
                </c:pt>
                <c:pt idx="115">
                  <c:v>2079098.38867188</c:v>
                </c:pt>
                <c:pt idx="116">
                  <c:v>2332911</c:v>
                </c:pt>
                <c:pt idx="117">
                  <c:v>3606285</c:v>
                </c:pt>
                <c:pt idx="118">
                  <c:v>5381125</c:v>
                </c:pt>
                <c:pt idx="119">
                  <c:v>7792227</c:v>
                </c:pt>
                <c:pt idx="120">
                  <c:v>10996539</c:v>
                </c:pt>
                <c:pt idx="121">
                  <c:v>15174841</c:v>
                </c:pt>
                <c:pt idx="122">
                  <c:v>20533425</c:v>
                </c:pt>
                <c:pt idx="123">
                  <c:v>27305775</c:v>
                </c:pt>
                <c:pt idx="124">
                  <c:v>35754247</c:v>
                </c:pt>
                <c:pt idx="125">
                  <c:v>46171749</c:v>
                </c:pt>
                <c:pt idx="126">
                  <c:v>58883421</c:v>
                </c:pt>
                <c:pt idx="127">
                  <c:v>74248315</c:v>
                </c:pt>
                <c:pt idx="128">
                  <c:v>92661075</c:v>
                </c:pt>
                <c:pt idx="129">
                  <c:v>114553617</c:v>
                </c:pt>
                <c:pt idx="130">
                  <c:v>140396809</c:v>
                </c:pt>
                <c:pt idx="131">
                  <c:v>170702151</c:v>
                </c:pt>
              </c:numCache>
            </c:numRef>
          </c:val>
        </c:ser>
        <c:ser>
          <c:idx val="9"/>
          <c:order val="9"/>
          <c:tx>
            <c:strRef>
              <c:f>'Welfare level-3 without coord'!$K$7</c:f>
              <c:strCache>
                <c:ptCount val="1"/>
                <c:pt idx="0">
                  <c:v>0.55</c:v>
                </c:pt>
              </c:strCache>
            </c:strRef>
          </c:tx>
          <c:spPr>
            <a:solidFill>
              <a:srgbClr val="4343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K$8:$K$139</c:f>
              <c:numCache>
                <c:formatCode>General</c:formatCode>
                <c:ptCount val="132"/>
                <c:pt idx="0">
                  <c:v>1</c:v>
                </c:pt>
                <c:pt idx="1">
                  <c:v>1.05731406535001</c:v>
                </c:pt>
                <c:pt idx="2">
                  <c:v>1.11720864783738</c:v>
                </c:pt>
                <c:pt idx="3">
                  <c:v>1.17976328492751</c:v>
                </c:pt>
                <c:pt idx="4">
                  <c:v>1.24505879378816</c:v>
                </c:pt>
                <c:pt idx="5">
                  <c:v>1.31317727456836</c:v>
                </c:pt>
                <c:pt idx="6">
                  <c:v>1.38420211367734</c:v>
                </c:pt>
                <c:pt idx="7">
                  <c:v>1.45821798706346</c:v>
                </c:pt>
                <c:pt idx="8">
                  <c:v>1.53531086349312</c:v>
                </c:pt>
                <c:pt idx="9">
                  <c:v>1.61556800782971</c:v>
                </c:pt>
                <c:pt idx="10">
                  <c:v>1.6990779843125</c:v>
                </c:pt>
                <c:pt idx="11">
                  <c:v>1.78593065983561</c:v>
                </c:pt>
                <c:pt idx="12">
                  <c:v>1.87621720722688</c:v>
                </c:pt>
                <c:pt idx="13">
                  <c:v>1.97003010852685</c:v>
                </c:pt>
                <c:pt idx="14">
                  <c:v>2.06746315826766</c:v>
                </c:pt>
                <c:pt idx="15">
                  <c:v>2.16861146675195</c:v>
                </c:pt>
                <c:pt idx="16">
                  <c:v>2.27357146333184</c:v>
                </c:pt>
                <c:pt idx="17">
                  <c:v>2.3824408996878</c:v>
                </c:pt>
                <c:pt idx="18">
                  <c:v>2.49531885310762</c:v>
                </c:pt>
                <c:pt idx="19">
                  <c:v>2.6123057297653</c:v>
                </c:pt>
                <c:pt idx="20">
                  <c:v>2.733503268</c:v>
                </c:pt>
                <c:pt idx="21">
                  <c:v>3.4063053894043</c:v>
                </c:pt>
                <c:pt idx="22">
                  <c:v>4.2004065341875</c:v>
                </c:pt>
                <c:pt idx="23">
                  <c:v>5.13004235408789</c:v>
                </c:pt>
                <c:pt idx="24">
                  <c:v>6.210305696</c:v>
                </c:pt>
                <c:pt idx="25">
                  <c:v>7.45715684861523</c:v>
                </c:pt>
                <c:pt idx="26">
                  <c:v>8.8874337890625</c:v>
                </c:pt>
                <c:pt idx="27">
                  <c:v>10.5188624295488</c:v>
                </c:pt>
                <c:pt idx="28">
                  <c:v>12.370066864</c:v>
                </c:pt>
                <c:pt idx="29">
                  <c:v>14.4605796147012</c:v>
                </c:pt>
                <c:pt idx="30">
                  <c:v>16.8108518789375</c:v>
                </c:pt>
                <c:pt idx="31">
                  <c:v>19.4422637756348</c:v>
                </c:pt>
                <c:pt idx="32">
                  <c:v>22.377134592</c:v>
                </c:pt>
                <c:pt idx="33">
                  <c:v>25.6387330301621</c:v>
                </c:pt>
                <c:pt idx="34">
                  <c:v>29.2512874538125</c:v>
                </c:pt>
                <c:pt idx="35">
                  <c:v>33.2399961348457</c:v>
                </c:pt>
                <c:pt idx="36">
                  <c:v>37.6310375</c:v>
                </c:pt>
                <c:pt idx="37">
                  <c:v>42.4515803774981</c:v>
                </c:pt>
                <c:pt idx="38">
                  <c:v>47.7297942436875</c:v>
                </c:pt>
                <c:pt idx="39">
                  <c:v>53.4948594696816</c:v>
                </c:pt>
                <c:pt idx="40">
                  <c:v>59.776977568</c:v>
                </c:pt>
                <c:pt idx="41">
                  <c:v>66.607381439209</c:v>
                </c:pt>
                <c:pt idx="42">
                  <c:v>74.0183456185625</c:v>
                </c:pt>
                <c:pt idx="43">
                  <c:v>82.0431965226426</c:v>
                </c:pt>
                <c:pt idx="44">
                  <c:v>90.716322696</c:v>
                </c:pt>
                <c:pt idx="45">
                  <c:v>100.073185057795</c:v>
                </c:pt>
                <c:pt idx="46">
                  <c:v>110.150327148437</c:v>
                </c:pt>
                <c:pt idx="47">
                  <c:v>120.985385376229</c:v>
                </c:pt>
                <c:pt idx="48">
                  <c:v>132.617099264</c:v>
                </c:pt>
                <c:pt idx="49">
                  <c:v>145.085321695756</c:v>
                </c:pt>
                <c:pt idx="50">
                  <c:v>158.431029163313</c:v>
                </c:pt>
                <c:pt idx="51">
                  <c:v>172.696332012939</c:v>
                </c:pt>
                <c:pt idx="52">
                  <c:v>187.924484692</c:v>
                </c:pt>
                <c:pt idx="53">
                  <c:v>204.159895995592</c:v>
                </c:pt>
                <c:pt idx="54">
                  <c:v>221.448139313187</c:v>
                </c:pt>
                <c:pt idx="55">
                  <c:v>239.835962875275</c:v>
                </c:pt>
                <c:pt idx="56">
                  <c:v>259.3713</c:v>
                </c:pt>
                <c:pt idx="57">
                  <c:v>302.082235128062</c:v>
                </c:pt>
                <c:pt idx="58">
                  <c:v>349.988502368</c:v>
                </c:pt>
                <c:pt idx="59">
                  <c:v>403.517276577937</c:v>
                </c:pt>
                <c:pt idx="60">
                  <c:v>463.115677696</c:v>
                </c:pt>
                <c:pt idx="61">
                  <c:v>529.251098632813</c:v>
                </c:pt>
                <c:pt idx="62">
                  <c:v>602.411533164</c:v>
                </c:pt>
                <c:pt idx="63">
                  <c:v>683.105903822688</c:v>
                </c:pt>
                <c:pt idx="64">
                  <c:v>771.864389791999</c:v>
                </c:pt>
                <c:pt idx="65">
                  <c:v>869.238754797562</c:v>
                </c:pt>
                <c:pt idx="66">
                  <c:v>975.802675</c:v>
                </c:pt>
                <c:pt idx="67">
                  <c:v>1092.15206688744</c:v>
                </c:pt>
                <c:pt idx="68">
                  <c:v>1218.905415168</c:v>
                </c:pt>
                <c:pt idx="69">
                  <c:v>1356.70410066231</c:v>
                </c:pt>
                <c:pt idx="70">
                  <c:v>1506.212728196</c:v>
                </c:pt>
                <c:pt idx="71">
                  <c:v>1668.11945449219</c:v>
                </c:pt>
                <c:pt idx="72">
                  <c:v>1843.136316064</c:v>
                </c:pt>
                <c:pt idx="73">
                  <c:v>2031.99955710706</c:v>
                </c:pt>
                <c:pt idx="74">
                  <c:v>2235.469957392</c:v>
                </c:pt>
                <c:pt idx="75">
                  <c:v>2454.33316015694</c:v>
                </c:pt>
                <c:pt idx="76">
                  <c:v>2689.4</c:v>
                </c:pt>
                <c:pt idx="77">
                  <c:v>2941.50683077181</c:v>
                </c:pt>
                <c:pt idx="78">
                  <c:v>3211.515853468</c:v>
                </c:pt>
                <c:pt idx="79">
                  <c:v>3500.31544412168</c:v>
                </c:pt>
                <c:pt idx="80">
                  <c:v>3808.820481696</c:v>
                </c:pt>
                <c:pt idx="81">
                  <c:v>4137.97267597657</c:v>
                </c:pt>
                <c:pt idx="82">
                  <c:v>4488.740895464</c:v>
                </c:pt>
                <c:pt idx="83">
                  <c:v>4862.12149526644</c:v>
                </c:pt>
                <c:pt idx="84">
                  <c:v>5259.138644992</c:v>
                </c:pt>
                <c:pt idx="85">
                  <c:v>5680.84465664131</c:v>
                </c:pt>
                <c:pt idx="86">
                  <c:v>6128.3203125</c:v>
                </c:pt>
                <c:pt idx="87">
                  <c:v>8792.10486933593</c:v>
                </c:pt>
                <c:pt idx="88">
                  <c:v>12279.1921</c:v>
                </c:pt>
                <c:pt idx="89">
                  <c:v>16758.6762158203</c:v>
                </c:pt>
                <c:pt idx="90">
                  <c:v>22419.90455</c:v>
                </c:pt>
                <c:pt idx="91">
                  <c:v>29473.5022216797</c:v>
                </c:pt>
                <c:pt idx="92">
                  <c:v>38152.3968</c:v>
                </c:pt>
                <c:pt idx="93">
                  <c:v>48712.842968164</c:v>
                </c:pt>
                <c:pt idx="94">
                  <c:v>61435.4471875</c:v>
                </c:pt>
                <c:pt idx="95">
                  <c:v>76626.1923615235</c:v>
                </c:pt>
                <c:pt idx="96">
                  <c:v>94617.4625</c:v>
                </c:pt>
                <c:pt idx="97">
                  <c:v>115769.067383008</c:v>
                </c:pt>
                <c:pt idx="98">
                  <c:v>140469.267225</c:v>
                </c:pt>
                <c:pt idx="99">
                  <c:v>169135.797338867</c:v>
                </c:pt>
                <c:pt idx="100">
                  <c:v>202216.8928</c:v>
                </c:pt>
                <c:pt idx="101">
                  <c:v>240192.313110352</c:v>
                </c:pt>
                <c:pt idx="102">
                  <c:v>283574.366862499</c:v>
                </c:pt>
                <c:pt idx="103">
                  <c:v>332908.936403711</c:v>
                </c:pt>
                <c:pt idx="104">
                  <c:v>388776.5025</c:v>
                </c:pt>
                <c:pt idx="105">
                  <c:v>451793.169000195</c:v>
                </c:pt>
                <c:pt idx="106">
                  <c:v>522611.6875</c:v>
                </c:pt>
                <c:pt idx="107">
                  <c:v>601922.482006054</c:v>
                </c:pt>
                <c:pt idx="108">
                  <c:v>690454.673599999</c:v>
                </c:pt>
                <c:pt idx="109">
                  <c:v>788977.105102538</c:v>
                </c:pt>
                <c:pt idx="110">
                  <c:v>898299.365737501</c:v>
                </c:pt>
                <c:pt idx="111">
                  <c:v>1019272.8157959</c:v>
                </c:pt>
                <c:pt idx="112">
                  <c:v>1152791.6113</c:v>
                </c:pt>
                <c:pt idx="113">
                  <c:v>1299793.72866738</c:v>
                </c:pt>
                <c:pt idx="114">
                  <c:v>1461261.989375</c:v>
                </c:pt>
                <c:pt idx="115">
                  <c:v>1638225.08462324</c:v>
                </c:pt>
                <c:pt idx="116">
                  <c:v>1831758.6</c:v>
                </c:pt>
                <c:pt idx="117">
                  <c:v>2794807.2593</c:v>
                </c:pt>
                <c:pt idx="118">
                  <c:v>4121918.8</c:v>
                </c:pt>
                <c:pt idx="119">
                  <c:v>5906653.28009999</c:v>
                </c:pt>
                <c:pt idx="120">
                  <c:v>8257198.86080002</c:v>
                </c:pt>
                <c:pt idx="121">
                  <c:v>11297421.0625</c:v>
                </c:pt>
                <c:pt idx="122">
                  <c:v>15167912.0208</c:v>
                </c:pt>
                <c:pt idx="123">
                  <c:v>20027039.7425</c:v>
                </c:pt>
                <c:pt idx="124">
                  <c:v>26051997.3616</c:v>
                </c:pt>
                <c:pt idx="125">
                  <c:v>33439852.3953</c:v>
                </c:pt>
                <c:pt idx="126">
                  <c:v>42408596</c:v>
                </c:pt>
                <c:pt idx="127">
                  <c:v>53198192.2272999</c:v>
                </c:pt>
                <c:pt idx="128">
                  <c:v>66071627.28</c:v>
                </c:pt>
                <c:pt idx="129">
                  <c:v>81315958.7680997</c:v>
                </c:pt>
                <c:pt idx="130">
                  <c:v>99243364.9647995</c:v>
                </c:pt>
                <c:pt idx="131">
                  <c:v>120192194.0625</c:v>
                </c:pt>
              </c:numCache>
            </c:numRef>
          </c:val>
        </c:ser>
        <c:ser>
          <c:idx val="10"/>
          <c:order val="10"/>
          <c:tx>
            <c:strRef>
              <c:f>'Welfare level-3 without coord'!$L$7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7e7e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L$8:$L$139</c:f>
              <c:numCache>
                <c:formatCode>General</c:formatCode>
                <c:ptCount val="132"/>
                <c:pt idx="0">
                  <c:v>1</c:v>
                </c:pt>
                <c:pt idx="1">
                  <c:v>1.05852341301584</c:v>
                </c:pt>
                <c:pt idx="2">
                  <c:v>1.11974934117888</c:v>
                </c:pt>
                <c:pt idx="3">
                  <c:v>1.18376230195312</c:v>
                </c:pt>
                <c:pt idx="4">
                  <c:v>1.25064812527616</c:v>
                </c:pt>
                <c:pt idx="5">
                  <c:v>1.3204939545</c:v>
                </c:pt>
                <c:pt idx="6">
                  <c:v>1.39338824733184</c:v>
                </c:pt>
                <c:pt idx="7">
                  <c:v>1.46942077677488</c:v>
                </c:pt>
                <c:pt idx="8">
                  <c:v>1.54868263206912</c:v>
                </c:pt>
                <c:pt idx="9">
                  <c:v>1.63126621963216</c:v>
                </c:pt>
                <c:pt idx="10">
                  <c:v>1.717265264</c:v>
                </c:pt>
                <c:pt idx="11">
                  <c:v>1.80677480876784</c:v>
                </c:pt>
                <c:pt idx="12">
                  <c:v>1.89989121753088</c:v>
                </c:pt>
                <c:pt idx="13">
                  <c:v>1.99671217482512</c:v>
                </c:pt>
                <c:pt idx="14">
                  <c:v>2.09733668706816</c:v>
                </c:pt>
                <c:pt idx="15">
                  <c:v>2.2018650835</c:v>
                </c:pt>
                <c:pt idx="16">
                  <c:v>2.31039901712384</c:v>
                </c:pt>
                <c:pt idx="17">
                  <c:v>2.42304146564688</c:v>
                </c:pt>
                <c:pt idx="18">
                  <c:v>2.53989673242112</c:v>
                </c:pt>
                <c:pt idx="19">
                  <c:v>2.66107044738416</c:v>
                </c:pt>
                <c:pt idx="20">
                  <c:v>2.786669568</c:v>
                </c:pt>
                <c:pt idx="21">
                  <c:v>3.4848828125</c:v>
                </c:pt>
                <c:pt idx="22">
                  <c:v>4.310539792</c:v>
                </c:pt>
                <c:pt idx="23">
                  <c:v>5.2785093015</c:v>
                </c:pt>
                <c:pt idx="24">
                  <c:v>6.404496896</c:v>
                </c:pt>
                <c:pt idx="25">
                  <c:v>7.7050478305</c:v>
                </c:pt>
                <c:pt idx="26">
                  <c:v>9.19755</c:v>
                </c:pt>
                <c:pt idx="27">
                  <c:v>10.9002368795</c:v>
                </c:pt>
                <c:pt idx="28">
                  <c:v>12.832190464</c:v>
                </c:pt>
                <c:pt idx="29">
                  <c:v>15.0133442085</c:v>
                </c:pt>
                <c:pt idx="30">
                  <c:v>17.464485968</c:v>
                </c:pt>
                <c:pt idx="31">
                  <c:v>20.2072609375</c:v>
                </c:pt>
                <c:pt idx="32">
                  <c:v>23.264174592</c:v>
                </c:pt>
                <c:pt idx="33">
                  <c:v>26.6585956265</c:v>
                </c:pt>
                <c:pt idx="34">
                  <c:v>30.414758896</c:v>
                </c:pt>
                <c:pt idx="35">
                  <c:v>34.5577683555</c:v>
                </c:pt>
                <c:pt idx="36">
                  <c:v>39.1136</c:v>
                </c:pt>
                <c:pt idx="37">
                  <c:v>44.1091048045</c:v>
                </c:pt>
                <c:pt idx="38">
                  <c:v>49.572011664</c:v>
                </c:pt>
                <c:pt idx="39">
                  <c:v>55.5309303335</c:v>
                </c:pt>
                <c:pt idx="40">
                  <c:v>62.015354368</c:v>
                </c:pt>
                <c:pt idx="41">
                  <c:v>69.0556640625</c:v>
                </c:pt>
                <c:pt idx="42">
                  <c:v>76.683129392</c:v>
                </c:pt>
                <c:pt idx="43">
                  <c:v>84.9299129515</c:v>
                </c:pt>
                <c:pt idx="44">
                  <c:v>93.829072896</c:v>
                </c:pt>
                <c:pt idx="45">
                  <c:v>103.4145658805</c:v>
                </c:pt>
                <c:pt idx="46">
                  <c:v>113.72125</c:v>
                </c:pt>
                <c:pt idx="47">
                  <c:v>124.7848877295</c:v>
                </c:pt>
                <c:pt idx="48">
                  <c:v>136.642148864</c:v>
                </c:pt>
                <c:pt idx="49">
                  <c:v>149.3306134585</c:v>
                </c:pt>
                <c:pt idx="50">
                  <c:v>162.888774768</c:v>
                </c:pt>
                <c:pt idx="51">
                  <c:v>177.3560421875</c:v>
                </c:pt>
                <c:pt idx="52">
                  <c:v>192.772744192</c:v>
                </c:pt>
                <c:pt idx="53">
                  <c:v>209.1801312765</c:v>
                </c:pt>
                <c:pt idx="54">
                  <c:v>226.620378896</c:v>
                </c:pt>
                <c:pt idx="55">
                  <c:v>245.1365904055</c:v>
                </c:pt>
                <c:pt idx="56">
                  <c:v>264.7728</c:v>
                </c:pt>
                <c:pt idx="57">
                  <c:v>307.586022064</c:v>
                </c:pt>
                <c:pt idx="58">
                  <c:v>355.431047168</c:v>
                </c:pt>
                <c:pt idx="59">
                  <c:v>408.693958992</c:v>
                </c:pt>
                <c:pt idx="60">
                  <c:v>467.776016896</c:v>
                </c:pt>
                <c:pt idx="61">
                  <c:v>533.09375</c:v>
                </c:pt>
                <c:pt idx="62">
                  <c:v>605.079051264</c:v>
                </c:pt>
                <c:pt idx="63">
                  <c:v>684.179271568</c:v>
                </c:pt>
                <c:pt idx="64">
                  <c:v>770.857313792</c:v>
                </c:pt>
                <c:pt idx="65">
                  <c:v>865.591726896</c:v>
                </c:pt>
                <c:pt idx="66">
                  <c:v>968.8768</c:v>
                </c:pt>
                <c:pt idx="67">
                  <c:v>1081.222656464</c:v>
                </c:pt>
                <c:pt idx="68">
                  <c:v>1203.155347968</c:v>
                </c:pt>
                <c:pt idx="69">
                  <c:v>1335.216948592</c:v>
                </c:pt>
                <c:pt idx="70">
                  <c:v>1477.965648896</c:v>
                </c:pt>
                <c:pt idx="71">
                  <c:v>1631.97585</c:v>
                </c:pt>
                <c:pt idx="72">
                  <c:v>1797.838257664</c:v>
                </c:pt>
                <c:pt idx="73">
                  <c:v>1976.159976368</c:v>
                </c:pt>
                <c:pt idx="74">
                  <c:v>2167.564603392</c:v>
                </c:pt>
                <c:pt idx="75">
                  <c:v>2372.692322896</c:v>
                </c:pt>
                <c:pt idx="76">
                  <c:v>2592.2</c:v>
                </c:pt>
                <c:pt idx="77">
                  <c:v>2826.761274864</c:v>
                </c:pt>
                <c:pt idx="78">
                  <c:v>3077.066656768</c:v>
                </c:pt>
                <c:pt idx="79">
                  <c:v>3343.823618192</c:v>
                </c:pt>
                <c:pt idx="80">
                  <c:v>3627.756688896</c:v>
                </c:pt>
                <c:pt idx="81">
                  <c:v>3929.60755</c:v>
                </c:pt>
                <c:pt idx="82">
                  <c:v>4250.135128064</c:v>
                </c:pt>
                <c:pt idx="83">
                  <c:v>4590.115689168</c:v>
                </c:pt>
                <c:pt idx="84">
                  <c:v>4950.34293299201</c:v>
                </c:pt>
                <c:pt idx="85">
                  <c:v>5331.628086896</c:v>
                </c:pt>
                <c:pt idx="86">
                  <c:v>5734.8</c:v>
                </c:pt>
                <c:pt idx="87">
                  <c:v>8109.21605000001</c:v>
                </c:pt>
                <c:pt idx="88">
                  <c:v>11165.4256</c:v>
                </c:pt>
                <c:pt idx="89">
                  <c:v>15027.42375</c:v>
                </c:pt>
                <c:pt idx="90">
                  <c:v>19830.9248</c:v>
                </c:pt>
                <c:pt idx="91">
                  <c:v>25723.65625</c:v>
                </c:pt>
                <c:pt idx="92">
                  <c:v>32865.6528</c:v>
                </c:pt>
                <c:pt idx="93">
                  <c:v>41429.5503499999</c:v>
                </c:pt>
                <c:pt idx="94">
                  <c:v>51600.88</c:v>
                </c:pt>
                <c:pt idx="95">
                  <c:v>63578.3620499999</c:v>
                </c:pt>
                <c:pt idx="96">
                  <c:v>77574.2</c:v>
                </c:pt>
                <c:pt idx="97">
                  <c:v>93814.3745500002</c:v>
                </c:pt>
                <c:pt idx="98">
                  <c:v>112538.9376</c:v>
                </c:pt>
                <c:pt idx="99">
                  <c:v>134002.30625</c:v>
                </c:pt>
                <c:pt idx="100">
                  <c:v>158473.5568</c:v>
                </c:pt>
                <c:pt idx="101">
                  <c:v>186236.71875</c:v>
                </c:pt>
                <c:pt idx="102">
                  <c:v>217591.068800001</c:v>
                </c:pt>
                <c:pt idx="103">
                  <c:v>252851.42485</c:v>
                </c:pt>
                <c:pt idx="104">
                  <c:v>292348.44</c:v>
                </c:pt>
                <c:pt idx="105">
                  <c:v>336428.896549999</c:v>
                </c:pt>
                <c:pt idx="106">
                  <c:v>385456</c:v>
                </c:pt>
                <c:pt idx="107">
                  <c:v>439809.67305</c:v>
                </c:pt>
                <c:pt idx="108">
                  <c:v>499886.849600001</c:v>
                </c:pt>
                <c:pt idx="109">
                  <c:v>566101.76875</c:v>
                </c:pt>
                <c:pt idx="110">
                  <c:v>638886.2688</c:v>
                </c:pt>
                <c:pt idx="111">
                  <c:v>718690.081250001</c:v>
                </c:pt>
                <c:pt idx="112">
                  <c:v>805981.124799999</c:v>
                </c:pt>
                <c:pt idx="113">
                  <c:v>901245.799350001</c:v>
                </c:pt>
                <c:pt idx="114">
                  <c:v>1004989.28</c:v>
                </c:pt>
                <c:pt idx="115">
                  <c:v>1117735.81105</c:v>
                </c:pt>
                <c:pt idx="116">
                  <c:v>1240029</c:v>
                </c:pt>
                <c:pt idx="117">
                  <c:v>1836234.6608</c:v>
                </c:pt>
                <c:pt idx="118">
                  <c:v>2633909.80000001</c:v>
                </c:pt>
                <c:pt idx="119">
                  <c:v>3677774.6736</c:v>
                </c:pt>
                <c:pt idx="120">
                  <c:v>5018259.15679997</c:v>
                </c:pt>
                <c:pt idx="121">
                  <c:v>6711803.8</c:v>
                </c:pt>
                <c:pt idx="122">
                  <c:v>8821160.88479996</c:v>
                </c:pt>
                <c:pt idx="123">
                  <c:v>11415695.48</c:v>
                </c:pt>
                <c:pt idx="124">
                  <c:v>14571686.4976</c:v>
                </c:pt>
                <c:pt idx="125">
                  <c:v>18372627.7488</c:v>
                </c:pt>
                <c:pt idx="126">
                  <c:v>22909529</c:v>
                </c:pt>
                <c:pt idx="127">
                  <c:v>28281217.0288</c:v>
                </c:pt>
                <c:pt idx="128">
                  <c:v>34594636.6800001</c:v>
                </c:pt>
                <c:pt idx="129">
                  <c:v>41965151.9216001</c:v>
                </c:pt>
                <c:pt idx="130">
                  <c:v>50516846.9008004</c:v>
                </c:pt>
                <c:pt idx="131">
                  <c:v>60382827</c:v>
                </c:pt>
              </c:numCache>
            </c:numRef>
          </c:val>
        </c:ser>
        <c:ser>
          <c:idx val="11"/>
          <c:order val="11"/>
          <c:tx>
            <c:strRef>
              <c:f>'Welfare level-3 without coord'!$M$7</c:f>
              <c:strCache>
                <c:ptCount val="1"/>
                <c:pt idx="0">
                  <c:v>0.65</c:v>
                </c:pt>
              </c:strCache>
            </c:strRef>
          </c:tx>
          <c:spPr>
            <a:solidFill>
              <a:srgbClr val="baba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M$8:$M$139</c:f>
              <c:numCache>
                <c:formatCode>General</c:formatCode>
                <c:ptCount val="132"/>
                <c:pt idx="0">
                  <c:v>1</c:v>
                </c:pt>
                <c:pt idx="1">
                  <c:v>1.05984080938266</c:v>
                </c:pt>
                <c:pt idx="2">
                  <c:v>1.12252282768218</c:v>
                </c:pt>
                <c:pt idx="3">
                  <c:v>1.18813645771146</c:v>
                </c:pt>
                <c:pt idx="4">
                  <c:v>1.25677345762176</c:v>
                </c:pt>
                <c:pt idx="5">
                  <c:v>1.32852693909961</c:v>
                </c:pt>
                <c:pt idx="6">
                  <c:v>1.40349136556374</c:v>
                </c:pt>
                <c:pt idx="7">
                  <c:v>1.48176255036201</c:v>
                </c:pt>
                <c:pt idx="8">
                  <c:v>1.56343765496832</c:v>
                </c:pt>
                <c:pt idx="9">
                  <c:v>1.64861518717956</c:v>
                </c:pt>
                <c:pt idx="10">
                  <c:v>1.7373949993125</c:v>
                </c:pt>
                <c:pt idx="11">
                  <c:v>1.82987828640076</c:v>
                </c:pt>
                <c:pt idx="12">
                  <c:v>1.92616758439168</c:v>
                </c:pt>
                <c:pt idx="13">
                  <c:v>2.0263667683433</c:v>
                </c:pt>
                <c:pt idx="14">
                  <c:v>2.13058105062126</c:v>
                </c:pt>
                <c:pt idx="15">
                  <c:v>2.2389169790957</c:v>
                </c:pt>
                <c:pt idx="16">
                  <c:v>2.35148243533824</c:v>
                </c:pt>
                <c:pt idx="17">
                  <c:v>2.46838663281885</c:v>
                </c:pt>
                <c:pt idx="18">
                  <c:v>2.58974011510282</c:v>
                </c:pt>
                <c:pt idx="19">
                  <c:v>2.71565475404765</c:v>
                </c:pt>
                <c:pt idx="20">
                  <c:v>2.846243748</c:v>
                </c:pt>
                <c:pt idx="21">
                  <c:v>3.57335861206055</c:v>
                </c:pt>
                <c:pt idx="22">
                  <c:v>4.4350716791875</c:v>
                </c:pt>
                <c:pt idx="23">
                  <c:v>5.44701422455664</c:v>
                </c:pt>
                <c:pt idx="24">
                  <c:v>6.625633056</c:v>
                </c:pt>
                <c:pt idx="25">
                  <c:v>7.98818487939648</c:v>
                </c:pt>
                <c:pt idx="26">
                  <c:v>9.5527306640625</c:v>
                </c:pt>
                <c:pt idx="27">
                  <c:v>11.3381300081426</c:v>
                </c:pt>
                <c:pt idx="28">
                  <c:v>13.364035504</c:v>
                </c:pt>
                <c:pt idx="29">
                  <c:v>15.6508871036074</c:v>
                </c:pt>
                <c:pt idx="30">
                  <c:v>18.2199064839375</c:v>
                </c:pt>
                <c:pt idx="31">
                  <c:v>21.0930914123535</c:v>
                </c:pt>
                <c:pt idx="32">
                  <c:v>24.293210112</c:v>
                </c:pt>
                <c:pt idx="33">
                  <c:v>27.8437956271934</c:v>
                </c:pt>
                <c:pt idx="34">
                  <c:v>31.7691401888125</c:v>
                </c:pt>
                <c:pt idx="35">
                  <c:v>36.0942895796894</c:v>
                </c:pt>
                <c:pt idx="36">
                  <c:v>40.8450375</c:v>
                </c:pt>
                <c:pt idx="37">
                  <c:v>46.0479199326543</c:v>
                </c:pt>
                <c:pt idx="38">
                  <c:v>51.7302095086875</c:v>
                </c:pt>
                <c:pt idx="39">
                  <c:v>57.9199098726504</c:v>
                </c:pt>
                <c:pt idx="40">
                  <c:v>64.645750048</c:v>
                </c:pt>
                <c:pt idx="41">
                  <c:v>71.9371788024902</c:v>
                </c:pt>
                <c:pt idx="42">
                  <c:v>79.8243590135625</c:v>
                </c:pt>
                <c:pt idx="43">
                  <c:v>88.3381620337363</c:v>
                </c:pt>
                <c:pt idx="44">
                  <c:v>97.5101620559999</c:v>
                </c:pt>
                <c:pt idx="45">
                  <c:v>107.372630479201</c:v>
                </c:pt>
                <c:pt idx="46">
                  <c:v>117.958530273437</c:v>
                </c:pt>
                <c:pt idx="47">
                  <c:v>129.301510345447</c:v>
                </c:pt>
                <c:pt idx="48">
                  <c:v>141.435899904</c:v>
                </c:pt>
                <c:pt idx="49">
                  <c:v>154.396702825287</c:v>
                </c:pt>
                <c:pt idx="50">
                  <c:v>168.219592018313</c:v>
                </c:pt>
                <c:pt idx="51">
                  <c:v>182.940903790283</c:v>
                </c:pt>
                <c:pt idx="52">
                  <c:v>198.597632212</c:v>
                </c:pt>
                <c:pt idx="53">
                  <c:v>215.227423483248</c:v>
                </c:pt>
                <c:pt idx="54">
                  <c:v>232.868570298187</c:v>
                </c:pt>
                <c:pt idx="55">
                  <c:v>251.560006210744</c:v>
                </c:pt>
                <c:pt idx="56">
                  <c:v>271.3413</c:v>
                </c:pt>
                <c:pt idx="57">
                  <c:v>314.334878643062</c:v>
                </c:pt>
                <c:pt idx="58">
                  <c:v>362.178346848</c:v>
                </c:pt>
                <c:pt idx="59">
                  <c:v>415.210548222937</c:v>
                </c:pt>
                <c:pt idx="60">
                  <c:v>473.779949055999</c:v>
                </c:pt>
                <c:pt idx="61">
                  <c:v>538.244458007813</c:v>
                </c:pt>
                <c:pt idx="62">
                  <c:v>608.971245804</c:v>
                </c:pt>
                <c:pt idx="63">
                  <c:v>686.336564927687</c:v>
                </c:pt>
                <c:pt idx="64">
                  <c:v>770.725569311999</c:v>
                </c:pt>
                <c:pt idx="65">
                  <c:v>862.532134032562</c:v>
                </c:pt>
                <c:pt idx="66">
                  <c:v>962.158674999999</c:v>
                </c:pt>
                <c:pt idx="67">
                  <c:v>1070.01596865244</c:v>
                </c:pt>
                <c:pt idx="68">
                  <c:v>1186.522971648</c:v>
                </c:pt>
                <c:pt idx="69">
                  <c:v>1312.10664055731</c:v>
                </c:pt>
                <c:pt idx="70">
                  <c:v>1447.201751556</c:v>
                </c:pt>
                <c:pt idx="71">
                  <c:v>1592.25072011719</c:v>
                </c:pt>
                <c:pt idx="72">
                  <c:v>1747.703420704</c:v>
                </c:pt>
                <c:pt idx="73">
                  <c:v>1914.01700646206</c:v>
                </c:pt>
                <c:pt idx="74">
                  <c:v>2091.655728912</c:v>
                </c:pt>
                <c:pt idx="75">
                  <c:v>2281.09075764194</c:v>
                </c:pt>
                <c:pt idx="76">
                  <c:v>2482.8</c:v>
                </c:pt>
                <c:pt idx="77">
                  <c:v>2697.26792078681</c:v>
                </c:pt>
                <c:pt idx="78">
                  <c:v>2924.98536194799</c:v>
                </c:pt>
                <c:pt idx="79">
                  <c:v>3166.44936226668</c:v>
                </c:pt>
                <c:pt idx="80">
                  <c:v>3422.162977056</c:v>
                </c:pt>
                <c:pt idx="81">
                  <c:v>3692.63509785156</c:v>
                </c:pt>
                <c:pt idx="82">
                  <c:v>3978.38027210399</c:v>
                </c:pt>
                <c:pt idx="83">
                  <c:v>4279.91852287143</c:v>
                </c:pt>
                <c:pt idx="84">
                  <c:v>4597.77516851199</c:v>
                </c:pt>
                <c:pt idx="85">
                  <c:v>4932.48064237631</c:v>
                </c:pt>
                <c:pt idx="86">
                  <c:v>5284.5703125</c:v>
                </c:pt>
                <c:pt idx="87">
                  <c:v>7324.84219746094</c:v>
                </c:pt>
                <c:pt idx="88">
                  <c:v>9882.54609999999</c:v>
                </c:pt>
                <c:pt idx="89">
                  <c:v>13029.0727001953</c:v>
                </c:pt>
                <c:pt idx="90">
                  <c:v>16837.54455</c:v>
                </c:pt>
                <c:pt idx="91">
                  <c:v>21382.2526123047</c:v>
                </c:pt>
                <c:pt idx="92">
                  <c:v>26738.0927999999</c:v>
                </c:pt>
                <c:pt idx="93">
                  <c:v>32980.002515039</c:v>
                </c:pt>
                <c:pt idx="94">
                  <c:v>40182.3971874999</c:v>
                </c:pt>
                <c:pt idx="95">
                  <c:v>48418.6068146483</c:v>
                </c:pt>
                <c:pt idx="96">
                  <c:v>57760.3124999999</c:v>
                </c:pt>
                <c:pt idx="97">
                  <c:v>68276.9829923825</c:v>
                </c:pt>
                <c:pt idx="98">
                  <c:v>80035.3112249996</c:v>
                </c:pt>
                <c:pt idx="99">
                  <c:v>93098.6508544921</c:v>
                </c:pt>
                <c:pt idx="100">
                  <c:v>107526.452799999</c:v>
                </c:pt>
                <c:pt idx="101">
                  <c:v>123373.701782226</c:v>
                </c:pt>
                <c:pt idx="102">
                  <c:v>140690.352862499</c:v>
                </c:pt>
                <c:pt idx="103">
                  <c:v>159520.767981835</c:v>
                </c:pt>
                <c:pt idx="104">
                  <c:v>179903.152499999</c:v>
                </c:pt>
                <c:pt idx="105">
                  <c:v>201868.99173457</c:v>
                </c:pt>
                <c:pt idx="106">
                  <c:v>225442.487499999</c:v>
                </c:pt>
                <c:pt idx="107">
                  <c:v>250639.994646679</c:v>
                </c:pt>
                <c:pt idx="108">
                  <c:v>277469.457599998</c:v>
                </c:pt>
                <c:pt idx="109">
                  <c:v>305929.846899414</c:v>
                </c:pt>
                <c:pt idx="110">
                  <c:v>336010.595737498</c:v>
                </c:pt>
                <c:pt idx="111">
                  <c:v>367691.03649902</c:v>
                </c:pt>
                <c:pt idx="112">
                  <c:v>400939.837299997</c:v>
                </c:pt>
                <c:pt idx="113">
                  <c:v>435714.438526753</c:v>
                </c:pt>
                <c:pt idx="114">
                  <c:v>471960.489374995</c:v>
                </c:pt>
                <c:pt idx="115">
                  <c:v>509611.284388861</c:v>
                </c:pt>
                <c:pt idx="116">
                  <c:v>548587.199999994</c:v>
                </c:pt>
                <c:pt idx="117">
                  <c:v>715665.909299996</c:v>
                </c:pt>
                <c:pt idx="118">
                  <c:v>893834.799999975</c:v>
                </c:pt>
                <c:pt idx="119">
                  <c:v>1070580.19409999</c:v>
                </c:pt>
                <c:pt idx="120">
                  <c:v>1228638.91679999</c:v>
                </c:pt>
                <c:pt idx="121">
                  <c:v>1345421.31249997</c:v>
                </c:pt>
                <c:pt idx="122">
                  <c:v>1392434.2608</c:v>
                </c:pt>
                <c:pt idx="123">
                  <c:v>1334704.19249997</c:v>
                </c:pt>
                <c:pt idx="124">
                  <c:v>1130200.10559988</c:v>
                </c:pt>
                <c:pt idx="125">
                  <c:v>729256.581299841</c:v>
                </c:pt>
                <c:pt idx="126">
                  <c:v>73996.7999997735</c:v>
                </c:pt>
                <c:pt idx="127">
                  <c:v>-902244.442700148</c:v>
                </c:pt>
                <c:pt idx="128">
                  <c:v>-2275497.72000015</c:v>
                </c:pt>
                <c:pt idx="129">
                  <c:v>-4131735.95790029</c:v>
                </c:pt>
                <c:pt idx="130">
                  <c:v>-6567451.41920042</c:v>
                </c:pt>
                <c:pt idx="131">
                  <c:v>-9690232.68750048</c:v>
                </c:pt>
              </c:numCache>
            </c:numRef>
          </c:val>
        </c:ser>
        <c:ser>
          <c:idx val="12"/>
          <c:order val="12"/>
          <c:tx>
            <c:strRef>
              <c:f>'Welfare level-3 without coord'!$N$7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5c5c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N$8:$N$139</c:f>
              <c:numCache>
                <c:formatCode>General</c:formatCode>
                <c:ptCount val="132"/>
                <c:pt idx="0">
                  <c:v>1</c:v>
                </c:pt>
                <c:pt idx="1">
                  <c:v>1.06126671952139</c:v>
                </c:pt>
                <c:pt idx="2">
                  <c:v>1.12553102847648</c:v>
                </c:pt>
                <c:pt idx="3">
                  <c:v>1.19289021289177</c:v>
                </c:pt>
                <c:pt idx="4">
                  <c:v>1.26344296871936</c:v>
                </c:pt>
                <c:pt idx="5">
                  <c:v>1.33728939684375</c:v>
                </c:pt>
                <c:pt idx="6">
                  <c:v>1.41453099808864</c:v>
                </c:pt>
                <c:pt idx="7">
                  <c:v>1.49527066822373</c:v>
                </c:pt>
                <c:pt idx="8">
                  <c:v>1.57961269297152</c:v>
                </c:pt>
                <c:pt idx="9">
                  <c:v>1.66766274301411</c:v>
                </c:pt>
                <c:pt idx="10">
                  <c:v>1.759527869</c:v>
                </c:pt>
                <c:pt idx="11">
                  <c:v>1.85531649655089</c:v>
                </c:pt>
                <c:pt idx="12">
                  <c:v>1.95513842126848</c:v>
                </c:pt>
                <c:pt idx="13">
                  <c:v>2.05910480374127</c:v>
                </c:pt>
                <c:pt idx="14">
                  <c:v>2.16732816455136</c:v>
                </c:pt>
                <c:pt idx="15">
                  <c:v>2.27992237928125</c:v>
                </c:pt>
                <c:pt idx="16">
                  <c:v>2.39700267352064</c:v>
                </c:pt>
                <c:pt idx="17">
                  <c:v>2.51868561787323</c:v>
                </c:pt>
                <c:pt idx="18">
                  <c:v>2.64508912296352</c:v>
                </c:pt>
                <c:pt idx="19">
                  <c:v>2.77633243444361</c:v>
                </c:pt>
                <c:pt idx="20">
                  <c:v>2.912536128</c:v>
                </c:pt>
                <c:pt idx="21">
                  <c:v>3.67227294921875</c:v>
                </c:pt>
                <c:pt idx="22">
                  <c:v>4.574861707</c:v>
                </c:pt>
                <c:pt idx="23">
                  <c:v>5.63684069165625</c:v>
                </c:pt>
                <c:pt idx="24">
                  <c:v>6.875542016</c:v>
                </c:pt>
                <c:pt idx="25">
                  <c:v>8.30907601159375</c:v>
                </c:pt>
                <c:pt idx="26">
                  <c:v>9.956315625</c:v>
                </c:pt>
                <c:pt idx="27">
                  <c:v>11.8368808140313</c:v>
                </c:pt>
                <c:pt idx="28">
                  <c:v>13.971122944</c:v>
                </c:pt>
                <c:pt idx="29">
                  <c:v>16.3801091839687</c:v>
                </c:pt>
                <c:pt idx="30">
                  <c:v>19.085606903</c:v>
                </c:pt>
                <c:pt idx="31">
                  <c:v>22.1100680664063</c:v>
                </c:pt>
                <c:pt idx="32">
                  <c:v>25.476613632</c:v>
                </c:pt>
                <c:pt idx="33">
                  <c:v>29.2090179463438</c:v>
                </c:pt>
                <c:pt idx="34">
                  <c:v>33.331693141</c:v>
                </c:pt>
                <c:pt idx="35">
                  <c:v>37.8696735287813</c:v>
                </c:pt>
                <c:pt idx="36">
                  <c:v>42.8486</c:v>
                </c:pt>
                <c:pt idx="37">
                  <c:v>48.2947044187187</c:v>
                </c:pt>
                <c:pt idx="38">
                  <c:v>54.234794019</c:v>
                </c:pt>
                <c:pt idx="39">
                  <c:v>60.6962358011563</c:v>
                </c:pt>
                <c:pt idx="40">
                  <c:v>67.706940928</c:v>
                </c:pt>
                <c:pt idx="41">
                  <c:v>75.2953491210938</c:v>
                </c:pt>
                <c:pt idx="42">
                  <c:v>83.490413057</c:v>
                </c:pt>
                <c:pt idx="43">
                  <c:v>92.3215827635313</c:v>
                </c:pt>
                <c:pt idx="44">
                  <c:v>101.818790016</c:v>
                </c:pt>
                <c:pt idx="45">
                  <c:v>112.012432733469</c:v>
                </c:pt>
                <c:pt idx="46">
                  <c:v>122.933359375</c:v>
                </c:pt>
                <c:pt idx="47">
                  <c:v>134.612853335906</c:v>
                </c:pt>
                <c:pt idx="48">
                  <c:v>147.082617344</c:v>
                </c:pt>
                <c:pt idx="49">
                  <c:v>160.374757855844</c:v>
                </c:pt>
                <c:pt idx="50">
                  <c:v>174.521769453</c:v>
                </c:pt>
                <c:pt idx="51">
                  <c:v>189.556519238281</c:v>
                </c:pt>
                <c:pt idx="52">
                  <c:v>205.512231232</c:v>
                </c:pt>
                <c:pt idx="53">
                  <c:v>222.422470768219</c:v>
                </c:pt>
                <c:pt idx="54">
                  <c:v>240.321128891</c:v>
                </c:pt>
                <c:pt idx="55">
                  <c:v>259.242406750656</c:v>
                </c:pt>
                <c:pt idx="56">
                  <c:v>279.2208</c:v>
                </c:pt>
                <c:pt idx="57">
                  <c:v>322.488294169</c:v>
                </c:pt>
                <c:pt idx="58">
                  <c:v>370.404873728</c:v>
                </c:pt>
                <c:pt idx="59">
                  <c:v>423.255514407</c:v>
                </c:pt>
                <c:pt idx="60">
                  <c:v>481.328406016</c:v>
                </c:pt>
                <c:pt idx="61">
                  <c:v>544.914453125</c:v>
                </c:pt>
                <c:pt idx="62">
                  <c:v>614.306775744</c:v>
                </c:pt>
                <c:pt idx="63">
                  <c:v>689.800210003001</c:v>
                </c:pt>
                <c:pt idx="64">
                  <c:v>771.690808832</c:v>
                </c:pt>
                <c:pt idx="65">
                  <c:v>860.275342641001</c:v>
                </c:pt>
                <c:pt idx="66">
                  <c:v>955.850800000001</c:v>
                </c:pt>
                <c:pt idx="67">
                  <c:v>1058.713888319</c:v>
                </c:pt>
                <c:pt idx="68">
                  <c:v>1169.160534528</c:v>
                </c:pt>
                <c:pt idx="69">
                  <c:v>1287.485385757</c:v>
                </c:pt>
                <c:pt idx="70">
                  <c:v>1413.981310016</c:v>
                </c:pt>
                <c:pt idx="71">
                  <c:v>1548.938896875</c:v>
                </c:pt>
                <c:pt idx="72">
                  <c:v>1692.645958144</c:v>
                </c:pt>
                <c:pt idx="73">
                  <c:v>1845.387028553</c:v>
                </c:pt>
                <c:pt idx="74">
                  <c:v>2007.442866432</c:v>
                </c:pt>
                <c:pt idx="75">
                  <c:v>2179.089954391</c:v>
                </c:pt>
                <c:pt idx="76">
                  <c:v>2360.6</c:v>
                </c:pt>
                <c:pt idx="77">
                  <c:v>2552.239436469</c:v>
                </c:pt>
                <c:pt idx="78">
                  <c:v>2754.268923328</c:v>
                </c:pt>
                <c:pt idx="79">
                  <c:v>2966.942847107</c:v>
                </c:pt>
                <c:pt idx="80">
                  <c:v>3190.508822016</c:v>
                </c:pt>
                <c:pt idx="81">
                  <c:v>3425.207190625</c:v>
                </c:pt>
                <c:pt idx="82">
                  <c:v>3671.270524544</c:v>
                </c:pt>
                <c:pt idx="83">
                  <c:v>3928.92312510301</c:v>
                </c:pt>
                <c:pt idx="84">
                  <c:v>4198.380524032</c:v>
                </c:pt>
                <c:pt idx="85">
                  <c:v>4479.848984141</c:v>
                </c:pt>
                <c:pt idx="86">
                  <c:v>4773.525</c:v>
                </c:pt>
                <c:pt idx="87">
                  <c:v>6431.14903437501</c:v>
                </c:pt>
                <c:pt idx="88">
                  <c:v>8416.94560000001</c:v>
                </c:pt>
                <c:pt idx="89">
                  <c:v>10741.491328125</c:v>
                </c:pt>
                <c:pt idx="90">
                  <c:v>13405.5128</c:v>
                </c:pt>
                <c:pt idx="91">
                  <c:v>16398.326171875</c:v>
                </c:pt>
                <c:pt idx="92">
                  <c:v>19696.2768</c:v>
                </c:pt>
                <c:pt idx="93">
                  <c:v>23261.1788656251</c:v>
                </c:pt>
                <c:pt idx="94">
                  <c:v>27038.7550000001</c:v>
                </c:pt>
                <c:pt idx="95">
                  <c:v>30957.0759093751</c:v>
                </c:pt>
                <c:pt idx="96">
                  <c:v>34925</c:v>
                </c:pt>
                <c:pt idx="97">
                  <c:v>38830.6130031251</c:v>
                </c:pt>
                <c:pt idx="98">
                  <c:v>42539.6676000004</c:v>
                </c:pt>
                <c:pt idx="99">
                  <c:v>45894.0230468754</c:v>
                </c:pt>
                <c:pt idx="100">
                  <c:v>48710.0848000003</c:v>
                </c:pt>
                <c:pt idx="101">
                  <c:v>50777.244140625</c:v>
                </c:pt>
                <c:pt idx="102">
                  <c:v>51856.3178000008</c:v>
                </c:pt>
                <c:pt idx="103">
                  <c:v>51677.9875843758</c:v>
                </c:pt>
                <c:pt idx="104">
                  <c:v>49941.2400000007</c:v>
                </c:pt>
                <c:pt idx="105">
                  <c:v>46311.8058781256</c:v>
                </c:pt>
                <c:pt idx="106">
                  <c:v>40420.5999999996</c:v>
                </c:pt>
                <c:pt idx="107">
                  <c:v>31862.1607218776</c:v>
                </c:pt>
                <c:pt idx="108">
                  <c:v>20193.0896000005</c:v>
                </c:pt>
                <c:pt idx="109">
                  <c:v>4930.49101562426</c:v>
                </c:pt>
                <c:pt idx="110">
                  <c:v>-14449.588200002</c:v>
                </c:pt>
                <c:pt idx="111">
                  <c:v>-38513.7191406246</c:v>
                </c:pt>
                <c:pt idx="112">
                  <c:v>-67872.6511999983</c:v>
                </c:pt>
                <c:pt idx="113">
                  <c:v>-103182.872446872</c:v>
                </c:pt>
                <c:pt idx="114">
                  <c:v>-145148.17</c:v>
                </c:pt>
                <c:pt idx="115">
                  <c:v>-194521.19040313</c:v>
                </c:pt>
                <c:pt idx="116">
                  <c:v>-252105</c:v>
                </c:pt>
                <c:pt idx="117">
                  <c:v>-582461.531199988</c:v>
                </c:pt>
                <c:pt idx="118">
                  <c:v>-1122606.2</c:v>
                </c:pt>
                <c:pt idx="119">
                  <c:v>-1951507.16639999</c:v>
                </c:pt>
                <c:pt idx="120">
                  <c:v>-3165034.61920001</c:v>
                </c:pt>
                <c:pt idx="121">
                  <c:v>-4877558.59999999</c:v>
                </c:pt>
                <c:pt idx="122">
                  <c:v>-7223546.82719997</c:v>
                </c:pt>
                <c:pt idx="123">
                  <c:v>-10359162.52</c:v>
                </c:pt>
                <c:pt idx="124">
                  <c:v>-14463862.2224001</c:v>
                </c:pt>
                <c:pt idx="125">
                  <c:v>-19741993.6271999</c:v>
                </c:pt>
                <c:pt idx="126">
                  <c:v>-26424393.4</c:v>
                </c:pt>
                <c:pt idx="127">
                  <c:v>-34769985.0031998</c:v>
                </c:pt>
                <c:pt idx="128">
                  <c:v>-45067376.5199999</c:v>
                </c:pt>
                <c:pt idx="129">
                  <c:v>-57636458.4783998</c:v>
                </c:pt>
                <c:pt idx="130">
                  <c:v>-72830001.6751998</c:v>
                </c:pt>
                <c:pt idx="131">
                  <c:v>-91035255</c:v>
                </c:pt>
              </c:numCache>
            </c:numRef>
          </c:val>
        </c:ser>
        <c:ser>
          <c:idx val="13"/>
          <c:order val="13"/>
          <c:tx>
            <c:strRef>
              <c:f>'Welfare level-3 without coord'!$O$7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abab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O$8:$O$139</c:f>
              <c:numCache>
                <c:formatCode>General</c:formatCode>
                <c:ptCount val="132"/>
                <c:pt idx="0">
                  <c:v>1</c:v>
                </c:pt>
                <c:pt idx="1">
                  <c:v>1.06280160910742</c:v>
                </c:pt>
                <c:pt idx="2">
                  <c:v>1.1287758695625</c:v>
                </c:pt>
                <c:pt idx="3">
                  <c:v>1.19802804474414</c:v>
                </c:pt>
                <c:pt idx="4">
                  <c:v>1.270664876</c:v>
                </c:pt>
                <c:pt idx="5">
                  <c:v>1.34679457397461</c:v>
                </c:pt>
                <c:pt idx="6">
                  <c:v>1.4265268099375</c:v>
                </c:pt>
                <c:pt idx="7">
                  <c:v>1.50997270711133</c:v>
                </c:pt>
                <c:pt idx="8">
                  <c:v>1.597244832</c:v>
                </c:pt>
                <c:pt idx="9">
                  <c:v>1.6884571857168</c:v>
                </c:pt>
                <c:pt idx="10">
                  <c:v>1.7837251953125</c:v>
                </c:pt>
                <c:pt idx="11">
                  <c:v>1.88316570510352</c:v>
                </c:pt>
                <c:pt idx="12">
                  <c:v>1.986896968</c:v>
                </c:pt>
                <c:pt idx="13">
                  <c:v>2.09503863683398</c:v>
                </c:pt>
                <c:pt idx="14">
                  <c:v>2.2077117556875</c:v>
                </c:pt>
                <c:pt idx="15">
                  <c:v>2.3250387512207</c:v>
                </c:pt>
                <c:pt idx="16">
                  <c:v>2.447143424</c:v>
                </c:pt>
                <c:pt idx="17">
                  <c:v>2.57415093982617</c:v>
                </c:pt>
                <c:pt idx="18">
                  <c:v>2.7061878210625</c:v>
                </c:pt>
                <c:pt idx="19">
                  <c:v>2.84338193796289</c:v>
                </c:pt>
                <c:pt idx="20">
                  <c:v>2.9858625</c:v>
                </c:pt>
                <c:pt idx="21">
                  <c:v>3.78217697143555</c:v>
                </c:pt>
                <c:pt idx="22">
                  <c:v>4.7307888671875</c:v>
                </c:pt>
                <c:pt idx="23">
                  <c:v>5.84930396118164</c:v>
                </c:pt>
                <c:pt idx="24">
                  <c:v>7.1561</c:v>
                </c:pt>
                <c:pt idx="25">
                  <c:v>8.67029960327148</c:v>
                </c:pt>
                <c:pt idx="26">
                  <c:v>10.4117431640625</c:v>
                </c:pt>
                <c:pt idx="27">
                  <c:v>12.4009617492676</c:v>
                </c:pt>
                <c:pt idx="28">
                  <c:v>14.65915</c:v>
                </c:pt>
                <c:pt idx="29">
                  <c:v>17.2081390319824</c:v>
                </c:pt>
                <c:pt idx="30">
                  <c:v>20.0703693359375</c:v>
                </c:pt>
                <c:pt idx="31">
                  <c:v>23.2688636779785</c:v>
                </c:pt>
                <c:pt idx="32">
                  <c:v>26.8272</c:v>
                </c:pt>
                <c:pt idx="33">
                  <c:v>30.7694843200684</c:v>
                </c:pt>
                <c:pt idx="34">
                  <c:v>35.1203236328125</c:v>
                </c:pt>
                <c:pt idx="35">
                  <c:v>39.9047988098145</c:v>
                </c:pt>
                <c:pt idx="36">
                  <c:v>45.1484375</c:v>
                </c:pt>
                <c:pt idx="37">
                  <c:v>50.8771870300293</c:v>
                </c:pt>
                <c:pt idx="38">
                  <c:v>57.1173873046875</c:v>
                </c:pt>
                <c:pt idx="39">
                  <c:v>63.8957437072754</c:v>
                </c:pt>
                <c:pt idx="40">
                  <c:v>71.2393</c:v>
                </c:pt>
                <c:pt idx="41">
                  <c:v>79.1754112243652</c:v>
                </c:pt>
                <c:pt idx="42">
                  <c:v>87.7317166015625</c:v>
                </c:pt>
                <c:pt idx="43">
                  <c:v>96.9361124328613</c:v>
                </c:pt>
                <c:pt idx="44">
                  <c:v>106.816725</c:v>
                </c:pt>
                <c:pt idx="45">
                  <c:v>117.401883465576</c:v>
                </c:pt>
                <c:pt idx="46">
                  <c:v>128.720092773438</c:v>
                </c:pt>
                <c:pt idx="47">
                  <c:v>140.800006549072</c:v>
                </c:pt>
                <c:pt idx="48">
                  <c:v>153.6704</c:v>
                </c:pt>
                <c:pt idx="49">
                  <c:v>167.360142816162</c:v>
                </c:pt>
                <c:pt idx="50">
                  <c:v>181.898172070313</c:v>
                </c:pt>
                <c:pt idx="51">
                  <c:v>197.313465118408</c:v>
                </c:pt>
                <c:pt idx="52">
                  <c:v>213.6350125</c:v>
                </c:pt>
                <c:pt idx="53">
                  <c:v>230.891790838623</c:v>
                </c:pt>
                <c:pt idx="54">
                  <c:v>249.112735742187</c:v>
                </c:pt>
                <c:pt idx="55">
                  <c:v>268.326714703369</c:v>
                </c:pt>
                <c:pt idx="56">
                  <c:v>288.5625</c:v>
                </c:pt>
                <c:pt idx="57">
                  <c:v>332.213940039063</c:v>
                </c:pt>
                <c:pt idx="58">
                  <c:v>380.2943</c:v>
                </c:pt>
                <c:pt idx="59">
                  <c:v>433.027566210937</c:v>
                </c:pt>
                <c:pt idx="60">
                  <c:v>490.6336</c:v>
                </c:pt>
                <c:pt idx="61">
                  <c:v>553.327270507813</c:v>
                </c:pt>
                <c:pt idx="62">
                  <c:v>621.3175875</c:v>
                </c:pt>
                <c:pt idx="63">
                  <c:v>694.806834179688</c:v>
                </c:pt>
                <c:pt idx="64">
                  <c:v>773.989700000001</c:v>
                </c:pt>
                <c:pt idx="65">
                  <c:v>859.052413476562</c:v>
                </c:pt>
                <c:pt idx="66">
                  <c:v>950.171875</c:v>
                </c:pt>
                <c:pt idx="67">
                  <c:v>1047.51478964844</c:v>
                </c:pt>
                <c:pt idx="68">
                  <c:v>1151.2368</c:v>
                </c:pt>
                <c:pt idx="69">
                  <c:v>1261.48161894531</c:v>
                </c:pt>
                <c:pt idx="70">
                  <c:v>1378.3801625</c:v>
                </c:pt>
                <c:pt idx="71">
                  <c:v>1502.04968261719</c:v>
                </c:pt>
                <c:pt idx="72">
                  <c:v>1632.5929</c:v>
                </c:pt>
                <c:pt idx="73">
                  <c:v>1770.09713691406</c:v>
                </c:pt>
                <c:pt idx="74">
                  <c:v>1914.63345</c:v>
                </c:pt>
                <c:pt idx="75">
                  <c:v>2066.25576308594</c:v>
                </c:pt>
                <c:pt idx="76">
                  <c:v>2225</c:v>
                </c:pt>
                <c:pt idx="77">
                  <c:v>2390.88321738281</c:v>
                </c:pt>
                <c:pt idx="78">
                  <c:v>2563.9027375</c:v>
                </c:pt>
                <c:pt idx="79">
                  <c:v>2744.03528105469</c:v>
                </c:pt>
                <c:pt idx="80">
                  <c:v>2931.2361</c:v>
                </c:pt>
                <c:pt idx="81">
                  <c:v>3125.43811035156</c:v>
                </c:pt>
                <c:pt idx="82">
                  <c:v>3326.551025</c:v>
                </c:pt>
                <c:pt idx="83">
                  <c:v>3534.46048652344</c:v>
                </c:pt>
                <c:pt idx="84">
                  <c:v>3749.02720000001</c:v>
                </c:pt>
                <c:pt idx="85">
                  <c:v>3970.08606582032</c:v>
                </c:pt>
                <c:pt idx="86">
                  <c:v>4197.4453125</c:v>
                </c:pt>
                <c:pt idx="87">
                  <c:v>5420.05895996094</c:v>
                </c:pt>
                <c:pt idx="88">
                  <c:v>6754.5625</c:v>
                </c:pt>
                <c:pt idx="89">
                  <c:v>8141.77551269531</c:v>
                </c:pt>
                <c:pt idx="90">
                  <c:v>9499.34375</c:v>
                </c:pt>
                <c:pt idx="91">
                  <c:v>10719.0291748047</c:v>
                </c:pt>
                <c:pt idx="92">
                  <c:v>11664</c:v>
                </c:pt>
                <c:pt idx="93">
                  <c:v>12166.1207275391</c:v>
                </c:pt>
                <c:pt idx="94">
                  <c:v>12023.2421875</c:v>
                </c:pt>
                <c:pt idx="95">
                  <c:v>10996.4915771484</c:v>
                </c:pt>
                <c:pt idx="96">
                  <c:v>8807.5625</c:v>
                </c:pt>
                <c:pt idx="97">
                  <c:v>5136.00500488281</c:v>
                </c:pt>
                <c:pt idx="98">
                  <c:v>-383.484375</c:v>
                </c:pt>
                <c:pt idx="99">
                  <c:v>-8163.77258300781</c:v>
                </c:pt>
                <c:pt idx="100">
                  <c:v>-18668</c:v>
                </c:pt>
                <c:pt idx="101">
                  <c:v>-32412.2904052734</c:v>
                </c:pt>
                <c:pt idx="102">
                  <c:v>-49968.4609375</c:v>
                </c:pt>
                <c:pt idx="103">
                  <c:v>-71966.7320556641</c:v>
                </c:pt>
                <c:pt idx="104">
                  <c:v>-99098.4375</c:v>
                </c:pt>
                <c:pt idx="105">
                  <c:v>-132118.73425293</c:v>
                </c:pt>
                <c:pt idx="106">
                  <c:v>-171849.3125</c:v>
                </c:pt>
                <c:pt idx="107">
                  <c:v>-219181.10559082</c:v>
                </c:pt>
                <c:pt idx="108">
                  <c:v>-275077</c:v>
                </c:pt>
                <c:pt idx="109">
                  <c:v>-340574.545288086</c:v>
                </c:pt>
                <c:pt idx="110">
                  <c:v>-416788.6640625</c:v>
                </c:pt>
                <c:pt idx="111">
                  <c:v>-504914.361938477</c:v>
                </c:pt>
                <c:pt idx="112">
                  <c:v>-606229.4375</c:v>
                </c:pt>
                <c:pt idx="113">
                  <c:v>-722097.192260742</c:v>
                </c:pt>
                <c:pt idx="114">
                  <c:v>-853969.140625</c:v>
                </c:pt>
                <c:pt idx="115">
                  <c:v>-1003387.71984863</c:v>
                </c:pt>
                <c:pt idx="116">
                  <c:v>-1171989</c:v>
                </c:pt>
                <c:pt idx="117">
                  <c:v>-2074371.4375</c:v>
                </c:pt>
                <c:pt idx="118">
                  <c:v>-3440750</c:v>
                </c:pt>
                <c:pt idx="119">
                  <c:v>-5426630.4375</c:v>
                </c:pt>
                <c:pt idx="120">
                  <c:v>-8218426</c:v>
                </c:pt>
                <c:pt idx="121">
                  <c:v>-12036232.4375</c:v>
                </c:pt>
                <c:pt idx="122">
                  <c:v>-17136603</c:v>
                </c:pt>
                <c:pt idx="123">
                  <c:v>-23815323.4375</c:v>
                </c:pt>
                <c:pt idx="124">
                  <c:v>-32410187</c:v>
                </c:pt>
                <c:pt idx="125">
                  <c:v>-43303769.4375</c:v>
                </c:pt>
                <c:pt idx="126">
                  <c:v>-56926204</c:v>
                </c:pt>
                <c:pt idx="127">
                  <c:v>-73757956.4375</c:v>
                </c:pt>
                <c:pt idx="128">
                  <c:v>-94332600</c:v>
                </c:pt>
                <c:pt idx="129">
                  <c:v>-119239590.4375</c:v>
                </c:pt>
                <c:pt idx="130">
                  <c:v>-149127041</c:v>
                </c:pt>
                <c:pt idx="131">
                  <c:v>-184704497.4375</c:v>
                </c:pt>
              </c:numCache>
            </c:numRef>
          </c:val>
        </c:ser>
        <c:ser>
          <c:idx val="14"/>
          <c:order val="14"/>
          <c:tx>
            <c:strRef>
              <c:f>'Welfare level-3 without coord'!$P$7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P$8:$P$139</c:f>
              <c:numCache>
                <c:formatCode>General</c:formatCode>
                <c:ptCount val="132"/>
                <c:pt idx="0">
                  <c:v>1</c:v>
                </c:pt>
                <c:pt idx="1">
                  <c:v>1.06444594442064</c:v>
                </c:pt>
                <c:pt idx="2">
                  <c:v>1.13225928181248</c:v>
                </c:pt>
                <c:pt idx="3">
                  <c:v>1.20355444707952</c:v>
                </c:pt>
                <c:pt idx="4">
                  <c:v>1.27844743643136</c:v>
                </c:pt>
                <c:pt idx="5">
                  <c:v>1.3570557945</c:v>
                </c:pt>
                <c:pt idx="6">
                  <c:v>1.43949860145664</c:v>
                </c:pt>
                <c:pt idx="7">
                  <c:v>1.52589646012848</c:v>
                </c:pt>
                <c:pt idx="8">
                  <c:v>1.61637148311552</c:v>
                </c:pt>
                <c:pt idx="9">
                  <c:v>1.71104727990736</c:v>
                </c:pt>
                <c:pt idx="10">
                  <c:v>1.810048944</c:v>
                </c:pt>
                <c:pt idx="11">
                  <c:v>1.91350304001264</c:v>
                </c:pt>
                <c:pt idx="12">
                  <c:v>2.02153759080448</c:v>
                </c:pt>
                <c:pt idx="13">
                  <c:v>2.13428206459152</c:v>
                </c:pt>
                <c:pt idx="14">
                  <c:v>2.25186736206336</c:v>
                </c:pt>
                <c:pt idx="15">
                  <c:v>2.3744258035</c:v>
                </c:pt>
                <c:pt idx="16">
                  <c:v>2.50209111588864</c:v>
                </c:pt>
                <c:pt idx="17">
                  <c:v>2.63499842004048</c:v>
                </c:pt>
                <c:pt idx="18">
                  <c:v>2.77328421770752</c:v>
                </c:pt>
                <c:pt idx="19">
                  <c:v>2.91708637869936</c:v>
                </c:pt>
                <c:pt idx="20">
                  <c:v>3.066544128</c:v>
                </c:pt>
                <c:pt idx="21">
                  <c:v>3.9036328125</c:v>
                </c:pt>
                <c:pt idx="22">
                  <c:v>4.903751632</c:v>
                </c:pt>
                <c:pt idx="23">
                  <c:v>6.0857509815</c:v>
                </c:pt>
                <c:pt idx="24">
                  <c:v>7.469231616</c:v>
                </c:pt>
                <c:pt idx="25">
                  <c:v>9.0745043905</c:v>
                </c:pt>
                <c:pt idx="26">
                  <c:v>10.92255</c:v>
                </c:pt>
                <c:pt idx="27">
                  <c:v>13.0349787195</c:v>
                </c:pt>
                <c:pt idx="28">
                  <c:v>15.433990144</c:v>
                </c:pt>
                <c:pt idx="29">
                  <c:v>18.1423329285</c:v>
                </c:pt>
                <c:pt idx="30">
                  <c:v>21.183264528</c:v>
                </c:pt>
                <c:pt idx="31">
                  <c:v>24.5805109375</c:v>
                </c:pt>
                <c:pt idx="32">
                  <c:v>28.358226432</c:v>
                </c:pt>
                <c:pt idx="33">
                  <c:v>32.5409533065</c:v>
                </c:pt>
                <c:pt idx="34">
                  <c:v>37.153581616</c:v>
                </c:pt>
                <c:pt idx="35">
                  <c:v>42.2213089155</c:v>
                </c:pt>
                <c:pt idx="36">
                  <c:v>47.7696</c:v>
                </c:pt>
                <c:pt idx="37">
                  <c:v>53.8241466445</c:v>
                </c:pt>
                <c:pt idx="38">
                  <c:v>60.410827344</c:v>
                </c:pt>
                <c:pt idx="39">
                  <c:v>67.5556670535</c:v>
                </c:pt>
                <c:pt idx="40">
                  <c:v>75.284796928</c:v>
                </c:pt>
                <c:pt idx="41">
                  <c:v>83.6244140625</c:v>
                </c:pt>
                <c:pt idx="42">
                  <c:v>92.600741232</c:v>
                </c:pt>
                <c:pt idx="43">
                  <c:v>102.2399866315</c:v>
                </c:pt>
                <c:pt idx="44">
                  <c:v>112.568303616</c:v>
                </c:pt>
                <c:pt idx="45">
                  <c:v>123.6117504405</c:v>
                </c:pt>
                <c:pt idx="46">
                  <c:v>135.39625</c:v>
                </c:pt>
                <c:pt idx="47">
                  <c:v>147.9475495695</c:v>
                </c:pt>
                <c:pt idx="48">
                  <c:v>161.291180544</c:v>
                </c:pt>
                <c:pt idx="49">
                  <c:v>175.4524181785</c:v>
                </c:pt>
                <c:pt idx="50">
                  <c:v>190.456241328</c:v>
                </c:pt>
                <c:pt idx="51">
                  <c:v>206.3272921875</c:v>
                </c:pt>
                <c:pt idx="52">
                  <c:v>223.089836032</c:v>
                </c:pt>
                <c:pt idx="53">
                  <c:v>240.7677209565</c:v>
                </c:pt>
                <c:pt idx="54">
                  <c:v>259.384337616</c:v>
                </c:pt>
                <c:pt idx="55">
                  <c:v>278.9625789655</c:v>
                </c:pt>
                <c:pt idx="56">
                  <c:v>299.5248</c:v>
                </c:pt>
                <c:pt idx="57">
                  <c:v>343.687669744</c:v>
                </c:pt>
                <c:pt idx="58">
                  <c:v>392.039497728</c:v>
                </c:pt>
                <c:pt idx="59">
                  <c:v>444.735650832</c:v>
                </c:pt>
                <c:pt idx="60">
                  <c:v>501.919023616</c:v>
                </c:pt>
                <c:pt idx="61">
                  <c:v>563.71875</c:v>
                </c:pt>
                <c:pt idx="62">
                  <c:v>630.248914944001</c:v>
                </c:pt>
                <c:pt idx="63">
                  <c:v>701.607266128</c:v>
                </c:pt>
                <c:pt idx="64">
                  <c:v>777.873925632001</c:v>
                </c:pt>
                <c:pt idx="65">
                  <c:v>859.110101616</c:v>
                </c:pt>
                <c:pt idx="66">
                  <c:v>945.3568</c:v>
                </c:pt>
                <c:pt idx="67">
                  <c:v>1036.633536144</c:v>
                </c:pt>
                <c:pt idx="68">
                  <c:v>1132.937046528</c:v>
                </c:pt>
                <c:pt idx="69">
                  <c:v>1234.240000432</c:v>
                </c:pt>
                <c:pt idx="70">
                  <c:v>1340.489711616</c:v>
                </c:pt>
                <c:pt idx="71">
                  <c:v>1451.60685</c:v>
                </c:pt>
                <c:pt idx="72">
                  <c:v>1567.484153344</c:v>
                </c:pt>
                <c:pt idx="73">
                  <c:v>1687.985138928</c:v>
                </c:pt>
                <c:pt idx="74">
                  <c:v>1812.942815232</c:v>
                </c:pt>
                <c:pt idx="75">
                  <c:v>1942.158393616</c:v>
                </c:pt>
                <c:pt idx="76">
                  <c:v>2075.4</c:v>
                </c:pt>
                <c:pt idx="77">
                  <c:v>2212.401386544</c:v>
                </c:pt>
                <c:pt idx="78">
                  <c:v>2352.860643328</c:v>
                </c:pt>
                <c:pt idx="79">
                  <c:v>2496.438910032</c:v>
                </c:pt>
                <c:pt idx="80">
                  <c:v>2642.759087616</c:v>
                </c:pt>
                <c:pt idx="81">
                  <c:v>2791.40455000001</c:v>
                </c:pt>
                <c:pt idx="82">
                  <c:v>2941.917855744</c:v>
                </c:pt>
                <c:pt idx="83">
                  <c:v>3093.79945972801</c:v>
                </c:pt>
                <c:pt idx="84">
                  <c:v>3246.506424832</c:v>
                </c:pt>
                <c:pt idx="85">
                  <c:v>3399.45113361601</c:v>
                </c:pt>
                <c:pt idx="86">
                  <c:v>3552</c:v>
                </c:pt>
                <c:pt idx="87">
                  <c:v>4283.25105</c:v>
                </c:pt>
                <c:pt idx="88">
                  <c:v>4880.88159999999</c:v>
                </c:pt>
                <c:pt idx="89">
                  <c:v>5206.24875</c:v>
                </c:pt>
                <c:pt idx="90">
                  <c:v>5082.3168</c:v>
                </c:pt>
                <c:pt idx="91">
                  <c:v>4289.63125000004</c:v>
                </c:pt>
                <c:pt idx="92">
                  <c:v>2562.29280000011</c:v>
                </c:pt>
                <c:pt idx="93">
                  <c:v>-416.068649999914</c:v>
                </c:pt>
                <c:pt idx="94">
                  <c:v>-5016.31999999989</c:v>
                </c:pt>
                <c:pt idx="95">
                  <c:v>-11667.8509499999</c:v>
                </c:pt>
                <c:pt idx="96">
                  <c:v>-20862.6000000001</c:v>
                </c:pt>
                <c:pt idx="97">
                  <c:v>-33159.08045</c:v>
                </c:pt>
                <c:pt idx="98">
                  <c:v>-49186.4063999995</c:v>
                </c:pt>
                <c:pt idx="99">
                  <c:v>-69648.3187500001</c:v>
                </c:pt>
                <c:pt idx="100">
                  <c:v>-95327.2111999998</c:v>
                </c:pt>
                <c:pt idx="101">
                  <c:v>-127088.156249999</c:v>
                </c:pt>
                <c:pt idx="102">
                  <c:v>-165882.9312</c:v>
                </c:pt>
                <c:pt idx="103">
                  <c:v>-212754.04415</c:v>
                </c:pt>
                <c:pt idx="104">
                  <c:v>-268838.759999999</c:v>
                </c:pt>
                <c:pt idx="105">
                  <c:v>-335373.126449998</c:v>
                </c:pt>
                <c:pt idx="106">
                  <c:v>-413695.999999999</c:v>
                </c:pt>
                <c:pt idx="107">
                  <c:v>-505253.071949998</c:v>
                </c:pt>
                <c:pt idx="108">
                  <c:v>-611600.894399999</c:v>
                </c:pt>
                <c:pt idx="109">
                  <c:v>-734410.90625</c:v>
                </c:pt>
                <c:pt idx="110">
                  <c:v>-875473.4592</c:v>
                </c:pt>
                <c:pt idx="111">
                  <c:v>-1036701.84375</c:v>
                </c:pt>
                <c:pt idx="112">
                  <c:v>-1220136.3152</c:v>
                </c:pt>
                <c:pt idx="113">
                  <c:v>-1427948.11965</c:v>
                </c:pt>
                <c:pt idx="114">
                  <c:v>-1662443.52</c:v>
                </c:pt>
                <c:pt idx="115">
                  <c:v>-1926067.82195</c:v>
                </c:pt>
                <c:pt idx="116">
                  <c:v>-2221409.40000001</c:v>
                </c:pt>
                <c:pt idx="117">
                  <c:v>-3776948.8272</c:v>
                </c:pt>
                <c:pt idx="118">
                  <c:v>-6086970.2</c:v>
                </c:pt>
                <c:pt idx="119">
                  <c:v>-9394498.67039998</c:v>
                </c:pt>
                <c:pt idx="120">
                  <c:v>-13989491.5632</c:v>
                </c:pt>
                <c:pt idx="121">
                  <c:v>-20212960.9999999</c:v>
                </c:pt>
                <c:pt idx="122">
                  <c:v>-28461096.5232</c:v>
                </c:pt>
                <c:pt idx="123">
                  <c:v>-39189387.72</c:v>
                </c:pt>
                <c:pt idx="124">
                  <c:v>-52916746.8463998</c:v>
                </c:pt>
                <c:pt idx="125">
                  <c:v>-70229631.4512</c:v>
                </c:pt>
                <c:pt idx="126">
                  <c:v>-91786167</c:v>
                </c:pt>
                <c:pt idx="127">
                  <c:v>-118320269.4992</c:v>
                </c:pt>
                <c:pt idx="128">
                  <c:v>-150645768.12</c:v>
                </c:pt>
                <c:pt idx="129">
                  <c:v>-189660527.8224</c:v>
                </c:pt>
                <c:pt idx="130">
                  <c:v>-236350571.9792</c:v>
                </c:pt>
                <c:pt idx="131">
                  <c:v>-291794204.999999</c:v>
                </c:pt>
              </c:numCache>
            </c:numRef>
          </c:val>
        </c:ser>
        <c:ser>
          <c:idx val="15"/>
          <c:order val="15"/>
          <c:tx>
            <c:strRef>
              <c:f>'Welfare level-3 without coord'!$Q$7</c:f>
              <c:strCache>
                <c:ptCount val="1"/>
                <c:pt idx="0">
                  <c:v>0.85</c:v>
                </c:pt>
              </c:strCache>
            </c:strRef>
          </c:tx>
          <c:spPr>
            <a:solidFill>
              <a:srgbClr val="4c4c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Q$8:$Q$139</c:f>
              <c:numCache>
                <c:formatCode>General</c:formatCode>
                <c:ptCount val="132"/>
                <c:pt idx="0">
                  <c:v>1</c:v>
                </c:pt>
                <c:pt idx="1">
                  <c:v>1.06620019234541</c:v>
                </c:pt>
                <c:pt idx="2">
                  <c:v>1.13598320097018</c:v>
                </c:pt>
                <c:pt idx="3">
                  <c:v>1.20947393026971</c:v>
                </c:pt>
                <c:pt idx="4">
                  <c:v>1.28679894651776</c:v>
                </c:pt>
                <c:pt idx="5">
                  <c:v>1.36808646019336</c:v>
                </c:pt>
                <c:pt idx="6">
                  <c:v>1.45346630830774</c:v>
                </c:pt>
                <c:pt idx="7">
                  <c:v>1.54306993673126</c:v>
                </c:pt>
                <c:pt idx="8">
                  <c:v>1.63703038252032</c:v>
                </c:pt>
                <c:pt idx="9">
                  <c:v>1.73548225624431</c:v>
                </c:pt>
                <c:pt idx="10">
                  <c:v>1.8385617243125</c:v>
                </c:pt>
                <c:pt idx="11">
                  <c:v>1.94640649130101</c:v>
                </c:pt>
                <c:pt idx="12">
                  <c:v>2.05915578227968</c:v>
                </c:pt>
                <c:pt idx="13">
                  <c:v>2.17695032513905</c:v>
                </c:pt>
                <c:pt idx="14">
                  <c:v>2.29993233291726</c:v>
                </c:pt>
                <c:pt idx="15">
                  <c:v>2.42824548612695</c:v>
                </c:pt>
                <c:pt idx="16">
                  <c:v>2.56203491508224</c:v>
                </c:pt>
                <c:pt idx="17">
                  <c:v>2.7014471822256</c:v>
                </c:pt>
                <c:pt idx="18">
                  <c:v>2.84663026445482</c:v>
                </c:pt>
                <c:pt idx="19">
                  <c:v>2.9977335354499</c:v>
                </c:pt>
                <c:pt idx="20">
                  <c:v>3.154907748</c:v>
                </c:pt>
                <c:pt idx="21">
                  <c:v>4.0372135925293</c:v>
                </c:pt>
                <c:pt idx="22">
                  <c:v>5.0946679541875</c:v>
                </c:pt>
                <c:pt idx="23">
                  <c:v>6.34756039096289</c:v>
                </c:pt>
                <c:pt idx="24">
                  <c:v>7.816909856</c:v>
                </c:pt>
                <c:pt idx="25">
                  <c:v>9.52440946924023</c:v>
                </c:pt>
                <c:pt idx="26">
                  <c:v>11.4923712890625</c:v>
                </c:pt>
                <c:pt idx="27">
                  <c:v>13.7436710839238</c:v>
                </c:pt>
                <c:pt idx="28">
                  <c:v>16.301693104</c:v>
                </c:pt>
                <c:pt idx="29">
                  <c:v>19.1902748528262</c:v>
                </c:pt>
                <c:pt idx="30">
                  <c:v>22.4336518589375</c:v>
                </c:pt>
                <c:pt idx="31">
                  <c:v>26.0564024475098</c:v>
                </c:pt>
                <c:pt idx="32">
                  <c:v>30.083392512</c:v>
                </c:pt>
                <c:pt idx="33">
                  <c:v>34.5397202857871</c:v>
                </c:pt>
                <c:pt idx="34">
                  <c:v>39.4506611138125</c:v>
                </c:pt>
                <c:pt idx="35">
                  <c:v>44.8416122242207</c:v>
                </c:pt>
                <c:pt idx="36">
                  <c:v>50.7380375</c:v>
                </c:pt>
                <c:pt idx="37">
                  <c:v>57.165412250623</c:v>
                </c:pt>
                <c:pt idx="38">
                  <c:v>64.1491679836875</c:v>
                </c:pt>
                <c:pt idx="39">
                  <c:v>71.7146371765566</c:v>
                </c:pt>
                <c:pt idx="40">
                  <c:v>79.886998048</c:v>
                </c:pt>
                <c:pt idx="41">
                  <c:v>88.691219329834</c:v>
                </c:pt>
                <c:pt idx="42">
                  <c:v>98.1520050385624</c:v>
                </c:pt>
                <c:pt idx="43">
                  <c:v>108.293739247018</c:v>
                </c:pt>
                <c:pt idx="44">
                  <c:v>119.140430856</c:v>
                </c:pt>
                <c:pt idx="45">
                  <c:v>130.71565836592</c:v>
                </c:pt>
                <c:pt idx="46">
                  <c:v>143.042514648437</c:v>
                </c:pt>
                <c:pt idx="47">
                  <c:v>156.143551718103</c:v>
                </c:pt>
                <c:pt idx="48">
                  <c:v>170.040725504</c:v>
                </c:pt>
                <c:pt idx="49">
                  <c:v>184.755340621381</c:v>
                </c:pt>
                <c:pt idx="50">
                  <c:v>200.307995143313</c:v>
                </c:pt>
                <c:pt idx="51">
                  <c:v>216.718525372314</c:v>
                </c:pt>
                <c:pt idx="52">
                  <c:v>234.005950612</c:v>
                </c:pt>
                <c:pt idx="53">
                  <c:v>252.188417938717</c:v>
                </c:pt>
                <c:pt idx="54">
                  <c:v>271.283146973188</c:v>
                </c:pt>
                <c:pt idx="55">
                  <c:v>291.30637465215</c:v>
                </c:pt>
                <c:pt idx="56">
                  <c:v>312.2733</c:v>
                </c:pt>
                <c:pt idx="57">
                  <c:v>357.093518868062</c:v>
                </c:pt>
                <c:pt idx="58">
                  <c:v>405.842538848</c:v>
                </c:pt>
                <c:pt idx="59">
                  <c:v>458.598953997937</c:v>
                </c:pt>
                <c:pt idx="60">
                  <c:v>515.419449856</c:v>
                </c:pt>
                <c:pt idx="61">
                  <c:v>576.337036132813</c:v>
                </c:pt>
                <c:pt idx="62">
                  <c:v>641.359279404</c:v>
                </c:pt>
                <c:pt idx="63">
                  <c:v>710.466535802687</c:v>
                </c:pt>
                <c:pt idx="64">
                  <c:v>783.610183712</c:v>
                </c:pt>
                <c:pt idx="65">
                  <c:v>860.710856457563</c:v>
                </c:pt>
                <c:pt idx="66">
                  <c:v>941.656675000001</c:v>
                </c:pt>
                <c:pt idx="67">
                  <c:v>1026.30148062744</c:v>
                </c:pt>
                <c:pt idx="68">
                  <c:v>1114.463067648</c:v>
                </c:pt>
                <c:pt idx="69">
                  <c:v>1205.92141608231</c:v>
                </c:pt>
                <c:pt idx="70">
                  <c:v>1300.416924356</c:v>
                </c:pt>
                <c:pt idx="71">
                  <c:v>1397.64864199219</c:v>
                </c:pt>
                <c:pt idx="72">
                  <c:v>1497.272502304</c:v>
                </c:pt>
                <c:pt idx="73">
                  <c:v>1598.89955508706</c:v>
                </c:pt>
                <c:pt idx="74">
                  <c:v>1702.094199312</c:v>
                </c:pt>
                <c:pt idx="75">
                  <c:v>1806.37241581694</c:v>
                </c:pt>
                <c:pt idx="76">
                  <c:v>1911.2</c:v>
                </c:pt>
                <c:pt idx="77">
                  <c:v>2015.99079451181</c:v>
                </c:pt>
                <c:pt idx="78">
                  <c:v>2120.104921948</c:v>
                </c:pt>
                <c:pt idx="79">
                  <c:v>2222.84701754169</c:v>
                </c:pt>
                <c:pt idx="80">
                  <c:v>2323.464461856</c:v>
                </c:pt>
                <c:pt idx="81">
                  <c:v>2421.14561347656</c:v>
                </c:pt>
                <c:pt idx="82">
                  <c:v>2515.018041704</c:v>
                </c:pt>
                <c:pt idx="83">
                  <c:v>2604.14675924643</c:v>
                </c:pt>
                <c:pt idx="84">
                  <c:v>2687.53245491201</c:v>
                </c:pt>
                <c:pt idx="85">
                  <c:v>2764.10972630131</c:v>
                </c:pt>
                <c:pt idx="86">
                  <c:v>2832.7453125</c:v>
                </c:pt>
                <c:pt idx="87">
                  <c:v>3012.16105683595</c:v>
                </c:pt>
                <c:pt idx="88">
                  <c:v>2780.93409999996</c:v>
                </c:pt>
                <c:pt idx="89">
                  <c:v>1910.46215332032</c:v>
                </c:pt>
                <c:pt idx="90">
                  <c:v>116.47655000005</c:v>
                </c:pt>
                <c:pt idx="91">
                  <c:v>-2946.48059082028</c:v>
                </c:pt>
                <c:pt idx="92">
                  <c:v>-7690.57919999992</c:v>
                </c:pt>
                <c:pt idx="93">
                  <c:v>-14600.224094336</c:v>
                </c:pt>
                <c:pt idx="94">
                  <c:v>-24237.5778125001</c:v>
                </c:pt>
                <c:pt idx="95">
                  <c:v>-37248.0834509768</c:v>
                </c:pt>
                <c:pt idx="96">
                  <c:v>-54365.9874999999</c:v>
                </c:pt>
                <c:pt idx="97">
                  <c:v>-76419.8626794922</c:v>
                </c:pt>
                <c:pt idx="98">
                  <c:v>-104338.130775</c:v>
                </c:pt>
                <c:pt idx="99">
                  <c:v>-139154.585473633</c:v>
                </c:pt>
                <c:pt idx="100">
                  <c:v>-182013.915200001</c:v>
                </c:pt>
                <c:pt idx="101">
                  <c:v>-234177.225952149</c:v>
                </c:pt>
                <c:pt idx="102">
                  <c:v>-297027.564137501</c:v>
                </c:pt>
                <c:pt idx="103">
                  <c:v>-372075.43940879</c:v>
                </c:pt>
                <c:pt idx="104">
                  <c:v>-460964.3475</c:v>
                </c:pt>
                <c:pt idx="105">
                  <c:v>-565476.293062304</c:v>
                </c:pt>
                <c:pt idx="106">
                  <c:v>-687537.3125</c:v>
                </c:pt>
                <c:pt idx="107">
                  <c:v>-829222.996806447</c:v>
                </c:pt>
                <c:pt idx="108">
                  <c:v>-992764.014399998</c:v>
                </c:pt>
                <c:pt idx="109">
                  <c:v>-1180551.63395996</c:v>
                </c:pt>
                <c:pt idx="110">
                  <c:v>-1395143.2472625</c:v>
                </c:pt>
                <c:pt idx="111">
                  <c:v>-1639267.8920166</c:v>
                </c:pt>
                <c:pt idx="112">
                  <c:v>-1915831.7747</c:v>
                </c:pt>
                <c:pt idx="113">
                  <c:v>-2227923.79339512</c:v>
                </c:pt>
                <c:pt idx="114">
                  <c:v>-2578821.060625</c:v>
                </c:pt>
                <c:pt idx="115">
                  <c:v>-2971994.42618926</c:v>
                </c:pt>
                <c:pt idx="116">
                  <c:v>-3411114</c:v>
                </c:pt>
                <c:pt idx="117">
                  <c:v>-5707739.95869999</c:v>
                </c:pt>
                <c:pt idx="118">
                  <c:v>-9088677.2</c:v>
                </c:pt>
                <c:pt idx="119">
                  <c:v>-13896386.9379</c:v>
                </c:pt>
                <c:pt idx="120">
                  <c:v>-20538479.4352</c:v>
                </c:pt>
                <c:pt idx="121">
                  <c:v>-29493369.3875</c:v>
                </c:pt>
                <c:pt idx="122">
                  <c:v>-41315931.3072</c:v>
                </c:pt>
                <c:pt idx="123">
                  <c:v>-56643154.9075</c:v>
                </c:pt>
                <c:pt idx="124">
                  <c:v>-76199800.4864</c:v>
                </c:pt>
                <c:pt idx="125">
                  <c:v>-100804054.3107</c:v>
                </c:pt>
                <c:pt idx="126">
                  <c:v>-131373184</c:v>
                </c:pt>
                <c:pt idx="127">
                  <c:v>-168929193.9107</c:v>
                </c:pt>
                <c:pt idx="128">
                  <c:v>-214604480.52</c:v>
                </c:pt>
                <c:pt idx="129">
                  <c:v>-269647487.8099</c:v>
                </c:pt>
                <c:pt idx="130">
                  <c:v>-335428362.6512</c:v>
                </c:pt>
                <c:pt idx="131">
                  <c:v>-413444610.187501</c:v>
                </c:pt>
              </c:numCache>
            </c:numRef>
          </c:val>
        </c:ser>
        <c:ser>
          <c:idx val="16"/>
          <c:order val="16"/>
          <c:tx>
            <c:strRef>
              <c:f>'Welfare level-3 without coord'!$R$7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8e8e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R$8:$R$139</c:f>
              <c:numCache>
                <c:formatCode>General</c:formatCode>
                <c:ptCount val="132"/>
                <c:pt idx="0">
                  <c:v>1</c:v>
                </c:pt>
                <c:pt idx="1">
                  <c:v>1.06806482037059</c:v>
                </c:pt>
                <c:pt idx="2">
                  <c:v>1.13994956765088</c:v>
                </c:pt>
                <c:pt idx="3">
                  <c:v>1.21579102124737</c:v>
                </c:pt>
                <c:pt idx="4">
                  <c:v>1.29572774230016</c:v>
                </c:pt>
                <c:pt idx="5">
                  <c:v>1.37990005059375</c:v>
                </c:pt>
                <c:pt idx="6">
                  <c:v>1.46845000146784</c:v>
                </c:pt>
                <c:pt idx="7">
                  <c:v>1.56152136272813</c:v>
                </c:pt>
                <c:pt idx="8">
                  <c:v>1.65925959155712</c:v>
                </c:pt>
                <c:pt idx="9">
                  <c:v>1.76181181142491</c:v>
                </c:pt>
                <c:pt idx="10">
                  <c:v>1.869326789</c:v>
                </c:pt>
                <c:pt idx="11">
                  <c:v>1.98195491106009</c:v>
                </c:pt>
                <c:pt idx="12">
                  <c:v>2.09984816140288</c:v>
                </c:pt>
                <c:pt idx="13">
                  <c:v>2.22316009775687</c:v>
                </c:pt>
                <c:pt idx="14">
                  <c:v>2.35204582869216</c:v>
                </c:pt>
                <c:pt idx="15">
                  <c:v>2.48666199053125</c:v>
                </c:pt>
                <c:pt idx="16">
                  <c:v>2.62716672425984</c:v>
                </c:pt>
                <c:pt idx="17">
                  <c:v>2.77371965243763</c:v>
                </c:pt>
                <c:pt idx="18">
                  <c:v>2.92648185610912</c:v>
                </c:pt>
                <c:pt idx="19">
                  <c:v>3.08561585171441</c:v>
                </c:pt>
                <c:pt idx="20">
                  <c:v>3.251285568</c:v>
                </c:pt>
                <c:pt idx="21">
                  <c:v>4.18350341796875</c:v>
                </c:pt>
                <c:pt idx="22">
                  <c:v>5.304475267</c:v>
                </c:pt>
                <c:pt idx="23">
                  <c:v>6.63614251790625</c:v>
                </c:pt>
                <c:pt idx="24">
                  <c:v>8.201156096</c:v>
                </c:pt>
                <c:pt idx="25">
                  <c:v>10.0228042953437</c:v>
                </c:pt>
                <c:pt idx="26">
                  <c:v>12.124940625</c:v>
                </c:pt>
                <c:pt idx="27">
                  <c:v>14.5319116552812</c:v>
                </c:pt>
                <c:pt idx="28">
                  <c:v>17.268484864</c:v>
                </c:pt>
                <c:pt idx="29">
                  <c:v>20.3597764827188</c:v>
                </c:pt>
                <c:pt idx="30">
                  <c:v>23.831179343</c:v>
                </c:pt>
                <c:pt idx="31">
                  <c:v>27.7082907226562</c:v>
                </c:pt>
                <c:pt idx="32">
                  <c:v>32.016840192</c:v>
                </c:pt>
                <c:pt idx="33">
                  <c:v>36.7826174600937</c:v>
                </c:pt>
                <c:pt idx="34">
                  <c:v>42.031400221</c:v>
                </c:pt>
                <c:pt idx="35">
                  <c:v>47.7888820000313</c:v>
                </c:pt>
                <c:pt idx="36">
                  <c:v>54.0806</c:v>
                </c:pt>
                <c:pt idx="37">
                  <c:v>60.9318629474687</c:v>
                </c:pt>
                <c:pt idx="38">
                  <c:v>68.367678939</c:v>
                </c:pt>
                <c:pt idx="39">
                  <c:v>76.4126832874062</c:v>
                </c:pt>
                <c:pt idx="40">
                  <c:v>85.091066368</c:v>
                </c:pt>
                <c:pt idx="41">
                  <c:v>94.4265014648438</c:v>
                </c:pt>
                <c:pt idx="42">
                  <c:v>104.442072617</c:v>
                </c:pt>
                <c:pt idx="43">
                  <c:v>115.160202464781</c:v>
                </c:pt>
                <c:pt idx="44">
                  <c:v>126.602580096</c:v>
                </c:pt>
                <c:pt idx="45">
                  <c:v>138.790088892219</c:v>
                </c:pt>
                <c:pt idx="46">
                  <c:v>151.742734375</c:v>
                </c:pt>
                <c:pt idx="47">
                  <c:v>165.479572052156</c:v>
                </c:pt>
                <c:pt idx="48">
                  <c:v>180.018635264</c:v>
                </c:pt>
                <c:pt idx="49">
                  <c:v>195.376863029594</c:v>
                </c:pt>
                <c:pt idx="50">
                  <c:v>211.570027893</c:v>
                </c:pt>
                <c:pt idx="51">
                  <c:v>228.612663769531</c:v>
                </c:pt>
                <c:pt idx="52">
                  <c:v>246.517993792</c:v>
                </c:pt>
                <c:pt idx="53">
                  <c:v>265.297858156969</c:v>
                </c:pt>
                <c:pt idx="54">
                  <c:v>284.962641971</c:v>
                </c:pt>
                <c:pt idx="55">
                  <c:v>305.521203096906</c:v>
                </c:pt>
                <c:pt idx="56">
                  <c:v>326.9808</c:v>
                </c:pt>
                <c:pt idx="57">
                  <c:v>372.623705089</c:v>
                </c:pt>
                <c:pt idx="58">
                  <c:v>421.914695168</c:v>
                </c:pt>
                <c:pt idx="59">
                  <c:v>474.846899967</c:v>
                </c:pt>
                <c:pt idx="60">
                  <c:v>531.380932096</c:v>
                </c:pt>
                <c:pt idx="61">
                  <c:v>591.442578125</c:v>
                </c:pt>
                <c:pt idx="62">
                  <c:v>654.920489664</c:v>
                </c:pt>
                <c:pt idx="63">
                  <c:v>721.663874442999</c:v>
                </c:pt>
                <c:pt idx="64">
                  <c:v>791.480187392</c:v>
                </c:pt>
                <c:pt idx="65">
                  <c:v>864.132821720999</c:v>
                </c:pt>
                <c:pt idx="66">
                  <c:v>939.338800000001</c:v>
                </c:pt>
                <c:pt idx="67">
                  <c:v>1016.766465239</c:v>
                </c:pt>
                <c:pt idx="68">
                  <c:v>1096.033171968</c:v>
                </c:pt>
                <c:pt idx="69">
                  <c:v>1176.702977317</c:v>
                </c:pt>
                <c:pt idx="70">
                  <c:v>1258.284332096</c:v>
                </c:pt>
                <c:pt idx="71">
                  <c:v>1340.227771875</c:v>
                </c:pt>
                <c:pt idx="72">
                  <c:v>1421.923608064</c:v>
                </c:pt>
                <c:pt idx="73">
                  <c:v>1502.699618993</c:v>
                </c:pt>
                <c:pt idx="74">
                  <c:v>1581.818740992</c:v>
                </c:pt>
                <c:pt idx="75">
                  <c:v>1658.476759471</c:v>
                </c:pt>
                <c:pt idx="76">
                  <c:v>1731.8</c:v>
                </c:pt>
                <c:pt idx="77">
                  <c:v>1800.843019389</c:v>
                </c:pt>
                <c:pt idx="78">
                  <c:v>1864.58629676799</c:v>
                </c:pt>
                <c:pt idx="79">
                  <c:v>1921.933924667</c:v>
                </c:pt>
                <c:pt idx="80">
                  <c:v>1971.711300096</c:v>
                </c:pt>
                <c:pt idx="81">
                  <c:v>2012.662815625</c:v>
                </c:pt>
                <c:pt idx="82">
                  <c:v>2043.44955046399</c:v>
                </c:pt>
                <c:pt idx="83">
                  <c:v>2062.64696154301</c:v>
                </c:pt>
                <c:pt idx="84">
                  <c:v>2068.74257459199</c:v>
                </c:pt>
                <c:pt idx="85">
                  <c:v>2060.133675221</c:v>
                </c:pt>
                <c:pt idx="86">
                  <c:v>2035.125</c:v>
                </c:pt>
                <c:pt idx="87">
                  <c:v>1597.981409375</c:v>
                </c:pt>
                <c:pt idx="88">
                  <c:v>439.29760000002</c:v>
                </c:pt>
                <c:pt idx="89">
                  <c:v>-1770.80554687502</c:v>
                </c:pt>
                <c:pt idx="90">
                  <c:v>-5437.36720000001</c:v>
                </c:pt>
                <c:pt idx="91">
                  <c:v>-11047.801953125</c:v>
                </c:pt>
                <c:pt idx="92">
                  <c:v>-19179.1152000001</c:v>
                </c:pt>
                <c:pt idx="93">
                  <c:v>-30505.1185093751</c:v>
                </c:pt>
                <c:pt idx="94">
                  <c:v>-45803.645</c:v>
                </c:pt>
                <c:pt idx="95">
                  <c:v>-65963.7647156251</c:v>
                </c:pt>
                <c:pt idx="96">
                  <c:v>-91993</c:v>
                </c:pt>
                <c:pt idx="97">
                  <c:v>-125024.540871875</c:v>
                </c:pt>
                <c:pt idx="98">
                  <c:v>-166324.4604</c:v>
                </c:pt>
                <c:pt idx="99">
                  <c:v>-217298.930078125</c:v>
                </c:pt>
                <c:pt idx="100">
                  <c:v>-279501.4352</c:v>
                </c:pt>
                <c:pt idx="101">
                  <c:v>-354639.990234375</c:v>
                </c:pt>
                <c:pt idx="102">
                  <c:v>-444584.354200001</c:v>
                </c:pt>
                <c:pt idx="103">
                  <c:v>-551373.246040626</c:v>
                </c:pt>
                <c:pt idx="104">
                  <c:v>-677221.560000002</c:v>
                </c:pt>
                <c:pt idx="105">
                  <c:v>-824527.580996876</c:v>
                </c:pt>
                <c:pt idx="106">
                  <c:v>-995880.2</c:v>
                </c:pt>
                <c:pt idx="107">
                  <c:v>-1194066.12940312</c:v>
                </c:pt>
                <c:pt idx="108">
                  <c:v>-1422077.1184</c:v>
                </c:pt>
                <c:pt idx="109">
                  <c:v>-1683117.16835938</c:v>
                </c:pt>
                <c:pt idx="110">
                  <c:v>-1980609.74820001</c:v>
                </c:pt>
                <c:pt idx="111">
                  <c:v>-2318205.00976563</c:v>
                </c:pt>
                <c:pt idx="112">
                  <c:v>-2699787.0032</c:v>
                </c:pt>
                <c:pt idx="113">
                  <c:v>-3129480.89232188</c:v>
                </c:pt>
                <c:pt idx="114">
                  <c:v>-3611660.17000001</c:v>
                </c:pt>
                <c:pt idx="115">
                  <c:v>-4150953.87352813</c:v>
                </c:pt>
                <c:pt idx="116">
                  <c:v>-4752253.8</c:v>
                </c:pt>
                <c:pt idx="117">
                  <c:v>-7884952.33120002</c:v>
                </c:pt>
                <c:pt idx="118">
                  <c:v>-12474318.2</c:v>
                </c:pt>
                <c:pt idx="119">
                  <c:v>-18975136.3344</c:v>
                </c:pt>
                <c:pt idx="120">
                  <c:v>-27927929.5312001</c:v>
                </c:pt>
                <c:pt idx="121">
                  <c:v>-39966347</c:v>
                </c:pt>
                <c:pt idx="122">
                  <c:v>-55824552.9072</c:v>
                </c:pt>
                <c:pt idx="123">
                  <c:v>-76344614.9200001</c:v>
                </c:pt>
                <c:pt idx="124">
                  <c:v>-102483892.7504</c:v>
                </c:pt>
                <c:pt idx="125">
                  <c:v>-135322426.6992</c:v>
                </c:pt>
                <c:pt idx="126">
                  <c:v>-176070326.2</c:v>
                </c:pt>
                <c:pt idx="127">
                  <c:v>-226075158.3632</c:v>
                </c:pt>
                <c:pt idx="128">
                  <c:v>-286829336.52</c:v>
                </c:pt>
                <c:pt idx="129">
                  <c:v>-359977508.7664</c:v>
                </c:pt>
                <c:pt idx="130">
                  <c:v>-447323946.5072</c:v>
                </c:pt>
                <c:pt idx="131">
                  <c:v>-550839933.000001</c:v>
                </c:pt>
              </c:numCache>
            </c:numRef>
          </c:val>
        </c:ser>
        <c:ser>
          <c:idx val="17"/>
          <c:order val="17"/>
          <c:tx>
            <c:strRef>
              <c:f>'Welfare level-3 without coord'!$S$7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d0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S$8:$S$139</c:f>
              <c:numCache>
                <c:formatCode>General</c:formatCode>
                <c:ptCount val="132"/>
                <c:pt idx="0">
                  <c:v>1</c:v>
                </c:pt>
                <c:pt idx="1">
                  <c:v>1.06845103276925</c:v>
                </c:pt>
                <c:pt idx="2">
                  <c:v>1.14077210580688</c:v>
                </c:pt>
                <c:pt idx="3">
                  <c:v>1.21710255191336</c:v>
                </c:pt>
                <c:pt idx="4">
                  <c:v>1.29758351209514</c:v>
                </c:pt>
                <c:pt idx="5">
                  <c:v>1.38235791131281</c:v>
                </c:pt>
                <c:pt idx="6">
                  <c:v>1.47157043422912</c:v>
                </c:pt>
                <c:pt idx="7">
                  <c:v>1.56536750095715</c:v>
                </c:pt>
                <c:pt idx="8">
                  <c:v>1.66389724280837</c:v>
                </c:pt>
                <c:pt idx="9">
                  <c:v>1.76730947804076</c:v>
                </c:pt>
                <c:pt idx="10">
                  <c:v>1.8757556876069</c:v>
                </c:pt>
                <c:pt idx="11">
                  <c:v>1.98938899090208</c:v>
                </c:pt>
                <c:pt idx="12">
                  <c:v>2.1083641215124</c:v>
                </c:pt>
                <c:pt idx="13">
                  <c:v>2.23283740296285</c:v>
                </c:pt>
                <c:pt idx="14">
                  <c:v>2.36296672446545</c:v>
                </c:pt>
                <c:pt idx="15">
                  <c:v>2.4989115166673</c:v>
                </c:pt>
                <c:pt idx="16">
                  <c:v>2.64083272739874</c:v>
                </c:pt>
                <c:pt idx="17">
                  <c:v>2.7888927974214</c:v>
                </c:pt>
                <c:pt idx="18">
                  <c:v>2.94325563617633</c:v>
                </c:pt>
                <c:pt idx="19">
                  <c:v>3.10408659753207</c:v>
                </c:pt>
                <c:pt idx="20">
                  <c:v>3.2715524555328</c:v>
                </c:pt>
                <c:pt idx="21">
                  <c:v>4.21433864331055</c:v>
                </c:pt>
                <c:pt idx="22">
                  <c:v>5.3487875139907</c:v>
                </c:pt>
                <c:pt idx="23">
                  <c:v>6.69719800926104</c:v>
                </c:pt>
                <c:pt idx="24">
                  <c:v>8.2825747913216</c:v>
                </c:pt>
                <c:pt idx="25">
                  <c:v>10.1285524556993</c:v>
                </c:pt>
                <c:pt idx="26">
                  <c:v>12.2593197440625</c:v>
                </c:pt>
                <c:pt idx="27">
                  <c:v>14.6995437570358</c:v>
                </c:pt>
                <c:pt idx="28">
                  <c:v>17.4742941670144</c:v>
                </c:pt>
                <c:pt idx="29">
                  <c:v>20.608967430979</c:v>
                </c:pt>
                <c:pt idx="30">
                  <c:v>24.1292110033103</c:v>
                </c:pt>
                <c:pt idx="31">
                  <c:v>28.0608475486035</c:v>
                </c:pt>
                <c:pt idx="32">
                  <c:v>32.4297991544832</c:v>
                </c:pt>
                <c:pt idx="33">
                  <c:v>37.2620115444178</c:v>
                </c:pt>
                <c:pt idx="34">
                  <c:v>42.5833782905341</c:v>
                </c:pt>
                <c:pt idx="35">
                  <c:v>48.4196650264323</c:v>
                </c:pt>
                <c:pt idx="36">
                  <c:v>54.79643366</c:v>
                </c:pt>
                <c:pt idx="37">
                  <c:v>61.7389665862275</c:v>
                </c:pt>
                <c:pt idx="38">
                  <c:v>69.2721909000219</c:v>
                </c:pt>
                <c:pt idx="39">
                  <c:v>77.420602609022</c:v>
                </c:pt>
                <c:pt idx="40">
                  <c:v>86.2081908464129</c:v>
                </c:pt>
                <c:pt idx="41">
                  <c:v>95.6583620837403</c:v>
                </c:pt>
                <c:pt idx="42">
                  <c:v>105.793864343726</c:v>
                </c:pt>
                <c:pt idx="43">
                  <c:v>116.636711413081</c:v>
                </c:pt>
                <c:pt idx="44">
                  <c:v>128.208107055322</c:v>
                </c:pt>
                <c:pt idx="45">
                  <c:v>140.528369223584</c:v>
                </c:pt>
                <c:pt idx="46">
                  <c:v>153.616854273438</c:v>
                </c:pt>
                <c:pt idx="47">
                  <c:v>167.4918811757</c:v>
                </c:pt>
                <c:pt idx="48">
                  <c:v>182.170655729255</c:v>
                </c:pt>
                <c:pt idx="49">
                  <c:v>197.669194773859</c:v>
                </c:pt>
                <c:pt idx="50">
                  <c:v>214.002250402965</c:v>
                </c:pt>
                <c:pt idx="51">
                  <c:v>231.183234176533</c:v>
                </c:pt>
                <c:pt idx="52">
                  <c:v>249.224141333843</c:v>
                </c:pt>
                <c:pt idx="53">
                  <c:v>268.135475006313</c:v>
                </c:pt>
                <c:pt idx="54">
                  <c:v>287.926170430309</c:v>
                </c:pt>
                <c:pt idx="55">
                  <c:v>308.603519159967</c:v>
                </c:pt>
                <c:pt idx="56">
                  <c:v>330.17309328</c:v>
                </c:pt>
                <c:pt idx="57">
                  <c:v>376.002153959837</c:v>
                </c:pt>
                <c:pt idx="58">
                  <c:v>425.420659846093</c:v>
                </c:pt>
                <c:pt idx="59">
                  <c:v>478.403556424461</c:v>
                </c:pt>
                <c:pt idx="60">
                  <c:v>534.891002100122</c:v>
                </c:pt>
                <c:pt idx="61">
                  <c:v>594.785943007813</c:v>
                </c:pt>
                <c:pt idx="62">
                  <c:v>657.951687821895</c:v>
                </c:pt>
                <c:pt idx="63">
                  <c:v>724.209482566421</c:v>
                </c:pt>
                <c:pt idx="64">
                  <c:v>793.336085425203</c:v>
                </c:pt>
                <c:pt idx="65">
                  <c:v>865.061341551883</c:v>
                </c:pt>
                <c:pt idx="66">
                  <c:v>939.065757880001</c:v>
                </c:pt>
                <c:pt idx="67">
                  <c:v>1014.97807793305</c:v>
                </c:pt>
                <c:pt idx="68">
                  <c:v>1092.37285663457</c:v>
                </c:pt>
                <c:pt idx="69">
                  <c:v>1170.7680351182</c:v>
                </c:pt>
                <c:pt idx="70">
                  <c:v>1249.62251553772</c:v>
                </c:pt>
                <c:pt idx="71">
                  <c:v>1328.33373587719</c:v>
                </c:pt>
                <c:pt idx="72">
                  <c:v>1406.23524476094</c:v>
                </c:pt>
                <c:pt idx="73">
                  <c:v>1482.59427626368</c:v>
                </c:pt>
                <c:pt idx="74">
                  <c:v>1556.60932472057</c:v>
                </c:pt>
                <c:pt idx="75">
                  <c:v>1627.40771953726</c:v>
                </c:pt>
                <c:pt idx="76">
                  <c:v>1694.0432</c:v>
                </c:pt>
                <c:pt idx="77">
                  <c:v>1755.49349008567</c:v>
                </c:pt>
                <c:pt idx="78">
                  <c:v>1810.65787327186</c:v>
                </c:pt>
                <c:pt idx="79">
                  <c:v>1858.35476734693</c:v>
                </c:pt>
                <c:pt idx="80">
                  <c:v>1897.31929922013</c:v>
                </c:pt>
                <c:pt idx="81">
                  <c:v>1926.20087973156</c:v>
                </c:pt>
                <c:pt idx="82">
                  <c:v>1943.56077846238</c:v>
                </c:pt>
                <c:pt idx="83">
                  <c:v>1947.86969854474</c:v>
                </c:pt>
                <c:pt idx="84">
                  <c:v>1937.50535147193</c:v>
                </c:pt>
                <c:pt idx="85">
                  <c:v>1910.75003190844</c:v>
                </c:pt>
                <c:pt idx="86">
                  <c:v>1865.7881925</c:v>
                </c:pt>
                <c:pt idx="87">
                  <c:v>1297.18252514094</c:v>
                </c:pt>
                <c:pt idx="88">
                  <c:v>-59.4214846399991</c:v>
                </c:pt>
                <c:pt idx="89">
                  <c:v>-2555.5906668047</c:v>
                </c:pt>
                <c:pt idx="90">
                  <c:v>-6622.23203751998</c:v>
                </c:pt>
                <c:pt idx="91">
                  <c:v>-12777.1715176954</c:v>
                </c:pt>
                <c:pt idx="92">
                  <c:v>-21632.7326515199</c:v>
                </c:pt>
                <c:pt idx="93">
                  <c:v>-33903.315325001</c:v>
                </c:pt>
                <c:pt idx="94">
                  <c:v>-50412.9744845</c:v>
                </c:pt>
                <c:pt idx="95">
                  <c:v>-72102.9988552716</c:v>
                </c:pt>
                <c:pt idx="96">
                  <c:v>-100039.48966</c:v>
                </c:pt>
                <c:pt idx="97">
                  <c:v>-135420.939337337</c:v>
                </c:pt>
                <c:pt idx="98">
                  <c:v>-179585.81026044</c:v>
                </c:pt>
                <c:pt idx="99">
                  <c:v>-234020.113455507</c:v>
                </c:pt>
                <c:pt idx="100">
                  <c:v>-300364.98732032</c:v>
                </c:pt>
                <c:pt idx="101">
                  <c:v>-380424.276342773</c:v>
                </c:pt>
                <c:pt idx="102">
                  <c:v>-476172.109819419</c:v>
                </c:pt>
                <c:pt idx="103">
                  <c:v>-589760.480574004</c:v>
                </c:pt>
                <c:pt idx="104">
                  <c:v>-723526.823676001</c:v>
                </c:pt>
                <c:pt idx="105">
                  <c:v>-880001.595159147</c:v>
                </c:pt>
                <c:pt idx="106">
                  <c:v>-1061915.85074</c:v>
                </c:pt>
                <c:pt idx="107">
                  <c:v>-1272208.82453644</c:v>
                </c:pt>
                <c:pt idx="108">
                  <c:v>-1514035.50778624</c:v>
                </c:pt>
                <c:pt idx="109">
                  <c:v>-1790774.22756558</c:v>
                </c:pt>
                <c:pt idx="110">
                  <c:v>-2106034.22550762</c:v>
                </c:pt>
                <c:pt idx="111">
                  <c:v>-2463663.23652098</c:v>
                </c:pt>
                <c:pt idx="112">
                  <c:v>-2867755.06750832</c:v>
                </c:pt>
                <c:pt idx="113">
                  <c:v>-3322657.17608488</c:v>
                </c:pt>
                <c:pt idx="114">
                  <c:v>-3832978.249297</c:v>
                </c:pt>
                <c:pt idx="115">
                  <c:v>-4403595.78234065</c:v>
                </c:pt>
                <c:pt idx="116">
                  <c:v>-5039663.65728</c:v>
                </c:pt>
                <c:pt idx="117">
                  <c:v>-8351614.16590191</c:v>
                </c:pt>
                <c:pt idx="118">
                  <c:v>-13200094.82432</c:v>
                </c:pt>
                <c:pt idx="119">
                  <c:v>-20063989.8134078</c:v>
                </c:pt>
                <c:pt idx="120">
                  <c:v>-29512339.8717491</c:v>
                </c:pt>
                <c:pt idx="121">
                  <c:v>-42212102.90342</c:v>
                </c:pt>
                <c:pt idx="122">
                  <c:v>-58935914.5857715</c:v>
                </c:pt>
                <c:pt idx="123">
                  <c:v>-80569848.977212</c:v>
                </c:pt>
                <c:pt idx="124">
                  <c:v>-108121179.12499</c:v>
                </c:pt>
                <c:pt idx="125">
                  <c:v>-142726137.672974</c:v>
                </c:pt>
                <c:pt idx="126">
                  <c:v>-185657677.46944</c:v>
                </c:pt>
                <c:pt idx="127">
                  <c:v>-238333232.174849</c:v>
                </c:pt>
                <c:pt idx="128">
                  <c:v>-302322476.869632</c:v>
                </c:pt>
                <c:pt idx="129">
                  <c:v>-379355088.661971</c:v>
                </c:pt>
                <c:pt idx="130">
                  <c:v>-471328507.295583</c:v>
                </c:pt>
                <c:pt idx="131">
                  <c:v>-580315695.757499</c:v>
                </c:pt>
              </c:numCache>
            </c:numRef>
          </c:val>
        </c:ser>
        <c:ser>
          <c:idx val="18"/>
          <c:order val="18"/>
          <c:tx>
            <c:strRef>
              <c:f>'Welfare level-3 without coord'!$T$7</c:f>
              <c:strCache>
                <c:ptCount val="1"/>
                <c:pt idx="0">
                  <c:v>0.92</c:v>
                </c:pt>
              </c:strCache>
            </c:strRef>
          </c:tx>
          <c:spPr>
            <a:solidFill>
              <a:srgbClr val="7e7e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T$8:$T$139</c:f>
              <c:numCache>
                <c:formatCode>General</c:formatCode>
                <c:ptCount val="132"/>
                <c:pt idx="0">
                  <c:v>1</c:v>
                </c:pt>
                <c:pt idx="1">
                  <c:v>1.06884168284137</c:v>
                </c:pt>
                <c:pt idx="2">
                  <c:v>1.14160443525496</c:v>
                </c:pt>
                <c:pt idx="3">
                  <c:v>1.21843020500503</c:v>
                </c:pt>
                <c:pt idx="4">
                  <c:v>1.29946277540895</c:v>
                </c:pt>
                <c:pt idx="5">
                  <c:v>1.3848477398952</c:v>
                </c:pt>
                <c:pt idx="6">
                  <c:v>1.4747324765613</c:v>
                </c:pt>
                <c:pt idx="7">
                  <c:v>1.56926612273182</c:v>
                </c:pt>
                <c:pt idx="8">
                  <c:v>1.66859954951632</c:v>
                </c:pt>
                <c:pt idx="9">
                  <c:v>1.77288533636735</c:v>
                </c:pt>
                <c:pt idx="10">
                  <c:v>1.8822777456384</c:v>
                </c:pt>
                <c:pt idx="11">
                  <c:v>1.9969326971419</c:v>
                </c:pt>
                <c:pt idx="12">
                  <c:v>2.11700774270717</c:v>
                </c:pt>
                <c:pt idx="13">
                  <c:v>2.24266204073839</c:v>
                </c:pt>
                <c:pt idx="14">
                  <c:v>2.37405633077259</c:v>
                </c:pt>
                <c:pt idx="15">
                  <c:v>2.5113529080376</c:v>
                </c:pt>
                <c:pt idx="16">
                  <c:v>2.65471559801006</c:v>
                </c:pt>
                <c:pt idx="17">
                  <c:v>2.80430973097334</c:v>
                </c:pt>
                <c:pt idx="18">
                  <c:v>2.96030211657557</c:v>
                </c:pt>
                <c:pt idx="19">
                  <c:v>3.12286101838756</c:v>
                </c:pt>
                <c:pt idx="20">
                  <c:v>3.2921561284608</c:v>
                </c:pt>
                <c:pt idx="21">
                  <c:v>4.2457108125</c:v>
                </c:pt>
                <c:pt idx="22">
                  <c:v>5.3939013636352</c:v>
                </c:pt>
                <c:pt idx="23">
                  <c:v>6.7593936768984</c:v>
                </c:pt>
                <c:pt idx="24">
                  <c:v>8.3655556325376</c:v>
                </c:pt>
                <c:pt idx="25">
                  <c:v>10.2363775896808</c:v>
                </c:pt>
                <c:pt idx="26">
                  <c:v>12.39639288</c:v>
                </c:pt>
                <c:pt idx="27">
                  <c:v>14.8705983013752</c:v>
                </c:pt>
                <c:pt idx="28">
                  <c:v>17.6843746115584</c:v>
                </c:pt>
                <c:pt idx="29">
                  <c:v>20.8634070218376</c:v>
                </c:pt>
                <c:pt idx="30">
                  <c:v>24.4336056907008</c:v>
                </c:pt>
                <c:pt idx="31">
                  <c:v>28.4210262175</c:v>
                </c:pt>
                <c:pt idx="32">
                  <c:v>32.8517901361152</c:v>
                </c:pt>
                <c:pt idx="33">
                  <c:v>37.7520054086184</c:v>
                </c:pt>
                <c:pt idx="34">
                  <c:v>43.1476869189376</c:v>
                </c:pt>
                <c:pt idx="35">
                  <c:v>49.0646769665208</c:v>
                </c:pt>
                <c:pt idx="36">
                  <c:v>55.52856576</c:v>
                </c:pt>
                <c:pt idx="37">
                  <c:v>62.5646119108552</c:v>
                </c:pt>
                <c:pt idx="38">
                  <c:v>70.1976629270784</c:v>
                </c:pt>
                <c:pt idx="39">
                  <c:v>78.4520757068376</c:v>
                </c:pt>
                <c:pt idx="40">
                  <c:v>87.3516370321408</c:v>
                </c:pt>
                <c:pt idx="41">
                  <c:v>96.9194840625</c:v>
                </c:pt>
                <c:pt idx="42">
                  <c:v>107.178024828595</c:v>
                </c:pt>
                <c:pt idx="43">
                  <c:v>118.148858725938</c:v>
                </c:pt>
                <c:pt idx="44">
                  <c:v>129.852697008538</c:v>
                </c:pt>
                <c:pt idx="45">
                  <c:v>142.309283282561</c:v>
                </c:pt>
                <c:pt idx="46">
                  <c:v>155.537314</c:v>
                </c:pt>
                <c:pt idx="47">
                  <c:v>169.554358952335</c:v>
                </c:pt>
                <c:pt idx="48">
                  <c:v>184.376781764198</c:v>
                </c:pt>
                <c:pt idx="49">
                  <c:v>200.019660387038</c:v>
                </c:pt>
                <c:pt idx="50">
                  <c:v>216.496707592781</c:v>
                </c:pt>
                <c:pt idx="51">
                  <c:v>233.8201914675</c:v>
                </c:pt>
                <c:pt idx="52">
                  <c:v>252.000855905075</c:v>
                </c:pt>
                <c:pt idx="53">
                  <c:v>271.047841100859</c:v>
                </c:pt>
                <c:pt idx="54">
                  <c:v>290.968604045338</c:v>
                </c:pt>
                <c:pt idx="55">
                  <c:v>311.768839017801</c:v>
                </c:pt>
                <c:pt idx="56">
                  <c:v>333.45239808</c:v>
                </c:pt>
                <c:pt idx="57">
                  <c:v>379.475208594918</c:v>
                </c:pt>
                <c:pt idx="58">
                  <c:v>429.027986492621</c:v>
                </c:pt>
                <c:pt idx="59">
                  <c:v>482.067118789555</c:v>
                </c:pt>
                <c:pt idx="60">
                  <c:v>538.511884413337</c:v>
                </c:pt>
                <c:pt idx="61">
                  <c:v>598.24191</c:v>
                </c:pt>
                <c:pt idx="62">
                  <c:v>661.094625691238</c:v>
                </c:pt>
                <c:pt idx="63">
                  <c:v>726.86272093166</c:v>
                </c:pt>
                <c:pt idx="64">
                  <c:v>795.291600266035</c:v>
                </c:pt>
                <c:pt idx="65">
                  <c:v>866.076839136537</c:v>
                </c:pt>
                <c:pt idx="66">
                  <c:v>938.861639680001</c:v>
                </c:pt>
                <c:pt idx="67">
                  <c:v>1013.23428652516</c:v>
                </c:pt>
                <c:pt idx="68">
                  <c:v>1088.7256025899</c:v>
                </c:pt>
                <c:pt idx="69">
                  <c:v>1164.80640487852</c:v>
                </c:pt>
                <c:pt idx="70">
                  <c:v>1240.88496027894</c:v>
                </c:pt>
                <c:pt idx="71">
                  <c:v>1316.30444136</c:v>
                </c:pt>
                <c:pt idx="72">
                  <c:v>1390.34038216868</c:v>
                </c:pt>
                <c:pt idx="73">
                  <c:v>1462.19813402734</c:v>
                </c:pt>
                <c:pt idx="74">
                  <c:v>1531.010321331</c:v>
                </c:pt>
                <c:pt idx="75">
                  <c:v>1595.83429734454</c:v>
                </c:pt>
                <c:pt idx="76">
                  <c:v>1655.6496</c:v>
                </c:pt>
                <c:pt idx="77">
                  <c:v>1709.3554076938</c:v>
                </c:pt>
                <c:pt idx="78">
                  <c:v>1755.76799508397</c:v>
                </c:pt>
                <c:pt idx="79">
                  <c:v>1793.61818888747</c:v>
                </c:pt>
                <c:pt idx="80">
                  <c:v>1821.54882367733</c:v>
                </c:pt>
                <c:pt idx="81">
                  <c:v>1838.11219768</c:v>
                </c:pt>
                <c:pt idx="82">
                  <c:v>1841.76752857252</c:v>
                </c:pt>
                <c:pt idx="83">
                  <c:v>1830.87840927983</c:v>
                </c:pt>
                <c:pt idx="84">
                  <c:v>1803.71026377195</c:v>
                </c:pt>
                <c:pt idx="85">
                  <c:v>1758.42780286133</c:v>
                </c:pt>
                <c:pt idx="86">
                  <c:v>1693.09247999999</c:v>
                </c:pt>
                <c:pt idx="87">
                  <c:v>990.225222479989</c:v>
                </c:pt>
                <c:pt idx="88">
                  <c:v>-568.570903040018</c:v>
                </c:pt>
                <c:pt idx="89">
                  <c:v>-3357.04396200003</c:v>
                </c:pt>
                <c:pt idx="90">
                  <c:v>-7832.55939072007</c:v>
                </c:pt>
                <c:pt idx="91">
                  <c:v>-14544.05063</c:v>
                </c:pt>
                <c:pt idx="92">
                  <c:v>-24139.9697587199</c:v>
                </c:pt>
                <c:pt idx="93">
                  <c:v>-37376.23812744</c:v>
                </c:pt>
                <c:pt idx="94">
                  <c:v>-55124.1969920002</c:v>
                </c:pt>
                <c:pt idx="95">
                  <c:v>-78378.5581471202</c:v>
                </c:pt>
                <c:pt idx="96">
                  <c:v>-108265.35456</c:v>
                </c:pt>
                <c:pt idx="97">
                  <c:v>-146049.89100392</c:v>
                </c:pt>
                <c:pt idx="98">
                  <c:v>-193144.69469184</c:v>
                </c:pt>
                <c:pt idx="99">
                  <c:v>-251117.46591</c:v>
                </c:pt>
                <c:pt idx="100">
                  <c:v>-321699.02865152</c:v>
                </c:pt>
                <c:pt idx="101">
                  <c:v>-406791.28125</c:v>
                </c:pt>
                <c:pt idx="102">
                  <c:v>-508475.147013121</c:v>
                </c:pt>
                <c:pt idx="103">
                  <c:v>-629018.52485624</c:v>
                </c:pt>
                <c:pt idx="104">
                  <c:v>-770884.239936002</c:v>
                </c:pt>
                <c:pt idx="105">
                  <c:v>-936737.994283919</c:v>
                </c:pt>
                <c:pt idx="106">
                  <c:v>-1129456.31744</c:v>
                </c:pt>
                <c:pt idx="107">
                  <c:v>-1352134.51708632</c:v>
                </c:pt>
                <c:pt idx="108">
                  <c:v>-1608094.62968064</c:v>
                </c:pt>
                <c:pt idx="109">
                  <c:v>-1900893.37109</c:v>
                </c:pt>
                <c:pt idx="110">
                  <c:v>-2234330.08722432</c:v>
                </c:pt>
                <c:pt idx="111">
                  <c:v>-2612454.70467</c:v>
                </c:pt>
                <c:pt idx="112">
                  <c:v>-3039575.68132352</c:v>
                </c:pt>
                <c:pt idx="113">
                  <c:v>-3520267.95702504</c:v>
                </c:pt>
                <c:pt idx="114">
                  <c:v>-4059380.904192</c:v>
                </c:pt>
                <c:pt idx="115">
                  <c:v>-4662046.27845272</c:v>
                </c:pt>
                <c:pt idx="116">
                  <c:v>-5333686.16928001</c:v>
                </c:pt>
                <c:pt idx="117">
                  <c:v>-8829039.60774912</c:v>
                </c:pt>
                <c:pt idx="118">
                  <c:v>-13942645.69952</c:v>
                </c:pt>
                <c:pt idx="119">
                  <c:v>-21178051.7847783</c:v>
                </c:pt>
                <c:pt idx="120">
                  <c:v>-31133484.2899124</c:v>
                </c:pt>
                <c:pt idx="121">
                  <c:v>-44509990.1763201</c:v>
                </c:pt>
                <c:pt idx="122">
                  <c:v>-62119578.3892148</c:v>
                </c:pt>
                <c:pt idx="123">
                  <c:v>-84893361.3064319</c:v>
                </c:pt>
                <c:pt idx="124">
                  <c:v>-113889696.187236</c:v>
                </c:pt>
                <c:pt idx="125">
                  <c:v>-150302326.621125</c:v>
                </c:pt>
                <c:pt idx="126">
                  <c:v>-195468523.97664</c:v>
                </c:pt>
                <c:pt idx="127">
                  <c:v>-250877228.850168</c:v>
                </c:pt>
                <c:pt idx="128">
                  <c:v>-318177192.514752</c:v>
                </c:pt>
                <c:pt idx="129">
                  <c:v>-399185118.368894</c:v>
                </c:pt>
                <c:pt idx="130">
                  <c:v>-495893803.385362</c:v>
                </c:pt>
                <c:pt idx="131">
                  <c:v>-610480279.56</c:v>
                </c:pt>
              </c:numCache>
            </c:numRef>
          </c:val>
        </c:ser>
        <c:ser>
          <c:idx val="19"/>
          <c:order val="19"/>
          <c:tx>
            <c:strRef>
              <c:f>'Welfare level-3 without coord'!$U$7</c:f>
              <c:strCache>
                <c:ptCount val="1"/>
                <c:pt idx="0">
                  <c:v>0.93</c:v>
                </c:pt>
              </c:strCache>
            </c:strRef>
          </c:tx>
          <c:spPr>
            <a:solidFill>
              <a:srgbClr val="bc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U$8:$U$139</c:f>
              <c:numCache>
                <c:formatCode>General</c:formatCode>
                <c:ptCount val="132"/>
                <c:pt idx="0">
                  <c:v>1</c:v>
                </c:pt>
                <c:pt idx="1">
                  <c:v>1.06923677433557</c:v>
                </c:pt>
                <c:pt idx="2">
                  <c:v>1.14244657159019</c:v>
                </c:pt>
                <c:pt idx="3">
                  <c:v>1.21977401697632</c:v>
                </c:pt>
                <c:pt idx="4">
                  <c:v>1.30136559949924</c:v>
                </c:pt>
                <c:pt idx="5">
                  <c:v>1.38736964529706</c:v>
                </c:pt>
                <c:pt idx="6">
                  <c:v>1.47793629098074</c:v>
                </c:pt>
                <c:pt idx="7">
                  <c:v>1.57321745697408</c:v>
                </c:pt>
                <c:pt idx="8">
                  <c:v>1.67336682085373</c:v>
                </c:pt>
                <c:pt idx="9">
                  <c:v>1.77853979068921</c:v>
                </c:pt>
                <c:pt idx="10">
                  <c:v>1.8888934783829</c:v>
                </c:pt>
                <c:pt idx="11">
                  <c:v>2.00458667301008</c:v>
                </c:pt>
                <c:pt idx="12">
                  <c:v>2.12577981415888</c:v>
                </c:pt>
                <c:pt idx="13">
                  <c:v>2.25263496527036</c:v>
                </c:pt>
                <c:pt idx="14">
                  <c:v>2.38531578697847</c:v>
                </c:pt>
                <c:pt idx="15">
                  <c:v>2.52398751045005</c:v>
                </c:pt>
                <c:pt idx="16">
                  <c:v>2.66881691072489</c:v>
                </c:pt>
                <c:pt idx="17">
                  <c:v>2.81997228005568</c:v>
                </c:pt>
                <c:pt idx="18">
                  <c:v>2.97762340124805</c:v>
                </c:pt>
                <c:pt idx="19">
                  <c:v>3.14194152100059</c:v>
                </c:pt>
                <c:pt idx="20">
                  <c:v>3.3130993232448</c:v>
                </c:pt>
                <c:pt idx="21">
                  <c:v>4.2776247565918</c:v>
                </c:pt>
                <c:pt idx="22">
                  <c:v>5.4398245959187</c:v>
                </c:pt>
                <c:pt idx="23">
                  <c:v>6.82274125978079</c:v>
                </c:pt>
                <c:pt idx="24">
                  <c:v>8.4501154873856</c:v>
                </c:pt>
                <c:pt idx="25">
                  <c:v>10.3463030261175</c:v>
                </c:pt>
                <c:pt idx="26">
                  <c:v>12.5361913190625</c:v>
                </c:pt>
                <c:pt idx="27">
                  <c:v>15.0451161925325</c:v>
                </c:pt>
                <c:pt idx="28">
                  <c:v>17.8987785435904</c:v>
                </c:pt>
                <c:pt idx="29">
                  <c:v>21.1231610275743</c:v>
                </c:pt>
                <c:pt idx="30">
                  <c:v>24.7444447456223</c:v>
                </c:pt>
                <c:pt idx="31">
                  <c:v>28.7889259321973</c:v>
                </c:pt>
                <c:pt idx="32">
                  <c:v>33.2829326426112</c:v>
                </c:pt>
                <c:pt idx="33">
                  <c:v>38.25274144055</c:v>
                </c:pt>
                <c:pt idx="34">
                  <c:v>43.7244940855981</c:v>
                </c:pt>
                <c:pt idx="35">
                  <c:v>49.724114220763</c:v>
                </c:pt>
                <c:pt idx="36">
                  <c:v>56.27722406</c:v>
                </c:pt>
                <c:pt idx="37">
                  <c:v>63.4090610757367</c:v>
                </c:pt>
                <c:pt idx="38">
                  <c:v>71.1443946863979</c:v>
                </c:pt>
                <c:pt idx="39">
                  <c:v>79.5074429439298</c:v>
                </c:pt>
                <c:pt idx="40">
                  <c:v>88.5217892213248</c:v>
                </c:pt>
                <c:pt idx="41">
                  <c:v>98.2102989001465</c:v>
                </c:pt>
                <c:pt idx="42">
                  <c:v>108.595036058054</c:v>
                </c:pt>
                <c:pt idx="43">
                  <c:v>119.697180156326</c:v>
                </c:pt>
                <c:pt idx="44">
                  <c:v>131.536942727386</c:v>
                </c:pt>
                <c:pt idx="45">
                  <c:v>144.133484062327</c:v>
                </c:pt>
                <c:pt idx="46">
                  <c:v>157.504829898437</c:v>
                </c:pt>
                <c:pt idx="47">
                  <c:v>171.667788106722</c:v>
                </c:pt>
                <c:pt idx="48">
                  <c:v>186.637865379431</c:v>
                </c:pt>
                <c:pt idx="49">
                  <c:v>202.429183917579</c:v>
                </c:pt>
                <c:pt idx="50">
                  <c:v>219.054398118477</c:v>
                </c:pt>
                <c:pt idx="51">
                  <c:v>236.524611263252</c:v>
                </c:pt>
                <c:pt idx="52">
                  <c:v>254.849292204371</c:v>
                </c:pt>
                <c:pt idx="53">
                  <c:v>274.03619205317</c:v>
                </c:pt>
                <c:pt idx="54">
                  <c:v>294.091260867373</c:v>
                </c:pt>
                <c:pt idx="55">
                  <c:v>315.018564338623</c:v>
                </c:pt>
                <c:pt idx="56">
                  <c:v>336.82020048</c:v>
                </c:pt>
                <c:pt idx="57">
                  <c:v>383.044524557813</c:v>
                </c:pt>
                <c:pt idx="58">
                  <c:v>432.738497760205</c:v>
                </c:pt>
                <c:pt idx="59">
                  <c:v>485.839569891189</c:v>
                </c:pt>
                <c:pt idx="60">
                  <c:v>542.245709900186</c:v>
                </c:pt>
                <c:pt idx="61">
                  <c:v>601.812739882813</c:v>
                </c:pt>
                <c:pt idx="62">
                  <c:v>664.351669081671</c:v>
                </c:pt>
                <c:pt idx="63">
                  <c:v>729.626027887132</c:v>
                </c:pt>
                <c:pt idx="64">
                  <c:v>797.349201838132</c:v>
                </c:pt>
                <c:pt idx="65">
                  <c:v>867.181765622949</c:v>
                </c:pt>
                <c:pt idx="66">
                  <c:v>938.728817079999</c:v>
                </c:pt>
                <c:pt idx="67">
                  <c:v>1011.53731119863</c:v>
                </c:pt>
                <c:pt idx="68">
                  <c:v>1085.09339411988</c:v>
                </c:pt>
                <c:pt idx="69">
                  <c:v>1158.81973713732</c:v>
                </c:pt>
                <c:pt idx="70">
                  <c:v>1232.07287069779</c:v>
                </c:pt>
                <c:pt idx="71">
                  <c:v>1304.14051840219</c:v>
                </c:pt>
                <c:pt idx="72">
                  <c:v>1374.23893100631</c:v>
                </c:pt>
                <c:pt idx="73">
                  <c:v>1441.51022042159</c:v>
                </c:pt>
                <c:pt idx="74">
                  <c:v>1505.01969371589</c:v>
                </c:pt>
                <c:pt idx="75">
                  <c:v>1563.75318711432</c:v>
                </c:pt>
                <c:pt idx="76">
                  <c:v>1616.6144</c:v>
                </c:pt>
                <c:pt idx="77">
                  <c:v>1662.42222891485</c:v>
                </c:pt>
                <c:pt idx="78">
                  <c:v>1699.90810156036</c:v>
                </c:pt>
                <c:pt idx="79">
                  <c:v>1727.71331079846</c:v>
                </c:pt>
                <c:pt idx="80">
                  <c:v>1744.38634865218</c:v>
                </c:pt>
                <c:pt idx="81">
                  <c:v>1748.38024030656</c:v>
                </c:pt>
                <c:pt idx="82">
                  <c:v>1738.04987810936</c:v>
                </c:pt>
                <c:pt idx="83">
                  <c:v>1711.64935557184</c:v>
                </c:pt>
                <c:pt idx="84">
                  <c:v>1667.32930136965</c:v>
                </c:pt>
                <c:pt idx="85">
                  <c:v>1603.1342133435</c:v>
                </c:pt>
                <c:pt idx="86">
                  <c:v>1516.99979250001</c:v>
                </c:pt>
                <c:pt idx="87">
                  <c:v>677.035536965937</c:v>
                </c:pt>
                <c:pt idx="88">
                  <c:v>-1088.28056624002</c:v>
                </c:pt>
                <c:pt idx="89">
                  <c:v>-4175.37832492971</c:v>
                </c:pt>
                <c:pt idx="90">
                  <c:v>-9068.68056231996</c:v>
                </c:pt>
                <c:pt idx="91">
                  <c:v>-16348.9343645702</c:v>
                </c:pt>
                <c:pt idx="92">
                  <c:v>-26701.54232832</c:v>
                </c:pt>
                <c:pt idx="93">
                  <c:v>-40924.8938082259</c:v>
                </c:pt>
                <c:pt idx="94">
                  <c:v>-59938.6961645</c:v>
                </c:pt>
                <c:pt idx="95">
                  <c:v>-84792.3060104467</c:v>
                </c:pt>
                <c:pt idx="96">
                  <c:v>-116673.06046</c:v>
                </c:pt>
                <c:pt idx="97">
                  <c:v>-156914.608375262</c:v>
                </c:pt>
                <c:pt idx="98">
                  <c:v>-207005.24161404</c:v>
                </c:pt>
                <c:pt idx="99">
                  <c:v>-268596.226277383</c:v>
                </c:pt>
                <c:pt idx="100">
                  <c:v>-343510.133957121</c:v>
                </c:pt>
                <c:pt idx="101">
                  <c:v>-433749.172983399</c:v>
                </c:pt>
                <c:pt idx="102">
                  <c:v>-541503.51967222</c:v>
                </c:pt>
                <c:pt idx="103">
                  <c:v>-669159.649572981</c:v>
                </c:pt>
                <c:pt idx="104">
                  <c:v>-819308.668716</c:v>
                </c:pt>
                <c:pt idx="105">
                  <c:v>-994754.644860074</c:v>
                </c:pt>
                <c:pt idx="106">
                  <c:v>-1198522.93874</c:v>
                </c:pt>
                <c:pt idx="107">
                  <c:v>-1433868.53531412</c:v>
                </c:pt>
                <c:pt idx="108">
                  <c:v>-1704284.37501184</c:v>
                </c:pt>
                <c:pt idx="109">
                  <c:v>-2013509.68498121</c:v>
                </c:pt>
                <c:pt idx="110">
                  <c:v>-2365538.31033642</c:v>
                </c:pt>
                <c:pt idx="111">
                  <c:v>-2764627.04540535</c:v>
                </c:pt>
                <c:pt idx="112">
                  <c:v>-3215303.96497712</c:v>
                </c:pt>
                <c:pt idx="113">
                  <c:v>-3722376.75554961</c:v>
                </c:pt>
                <c:pt idx="114">
                  <c:v>-4290941.046577</c:v>
                </c:pt>
                <c:pt idx="115">
                  <c:v>-4926388.74171733</c:v>
                </c:pt>
                <c:pt idx="116">
                  <c:v>-5634416.35008</c:v>
                </c:pt>
                <c:pt idx="117">
                  <c:v>-9317383.83860272</c:v>
                </c:pt>
                <c:pt idx="118">
                  <c:v>-14702213.33312</c:v>
                </c:pt>
                <c:pt idx="119">
                  <c:v>-22317687.5279774</c:v>
                </c:pt>
                <c:pt idx="120">
                  <c:v>-32791896.1067699</c:v>
                </c:pt>
                <c:pt idx="121">
                  <c:v>-46860766.9398199</c:v>
                </c:pt>
                <c:pt idx="122">
                  <c:v>-65376597.2816563</c:v>
                </c:pt>
                <c:pt idx="123">
                  <c:v>-89316584.968492</c:v>
                </c:pt>
                <c:pt idx="124">
                  <c:v>-119791359.615703</c:v>
                </c:pt>
                <c:pt idx="125">
                  <c:v>-158053513.815307</c:v>
                </c:pt>
                <c:pt idx="126">
                  <c:v>-205506134.33344</c:v>
                </c:pt>
                <c:pt idx="127">
                  <c:v>-263711333.307838</c:v>
                </c:pt>
                <c:pt idx="128">
                  <c:v>-334398779.445312</c:v>
                </c:pt>
                <c:pt idx="129">
                  <c:v>-419474229.219229</c:v>
                </c:pt>
                <c:pt idx="130">
                  <c:v>-521028058.066988</c:v>
                </c:pt>
                <c:pt idx="131">
                  <c:v>-641343791.587501</c:v>
                </c:pt>
              </c:numCache>
            </c:numRef>
          </c:val>
        </c:ser>
        <c:ser>
          <c:idx val="20"/>
          <c:order val="20"/>
          <c:tx>
            <c:strRef>
              <c:f>'Welfare level-3 without coord'!$V$7</c:f>
              <c:strCache>
                <c:ptCount val="1"/>
                <c:pt idx="0">
                  <c:v>0.94</c:v>
                </c:pt>
              </c:strCache>
            </c:strRef>
          </c:tx>
          <c:spPr>
            <a:solidFill>
              <a:srgbClr val="949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V$8:$V$139</c:f>
              <c:numCache>
                <c:formatCode>General</c:formatCode>
                <c:ptCount val="132"/>
                <c:pt idx="0">
                  <c:v>1</c:v>
                </c:pt>
                <c:pt idx="1">
                  <c:v>1.06963631100144</c:v>
                </c:pt>
                <c:pt idx="2">
                  <c:v>1.14329853041545</c:v>
                </c:pt>
                <c:pt idx="3">
                  <c:v>1.22113402430767</c:v>
                </c:pt>
                <c:pt idx="4">
                  <c:v>1.30329205168692</c:v>
                </c:pt>
                <c:pt idx="5">
                  <c:v>1.38992373659895</c:v>
                </c:pt>
                <c:pt idx="6">
                  <c:v>1.4811820402203</c:v>
                </c:pt>
                <c:pt idx="7">
                  <c:v>1.57722173295203</c:v>
                </c:pt>
                <c:pt idx="8">
                  <c:v>1.67819936651359</c:v>
                </c:pt>
                <c:pt idx="9">
                  <c:v>1.78427324603654</c:v>
                </c:pt>
                <c:pt idx="10">
                  <c:v>1.8956034021584</c:v>
                </c:pt>
                <c:pt idx="11">
                  <c:v>2.01235156311643</c:v>
                </c:pt>
                <c:pt idx="12">
                  <c:v>2.13468112684142</c:v>
                </c:pt>
                <c:pt idx="13">
                  <c:v>2.26275713305149</c:v>
                </c:pt>
                <c:pt idx="14">
                  <c:v>2.39674623534591</c:v>
                </c:pt>
                <c:pt idx="15">
                  <c:v>2.53681667329885</c:v>
                </c:pt>
                <c:pt idx="16">
                  <c:v>2.68313824455321</c:v>
                </c:pt>
                <c:pt idx="17">
                  <c:v>2.83588227691442</c:v>
                </c:pt>
                <c:pt idx="18">
                  <c:v>2.9952216004442</c:v>
                </c:pt>
                <c:pt idx="19">
                  <c:v>3.16133051955441</c:v>
                </c:pt>
                <c:pt idx="20">
                  <c:v>3.3343847851008</c:v>
                </c:pt>
                <c:pt idx="21">
                  <c:v>4.31008532421875</c:v>
                </c:pt>
                <c:pt idx="22">
                  <c:v>5.4865650219952</c:v>
                </c:pt>
                <c:pt idx="23">
                  <c:v>6.88725254757465</c:v>
                </c:pt>
                <c:pt idx="24">
                  <c:v>8.5362713010176</c:v>
                </c:pt>
                <c:pt idx="25">
                  <c:v>10.4583522064145</c:v>
                </c:pt>
                <c:pt idx="26">
                  <c:v>12.678746505</c:v>
                </c:pt>
                <c:pt idx="27">
                  <c:v>15.2231385482664</c:v>
                </c:pt>
                <c:pt idx="28">
                  <c:v>18.1175585910784</c:v>
                </c:pt>
                <c:pt idx="29">
                  <c:v>21.3882955847863</c:v>
                </c:pt>
                <c:pt idx="30">
                  <c:v>25.0618099703408</c:v>
                </c:pt>
                <c:pt idx="31">
                  <c:v>29.1646464714062</c:v>
                </c:pt>
                <c:pt idx="32">
                  <c:v>33.7233468874752</c:v>
                </c:pt>
                <c:pt idx="33">
                  <c:v>38.7643628869822</c:v>
                </c:pt>
                <c:pt idx="34">
                  <c:v>44.3139688004176</c:v>
                </c:pt>
                <c:pt idx="35">
                  <c:v>50.398174413442</c:v>
                </c:pt>
                <c:pt idx="36">
                  <c:v>57.04263776</c:v>
                </c:pt>
                <c:pt idx="37">
                  <c:v>64.2725779154339</c:v>
                </c:pt>
                <c:pt idx="38">
                  <c:v>72.1126877895984</c:v>
                </c:pt>
                <c:pt idx="39">
                  <c:v>80.5870469199738</c:v>
                </c:pt>
                <c:pt idx="40">
                  <c:v>89.7190342647808</c:v>
                </c:pt>
                <c:pt idx="41">
                  <c:v>99.5312409960937</c:v>
                </c:pt>
                <c:pt idx="42">
                  <c:v>110.045383292955</c:v>
                </c:pt>
                <c:pt idx="43">
                  <c:v>121.28221513449</c:v>
                </c:pt>
                <c:pt idx="44">
                  <c:v>133.261441093018</c:v>
                </c:pt>
                <c:pt idx="45">
                  <c:v>146.00162912717</c:v>
                </c:pt>
                <c:pt idx="46">
                  <c:v>159.520123375</c:v>
                </c:pt>
                <c:pt idx="47">
                  <c:v>173.832956947101</c:v>
                </c:pt>
                <c:pt idx="48">
                  <c:v>188.954764719718</c:v>
                </c:pt>
                <c:pt idx="49">
                  <c:v>204.898696127861</c:v>
                </c:pt>
                <c:pt idx="50">
                  <c:v>221.676327958421</c:v>
                </c:pt>
                <c:pt idx="51">
                  <c:v>239.297577143281</c:v>
                </c:pt>
                <c:pt idx="52">
                  <c:v>257.770613552435</c:v>
                </c:pt>
                <c:pt idx="53">
                  <c:v>277.101772787097</c:v>
                </c:pt>
                <c:pt idx="54">
                  <c:v>297.295468972818</c:v>
                </c:pt>
                <c:pt idx="55">
                  <c:v>318.354107552597</c:v>
                </c:pt>
                <c:pt idx="56">
                  <c:v>340.27799808</c:v>
                </c:pt>
                <c:pt idx="57">
                  <c:v>386.711770503438</c:v>
                </c:pt>
                <c:pt idx="58">
                  <c:v>436.554031021261</c:v>
                </c:pt>
                <c:pt idx="59">
                  <c:v>489.722908939915</c:v>
                </c:pt>
                <c:pt idx="60">
                  <c:v>546.094627473818</c:v>
                </c:pt>
                <c:pt idx="61">
                  <c:v>605.500713125001</c:v>
                </c:pt>
                <c:pt idx="62">
                  <c:v>667.725205062758</c:v>
                </c:pt>
                <c:pt idx="63">
                  <c:v>732.501864503301</c:v>
                </c:pt>
                <c:pt idx="64">
                  <c:v>799.511384089395</c:v>
                </c:pt>
                <c:pt idx="65">
                  <c:v>868.378597270017</c:v>
                </c:pt>
                <c:pt idx="66">
                  <c:v>938.669687680001</c:v>
                </c:pt>
                <c:pt idx="67">
                  <c:v>1009.88939851968</c:v>
                </c:pt>
                <c:pt idx="68">
                  <c:v>1081.47824193454</c:v>
                </c:pt>
                <c:pt idx="69">
                  <c:v>1152.80970839488</c:v>
                </c:pt>
                <c:pt idx="70">
                  <c:v>1223.18747607542</c:v>
                </c:pt>
                <c:pt idx="71">
                  <c:v>1291.842620235</c:v>
                </c:pt>
                <c:pt idx="72">
                  <c:v>1357.9308225962</c:v>
                </c:pt>
                <c:pt idx="73">
                  <c:v>1420.52958072498</c:v>
                </c:pt>
                <c:pt idx="74">
                  <c:v>1478.63541741035</c:v>
                </c:pt>
                <c:pt idx="75">
                  <c:v>1531.16109004402</c:v>
                </c:pt>
                <c:pt idx="76">
                  <c:v>1576.9328</c:v>
                </c:pt>
                <c:pt idx="77">
                  <c:v>1614.68740201433</c:v>
                </c:pt>
                <c:pt idx="78">
                  <c:v>1643.06961356462</c:v>
                </c:pt>
                <c:pt idx="79">
                  <c:v>1660.62922424984</c:v>
                </c:pt>
                <c:pt idx="80">
                  <c:v>1665.81830516982</c:v>
                </c:pt>
                <c:pt idx="81">
                  <c:v>1656.988418305</c:v>
                </c:pt>
                <c:pt idx="82">
                  <c:v>1632.38782589604</c:v>
                </c:pt>
                <c:pt idx="83">
                  <c:v>1590.15869982347</c:v>
                </c:pt>
                <c:pt idx="84">
                  <c:v>1528.33433098731</c:v>
                </c:pt>
                <c:pt idx="85">
                  <c:v>1444.83633868683</c:v>
                </c:pt>
                <c:pt idx="86">
                  <c:v>1337.47188</c:v>
                </c:pt>
                <c:pt idx="87">
                  <c:v>357.539114855012</c:v>
                </c:pt>
                <c:pt idx="88">
                  <c:v>-1618.68111104002</c:v>
                </c:pt>
                <c:pt idx="89">
                  <c:v>-5010.80788387495</c:v>
                </c:pt>
                <c:pt idx="90">
                  <c:v>-10330.92883072</c:v>
                </c:pt>
                <c:pt idx="91">
                  <c:v>-18192.320808125</c:v>
                </c:pt>
                <c:pt idx="92">
                  <c:v>-29318.17059072</c:v>
                </c:pt>
                <c:pt idx="93">
                  <c:v>-44550.2955598149</c:v>
                </c:pt>
                <c:pt idx="94">
                  <c:v>-64857.8643919999</c:v>
                </c:pt>
                <c:pt idx="95">
                  <c:v>-91346.1177477451</c:v>
                </c:pt>
                <c:pt idx="96">
                  <c:v>-125265.08896</c:v>
                </c:pt>
                <c:pt idx="97">
                  <c:v>-168018.324722795</c:v>
                </c:pt>
                <c:pt idx="98">
                  <c:v>-221171.60577984</c:v>
                </c:pt>
                <c:pt idx="99">
                  <c:v>-286461.667613125</c:v>
                </c:pt>
                <c:pt idx="100">
                  <c:v>-365804.921131521</c:v>
                </c:pt>
                <c:pt idx="101">
                  <c:v>-461306.173359375</c:v>
                </c:pt>
                <c:pt idx="102">
                  <c:v>-575267.348125119</c:v>
                </c:pt>
                <c:pt idx="103">
                  <c:v>-710196.206749867</c:v>
                </c:pt>
                <c:pt idx="104">
                  <c:v>-868815.068736</c:v>
                </c:pt>
                <c:pt idx="105">
                  <c:v>-1054069.5324558</c:v>
                </c:pt>
                <c:pt idx="106">
                  <c:v>-1269137.19584</c:v>
                </c:pt>
                <c:pt idx="107">
                  <c:v>-1517436.37706644</c:v>
                </c:pt>
                <c:pt idx="108">
                  <c:v>-1802634.83524864</c:v>
                </c:pt>
                <c:pt idx="109">
                  <c:v>-2128658.49112438</c:v>
                </c:pt>
                <c:pt idx="110">
                  <c:v>-2499700.14774431</c:v>
                </c:pt>
                <c:pt idx="111">
                  <c:v>-2920228.21116062</c:v>
                </c:pt>
                <c:pt idx="112">
                  <c:v>-3394995.41111552</c:v>
                </c:pt>
                <c:pt idx="113">
                  <c:v>-3929047.52172992</c:v>
                </c:pt>
                <c:pt idx="114">
                  <c:v>-4527732.082192</c:v>
                </c:pt>
                <c:pt idx="115">
                  <c:v>-5196707.11744585</c:v>
                </c:pt>
                <c:pt idx="116">
                  <c:v>-5941949.85888</c:v>
                </c:pt>
                <c:pt idx="117">
                  <c:v>-9816803.09830911</c:v>
                </c:pt>
                <c:pt idx="118">
                  <c:v>-15479041.89152</c:v>
                </c:pt>
                <c:pt idx="119">
                  <c:v>-23483264.8281062</c:v>
                </c:pt>
                <c:pt idx="120">
                  <c:v>-34488112.3102643</c:v>
                </c:pt>
                <c:pt idx="121">
                  <c:v>-49265196.53792</c:v>
                </c:pt>
                <c:pt idx="122">
                  <c:v>-68708031.4938546</c:v>
                </c:pt>
                <c:pt idx="123">
                  <c:v>-93840962.9288319</c:v>
                </c:pt>
                <c:pt idx="124">
                  <c:v>-125828098.346724</c:v>
                </c:pt>
                <c:pt idx="125">
                  <c:v>-165982236.989637</c:v>
                </c:pt>
                <c:pt idx="126">
                  <c:v>-215773799.82304</c:v>
                </c:pt>
                <c:pt idx="127">
                  <c:v>-276839759.520889</c:v>
                </c:pt>
                <c:pt idx="128">
                  <c:v>-350992570.450752</c:v>
                </c:pt>
                <c:pt idx="129">
                  <c:v>-440229098.658942</c:v>
                </c:pt>
                <c:pt idx="130">
                  <c:v>-546739551.855634</c:v>
                </c:pt>
                <c:pt idx="131">
                  <c:v>-672916409.4</c:v>
                </c:pt>
              </c:numCache>
            </c:numRef>
          </c:val>
        </c:ser>
        <c:ser>
          <c:idx val="21"/>
          <c:order val="21"/>
          <c:tx>
            <c:strRef>
              <c:f>'Welfare level-3 without coord'!$W$7</c:f>
              <c:strCache>
                <c:ptCount val="1"/>
                <c:pt idx="0">
                  <c:v>0.95</c:v>
                </c:pt>
              </c:strCache>
            </c:strRef>
          </c:tx>
          <c:spPr>
            <a:solidFill>
              <a:srgbClr val="7373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W$8:$W$139</c:f>
              <c:numCache>
                <c:formatCode>General</c:formatCode>
                <c:ptCount val="132"/>
                <c:pt idx="0">
                  <c:v>1</c:v>
                </c:pt>
                <c:pt idx="1">
                  <c:v>1.07004029658951</c:v>
                </c:pt>
                <c:pt idx="2">
                  <c:v>1.14416032734138</c:v>
                </c:pt>
                <c:pt idx="3">
                  <c:v>1.22251026350601</c:v>
                </c:pt>
                <c:pt idx="4">
                  <c:v>1.30524219935616</c:v>
                </c:pt>
                <c:pt idx="5">
                  <c:v>1.39251012300586</c:v>
                </c:pt>
                <c:pt idx="6">
                  <c:v>1.48446988722934</c:v>
                </c:pt>
                <c:pt idx="7">
                  <c:v>1.58127918027996</c:v>
                </c:pt>
                <c:pt idx="8">
                  <c:v>1.68309749670912</c:v>
                </c:pt>
                <c:pt idx="9">
                  <c:v>1.79008610818521</c:v>
                </c:pt>
                <c:pt idx="10">
                  <c:v>1.9024080343125</c:v>
                </c:pt>
                <c:pt idx="11">
                  <c:v>2.02022801345011</c:v>
                </c:pt>
                <c:pt idx="12">
                  <c:v>2.14371247353088</c:v>
                </c:pt>
                <c:pt idx="13">
                  <c:v>2.27302950288035</c:v>
                </c:pt>
                <c:pt idx="14">
                  <c:v>2.40834882103566</c:v>
                </c:pt>
                <c:pt idx="15">
                  <c:v>2.54984174956445</c:v>
                </c:pt>
                <c:pt idx="16">
                  <c:v>2.69768118288384</c:v>
                </c:pt>
                <c:pt idx="17">
                  <c:v>2.8520415590793</c:v>
                </c:pt>
                <c:pt idx="18">
                  <c:v>3.01309883072362</c:v>
                </c:pt>
                <c:pt idx="19">
                  <c:v>3.1810304356958</c:v>
                </c:pt>
                <c:pt idx="20">
                  <c:v>3.356015268</c:v>
                </c:pt>
                <c:pt idx="21">
                  <c:v>4.3430973815918</c:v>
                </c:pt>
                <c:pt idx="22">
                  <c:v>5.5341304841875</c:v>
                </c:pt>
                <c:pt idx="23">
                  <c:v>6.95293938065039</c:v>
                </c:pt>
                <c:pt idx="24">
                  <c:v>8.624040096</c:v>
                </c:pt>
                <c:pt idx="25">
                  <c:v>10.5725486845527</c:v>
                </c:pt>
                <c:pt idx="26">
                  <c:v>12.8240900390625</c:v>
                </c:pt>
                <c:pt idx="27">
                  <c:v>15.4047066998613</c:v>
                </c:pt>
                <c:pt idx="28">
                  <c:v>18.340767664</c:v>
                </c:pt>
                <c:pt idx="29">
                  <c:v>21.6588771943887</c:v>
                </c:pt>
                <c:pt idx="30">
                  <c:v>25.3857836289375</c:v>
                </c:pt>
                <c:pt idx="31">
                  <c:v>29.5482881896973</c:v>
                </c:pt>
                <c:pt idx="32">
                  <c:v>34.173153792</c:v>
                </c:pt>
                <c:pt idx="33">
                  <c:v>39.2870138535996</c:v>
                </c:pt>
                <c:pt idx="34">
                  <c:v>44.9162811038125</c:v>
                </c:pt>
                <c:pt idx="35">
                  <c:v>51.0870563926582</c:v>
                </c:pt>
                <c:pt idx="36">
                  <c:v>57.8250375</c:v>
                </c:pt>
                <c:pt idx="37">
                  <c:v>65.1554279446855</c:v>
                </c:pt>
                <c:pt idx="38">
                  <c:v>73.1028457936875</c:v>
                </c:pt>
                <c:pt idx="39">
                  <c:v>81.6912324712441</c:v>
                </c:pt>
                <c:pt idx="40">
                  <c:v>90.9437615680001</c:v>
                </c:pt>
                <c:pt idx="41">
                  <c:v>100.882747650146</c:v>
                </c:pt>
                <c:pt idx="42">
                  <c:v>111.529555068563</c:v>
                </c:pt>
                <c:pt idx="43">
                  <c:v>122.904506767955</c:v>
                </c:pt>
                <c:pt idx="44">
                  <c:v>135.026793096</c:v>
                </c:pt>
                <c:pt idx="45">
                  <c:v>147.914380612483</c:v>
                </c:pt>
                <c:pt idx="46">
                  <c:v>161.583920898438</c:v>
                </c:pt>
                <c:pt idx="47">
                  <c:v>176.050659365291</c:v>
                </c:pt>
                <c:pt idx="48">
                  <c:v>191.328344064</c:v>
                </c:pt>
                <c:pt idx="49">
                  <c:v>207.429134494193</c:v>
                </c:pt>
                <c:pt idx="50">
                  <c:v>224.363510413313</c:v>
                </c:pt>
                <c:pt idx="51">
                  <c:v>242.140180645752</c:v>
                </c:pt>
                <c:pt idx="52">
                  <c:v>260.765991892</c:v>
                </c:pt>
                <c:pt idx="53">
                  <c:v>280.24583753778</c:v>
                </c:pt>
                <c:pt idx="54">
                  <c:v>300.582566463188</c:v>
                </c:pt>
                <c:pt idx="55">
                  <c:v>321.776891851838</c:v>
                </c:pt>
                <c:pt idx="56">
                  <c:v>343.8273</c:v>
                </c:pt>
                <c:pt idx="57">
                  <c:v>390.478628178062</c:v>
                </c:pt>
                <c:pt idx="58">
                  <c:v>440.476438368</c:v>
                </c:pt>
                <c:pt idx="59">
                  <c:v>493.719151527938</c:v>
                </c:pt>
                <c:pt idx="60">
                  <c:v>550.060804096</c:v>
                </c:pt>
                <c:pt idx="61">
                  <c:v>609.308129882812</c:v>
                </c:pt>
                <c:pt idx="62">
                  <c:v>671.217641964</c:v>
                </c:pt>
                <c:pt idx="63">
                  <c:v>735.492714572688</c:v>
                </c:pt>
                <c:pt idx="64">
                  <c:v>801.780664992</c:v>
                </c:pt>
                <c:pt idx="65">
                  <c:v>869.669835447563</c:v>
                </c:pt>
                <c:pt idx="66">
                  <c:v>938.686675</c:v>
                </c:pt>
                <c:pt idx="67">
                  <c:v>1008.29282143744</c:v>
                </c:pt>
                <c:pt idx="68">
                  <c:v>1077.882183168</c:v>
                </c:pt>
                <c:pt idx="69">
                  <c:v>1146.77802111231</c:v>
                </c:pt>
                <c:pt idx="70">
                  <c:v>1214.230030596</c:v>
                </c:pt>
                <c:pt idx="71">
                  <c:v>1279.41142324219</c:v>
                </c:pt>
                <c:pt idx="72">
                  <c:v>1341.416008864</c:v>
                </c:pt>
                <c:pt idx="73">
                  <c:v>1399.25527735706</c:v>
                </c:pt>
                <c:pt idx="74">
                  <c:v>1451.855480592</c:v>
                </c:pt>
                <c:pt idx="75">
                  <c:v>1498.05471430694</c:v>
                </c:pt>
                <c:pt idx="76">
                  <c:v>1536.6</c:v>
                </c:pt>
                <c:pt idx="77">
                  <c:v>1566.14436682181</c:v>
                </c:pt>
                <c:pt idx="78">
                  <c:v>1585.243933468</c:v>
                </c:pt>
                <c:pt idx="79">
                  <c:v>1592.35499007169</c:v>
                </c:pt>
                <c:pt idx="80">
                  <c:v>1585.831080096</c:v>
                </c:pt>
                <c:pt idx="81">
                  <c:v>1563.92008222657</c:v>
                </c:pt>
                <c:pt idx="82">
                  <c:v>1524.76129226401</c:v>
                </c:pt>
                <c:pt idx="83">
                  <c:v>1466.38250501645</c:v>
                </c:pt>
                <c:pt idx="84">
                  <c:v>1386.69709619199</c:v>
                </c:pt>
                <c:pt idx="85">
                  <c:v>1283.50110429131</c:v>
                </c:pt>
                <c:pt idx="86">
                  <c:v>1154.4703125</c:v>
                </c:pt>
                <c:pt idx="87">
                  <c:v>31.661213085943</c:v>
                </c:pt>
                <c:pt idx="88">
                  <c:v>-2159.90390000001</c:v>
                </c:pt>
                <c:pt idx="89">
                  <c:v>-5863.54800292963</c:v>
                </c:pt>
                <c:pt idx="90">
                  <c:v>-11619.63945</c:v>
                </c:pt>
                <c:pt idx="91">
                  <c:v>-20074.7110595703</c:v>
                </c:pt>
                <c:pt idx="92">
                  <c:v>-31990.5791999999</c:v>
                </c:pt>
                <c:pt idx="93">
                  <c:v>-48253.4628755858</c:v>
                </c:pt>
                <c:pt idx="94">
                  <c:v>-69883.1028124997</c:v>
                </c:pt>
                <c:pt idx="95">
                  <c:v>-98041.8805447265</c:v>
                </c:pt>
                <c:pt idx="96">
                  <c:v>-134043.9375</c:v>
                </c:pt>
                <c:pt idx="97">
                  <c:v>-179364.294085742</c:v>
                </c:pt>
                <c:pt idx="98">
                  <c:v>-235647.968775</c:v>
                </c:pt>
                <c:pt idx="99">
                  <c:v>-304719.097192382</c:v>
                </c:pt>
                <c:pt idx="100">
                  <c:v>-388590.051200001</c:v>
                </c:pt>
                <c:pt idx="101">
                  <c:v>-489470.557983398</c:v>
                </c:pt>
                <c:pt idx="102">
                  <c:v>-609776.8191375</c:v>
                </c:pt>
                <c:pt idx="103">
                  <c:v>-752140.629752538</c:v>
                </c:pt>
                <c:pt idx="104">
                  <c:v>-919418.497500001</c:v>
                </c:pt>
                <c:pt idx="105">
                  <c:v>-1114700.76171856</c:v>
                </c:pt>
                <c:pt idx="106">
                  <c:v>-1341320.7125</c:v>
                </c:pt>
                <c:pt idx="107">
                  <c:v>-1602863.70977519</c:v>
                </c:pt>
                <c:pt idx="108">
                  <c:v>-1903176.3024</c:v>
                </c:pt>
                <c:pt idx="109">
                  <c:v>-2246375.34724121</c:v>
                </c:pt>
                <c:pt idx="110">
                  <c:v>-2636857.1282625</c:v>
                </c:pt>
                <c:pt idx="111">
                  <c:v>-3079306.47561035</c:v>
                </c:pt>
                <c:pt idx="112">
                  <c:v>-3578705.8847</c:v>
                </c:pt>
                <c:pt idx="113">
                  <c:v>-4140344.63530136</c:v>
                </c:pt>
                <c:pt idx="114">
                  <c:v>-4769827.910625</c:v>
                </c:pt>
                <c:pt idx="115">
                  <c:v>-5473085.916408</c:v>
                </c:pt>
                <c:pt idx="116">
                  <c:v>-6256383</c:v>
                </c:pt>
                <c:pt idx="117">
                  <c:v>-10327454.6847</c:v>
                </c:pt>
                <c:pt idx="118">
                  <c:v>-16273377.2</c:v>
                </c:pt>
                <c:pt idx="119">
                  <c:v>-24675153.9759</c:v>
                </c:pt>
                <c:pt idx="120">
                  <c:v>-36222673.5552</c:v>
                </c:pt>
                <c:pt idx="121">
                  <c:v>-51724047.5375</c:v>
                </c:pt>
                <c:pt idx="122">
                  <c:v>-72114948.5231999</c:v>
                </c:pt>
                <c:pt idx="123">
                  <c:v>-98467948.0574999</c:v>
                </c:pt>
                <c:pt idx="124">
                  <c:v>-132001854.5744</c:v>
                </c:pt>
                <c:pt idx="125">
                  <c:v>-174091051.3407</c:v>
                </c:pt>
                <c:pt idx="126">
                  <c:v>-226274834.4</c:v>
                </c:pt>
                <c:pt idx="127">
                  <c:v>-290266750.5167</c:v>
                </c:pt>
                <c:pt idx="128">
                  <c:v>-367963935.12</c:v>
                </c:pt>
                <c:pt idx="129">
                  <c:v>-461456450.2479</c:v>
                </c:pt>
                <c:pt idx="130">
                  <c:v>-573036622.491199</c:v>
                </c:pt>
                <c:pt idx="131">
                  <c:v>-705208380.9375</c:v>
                </c:pt>
              </c:numCache>
            </c:numRef>
          </c:val>
        </c:ser>
        <c:ser>
          <c:idx val="22"/>
          <c:order val="22"/>
          <c:tx>
            <c:strRef>
              <c:f>'Welfare level-3 without coord'!$X$7</c:f>
              <c:strCache>
                <c:ptCount val="1"/>
                <c:pt idx="0">
                  <c:v>0.96</c:v>
                </c:pt>
              </c:strCache>
            </c:strRef>
          </c:tx>
          <c:spPr>
            <a:solidFill>
              <a:srgbClr val="a4a4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X$8:$X$139</c:f>
              <c:numCache>
                <c:formatCode>General</c:formatCode>
                <c:ptCount val="132"/>
                <c:pt idx="0">
                  <c:v>1</c:v>
                </c:pt>
                <c:pt idx="1">
                  <c:v>1.07044873485132</c:v>
                </c:pt>
                <c:pt idx="2">
                  <c:v>1.14503197798645</c:v>
                </c:pt>
                <c:pt idx="3">
                  <c:v>1.22390277110477</c:v>
                </c:pt>
                <c:pt idx="4">
                  <c:v>1.3072161099544</c:v>
                </c:pt>
                <c:pt idx="5">
                  <c:v>1.3951289138472</c:v>
                </c:pt>
                <c:pt idx="6">
                  <c:v>1.48779999517374</c:v>
                </c:pt>
                <c:pt idx="7">
                  <c:v>1.58539002891828</c:v>
                </c:pt>
                <c:pt idx="8">
                  <c:v>1.68806152217376</c:v>
                </c:pt>
                <c:pt idx="9">
                  <c:v>1.79597878365673</c:v>
                </c:pt>
                <c:pt idx="10">
                  <c:v>1.9093078932224</c:v>
                </c:pt>
                <c:pt idx="11">
                  <c:v>2.02821667137956</c:v>
                </c:pt>
                <c:pt idx="12">
                  <c:v>2.15287464880557</c:v>
                </c:pt>
                <c:pt idx="13">
                  <c:v>2.28345303586136</c:v>
                </c:pt>
                <c:pt idx="14">
                  <c:v>2.42012469210639</c:v>
                </c:pt>
                <c:pt idx="15">
                  <c:v>2.5630640958136</c:v>
                </c:pt>
                <c:pt idx="16">
                  <c:v>2.71244731348445</c:v>
                </c:pt>
                <c:pt idx="17">
                  <c:v>2.86845196936384</c:v>
                </c:pt>
                <c:pt idx="18">
                  <c:v>3.03125721495512</c:v>
                </c:pt>
                <c:pt idx="19">
                  <c:v>3.20104369853505</c:v>
                </c:pt>
                <c:pt idx="20">
                  <c:v>3.3779935346688</c:v>
                </c:pt>
                <c:pt idx="21">
                  <c:v>4.3766658125</c:v>
                </c:pt>
                <c:pt idx="22">
                  <c:v>5.5825288559872</c:v>
                </c:pt>
                <c:pt idx="23">
                  <c:v>7.0198136500824</c:v>
                </c:pt>
                <c:pt idx="24">
                  <c:v>8.7134389723136</c:v>
                </c:pt>
                <c:pt idx="25">
                  <c:v>10.6889161270888</c:v>
                </c:pt>
                <c:pt idx="26">
                  <c:v>12.97225368</c:v>
                </c:pt>
                <c:pt idx="27">
                  <c:v>15.5898621921272</c:v>
                </c:pt>
                <c:pt idx="28">
                  <c:v>18.5684589543424</c:v>
                </c:pt>
                <c:pt idx="29">
                  <c:v>21.9349727216136</c:v>
                </c:pt>
                <c:pt idx="30">
                  <c:v>25.7164484473088</c:v>
                </c:pt>
                <c:pt idx="31">
                  <c:v>29.9399520175</c:v>
                </c:pt>
                <c:pt idx="32">
                  <c:v>34.6324749852672</c:v>
                </c:pt>
                <c:pt idx="33">
                  <c:v>39.8208393050024</c:v>
                </c:pt>
                <c:pt idx="34">
                  <c:v>45.5316020667136</c:v>
                </c:pt>
                <c:pt idx="35">
                  <c:v>51.7909602303288</c:v>
                </c:pt>
                <c:pt idx="36">
                  <c:v>58.62465536</c:v>
                </c:pt>
                <c:pt idx="37">
                  <c:v>66.0578783584072</c:v>
                </c:pt>
                <c:pt idx="38">
                  <c:v>74.1151742010624</c:v>
                </c:pt>
                <c:pt idx="39">
                  <c:v>82.8203466706136</c:v>
                </c:pt>
                <c:pt idx="40">
                  <c:v>92.1963630911488</c:v>
                </c:pt>
                <c:pt idx="41">
                  <c:v>102.2652590625</c:v>
                </c:pt>
                <c:pt idx="42">
                  <c:v>113.048043194547</c:v>
                </c:pt>
                <c:pt idx="43">
                  <c:v>124.564601841522</c:v>
                </c:pt>
                <c:pt idx="44">
                  <c:v>136.833603836314</c:v>
                </c:pt>
                <c:pt idx="45">
                  <c:v>149.872405224769</c:v>
                </c:pt>
                <c:pt idx="46">
                  <c:v>163.696954</c:v>
                </c:pt>
                <c:pt idx="47">
                  <c:v>178.321694836687</c:v>
                </c:pt>
                <c:pt idx="48">
                  <c:v>193.759473825382</c:v>
                </c:pt>
                <c:pt idx="49">
                  <c:v>210.021443206814</c:v>
                </c:pt>
                <c:pt idx="50">
                  <c:v>227.116966106189</c:v>
                </c:pt>
                <c:pt idx="51">
                  <c:v>245.0535212675</c:v>
                </c:pt>
                <c:pt idx="52">
                  <c:v>263.836607787827</c:v>
                </c:pt>
                <c:pt idx="53">
                  <c:v>283.469649851642</c:v>
                </c:pt>
                <c:pt idx="54">
                  <c:v>303.953901465113</c:v>
                </c:pt>
                <c:pt idx="55">
                  <c:v>325.288351190409</c:v>
                </c:pt>
                <c:pt idx="56">
                  <c:v>347.46962688</c:v>
                </c:pt>
                <c:pt idx="57">
                  <c:v>394.346792419302</c:v>
                </c:pt>
                <c:pt idx="58">
                  <c:v>444.507586612429</c:v>
                </c:pt>
                <c:pt idx="59">
                  <c:v>497.830329629107</c:v>
                </c:pt>
                <c:pt idx="60">
                  <c:v>554.146424777114</c:v>
                </c:pt>
                <c:pt idx="61">
                  <c:v>613.23731</c:v>
                </c:pt>
                <c:pt idx="62">
                  <c:v>674.831409374822</c:v>
                </c:pt>
                <c:pt idx="63">
                  <c:v>738.601084609869</c:v>
                </c:pt>
                <c:pt idx="64">
                  <c:v>804.159586542387</c:v>
                </c:pt>
                <c:pt idx="65">
                  <c:v>871.058006636314</c:v>
                </c:pt>
                <c:pt idx="66">
                  <c:v>938.782228479998</c:v>
                </c:pt>
                <c:pt idx="67">
                  <c:v>1006.74987928394</c:v>
                </c:pt>
                <c:pt idx="68">
                  <c:v>1074.30728137851</c:v>
                </c:pt>
                <c:pt idx="69">
                  <c:v>1140.72640371166</c:v>
                </c:pt>
                <c:pt idx="70">
                  <c:v>1205.20181334671</c:v>
                </c:pt>
                <c:pt idx="71">
                  <c:v>1266.84762696</c:v>
                </c:pt>
                <c:pt idx="72">
                  <c:v>1324.69446233866</c:v>
                </c:pt>
                <c:pt idx="73">
                  <c:v>1377.68638987835</c:v>
                </c:pt>
                <c:pt idx="74">
                  <c:v>1424.67788408094</c:v>
                </c:pt>
                <c:pt idx="75">
                  <c:v>1464.43077505231</c:v>
                </c:pt>
                <c:pt idx="76">
                  <c:v>1495.6112</c:v>
                </c:pt>
                <c:pt idx="77">
                  <c:v>1516.78655473098</c:v>
                </c:pt>
                <c:pt idx="78">
                  <c:v>1526.42244514938</c:v>
                </c:pt>
                <c:pt idx="79">
                  <c:v>1522.87963875422</c:v>
                </c:pt>
                <c:pt idx="80">
                  <c:v>1504.41101613711</c:v>
                </c:pt>
                <c:pt idx="81">
                  <c:v>1469.15852248</c:v>
                </c:pt>
                <c:pt idx="82">
                  <c:v>1415.15011905289</c:v>
                </c:pt>
                <c:pt idx="83">
                  <c:v>1340.29673471164</c:v>
                </c:pt>
                <c:pt idx="84">
                  <c:v>1242.3892173955</c:v>
                </c:pt>
                <c:pt idx="85">
                  <c:v>1119.09528562512</c:v>
                </c:pt>
                <c:pt idx="86">
                  <c:v>967.956479999994</c:v>
                </c:pt>
                <c:pt idx="87">
                  <c:v>-300.673300720009</c:v>
                </c:pt>
                <c:pt idx="88">
                  <c:v>-2712.08102144003</c:v>
                </c:pt>
                <c:pt idx="89">
                  <c:v>-6733.81528200003</c:v>
                </c:pt>
                <c:pt idx="90">
                  <c:v>-12935.14964992</c:v>
                </c:pt>
                <c:pt idx="91">
                  <c:v>-21996.6092300001</c:v>
                </c:pt>
                <c:pt idx="92">
                  <c:v>-34719.49723392</c:v>
                </c:pt>
                <c:pt idx="93">
                  <c:v>-52035.4215498401</c:v>
                </c:pt>
                <c:pt idx="94">
                  <c:v>-75015.8213119998</c:v>
                </c:pt>
                <c:pt idx="95">
                  <c:v>-104881.49347032</c:v>
                </c:pt>
                <c:pt idx="96">
                  <c:v>-143012.11936</c:v>
                </c:pt>
                <c:pt idx="97">
                  <c:v>-190955.79127112</c:v>
                </c:pt>
                <c:pt idx="98">
                  <c:v>-250438.539018241</c:v>
                </c:pt>
                <c:pt idx="99">
                  <c:v>-323373.85651</c:v>
                </c:pt>
                <c:pt idx="100">
                  <c:v>-411872.228318721</c:v>
                </c:pt>
                <c:pt idx="101">
                  <c:v>-518250.656250001</c:v>
                </c:pt>
                <c:pt idx="102">
                  <c:v>-645042.18591232</c:v>
                </c:pt>
                <c:pt idx="103">
                  <c:v>-795005.433286641</c:v>
                </c:pt>
                <c:pt idx="104">
                  <c:v>-971134.111296</c:v>
                </c:pt>
                <c:pt idx="105">
                  <c:v>-1176666.55637512</c:v>
                </c:pt>
                <c:pt idx="106">
                  <c:v>-1415095.25504</c:v>
                </c:pt>
                <c:pt idx="107">
                  <c:v>-1690176.37045752</c:v>
                </c:pt>
                <c:pt idx="108">
                  <c:v>-2005939.26901504</c:v>
                </c:pt>
                <c:pt idx="109">
                  <c:v>-2366696.04689</c:v>
                </c:pt>
                <c:pt idx="110">
                  <c:v>-2777051.05661952</c:v>
                </c:pt>
                <c:pt idx="111">
                  <c:v>-3241910.43367001</c:v>
                </c:pt>
                <c:pt idx="112">
                  <c:v>-3766491.62300672</c:v>
                </c:pt>
                <c:pt idx="113">
                  <c:v>-4356332.90566344</c:v>
                </c:pt>
                <c:pt idx="114">
                  <c:v>-5017302.925312</c:v>
                </c:pt>
                <c:pt idx="115">
                  <c:v>-5755610.21483192</c:v>
                </c:pt>
                <c:pt idx="116">
                  <c:v>-6577812.72288001</c:v>
                </c:pt>
                <c:pt idx="117">
                  <c:v>-10849496.9535923</c:v>
                </c:pt>
                <c:pt idx="118">
                  <c:v>-17085466.74272</c:v>
                </c:pt>
                <c:pt idx="119">
                  <c:v>-25893727.7677286</c:v>
                </c:pt>
                <c:pt idx="120">
                  <c:v>-37996124.1632435</c:v>
                </c:pt>
                <c:pt idx="121">
                  <c:v>-54238093.72832</c:v>
                </c:pt>
                <c:pt idx="122">
                  <c:v>-75598423.133714</c:v>
                </c:pt>
                <c:pt idx="123">
                  <c:v>-103199003.129152</c:v>
                </c:pt>
                <c:pt idx="124">
                  <c:v>-138314583.750602</c:v>
                </c:pt>
                <c:pt idx="125">
                  <c:v>-182382529.527545</c:v>
                </c:pt>
                <c:pt idx="126">
                  <c:v>-237012574.690241</c:v>
                </c:pt>
                <c:pt idx="127">
                  <c:v>-303996578.377004</c:v>
                </c:pt>
                <c:pt idx="128">
                  <c:v>-385318279.841472</c:v>
                </c:pt>
                <c:pt idx="129">
                  <c:v>-483163053.659876</c:v>
                </c:pt>
                <c:pt idx="130">
                  <c:v>-599927664.93831</c:v>
                </c:pt>
                <c:pt idx="131">
                  <c:v>-738230024.520001</c:v>
                </c:pt>
              </c:numCache>
            </c:numRef>
          </c:val>
        </c:ser>
        <c:ser>
          <c:idx val="23"/>
          <c:order val="23"/>
          <c:tx>
            <c:strRef>
              <c:f>'Welfare level-3 without coord'!$Y$7</c:f>
              <c:strCache>
                <c:ptCount val="1"/>
                <c:pt idx="0">
                  <c:v>0.97</c:v>
                </c:pt>
              </c:strCache>
            </c:strRef>
          </c:tx>
          <c:spPr>
            <a:solidFill>
              <a:srgbClr val="dede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Y$8:$Y$139</c:f>
              <c:numCache>
                <c:formatCode>General</c:formatCode>
                <c:ptCount val="132"/>
                <c:pt idx="0">
                  <c:v>1</c:v>
                </c:pt>
                <c:pt idx="1">
                  <c:v>1.07086162953933</c:v>
                </c:pt>
                <c:pt idx="2">
                  <c:v>1.1459134979769</c:v>
                </c:pt>
                <c:pt idx="3">
                  <c:v>1.22531158366388</c:v>
                </c:pt>
                <c:pt idx="4">
                  <c:v>1.30921385099233</c:v>
                </c:pt>
                <c:pt idx="5">
                  <c:v>1.39778021857681</c:v>
                </c:pt>
                <c:pt idx="6">
                  <c:v>1.49117252743587</c:v>
                </c:pt>
                <c:pt idx="7">
                  <c:v>1.58955450917361</c:v>
                </c:pt>
                <c:pt idx="8">
                  <c:v>1.69309175416116</c:v>
                </c:pt>
                <c:pt idx="9">
                  <c:v>1.80195167971829</c:v>
                </c:pt>
                <c:pt idx="10">
                  <c:v>1.9163034982949</c:v>
                </c:pt>
                <c:pt idx="11">
                  <c:v>2.03631818565255</c:v>
                </c:pt>
                <c:pt idx="12">
                  <c:v>2.16216844904601</c:v>
                </c:pt>
                <c:pt idx="13">
                  <c:v>2.29402869540479</c:v>
                </c:pt>
                <c:pt idx="14">
                  <c:v>2.43207499951469</c:v>
                </c:pt>
                <c:pt idx="15">
                  <c:v>2.5764850721993</c:v>
                </c:pt>
                <c:pt idx="16">
                  <c:v>2.72743822850156</c:v>
                </c:pt>
                <c:pt idx="17">
                  <c:v>2.88511535586529</c:v>
                </c:pt>
                <c:pt idx="18">
                  <c:v>3.0496988823167</c:v>
                </c:pt>
                <c:pt idx="19">
                  <c:v>3.22137274464599</c:v>
                </c:pt>
                <c:pt idx="20">
                  <c:v>3.4003223565888</c:v>
                </c:pt>
                <c:pt idx="21">
                  <c:v>4.41079551831055</c:v>
                </c:pt>
                <c:pt idx="22">
                  <c:v>5.6317680420547</c:v>
                </c:pt>
                <c:pt idx="23">
                  <c:v>7.08788729764904</c:v>
                </c:pt>
                <c:pt idx="24">
                  <c:v>8.8044851073536</c:v>
                </c:pt>
                <c:pt idx="25">
                  <c:v>10.8074783131553</c:v>
                </c:pt>
                <c:pt idx="26">
                  <c:v>13.1232693440625</c:v>
                </c:pt>
                <c:pt idx="27">
                  <c:v>15.7786467833998</c:v>
                </c:pt>
                <c:pt idx="28">
                  <c:v>18.8006859361024</c:v>
                </c:pt>
                <c:pt idx="29">
                  <c:v>22.216649396011</c:v>
                </c:pt>
                <c:pt idx="30">
                  <c:v>26.0538876131663</c:v>
                </c:pt>
                <c:pt idx="31">
                  <c:v>30.3397394611035</c:v>
                </c:pt>
                <c:pt idx="32">
                  <c:v>35.1014328041472</c:v>
                </c:pt>
                <c:pt idx="33">
                  <c:v>40.3659850647058</c:v>
                </c:pt>
                <c:pt idx="34">
                  <c:v>46.1601037905661</c:v>
                </c:pt>
                <c:pt idx="35">
                  <c:v>52.5100872221882</c:v>
                </c:pt>
                <c:pt idx="36">
                  <c:v>59.44172486</c:v>
                </c:pt>
                <c:pt idx="37">
                  <c:v>66.9801980316915</c:v>
                </c:pt>
                <c:pt idx="38">
                  <c:v>75.1499804595099</c:v>
                </c:pt>
                <c:pt idx="39">
                  <c:v>83.9747388275539</c:v>
                </c:pt>
                <c:pt idx="40">
                  <c:v>93.4772333490688</c:v>
                </c:pt>
                <c:pt idx="41">
                  <c:v>103.67921833374</c:v>
                </c:pt>
                <c:pt idx="42">
                  <c:v>114.60134275499</c:v>
                </c:pt>
                <c:pt idx="43">
                  <c:v>126.263050817269</c:v>
                </c:pt>
                <c:pt idx="44">
                  <c:v>138.682482523354</c:v>
                </c:pt>
                <c:pt idx="45">
                  <c:v>151.87637424164</c:v>
                </c:pt>
                <c:pt idx="46">
                  <c:v>165.859959273437</c:v>
                </c:pt>
                <c:pt idx="47">
                  <c:v>180.646868420264</c:v>
                </c:pt>
                <c:pt idx="48">
                  <c:v>196.249030551142</c:v>
                </c:pt>
                <c:pt idx="49">
                  <c:v>212.676573169891</c:v>
                </c:pt>
                <c:pt idx="50">
                  <c:v>229.937722982421</c:v>
                </c:pt>
                <c:pt idx="51">
                  <c:v>248.038706464033</c:v>
                </c:pt>
                <c:pt idx="52">
                  <c:v>266.983650426707</c:v>
                </c:pt>
                <c:pt idx="53">
                  <c:v>286.7744825864</c:v>
                </c:pt>
                <c:pt idx="54">
                  <c:v>307.410832130341</c:v>
                </c:pt>
                <c:pt idx="55">
                  <c:v>328.889930284323</c:v>
                </c:pt>
                <c:pt idx="56">
                  <c:v>351.20651088</c:v>
                </c:pt>
                <c:pt idx="57">
                  <c:v>398.317971156125</c:v>
                </c:pt>
                <c:pt idx="58">
                  <c:v>448.649357286349</c:v>
                </c:pt>
                <c:pt idx="59">
                  <c:v>502.058491598925</c:v>
                </c:pt>
                <c:pt idx="60">
                  <c:v>558.353692576154</c:v>
                </c:pt>
                <c:pt idx="61">
                  <c:v>617.290593007813</c:v>
                </c:pt>
                <c:pt idx="62">
                  <c:v>678.568958144582</c:v>
                </c:pt>
                <c:pt idx="63">
                  <c:v>741.829503851476</c:v>
                </c:pt>
                <c:pt idx="64">
                  <c:v>806.650714761266</c:v>
                </c:pt>
                <c:pt idx="65">
                  <c:v>872.545662427917</c:v>
                </c:pt>
                <c:pt idx="66">
                  <c:v>938.958823479999</c:v>
                </c:pt>
                <c:pt idx="67">
                  <c:v>1005.26289777414</c:v>
                </c:pt>
                <c:pt idx="68">
                  <c:v>1070.75562654843</c:v>
                </c:pt>
                <c:pt idx="69">
                  <c:v>1134.65661057586</c:v>
                </c:pt>
                <c:pt idx="70">
                  <c:v>1196.10412831775</c:v>
                </c:pt>
                <c:pt idx="71">
                  <c:v>1254.15195407718</c:v>
                </c:pt>
                <c:pt idx="72">
                  <c:v>1307.76617615242</c:v>
                </c:pt>
                <c:pt idx="73">
                  <c:v>1355.82201499033</c:v>
                </c:pt>
                <c:pt idx="74">
                  <c:v>1397.10064133983</c:v>
                </c:pt>
                <c:pt idx="75">
                  <c:v>1430.28599440529</c:v>
                </c:pt>
                <c:pt idx="76">
                  <c:v>1453.9616</c:v>
                </c:pt>
                <c:pt idx="77">
                  <c:v>1466.60738869956</c:v>
                </c:pt>
                <c:pt idx="78">
                  <c:v>1466.59651399531</c:v>
                </c:pt>
                <c:pt idx="79">
                  <c:v>1452.19217044779</c:v>
                </c:pt>
                <c:pt idx="80">
                  <c:v>1421.54441184016</c:v>
                </c:pt>
                <c:pt idx="81">
                  <c:v>1372.68696933156</c:v>
                </c:pt>
                <c:pt idx="82">
                  <c:v>1303.53406961065</c:v>
                </c:pt>
                <c:pt idx="83">
                  <c:v>1211.87725304899</c:v>
                </c:pt>
                <c:pt idx="84">
                  <c:v>1095.38219185439</c:v>
                </c:pt>
                <c:pt idx="85">
                  <c:v>951.585508224467</c:v>
                </c:pt>
                <c:pt idx="86">
                  <c:v>777.891592499997</c:v>
                </c:pt>
                <c:pt idx="87">
                  <c:v>-639.539948259087</c:v>
                </c:pt>
                <c:pt idx="88">
                  <c:v>-3275.34528944001</c:v>
                </c:pt>
                <c:pt idx="89">
                  <c:v>-7621.8275568047</c:v>
                </c:pt>
                <c:pt idx="90">
                  <c:v>-14277.79863592</c:v>
                </c:pt>
                <c:pt idx="91">
                  <c:v>-23958.5224426953</c:v>
                </c:pt>
                <c:pt idx="92">
                  <c:v>-37505.65819392</c:v>
                </c:pt>
                <c:pt idx="93">
                  <c:v>-55897.203677801</c:v>
                </c:pt>
                <c:pt idx="94">
                  <c:v>-80257.4385244999</c:v>
                </c:pt>
                <c:pt idx="95">
                  <c:v>-111866.867476672</c:v>
                </c:pt>
                <c:pt idx="96">
                  <c:v>-152172.16366</c:v>
                </c:pt>
                <c:pt idx="97">
                  <c:v>-202796.111853737</c:v>
                </c:pt>
                <c:pt idx="98">
                  <c:v>-265547.55176124</c:v>
                </c:pt>
                <c:pt idx="99">
                  <c:v>-342431.321280508</c:v>
                </c:pt>
                <c:pt idx="100">
                  <c:v>-435658.19977472</c:v>
                </c:pt>
                <c:pt idx="101">
                  <c:v>-547654.851342774</c:v>
                </c:pt>
                <c:pt idx="102">
                  <c:v>-681073.76808982</c:v>
                </c:pt>
                <c:pt idx="103">
                  <c:v>-838803.213397804</c:v>
                </c:pt>
                <c:pt idx="104">
                  <c:v>-1023977.165196</c:v>
                </c:pt>
                <c:pt idx="105">
                  <c:v>-1239985.25923155</c:v>
                </c:pt>
                <c:pt idx="106">
                  <c:v>-1490482.73234</c:v>
                </c:pt>
                <c:pt idx="107">
                  <c:v>-1779400.36571584</c:v>
                </c:pt>
                <c:pt idx="108">
                  <c:v>-2110954.42818304</c:v>
                </c:pt>
                <c:pt idx="109">
                  <c:v>-2489656.61946558</c:v>
                </c:pt>
                <c:pt idx="110">
                  <c:v>-2920324.01345802</c:v>
                </c:pt>
                <c:pt idx="111">
                  <c:v>-3408089.00149597</c:v>
                </c:pt>
                <c:pt idx="112">
                  <c:v>-3958409.23562672</c:v>
                </c:pt>
                <c:pt idx="113">
                  <c:v>-4577077.57187968</c:v>
                </c:pt>
                <c:pt idx="114">
                  <c:v>-5270232.01353701</c:v>
                </c:pt>
                <c:pt idx="115">
                  <c:v>-6044365.65440405</c:v>
                </c:pt>
                <c:pt idx="116">
                  <c:v>-6906336.62208</c:v>
                </c:pt>
                <c:pt idx="117">
                  <c:v>-11383089.3187883</c:v>
                </c:pt>
                <c:pt idx="118">
                  <c:v>-17915559.66272</c:v>
                </c:pt>
                <c:pt idx="119">
                  <c:v>-27139361.5055966</c:v>
                </c:pt>
                <c:pt idx="120">
                  <c:v>-39809012.1229236</c:v>
                </c:pt>
                <c:pt idx="121">
                  <c:v>-56808114.12302</c:v>
                </c:pt>
                <c:pt idx="122">
                  <c:v>-79159537.35605</c:v>
                </c:pt>
                <c:pt idx="123">
                  <c:v>-108035600.823052</c:v>
                </c:pt>
                <c:pt idx="124">
                  <c:v>-144768254.58497</c:v>
                </c:pt>
                <c:pt idx="125">
                  <c:v>-190859261.671685</c:v>
                </c:pt>
                <c:pt idx="126">
                  <c:v>-247990379.99104</c:v>
                </c:pt>
                <c:pt idx="127">
                  <c:v>-318033544.23788</c:v>
                </c:pt>
                <c:pt idx="128">
                  <c:v>-403061047.803072</c:v>
                </c:pt>
                <c:pt idx="129">
                  <c:v>-505355724.682544</c:v>
                </c:pt>
                <c:pt idx="130">
                  <c:v>-627421131.38631</c:v>
                </c:pt>
                <c:pt idx="131">
                  <c:v>-771991728.847499</c:v>
                </c:pt>
              </c:numCache>
            </c:numRef>
          </c:val>
        </c:ser>
        <c:ser>
          <c:idx val="24"/>
          <c:order val="24"/>
          <c:tx>
            <c:strRef>
              <c:f>'Welfare level-3 without coord'!$Z$7</c:f>
              <c:strCache>
                <c:ptCount val="1"/>
                <c:pt idx="0">
                  <c:v>0.98</c:v>
                </c:pt>
              </c:strCache>
            </c:strRef>
          </c:tx>
          <c:spPr>
            <a:solidFill>
              <a:srgbClr val="a7a7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Z$8:$Z$139</c:f>
              <c:numCache>
                <c:formatCode>General</c:formatCode>
                <c:ptCount val="132"/>
                <c:pt idx="0">
                  <c:v>1</c:v>
                </c:pt>
                <c:pt idx="1">
                  <c:v>1.07127898440701</c:v>
                </c:pt>
                <c:pt idx="2">
                  <c:v>1.14680490294679</c:v>
                </c:pt>
                <c:pt idx="3">
                  <c:v>1.22673673776975</c:v>
                </c:pt>
                <c:pt idx="4">
                  <c:v>1.31123549004389</c:v>
                </c:pt>
                <c:pt idx="5">
                  <c:v>1.40046414677295</c:v>
                </c:pt>
                <c:pt idx="6">
                  <c:v>1.49458764761462</c:v>
                </c:pt>
                <c:pt idx="7">
                  <c:v>1.59377285169869</c:v>
                </c:pt>
                <c:pt idx="8">
                  <c:v>1.69818850444522</c:v>
                </c:pt>
                <c:pt idx="9">
                  <c:v>1.80800520438274</c:v>
                </c:pt>
                <c:pt idx="10">
                  <c:v>1.9233953699664</c:v>
                </c:pt>
                <c:pt idx="11">
                  <c:v>2.04453320639614</c:v>
                </c:pt>
                <c:pt idx="12">
                  <c:v>2.17159467243491</c:v>
                </c:pt>
                <c:pt idx="13">
                  <c:v>2.30475744722676</c:v>
                </c:pt>
                <c:pt idx="14">
                  <c:v>2.44420089711511</c:v>
                </c:pt>
                <c:pt idx="15">
                  <c:v>2.59010604246085</c:v>
                </c:pt>
                <c:pt idx="16">
                  <c:v>2.74265552446056</c:v>
                </c:pt>
                <c:pt idx="17">
                  <c:v>2.90203357196466</c:v>
                </c:pt>
                <c:pt idx="18">
                  <c:v>3.06842596829558</c:v>
                </c:pt>
                <c:pt idx="19">
                  <c:v>3.24202001806596</c:v>
                </c:pt>
                <c:pt idx="20">
                  <c:v>3.4230045139968</c:v>
                </c:pt>
                <c:pt idx="21">
                  <c:v>4.44549141796875</c:v>
                </c:pt>
                <c:pt idx="22">
                  <c:v>5.6818559782192</c:v>
                </c:pt>
                <c:pt idx="23">
                  <c:v>7.15717231583265</c:v>
                </c:pt>
                <c:pt idx="24">
                  <c:v>8.8971957559296</c:v>
                </c:pt>
                <c:pt idx="25">
                  <c:v>10.9282591344606</c:v>
                </c:pt>
                <c:pt idx="26">
                  <c:v>13.277169105</c:v>
                </c:pt>
                <c:pt idx="27">
                  <c:v>15.9711024455405</c:v>
                </c:pt>
                <c:pt idx="28">
                  <c:v>19.0375023652864</c:v>
                </c:pt>
                <c:pt idx="29">
                  <c:v>22.5039748114484</c:v>
                </c:pt>
                <c:pt idx="30">
                  <c:v>26.3981847760368</c:v>
                </c:pt>
                <c:pt idx="31">
                  <c:v>30.7477526026563</c:v>
                </c:pt>
                <c:pt idx="32">
                  <c:v>35.5801502932992</c:v>
                </c:pt>
                <c:pt idx="33">
                  <c:v>40.9225978151402</c:v>
                </c:pt>
                <c:pt idx="34">
                  <c:v>46.8019594073296</c:v>
                </c:pt>
                <c:pt idx="35">
                  <c:v>53.2446398877881</c:v>
                </c:pt>
                <c:pt idx="36">
                  <c:v>60.27648096</c:v>
                </c:pt>
                <c:pt idx="37">
                  <c:v>67.9226575198079</c:v>
                </c:pt>
                <c:pt idx="38">
                  <c:v>76.2075739622064</c:v>
                </c:pt>
                <c:pt idx="39">
                  <c:v>85.1547604881359</c:v>
                </c:pt>
                <c:pt idx="40">
                  <c:v>94.7867694112769</c:v>
                </c:pt>
                <c:pt idx="41">
                  <c:v>105.125071464844</c:v>
                </c:pt>
                <c:pt idx="42">
                  <c:v>116.189952108379</c:v>
                </c:pt>
                <c:pt idx="43">
                  <c:v>128.000407834548</c:v>
                </c:pt>
                <c:pt idx="44">
                  <c:v>140.57404247593</c:v>
                </c:pt>
                <c:pt idx="45">
                  <c:v>153.926963511816</c:v>
                </c:pt>
                <c:pt idx="46">
                  <c:v>168.073678375</c:v>
                </c:pt>
                <c:pt idx="47">
                  <c:v>183.026990758575</c:v>
                </c:pt>
                <c:pt idx="48">
                  <c:v>198.797896922726</c:v>
                </c:pt>
                <c:pt idx="49">
                  <c:v>215.395482001523</c:v>
                </c:pt>
                <c:pt idx="50">
                  <c:v>232.826816309717</c:v>
                </c:pt>
                <c:pt idx="51">
                  <c:v>251.096851649531</c:v>
                </c:pt>
                <c:pt idx="52">
                  <c:v>270.208317617459</c:v>
                </c:pt>
                <c:pt idx="53">
                  <c:v>290.161617911055</c:v>
                </c:pt>
                <c:pt idx="54">
                  <c:v>310.95472663573</c:v>
                </c:pt>
                <c:pt idx="55">
                  <c:v>332.583084611543</c:v>
                </c:pt>
                <c:pt idx="56">
                  <c:v>355.03949568</c:v>
                </c:pt>
                <c:pt idx="57">
                  <c:v>402.393885408846</c:v>
                </c:pt>
                <c:pt idx="58">
                  <c:v>452.903646641357</c:v>
                </c:pt>
                <c:pt idx="59">
                  <c:v>506.405702174539</c:v>
                </c:pt>
                <c:pt idx="60">
                  <c:v>562.68482860073</c:v>
                </c:pt>
                <c:pt idx="61">
                  <c:v>621.470338125</c:v>
                </c:pt>
                <c:pt idx="62">
                  <c:v>682.432760382567</c:v>
                </c:pt>
                <c:pt idx="63">
                  <c:v>745.180524256198</c:v>
                </c:pt>
                <c:pt idx="64">
                  <c:v>809.256639693618</c:v>
                </c:pt>
                <c:pt idx="65">
                  <c:v>874.135379524929</c:v>
                </c:pt>
                <c:pt idx="66">
                  <c:v>939.218961279999</c:v>
                </c:pt>
                <c:pt idx="67">
                  <c:v>1003.83422900589</c:v>
                </c:pt>
                <c:pt idx="68">
                  <c:v>1067.22933508424</c:v>
                </c:pt>
                <c:pt idx="69">
                  <c:v>1128.5704220487</c:v>
                </c:pt>
                <c:pt idx="70">
                  <c:v>1186.93830440233</c:v>
                </c:pt>
                <c:pt idx="71">
                  <c:v>1241.325150435</c:v>
                </c:pt>
                <c:pt idx="72">
                  <c:v>1290.63116404081</c:v>
                </c:pt>
                <c:pt idx="73">
                  <c:v>1333.66126653548</c:v>
                </c:pt>
                <c:pt idx="74">
                  <c:v>1369.12177847378</c:v>
                </c:pt>
                <c:pt idx="75">
                  <c:v>1395.61710146693</c:v>
                </c:pt>
                <c:pt idx="76">
                  <c:v>1411.6464</c:v>
                </c:pt>
                <c:pt idx="77">
                  <c:v>1415.60028324933</c:v>
                </c:pt>
                <c:pt idx="78">
                  <c:v>1405.75748689993</c:v>
                </c:pt>
                <c:pt idx="79">
                  <c:v>1380.28155496286</c:v>
                </c:pt>
                <c:pt idx="80">
                  <c:v>1337.21752159273</c:v>
                </c:pt>
                <c:pt idx="81">
                  <c:v>1274.488592905</c:v>
                </c:pt>
                <c:pt idx="82">
                  <c:v>1189.89282879345</c:v>
                </c:pt>
                <c:pt idx="83">
                  <c:v>1081.09982474757</c:v>
                </c:pt>
                <c:pt idx="84">
                  <c:v>945.64739366994</c:v>
                </c:pt>
                <c:pt idx="85">
                  <c:v>780.938247693717</c:v>
                </c:pt>
                <c:pt idx="86">
                  <c:v>584.236680000002</c:v>
                </c:pt>
                <c:pt idx="87">
                  <c:v>-985.014640544992</c:v>
                </c:pt>
                <c:pt idx="88">
                  <c:v>-3849.83024384001</c:v>
                </c:pt>
                <c:pt idx="89">
                  <c:v>-8527.80389887499</c:v>
                </c:pt>
                <c:pt idx="90">
                  <c:v>-15647.92758912</c:v>
                </c:pt>
                <c:pt idx="91">
                  <c:v>-25960.960833125</c:v>
                </c:pt>
                <c:pt idx="92">
                  <c:v>-40349.80000512</c:v>
                </c:pt>
                <c:pt idx="93">
                  <c:v>-59839.8476556151</c:v>
                </c:pt>
                <c:pt idx="94">
                  <c:v>-85609.3818320001</c:v>
                </c:pt>
                <c:pt idx="95">
                  <c:v>-118999.925399145</c:v>
                </c:pt>
                <c:pt idx="96">
                  <c:v>-161526.61536</c:v>
                </c:pt>
                <c:pt idx="97">
                  <c:v>-214888.572176195</c:v>
                </c:pt>
                <c:pt idx="98">
                  <c:v>-280979.269088639</c:v>
                </c:pt>
                <c:pt idx="99">
                  <c:v>-361896.901438126</c:v>
                </c:pt>
                <c:pt idx="100">
                  <c:v>-459954.75598592</c:v>
                </c:pt>
                <c:pt idx="101">
                  <c:v>-577691.580234375</c:v>
                </c:pt>
                <c:pt idx="102">
                  <c:v>-717881.951747519</c:v>
                </c:pt>
                <c:pt idx="103">
                  <c:v>-883546.647471665</c:v>
                </c:pt>
                <c:pt idx="104">
                  <c:v>-1077963.013056</c:v>
                </c:pt>
                <c:pt idx="105">
                  <c:v>-1304675.33217319</c:v>
                </c:pt>
                <c:pt idx="106">
                  <c:v>-1567505.19584</c:v>
                </c:pt>
                <c:pt idx="107">
                  <c:v>-1870561.87173784</c:v>
                </c:pt>
                <c:pt idx="108">
                  <c:v>-2218252.67353344</c:v>
                </c:pt>
                <c:pt idx="109">
                  <c:v>-2615293.33019937</c:v>
                </c:pt>
                <c:pt idx="110">
                  <c:v>-3066718.35533472</c:v>
                </c:pt>
                <c:pt idx="111">
                  <c:v>-3577891.41648563</c:v>
                </c:pt>
                <c:pt idx="112">
                  <c:v>-4154515.70446592</c:v>
                </c:pt>
                <c:pt idx="113">
                  <c:v>-4802644.30267771</c:v>
                </c:pt>
                <c:pt idx="114">
                  <c:v>-5528690.55643201</c:v>
                </c:pt>
                <c:pt idx="115">
                  <c:v>-6339438.44226925</c:v>
                </c:pt>
                <c:pt idx="116">
                  <c:v>-7242052.93728001</c:v>
                </c:pt>
                <c:pt idx="117">
                  <c:v>-11928392.2520755</c:v>
                </c:pt>
                <c:pt idx="118">
                  <c:v>-18763906.76192</c:v>
                </c:pt>
                <c:pt idx="119">
                  <c:v>-28412432.997143</c:v>
                </c:pt>
                <c:pt idx="120">
                  <c:v>-41661889.0896307</c:v>
                </c:pt>
                <c:pt idx="121">
                  <c:v>-59434892.9571199</c:v>
                </c:pt>
                <c:pt idx="122">
                  <c:v>-82799380.4874931</c:v>
                </c:pt>
                <c:pt idx="123">
                  <c:v>-112979223.723072</c:v>
                </c:pt>
                <c:pt idx="124">
                  <c:v>-151364849.044913</c:v>
                </c:pt>
                <c:pt idx="125">
                  <c:v>-199523855.357099</c:v>
                </c:pt>
                <c:pt idx="126">
                  <c:v>-259211632.27104</c:v>
                </c:pt>
                <c:pt idx="127">
                  <c:v>-332381978.289759</c:v>
                </c:pt>
                <c:pt idx="128">
                  <c:v>-421197718.992192</c:v>
                </c:pt>
                <c:pt idx="129">
                  <c:v>-528041325.217482</c:v>
                </c:pt>
                <c:pt idx="130">
                  <c:v>-655525531.249272</c:v>
                </c:pt>
                <c:pt idx="131">
                  <c:v>-806503953</c:v>
                </c:pt>
              </c:numCache>
            </c:numRef>
          </c:val>
        </c:ser>
        <c:ser>
          <c:idx val="25"/>
          <c:order val="25"/>
          <c:tx>
            <c:strRef>
              <c:f>'Welfare level-3 without coord'!$AA$7</c:f>
              <c:strCache>
                <c:ptCount val="1"/>
                <c:pt idx="0">
                  <c:v>0.985</c:v>
                </c:pt>
              </c:strCache>
            </c:strRef>
          </c:tx>
          <c:spPr>
            <a:solidFill>
              <a:srgbClr val="cece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AA$8:$AA$139</c:f>
              <c:numCache>
                <c:formatCode>General</c:formatCode>
                <c:ptCount val="132"/>
                <c:pt idx="0">
                  <c:v>1</c:v>
                </c:pt>
                <c:pt idx="1">
                  <c:v>1.07148933558144</c:v>
                </c:pt>
                <c:pt idx="2">
                  <c:v>1.14725431718679</c:v>
                </c:pt>
                <c:pt idx="3">
                  <c:v>1.22745545434323</c:v>
                </c:pt>
                <c:pt idx="4">
                  <c:v>1.31225529245894</c:v>
                </c:pt>
                <c:pt idx="5">
                  <c:v>1.4018183789482</c:v>
                </c:pt>
                <c:pt idx="6">
                  <c:v>1.49631122935658</c:v>
                </c:pt>
                <c:pt idx="7">
                  <c:v>1.59590229348603</c:v>
                </c:pt>
                <c:pt idx="8">
                  <c:v>1.70076192152009</c:v>
                </c:pt>
                <c:pt idx="9">
                  <c:v>1.81106233014896</c:v>
                </c:pt>
                <c:pt idx="10">
                  <c:v>1.92697756869468</c:v>
                </c:pt>
                <c:pt idx="11">
                  <c:v>2.04868348523629</c:v>
                </c:pt>
                <c:pt idx="12">
                  <c:v>2.17635769273492</c:v>
                </c:pt>
                <c:pt idx="13">
                  <c:v>2.31017953515898</c:v>
                </c:pt>
                <c:pt idx="14">
                  <c:v>2.4503300536093</c:v>
                </c:pt>
                <c:pt idx="15">
                  <c:v>2.59699195244421</c:v>
                </c:pt>
                <c:pt idx="16">
                  <c:v>2.75034956540479</c:v>
                </c:pt>
                <c:pt idx="17">
                  <c:v>2.91058882173991</c:v>
                </c:pt>
                <c:pt idx="18">
                  <c:v>3.07789721233142</c:v>
                </c:pt>
                <c:pt idx="19">
                  <c:v>3.25246375581931</c:v>
                </c:pt>
                <c:pt idx="20">
                  <c:v>3.4344789647268</c:v>
                </c:pt>
                <c:pt idx="21">
                  <c:v>4.46305323246765</c:v>
                </c:pt>
                <c:pt idx="22">
                  <c:v>5.70722071605717</c:v>
                </c:pt>
                <c:pt idx="23">
                  <c:v>7.19227285042091</c:v>
                </c:pt>
                <c:pt idx="24">
                  <c:v>8.9441806860896</c:v>
                </c:pt>
                <c:pt idx="25">
                  <c:v>10.989489030269</c:v>
                </c:pt>
                <c:pt idx="26">
                  <c:v>13.3552105879102</c:v>
                </c:pt>
                <c:pt idx="27">
                  <c:v>16.0687201027789</c:v>
                </c:pt>
                <c:pt idx="28">
                  <c:v>19.1576484985264</c:v>
                </c:pt>
                <c:pt idx="29">
                  <c:v>22.6497770197586</c:v>
                </c:pt>
                <c:pt idx="30">
                  <c:v>26.5729313731066</c:v>
                </c:pt>
                <c:pt idx="31">
                  <c:v>30.9548758682965</c:v>
                </c:pt>
                <c:pt idx="32">
                  <c:v>35.8232075592192</c:v>
                </c:pt>
                <c:pt idx="33">
                  <c:v>41.2052503850006</c:v>
                </c:pt>
                <c:pt idx="34">
                  <c:v>47.1279493110716</c:v>
                </c:pt>
                <c:pt idx="35">
                  <c:v>53.6177644702379</c:v>
                </c:pt>
                <c:pt idx="36">
                  <c:v>60.70056530375</c:v>
                </c:pt>
                <c:pt idx="37">
                  <c:v>68.4015247023733</c:v>
                </c:pt>
                <c:pt idx="38">
                  <c:v>76.7450131474581</c:v>
                </c:pt>
                <c:pt idx="39">
                  <c:v>85.7544928520093</c:v>
                </c:pt>
                <c:pt idx="40">
                  <c:v>95.4524119017568</c:v>
                </c:pt>
                <c:pt idx="41">
                  <c:v>105.860098396225</c:v>
                </c:pt>
                <c:pt idx="42">
                  <c:v>116.997654589803</c:v>
                </c:pt>
                <c:pt idx="43">
                  <c:v>128.883851032815</c:v>
                </c:pt>
                <c:pt idx="44">
                  <c:v>141.53602071259</c:v>
                </c:pt>
                <c:pt idx="45">
                  <c:v>154.96995319453</c:v>
                </c:pt>
                <c:pt idx="46">
                  <c:v>169.199788763184</c:v>
                </c:pt>
                <c:pt idx="47">
                  <c:v>184.237912563313</c:v>
                </c:pt>
                <c:pt idx="48">
                  <c:v>200.094848740966</c:v>
                </c:pt>
                <c:pt idx="49">
                  <c:v>216.779154584544</c:v>
                </c:pt>
                <c:pt idx="50">
                  <c:v>234.297314665873</c:v>
                </c:pt>
                <c:pt idx="51">
                  <c:v>252.653634981273</c:v>
                </c:pt>
                <c:pt idx="52">
                  <c:v>271.850137092629</c:v>
                </c:pt>
                <c:pt idx="53">
                  <c:v>291.886452268462</c:v>
                </c:pt>
                <c:pt idx="54">
                  <c:v>312.759715624995</c:v>
                </c:pt>
                <c:pt idx="55">
                  <c:v>334.464460267227</c:v>
                </c:pt>
                <c:pt idx="56">
                  <c:v>356.99251143</c:v>
                </c:pt>
                <c:pt idx="57">
                  <c:v>404.471659752184</c:v>
                </c:pt>
                <c:pt idx="58">
                  <c:v>455.073582427837</c:v>
                </c:pt>
                <c:pt idx="59">
                  <c:v>508.624600399236</c:v>
                </c:pt>
                <c:pt idx="60">
                  <c:v>564.89754622889</c:v>
                </c:pt>
                <c:pt idx="61">
                  <c:v>623.608376613769</c:v>
                </c:pt>
                <c:pt idx="62">
                  <c:v>684.412784899556</c:v>
                </c:pt>
                <c:pt idx="63">
                  <c:v>746.902813594876</c:v>
                </c:pt>
                <c:pt idx="64">
                  <c:v>810.603466885538</c:v>
                </c:pt>
                <c:pt idx="65">
                  <c:v>874.969323148781</c:v>
                </c:pt>
                <c:pt idx="66">
                  <c:v>939.381147467499</c:v>
                </c:pt>
                <c:pt idx="67">
                  <c:v>1003.1425041445</c:v>
                </c:pt>
                <c:pt idx="68">
                  <c:v>1065.47636921672</c:v>
                </c:pt>
                <c:pt idx="69">
                  <c:v>1125.52174296948</c:v>
                </c:pt>
                <c:pt idx="70">
                  <c:v>1182.33026245074</c:v>
                </c:pt>
                <c:pt idx="71">
                  <c:v>1234.86281398529</c:v>
                </c:pt>
                <c:pt idx="72">
                  <c:v>1281.98614568905</c:v>
                </c:pt>
                <c:pt idx="73">
                  <c:v>1322.46947998324</c:v>
                </c:pt>
                <c:pt idx="74">
                  <c:v>1354.9811261087</c:v>
                </c:pt>
                <c:pt idx="75">
                  <c:v>1378.08509264005</c:v>
                </c:pt>
                <c:pt idx="76">
                  <c:v>1390.2377</c:v>
                </c:pt>
                <c:pt idx="77">
                  <c:v>1389.78419297353</c:v>
                </c:pt>
                <c:pt idx="78">
                  <c:v>1374.95535322215</c:v>
                </c:pt>
                <c:pt idx="79">
                  <c:v>1343.86411179817</c:v>
                </c:pt>
                <c:pt idx="80">
                  <c:v>1294.50216165889</c:v>
                </c:pt>
                <c:pt idx="81">
                  <c:v>1224.73657018088</c:v>
                </c:pt>
                <c:pt idx="82">
                  <c:v>1132.30639167418</c:v>
                </c:pt>
                <c:pt idx="83">
                  <c:v>1014.8192798966</c:v>
                </c:pt>
                <c:pt idx="84">
                  <c:v>869.748100567864</c:v>
                </c:pt>
                <c:pt idx="85">
                  <c:v>694.427543883932</c:v>
                </c:pt>
                <c:pt idx="86">
                  <c:v>486.050737031241</c:v>
                </c:pt>
                <c:pt idx="87">
                  <c:v>-1160.25383211384</c:v>
                </c:pt>
                <c:pt idx="88">
                  <c:v>-4141.32240809003</c:v>
                </c:pt>
                <c:pt idx="89">
                  <c:v>-8987.59739290582</c:v>
                </c:pt>
                <c:pt idx="90">
                  <c:v>-16343.404212745</c:v>
                </c:pt>
                <c:pt idx="91">
                  <c:v>-26977.5372109692</c:v>
                </c:pt>
                <c:pt idx="92">
                  <c:v>-41793.84554112</c:v>
                </c:pt>
                <c:pt idx="93">
                  <c:v>-61841.8190599211</c:v>
                </c:pt>
                <c:pt idx="94">
                  <c:v>-88327.1742202812</c:v>
                </c:pt>
                <c:pt idx="95">
                  <c:v>-122622.439964296</c:v>
                </c:pt>
                <c:pt idx="96">
                  <c:v>-166277.54361625</c:v>
                </c:pt>
                <c:pt idx="97">
                  <c:v>-221030.39677562</c:v>
                </c:pt>
                <c:pt idx="98">
                  <c:v>-288817.481210078</c:v>
                </c:pt>
                <c:pt idx="99">
                  <c:v>-371784.434748489</c:v>
                </c:pt>
                <c:pt idx="100">
                  <c:v>-472296.637173921</c:v>
                </c:pt>
                <c:pt idx="101">
                  <c:v>-592949.796116639</c:v>
                </c:pt>
                <c:pt idx="102">
                  <c:v>-736580.532947115</c:v>
                </c:pt>
                <c:pt idx="103">
                  <c:v>-906276.968669022</c:v>
                </c:pt>
                <c:pt idx="104">
                  <c:v>-1105389.30981225</c:v>
                </c:pt>
                <c:pt idx="105">
                  <c:v>-1337540.43432589</c:v>
                </c:pt>
                <c:pt idx="106">
                  <c:v>-1606636.47747125</c:v>
                </c:pt>
                <c:pt idx="107">
                  <c:v>-1916877.41771485</c:v>
                </c:pt>
                <c:pt idx="108">
                  <c:v>-2272767.66262144</c:v>
                </c:pt>
                <c:pt idx="109">
                  <c:v>-2679126.63474697</c:v>
                </c:pt>
                <c:pt idx="110">
                  <c:v>-3141099.35753162</c:v>
                </c:pt>
                <c:pt idx="111">
                  <c:v>-3664167.04119282</c:v>
                </c:pt>
                <c:pt idx="112">
                  <c:v>-4254157.66861817</c:v>
                </c:pt>
                <c:pt idx="113">
                  <c:v>-4917256.58125856</c:v>
                </c:pt>
                <c:pt idx="114">
                  <c:v>-5660017.06502107</c:v>
                </c:pt>
                <c:pt idx="115">
                  <c:v>-6489370.93616203</c:v>
                </c:pt>
                <c:pt idx="116">
                  <c:v>-7412639.12718</c:v>
                </c:pt>
                <c:pt idx="117">
                  <c:v>-12205485.6184798</c:v>
                </c:pt>
                <c:pt idx="118">
                  <c:v>-19195004.45792</c:v>
                </c:pt>
                <c:pt idx="119">
                  <c:v>-29059376.6505673</c:v>
                </c:pt>
                <c:pt idx="120">
                  <c:v>-42603496.8455867</c:v>
                </c:pt>
                <c:pt idx="121">
                  <c:v>-60769813.2906762</c:v>
                </c:pt>
                <c:pt idx="122">
                  <c:v>-84649167.7865011</c:v>
                </c:pt>
                <c:pt idx="123">
                  <c:v>-115491635.641128</c:v>
                </c:pt>
                <c:pt idx="124">
                  <c:v>-154717365.624461</c:v>
                </c:pt>
                <c:pt idx="125">
                  <c:v>-203927419.922671</c:v>
                </c:pt>
                <c:pt idx="126">
                  <c:v>-264914614.09264</c:v>
                </c:pt>
                <c:pt idx="127">
                  <c:v>-339674357.016383</c:v>
                </c:pt>
                <c:pt idx="128">
                  <c:v>-430415490.855492</c:v>
                </c:pt>
                <c:pt idx="129">
                  <c:v>-539571131.005566</c:v>
                </c:pt>
                <c:pt idx="130">
                  <c:v>-669809506.050649</c:v>
                </c:pt>
                <c:pt idx="131">
                  <c:v>-824044797.717656</c:v>
                </c:pt>
              </c:numCache>
            </c:numRef>
          </c:val>
        </c:ser>
        <c:ser>
          <c:idx val="26"/>
          <c:order val="26"/>
          <c:tx>
            <c:strRef>
              <c:f>'Welfare level-3 without coord'!$AB$7</c:f>
              <c:strCache>
                <c:ptCount val="1"/>
                <c:pt idx="0">
                  <c:v>0.99</c:v>
                </c:pt>
              </c:strCache>
            </c:strRef>
          </c:tx>
          <c:spPr>
            <a:solidFill>
              <a:srgbClr val="b4b4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AB$8:$AB$139</c:f>
              <c:numCache>
                <c:formatCode>General</c:formatCode>
                <c:ptCount val="132"/>
                <c:pt idx="0">
                  <c:v>1</c:v>
                </c:pt>
                <c:pt idx="1">
                  <c:v>1.07170080320877</c:v>
                </c:pt>
                <c:pt idx="2">
                  <c:v>1.14770620853794</c:v>
                </c:pt>
                <c:pt idx="3">
                  <c:v>1.22817827003532</c:v>
                </c:pt>
                <c:pt idx="4">
                  <c:v>1.31328109474629</c:v>
                </c:pt>
                <c:pt idx="5">
                  <c:v>1.40318080813831</c:v>
                </c:pt>
                <c:pt idx="6">
                  <c:v>1.49804551952537</c:v>
                </c:pt>
                <c:pt idx="7">
                  <c:v>1.59804528749246</c:v>
                </c:pt>
                <c:pt idx="8">
                  <c:v>1.70335208532006</c:v>
                </c:pt>
                <c:pt idx="9">
                  <c:v>1.81413976640859</c:v>
                </c:pt>
                <c:pt idx="10">
                  <c:v>1.9305840297029</c:v>
                </c:pt>
                <c:pt idx="11">
                  <c:v>2.05286238511673</c:v>
                </c:pt>
                <c:pt idx="12">
                  <c:v>2.18115411895719</c:v>
                </c:pt>
                <c:pt idx="13">
                  <c:v>2.31564025934922</c:v>
                </c:pt>
                <c:pt idx="14">
                  <c:v>2.45650354166008</c:v>
                </c:pt>
                <c:pt idx="15">
                  <c:v>2.6039283739238</c:v>
                </c:pt>
                <c:pt idx="16">
                  <c:v>2.75810080226568</c:v>
                </c:pt>
                <c:pt idx="17">
                  <c:v>2.91920847632672</c:v>
                </c:pt>
                <c:pt idx="18">
                  <c:v>3.08744061468814</c:v>
                </c:pt>
                <c:pt idx="19">
                  <c:v>3.26298797029583</c:v>
                </c:pt>
                <c:pt idx="20">
                  <c:v>3.4460427958848</c:v>
                </c:pt>
                <c:pt idx="21">
                  <c:v>4.48075844799805</c:v>
                </c:pt>
                <c:pt idx="22">
                  <c:v>5.7328006314787</c:v>
                </c:pt>
                <c:pt idx="23">
                  <c:v>7.22768074781954</c:v>
                </c:pt>
                <c:pt idx="24">
                  <c:v>8.9915882502656</c:v>
                </c:pt>
                <c:pt idx="25">
                  <c:v>11.0512825952888</c:v>
                </c:pt>
                <c:pt idx="26">
                  <c:v>13.4339851940625</c:v>
                </c:pt>
                <c:pt idx="27">
                  <c:v>16.1672713639363</c:v>
                </c:pt>
                <c:pt idx="28">
                  <c:v>19.2789622799104</c:v>
                </c:pt>
                <c:pt idx="29">
                  <c:v>22.7970169261105</c:v>
                </c:pt>
                <c:pt idx="30">
                  <c:v>26.7494240472623</c:v>
                </c:pt>
                <c:pt idx="31">
                  <c:v>31.164094100166</c:v>
                </c:pt>
                <c:pt idx="32">
                  <c:v>36.0687512051712</c:v>
                </c:pt>
                <c:pt idx="33">
                  <c:v>41.4908250976513</c:v>
                </c:pt>
                <c:pt idx="34">
                  <c:v>47.4573430794781</c:v>
                </c:pt>
                <c:pt idx="35">
                  <c:v>53.9948219704968</c:v>
                </c:pt>
                <c:pt idx="36">
                  <c:v>61.12916006</c:v>
                </c:pt>
                <c:pt idx="37">
                  <c:v>68.885529058203</c:v>
                </c:pt>
                <c:pt idx="38">
                  <c:v>77.2882660477179</c:v>
                </c:pt>
                <c:pt idx="39">
                  <c:v>86.3607654350285</c:v>
                </c:pt>
                <c:pt idx="40">
                  <c:v>96.1253709019648</c:v>
                </c:pt>
                <c:pt idx="41">
                  <c:v>106.603267357178</c:v>
                </c:pt>
                <c:pt idx="42">
                  <c:v>117.814372887614</c:v>
                </c:pt>
                <c:pt idx="43">
                  <c:v>129.777230709989</c:v>
                </c:pt>
                <c:pt idx="44">
                  <c:v>142.508901122266</c:v>
                </c:pt>
                <c:pt idx="45">
                  <c:v>156.024853455124</c:v>
                </c:pt>
                <c:pt idx="46">
                  <c:v>170.338858023438</c:v>
                </c:pt>
                <c:pt idx="47">
                  <c:v>185.462878077751</c:v>
                </c:pt>
                <c:pt idx="48">
                  <c:v>201.40696175575</c:v>
                </c:pt>
                <c:pt idx="49">
                  <c:v>218.17913403374</c:v>
                </c:pt>
                <c:pt idx="50">
                  <c:v>235.785288678117</c:v>
                </c:pt>
                <c:pt idx="51">
                  <c:v>254.229080196846</c:v>
                </c:pt>
                <c:pt idx="52">
                  <c:v>273.511815790931</c:v>
                </c:pt>
                <c:pt idx="53">
                  <c:v>293.632347305896</c:v>
                </c:pt>
                <c:pt idx="54">
                  <c:v>314.586963183253</c:v>
                </c:pt>
                <c:pt idx="55">
                  <c:v>336.369280411981</c:v>
                </c:pt>
                <c:pt idx="56">
                  <c:v>358.97013648</c:v>
                </c:pt>
                <c:pt idx="57">
                  <c:v>406.576269289133</c:v>
                </c:pt>
                <c:pt idx="58">
                  <c:v>457.272365648845</c:v>
                </c:pt>
                <c:pt idx="59">
                  <c:v>510.874042474748</c:v>
                </c:pt>
                <c:pt idx="60">
                  <c:v>567.142072007066</c:v>
                </c:pt>
                <c:pt idx="61">
                  <c:v>625.778924257813</c:v>
                </c:pt>
                <c:pt idx="62">
                  <c:v>686.425309457991</c:v>
                </c:pt>
                <c:pt idx="63">
                  <c:v>748.656720504772</c:v>
                </c:pt>
                <c:pt idx="64">
                  <c:v>811.979975408693</c:v>
                </c:pt>
                <c:pt idx="65">
                  <c:v>875.829759740828</c:v>
                </c:pt>
                <c:pt idx="66">
                  <c:v>939.56516908</c:v>
                </c:pt>
                <c:pt idx="67">
                  <c:v>1002.46625145994</c:v>
                </c:pt>
                <c:pt idx="68">
                  <c:v>1063.73054981652</c:v>
                </c:pt>
                <c:pt idx="69">
                  <c:v>1122.46964443488</c:v>
                </c:pt>
                <c:pt idx="70">
                  <c:v>1177.70569539667</c:v>
                </c:pt>
                <c:pt idx="71">
                  <c:v>1228.36798502719</c:v>
                </c:pt>
                <c:pt idx="72">
                  <c:v>1273.28946034263</c:v>
                </c:pt>
                <c:pt idx="73">
                  <c:v>1311.20327549723</c:v>
                </c:pt>
                <c:pt idx="74">
                  <c:v>1340.73933423046</c:v>
                </c:pt>
                <c:pt idx="75">
                  <c:v>1360.4208323142</c:v>
                </c:pt>
                <c:pt idx="76">
                  <c:v>1368.6608</c:v>
                </c:pt>
                <c:pt idx="77">
                  <c:v>1363.75864446616</c:v>
                </c:pt>
                <c:pt idx="78">
                  <c:v>1343.896692265</c:v>
                </c:pt>
                <c:pt idx="79">
                  <c:v>1307.13673177002</c:v>
                </c:pt>
                <c:pt idx="80">
                  <c:v>1251.41655562306</c:v>
                </c:pt>
                <c:pt idx="81">
                  <c:v>1174.54650318155</c:v>
                </c:pt>
                <c:pt idx="82">
                  <c:v>1074.20600296568</c:v>
                </c:pt>
                <c:pt idx="83">
                  <c:v>947.940115105477</c:v>
                </c:pt>
                <c:pt idx="84">
                  <c:v>793.15607378821</c:v>
                </c:pt>
                <c:pt idx="85">
                  <c:v>607.119829705371</c:v>
                </c:pt>
                <c:pt idx="86">
                  <c:v>386.952592499998</c:v>
                </c:pt>
                <c:pt idx="87">
                  <c:v>-1337.17367790906</c:v>
                </c:pt>
                <c:pt idx="88">
                  <c:v>-4435.67015024001</c:v>
                </c:pt>
                <c:pt idx="89">
                  <c:v>-9451.96461555472</c:v>
                </c:pt>
                <c:pt idx="90">
                  <c:v>-17045.87966632</c:v>
                </c:pt>
                <c:pt idx="91">
                  <c:v>-28004.4375489453</c:v>
                </c:pt>
                <c:pt idx="92">
                  <c:v>-43252.6650163201</c:v>
                </c:pt>
                <c:pt idx="93">
                  <c:v>-63864.398180351</c:v>
                </c:pt>
                <c:pt idx="94">
                  <c:v>-91073.0873644999</c:v>
                </c:pt>
                <c:pt idx="95">
                  <c:v>-126282.601956322</c:v>
                </c:pt>
                <c:pt idx="96">
                  <c:v>-171078.03526</c:v>
                </c:pt>
                <c:pt idx="97">
                  <c:v>-227236.509348887</c:v>
                </c:pt>
                <c:pt idx="98">
                  <c:v>-296737.97991804</c:v>
                </c:pt>
                <c:pt idx="99">
                  <c:v>-381776.041136757</c:v>
                </c:pt>
                <c:pt idx="100">
                  <c:v>-484768.730501121</c:v>
                </c:pt>
                <c:pt idx="101">
                  <c:v>-608369.333686524</c:v>
                </c:pt>
                <c:pt idx="102">
                  <c:v>-755477.189400218</c:v>
                </c:pt>
                <c:pt idx="103">
                  <c:v>-929248.494233855</c:v>
                </c:pt>
                <c:pt idx="104">
                  <c:v>-1133107.107516</c:v>
                </c:pt>
                <c:pt idx="105">
                  <c:v>-1370755.3561647</c:v>
                </c:pt>
                <c:pt idx="106">
                  <c:v>-1646184.83954</c:v>
                </c:pt>
                <c:pt idx="107">
                  <c:v>-1963687.23429649</c:v>
                </c:pt>
                <c:pt idx="108">
                  <c:v>-2327865.09923584</c:v>
                </c:pt>
                <c:pt idx="109">
                  <c:v>-2743642.68015933</c:v>
                </c:pt>
                <c:pt idx="110">
                  <c:v>-3216276.71472042</c:v>
                </c:pt>
                <c:pt idx="111">
                  <c:v>-3751367.23727722</c:v>
                </c:pt>
                <c:pt idx="112">
                  <c:v>-4354868.38374512</c:v>
                </c:pt>
                <c:pt idx="113">
                  <c:v>-5033099.19644923</c:v>
                </c:pt>
                <c:pt idx="114">
                  <c:v>-5792754.42897701</c:v>
                </c:pt>
                <c:pt idx="115">
                  <c:v>-6640915.3510307</c:v>
                </c:pt>
                <c:pt idx="116">
                  <c:v>-7585060.55328</c:v>
                </c:pt>
                <c:pt idx="117">
                  <c:v>-12485567.2832267</c:v>
                </c:pt>
                <c:pt idx="118">
                  <c:v>-19630760.50112</c:v>
                </c:pt>
                <c:pt idx="119">
                  <c:v>-29713322.5556415</c:v>
                </c:pt>
                <c:pt idx="120">
                  <c:v>-43555310.385618</c:v>
                </c:pt>
                <c:pt idx="121">
                  <c:v>-62119219.68902</c:v>
                </c:pt>
                <c:pt idx="122">
                  <c:v>-86519049.0919603</c:v>
                </c:pt>
                <c:pt idx="123">
                  <c:v>-118031364.317692</c:v>
                </c:pt>
                <c:pt idx="124">
                  <c:v>-158106362.355607</c:v>
                </c:pt>
                <c:pt idx="125">
                  <c:v>-208378935.630235</c:v>
                </c:pt>
                <c:pt idx="126">
                  <c:v>-270679736.17024</c:v>
                </c:pt>
                <c:pt idx="127">
                  <c:v>-347046239.777422</c:v>
                </c:pt>
                <c:pt idx="128">
                  <c:v>-439733810.195712</c:v>
                </c:pt>
                <c:pt idx="129">
                  <c:v>-551226763.280172</c:v>
                </c:pt>
                <c:pt idx="130">
                  <c:v>-684249431.165996</c:v>
                </c:pt>
                <c:pt idx="131">
                  <c:v>-841777226.4375</c:v>
                </c:pt>
              </c:numCache>
            </c:numRef>
          </c:val>
        </c:ser>
        <c:ser>
          <c:idx val="27"/>
          <c:order val="27"/>
          <c:tx>
            <c:strRef>
              <c:f>'Welfare level-3 without coord'!$AC$7</c:f>
              <c:strCache>
                <c:ptCount val="1"/>
                <c:pt idx="0">
                  <c:v>0.992</c:v>
                </c:pt>
              </c:strCache>
            </c:strRef>
          </c:tx>
          <c:spPr>
            <a:solidFill>
              <a:srgbClr val="a1a1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AC$8:$AC$139</c:f>
              <c:numCache>
                <c:formatCode>General</c:formatCode>
                <c:ptCount val="132"/>
                <c:pt idx="0">
                  <c:v>1</c:v>
                </c:pt>
                <c:pt idx="1">
                  <c:v>1.07178570297167</c:v>
                </c:pt>
                <c:pt idx="2">
                  <c:v>1.14788765910776</c:v>
                </c:pt>
                <c:pt idx="3">
                  <c:v>1.2284685450914</c:v>
                </c:pt>
                <c:pt idx="4">
                  <c:v>1.3136930975214</c:v>
                </c:pt>
                <c:pt idx="5">
                  <c:v>1.40372807805428</c:v>
                </c:pt>
                <c:pt idx="6">
                  <c:v>1.49874223854635</c:v>
                </c:pt>
                <c:pt idx="7">
                  <c:v>1.59890628619573</c:v>
                </c:pt>
                <c:pt idx="8">
                  <c:v>1.70439284868442</c:v>
                </c:pt>
                <c:pt idx="9">
                  <c:v>1.81537643932037</c:v>
                </c:pt>
                <c:pt idx="10">
                  <c:v>1.93203342217949</c:v>
                </c:pt>
                <c:pt idx="11">
                  <c:v>2.05454197724775</c:v>
                </c:pt>
                <c:pt idx="12">
                  <c:v>2.1830820655632</c:v>
                </c:pt>
                <c:pt idx="13">
                  <c:v>2.31783539435804</c:v>
                </c:pt>
                <c:pt idx="14">
                  <c:v>2.45898538220065</c:v>
                </c:pt>
                <c:pt idx="15">
                  <c:v>2.60671712413769</c:v>
                </c:pt>
                <c:pt idx="16">
                  <c:v>2.76121735683608</c:v>
                </c:pt>
                <c:pt idx="17">
                  <c:v>2.92267442372513</c:v>
                </c:pt>
                <c:pt idx="18">
                  <c:v>3.09127824013855</c:v>
                </c:pt>
                <c:pt idx="19">
                  <c:v>3.2672202584565</c:v>
                </c:pt>
                <c:pt idx="20">
                  <c:v>3.45069343324766</c:v>
                </c:pt>
                <c:pt idx="21">
                  <c:v>4.4878808253</c:v>
                </c:pt>
                <c:pt idx="22">
                  <c:v>5.74309307147211</c:v>
                </c:pt>
                <c:pt idx="23">
                  <c:v>7.24193030724327</c:v>
                </c:pt>
                <c:pt idx="24">
                  <c:v>9.01067010130969</c:v>
                </c:pt>
                <c:pt idx="25">
                  <c:v>11.0761585244995</c:v>
                </c:pt>
                <c:pt idx="26">
                  <c:v>13.465701218688</c:v>
                </c:pt>
                <c:pt idx="27">
                  <c:v>16.2069544657123</c:v>
                </c:pt>
                <c:pt idx="28">
                  <c:v>19.3278162562869</c:v>
                </c:pt>
                <c:pt idx="29">
                  <c:v>22.8563173589182</c:v>
                </c:pt>
                <c:pt idx="30">
                  <c:v>26.8205123888199</c:v>
                </c:pt>
                <c:pt idx="31">
                  <c:v>31.248370876828</c:v>
                </c:pt>
                <c:pt idx="32">
                  <c:v>36.1676683383158</c:v>
                </c:pt>
                <c:pt idx="33">
                  <c:v>41.6058773421088</c:v>
                </c:pt>
                <c:pt idx="34">
                  <c:v>47.5900585793999</c:v>
                </c:pt>
                <c:pt idx="35">
                  <c:v>54.1467519326647</c:v>
                </c:pt>
                <c:pt idx="36">
                  <c:v>61.301867544576</c:v>
                </c:pt>
                <c:pt idx="37">
                  <c:v>69.0805768869192</c:v>
                </c:pt>
                <c:pt idx="38">
                  <c:v>77.5072038295072</c:v>
                </c:pt>
                <c:pt idx="39">
                  <c:v>86.6051157090958</c:v>
                </c:pt>
                <c:pt idx="40">
                  <c:v>96.396614398298</c:v>
                </c:pt>
                <c:pt idx="41">
                  <c:v>106.9028273745</c:v>
                </c:pt>
                <c:pt idx="42">
                  <c:v>118.143598788775</c:v>
                </c:pt>
                <c:pt idx="43">
                  <c:v>130.137380534801</c:v>
                </c:pt>
                <c:pt idx="44">
                  <c:v>142.90112331777</c:v>
                </c:pt>
                <c:pt idx="45">
                  <c:v>156.450167723312</c:v>
                </c:pt>
                <c:pt idx="46">
                  <c:v>170.7981352864</c:v>
                </c:pt>
                <c:pt idx="47">
                  <c:v>185.956819560273</c:v>
                </c:pt>
                <c:pt idx="48">
                  <c:v>201.936077185348</c:v>
                </c:pt>
                <c:pt idx="49">
                  <c:v>218.743718958133</c:v>
                </c:pt>
                <c:pt idx="50">
                  <c:v>236.385400900146</c:v>
                </c:pt>
                <c:pt idx="51">
                  <c:v>254.864515326828</c:v>
                </c:pt>
                <c:pt idx="52">
                  <c:v>274.182081916458</c:v>
                </c:pt>
                <c:pt idx="53">
                  <c:v>294.336638779067</c:v>
                </c:pt>
                <c:pt idx="54">
                  <c:v>315.324133525356</c:v>
                </c:pt>
                <c:pt idx="55">
                  <c:v>337.137814335609</c:v>
                </c:pt>
                <c:pt idx="56">
                  <c:v>359.768121028608</c:v>
                </c:pt>
                <c:pt idx="57">
                  <c:v>407.425675943956</c:v>
                </c:pt>
                <c:pt idx="58">
                  <c:v>458.160010210396</c:v>
                </c:pt>
                <c:pt idx="59">
                  <c:v>511.782430393465</c:v>
                </c:pt>
                <c:pt idx="60">
                  <c:v>568.048851890515</c:v>
                </c:pt>
                <c:pt idx="61">
                  <c:v>626.656313136</c:v>
                </c:pt>
                <c:pt idx="62">
                  <c:v>687.239489806758</c:v>
                </c:pt>
                <c:pt idx="63">
                  <c:v>749.367209027288</c:v>
                </c:pt>
                <c:pt idx="64">
                  <c:v>812.538963575035</c:v>
                </c:pt>
                <c:pt idx="65">
                  <c:v>876.181426085668</c:v>
                </c:pt>
                <c:pt idx="66">
                  <c:v>939.644963258368</c:v>
                </c:pt>
                <c:pt idx="67">
                  <c:v>1002.2001500611</c:v>
                </c:pt>
                <c:pt idx="68">
                  <c:v>1063.03428393591</c:v>
                </c:pt>
                <c:pt idx="69">
                  <c:v>1121.24789900418</c:v>
                </c:pt>
                <c:pt idx="70">
                  <c:v>1175.85128027194</c:v>
                </c:pt>
                <c:pt idx="71">
                  <c:v>1225.76097783514</c:v>
                </c:pt>
                <c:pt idx="72">
                  <c:v>1269.7963210849</c:v>
                </c:pt>
                <c:pt idx="73">
                  <c:v>1306.67593291284</c:v>
                </c:pt>
                <c:pt idx="74">
                  <c:v>1335.01424391634</c:v>
                </c:pt>
                <c:pt idx="75">
                  <c:v>1353.31800660381</c:v>
                </c:pt>
                <c:pt idx="76">
                  <c:v>1359.98280960001</c:v>
                </c:pt>
                <c:pt idx="77">
                  <c:v>1353.28959185125</c:v>
                </c:pt>
                <c:pt idx="78">
                  <c:v>1331.40115683078</c:v>
                </c:pt>
                <c:pt idx="79">
                  <c:v>1292.35868674398</c:v>
                </c:pt>
                <c:pt idx="80">
                  <c:v>1234.07825673373</c:v>
                </c:pt>
                <c:pt idx="81">
                  <c:v>1154.34734908557</c:v>
                </c:pt>
                <c:pt idx="82">
                  <c:v>1050.82136743311</c:v>
                </c:pt>
                <c:pt idx="83">
                  <c:v>921.020150963195</c:v>
                </c:pt>
                <c:pt idx="84">
                  <c:v>762.324488621322</c:v>
                </c:pt>
                <c:pt idx="85">
                  <c:v>571.972633316778</c:v>
                </c:pt>
                <c:pt idx="86">
                  <c:v>347.05681612801</c:v>
                </c:pt>
                <c:pt idx="87">
                  <c:v>-1408.41434862834</c:v>
                </c:pt>
                <c:pt idx="88">
                  <c:v>-4554.21259222629</c:v>
                </c:pt>
                <c:pt idx="89">
                  <c:v>-9638.99835789122</c:v>
                </c:pt>
                <c:pt idx="90">
                  <c:v>-17328.8391935263</c:v>
                </c:pt>
                <c:pt idx="91">
                  <c:v>-28418.102860208</c:v>
                </c:pt>
                <c:pt idx="92">
                  <c:v>-43840.3504406814</c:v>
                </c:pt>
                <c:pt idx="93">
                  <c:v>-64679.229447856</c:v>
                </c:pt>
                <c:pt idx="94">
                  <c:v>-92179.3669332991</c:v>
                </c:pt>
                <c:pt idx="95">
                  <c:v>-127757.262595735</c:v>
                </c:pt>
                <c:pt idx="96">
                  <c:v>-173012.181889536</c:v>
                </c:pt>
                <c:pt idx="97">
                  <c:v>-229737.049133221</c:v>
                </c:pt>
                <c:pt idx="98">
                  <c:v>-299929.34061795</c:v>
                </c:pt>
                <c:pt idx="99">
                  <c:v>-385801.977716016</c:v>
                </c:pt>
                <c:pt idx="100">
                  <c:v>-489794.219989348</c:v>
                </c:pt>
                <c:pt idx="101">
                  <c:v>-614582.558298</c:v>
                </c:pt>
                <c:pt idx="102">
                  <c:v>-763091.607908646</c:v>
                </c:pt>
                <c:pt idx="103">
                  <c:v>-938505.001603083</c:v>
                </c:pt>
                <c:pt idx="104">
                  <c:v>-1144276.28278671</c:v>
                </c:pt>
                <c:pt idx="105">
                  <c:v>-1384139.79859706</c:v>
                </c:pt>
                <c:pt idx="106">
                  <c:v>-1662121.59301222</c:v>
                </c:pt>
                <c:pt idx="107">
                  <c:v>-1982550.29995944</c:v>
                </c:pt>
                <c:pt idx="108">
                  <c:v>-2350068.03642351</c:v>
                </c:pt>
                <c:pt idx="109">
                  <c:v>-2769641.29555534</c:v>
                </c:pt>
                <c:pt idx="110">
                  <c:v>-3246571.83978042</c:v>
                </c:pt>
                <c:pt idx="111">
                  <c:v>-3786507.59390731</c:v>
                </c:pt>
                <c:pt idx="112">
                  <c:v>-4395453.53823616</c:v>
                </c:pt>
                <c:pt idx="113">
                  <c:v>-5079782.60166717</c:v>
                </c:pt>
                <c:pt idx="114">
                  <c:v>-5846246.55480914</c:v>
                </c:pt>
                <c:pt idx="115">
                  <c:v>-6701986.9030879</c:v>
                </c:pt>
                <c:pt idx="116">
                  <c:v>-7654545.77985485</c:v>
                </c:pt>
                <c:pt idx="117">
                  <c:v>-12598441.2303028</c:v>
                </c:pt>
                <c:pt idx="118">
                  <c:v>-19806374.3790956</c:v>
                </c:pt>
                <c:pt idx="119">
                  <c:v>-29976872.2793401</c:v>
                </c:pt>
                <c:pt idx="120">
                  <c:v>-43938909.0908343</c:v>
                </c:pt>
                <c:pt idx="121">
                  <c:v>-62663060.6231658</c:v>
                </c:pt>
                <c:pt idx="122">
                  <c:v>-87272658.8788121</c:v>
                </c:pt>
                <c:pt idx="123">
                  <c:v>-119054946.596239</c:v>
                </c:pt>
                <c:pt idx="124">
                  <c:v>-159472231.792999</c:v>
                </c:pt>
                <c:pt idx="125">
                  <c:v>-210173042.308833</c:v>
                </c:pt>
                <c:pt idx="126">
                  <c:v>-273003280.348767</c:v>
                </c:pt>
                <c:pt idx="127">
                  <c:v>-350017377.026215</c:v>
                </c:pt>
                <c:pt idx="128">
                  <c:v>-443489446.906073</c:v>
                </c:pt>
                <c:pt idx="129">
                  <c:v>-555924442.547822</c:v>
                </c:pt>
                <c:pt idx="130">
                  <c:v>-690069309.048625</c:v>
                </c:pt>
                <c:pt idx="131">
                  <c:v>-848924138.586431</c:v>
                </c:pt>
              </c:numCache>
            </c:numRef>
          </c:val>
        </c:ser>
        <c:ser>
          <c:idx val="28"/>
          <c:order val="28"/>
          <c:tx>
            <c:strRef>
              <c:f>'Welfare level-3 without coord'!$AD$7</c:f>
              <c:strCache>
                <c:ptCount val="1"/>
                <c:pt idx="0">
                  <c:v>0.994</c:v>
                </c:pt>
              </c:strCache>
            </c:strRef>
          </c:tx>
          <c:spPr>
            <a:solidFill>
              <a:srgbClr val="bdbd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AD$8:$AD$139</c:f>
              <c:numCache>
                <c:formatCode>General</c:formatCode>
                <c:ptCount val="132"/>
                <c:pt idx="0">
                  <c:v>1</c:v>
                </c:pt>
                <c:pt idx="1">
                  <c:v>1.07187078147219</c:v>
                </c:pt>
                <c:pt idx="2">
                  <c:v>1.14806950645362</c:v>
                </c:pt>
                <c:pt idx="3">
                  <c:v>1.2287594770326</c:v>
                </c:pt>
                <c:pt idx="4">
                  <c:v>1.31410606217227</c:v>
                </c:pt>
                <c:pt idx="5">
                  <c:v>1.40427666256893</c:v>
                </c:pt>
                <c:pt idx="6">
                  <c:v>1.49944067551049</c:v>
                </c:pt>
                <c:pt idx="7">
                  <c:v>1.59976945973487</c:v>
                </c:pt>
                <c:pt idx="8">
                  <c:v>1.70543630028834</c:v>
                </c:pt>
                <c:pt idx="9">
                  <c:v>1.816616373384</c:v>
                </c:pt>
                <c:pt idx="10">
                  <c:v>1.93348671126012</c:v>
                </c:pt>
                <c:pt idx="11">
                  <c:v>2.05622616703857</c:v>
                </c:pt>
                <c:pt idx="12">
                  <c:v>2.18501537958322</c:v>
                </c:pt>
                <c:pt idx="13">
                  <c:v>2.3200367383583</c:v>
                </c:pt>
                <c:pt idx="14">
                  <c:v>2.46147434828686</c:v>
                </c:pt>
                <c:pt idx="15">
                  <c:v>2.60951399460913</c:v>
                </c:pt>
                <c:pt idx="16">
                  <c:v>2.76434310774092</c:v>
                </c:pt>
                <c:pt idx="17">
                  <c:v>2.92615072813204</c:v>
                </c:pt>
                <c:pt idx="18">
                  <c:v>3.09512747112467</c:v>
                </c:pt>
                <c:pt idx="19">
                  <c:v>3.2714654918118</c:v>
                </c:pt>
                <c:pt idx="20">
                  <c:v>3.4553584498956</c:v>
                </c:pt>
                <c:pt idx="21">
                  <c:v>4.4950262856418</c:v>
                </c:pt>
                <c:pt idx="22">
                  <c:v>5.75342016411119</c:v>
                </c:pt>
                <c:pt idx="23">
                  <c:v>7.25622938380699</c:v>
                </c:pt>
                <c:pt idx="24">
                  <c:v>9.02982006197068</c:v>
                </c:pt>
                <c:pt idx="25">
                  <c:v>11.1011253170806</c:v>
                </c:pt>
                <c:pt idx="26">
                  <c:v>13.4975354513505</c:v>
                </c:pt>
                <c:pt idx="27">
                  <c:v>16.246788133228</c:v>
                </c:pt>
                <c:pt idx="28">
                  <c:v>19.3768585798934</c:v>
                </c:pt>
                <c:pt idx="29">
                  <c:v>22.9158497397578</c:v>
                </c:pt>
                <c:pt idx="30">
                  <c:v>26.8918824749621</c:v>
                </c:pt>
                <c:pt idx="31">
                  <c:v>31.3329857438753</c:v>
                </c:pt>
                <c:pt idx="32">
                  <c:v>36.2669867835929</c:v>
                </c:pt>
                <c:pt idx="33">
                  <c:v>41.7214012924361</c:v>
                </c:pt>
                <c:pt idx="34">
                  <c:v>47.7233236124494</c:v>
                </c:pt>
                <c:pt idx="35">
                  <c:v>54.2993169119</c:v>
                </c:pt>
                <c:pt idx="36">
                  <c:v>61.475303367776</c:v>
                </c:pt>
                <c:pt idx="37">
                  <c:v>69.2764543482847</c:v>
                </c:pt>
                <c:pt idx="38">
                  <c:v>77.7270805953517</c:v>
                </c:pt>
                <c:pt idx="39">
                  <c:v>86.8505224071189</c:v>
                </c:pt>
                <c:pt idx="40">
                  <c:v>96.6690398204436</c:v>
                </c:pt>
                <c:pt idx="41">
                  <c:v>107.203702793397</c:v>
                </c:pt>
                <c:pt idx="42">
                  <c:v>118.474281387761</c:v>
                </c:pt>
                <c:pt idx="43">
                  <c:v>130.49913595153</c:v>
                </c:pt>
                <c:pt idx="44">
                  <c:v>143.295107301407</c:v>
                </c:pt>
                <c:pt idx="45">
                  <c:v>156.877406905304</c:v>
                </c:pt>
                <c:pt idx="46">
                  <c:v>171.259507064838</c:v>
                </c:pt>
                <c:pt idx="47">
                  <c:v>186.45303109783</c:v>
                </c:pt>
                <c:pt idx="48">
                  <c:v>202.467643520807</c:v>
                </c:pt>
                <c:pt idx="49">
                  <c:v>219.310940231497</c:v>
                </c:pt>
                <c:pt idx="50">
                  <c:v>236.988338691329</c:v>
                </c:pt>
                <c:pt idx="51">
                  <c:v>255.50296810793</c:v>
                </c:pt>
                <c:pt idx="52">
                  <c:v>274.855559617626</c:v>
                </c:pt>
                <c:pt idx="53">
                  <c:v>295.044336467939</c:v>
                </c:pt>
                <c:pt idx="54">
                  <c:v>316.064904200084</c:v>
                </c:pt>
                <c:pt idx="55">
                  <c:v>337.910140831474</c:v>
                </c:pt>
                <c:pt idx="56">
                  <c:v>360.570087038208</c:v>
                </c:pt>
                <c:pt idx="57">
                  <c:v>408.279425270572</c:v>
                </c:pt>
                <c:pt idx="58">
                  <c:v>459.052324414775</c:v>
                </c:pt>
                <c:pt idx="59">
                  <c:v>512.695764207395</c:v>
                </c:pt>
                <c:pt idx="60">
                  <c:v>568.960784443943</c:v>
                </c:pt>
                <c:pt idx="61">
                  <c:v>627.538970818813</c:v>
                </c:pt>
                <c:pt idx="62">
                  <c:v>688.058940765238</c:v>
                </c:pt>
                <c:pt idx="63">
                  <c:v>750.082829295247</c:v>
                </c:pt>
                <c:pt idx="64">
                  <c:v>813.102774839614</c:v>
                </c:pt>
                <c:pt idx="65">
                  <c:v>876.537405087812</c:v>
                </c:pt>
                <c:pt idx="66">
                  <c:v>939.728322827968</c:v>
                </c:pt>
                <c:pt idx="67">
                  <c:v>1001.93659178682</c:v>
                </c:pt>
                <c:pt idx="68">
                  <c:v>1062.33922246966</c:v>
                </c:pt>
                <c:pt idx="69">
                  <c:v>1120.0256580003</c:v>
                </c:pt>
                <c:pt idx="70">
                  <c:v>1173.99425996102</c:v>
                </c:pt>
                <c:pt idx="71">
                  <c:v>1223.14879423252</c:v>
                </c:pt>
                <c:pt idx="72">
                  <c:v>1266.29491683388</c:v>
                </c:pt>
                <c:pt idx="73">
                  <c:v>1302.13665976251</c:v>
                </c:pt>
                <c:pt idx="74">
                  <c:v>1329.27291683408</c:v>
                </c:pt>
                <c:pt idx="75">
                  <c:v>1346.19392952254</c:v>
                </c:pt>
                <c:pt idx="76">
                  <c:v>1351.2777728</c:v>
                </c:pt>
                <c:pt idx="77">
                  <c:v>1342.78684097671</c:v>
                </c:pt>
                <c:pt idx="78">
                  <c:v>1318.86433354103</c:v>
                </c:pt>
                <c:pt idx="79">
                  <c:v>1277.53074099937</c:v>
                </c:pt>
                <c:pt idx="80">
                  <c:v>1216.68033071615</c:v>
                </c:pt>
                <c:pt idx="81">
                  <c:v>1134.07763275373</c:v>
                </c:pt>
                <c:pt idx="82">
                  <c:v>1027.35392571241</c:v>
                </c:pt>
                <c:pt idx="83">
                  <c:v>894.003722570313</c:v>
                </c:pt>
                <c:pt idx="84">
                  <c:v>731.381256523433</c:v>
                </c:pt>
                <c:pt idx="85">
                  <c:v>536.69696682549</c:v>
                </c:pt>
                <c:pt idx="86">
                  <c:v>307.013984627993</c:v>
                </c:pt>
                <c:pt idx="87">
                  <c:v>-1479.92607487683</c:v>
                </c:pt>
                <c:pt idx="88">
                  <c:v>-4673.2157130391</c:v>
                </c:pt>
                <c:pt idx="89">
                  <c:v>-9826.77011126088</c:v>
                </c:pt>
                <c:pt idx="90">
                  <c:v>-17612.9282152126</c:v>
                </c:pt>
                <c:pt idx="91">
                  <c:v>-28833.4344849784</c:v>
                </c:pt>
                <c:pt idx="92">
                  <c:v>-44430.4206451999</c:v>
                </c:pt>
                <c:pt idx="93">
                  <c:v>-65497.3874352226</c:v>
                </c:pt>
                <c:pt idx="94">
                  <c:v>-93290.1863592394</c:v>
                </c:pt>
                <c:pt idx="95">
                  <c:v>-129238.001436436</c:v>
                </c:pt>
                <c:pt idx="96">
                  <c:v>-174954.330951136</c:v>
                </c:pt>
                <c:pt idx="97">
                  <c:v>-232247.969202945</c:v>
                </c:pt>
                <c:pt idx="98">
                  <c:v>-303133.988256898</c:v>
                </c:pt>
                <c:pt idx="99">
                  <c:v>-389844.719693599</c:v>
                </c:pt>
                <c:pt idx="100">
                  <c:v>-494840.736359371</c:v>
                </c:pt>
                <c:pt idx="101">
                  <c:v>-620821.834116399</c:v>
                </c:pt>
                <c:pt idx="102">
                  <c:v>-770738.013592874</c:v>
                </c:pt>
                <c:pt idx="103">
                  <c:v>-947800.461933138</c:v>
                </c:pt>
                <c:pt idx="104">
                  <c:v>-1155492.53454783</c:v>
                </c:pt>
                <c:pt idx="105">
                  <c:v>-1397580.73686404</c:v>
                </c:pt>
                <c:pt idx="106">
                  <c:v>-1678125.70607543</c:v>
                </c:pt>
                <c:pt idx="107">
                  <c:v>-2001493.19289239</c:v>
                </c:pt>
                <c:pt idx="108">
                  <c:v>-2372365.0432922</c:v>
                </c:pt>
                <c:pt idx="109">
                  <c:v>-2795750.18026916</c:v>
                </c:pt>
                <c:pt idx="110">
                  <c:v>-3276995.58558472</c:v>
                </c:pt>
                <c:pt idx="111">
                  <c:v>-3821797.28151767</c:v>
                </c:pt>
                <c:pt idx="112">
                  <c:v>-4436211.31261421</c:v>
                </c:pt>
                <c:pt idx="113">
                  <c:v>-5126664.7274382</c:v>
                </c:pt>
                <c:pt idx="114">
                  <c:v>-5899966.56032118</c:v>
                </c:pt>
                <c:pt idx="115">
                  <c:v>-6763318.81311264</c:v>
                </c:pt>
                <c:pt idx="116">
                  <c:v>-7724327.43693006</c:v>
                </c:pt>
                <c:pt idx="117">
                  <c:v>-12711797.8671986</c:v>
                </c:pt>
                <c:pt idx="118">
                  <c:v>-19982740.72307</c:v>
                </c:pt>
                <c:pt idx="119">
                  <c:v>-30241553.1050335</c:v>
                </c:pt>
                <c:pt idx="120">
                  <c:v>-44324156.4065664</c:v>
                </c:pt>
                <c:pt idx="121">
                  <c:v>-63209241.626282</c:v>
                </c:pt>
                <c:pt idx="122">
                  <c:v>-88029514.680078</c:v>
                </c:pt>
                <c:pt idx="123">
                  <c:v>-120082941.713285</c:v>
                </c:pt>
                <c:pt idx="124">
                  <c:v>-160843994.412814</c:v>
                </c:pt>
                <c:pt idx="125">
                  <c:v>-211974895.319308</c:v>
                </c:pt>
                <c:pt idx="126">
                  <c:v>-275336863.139283</c:v>
                </c:pt>
                <c:pt idx="127">
                  <c:v>-353001358.057286</c:v>
                </c:pt>
                <c:pt idx="128">
                  <c:v>-447261327.048036</c:v>
                </c:pt>
                <c:pt idx="129">
                  <c:v>-560642449.188575</c:v>
                </c:pt>
                <c:pt idx="130">
                  <c:v>-695914380.970416</c:v>
                </c:pt>
                <c:pt idx="131">
                  <c:v>-856102001.611692</c:v>
                </c:pt>
              </c:numCache>
            </c:numRef>
          </c:val>
        </c:ser>
        <c:ser>
          <c:idx val="29"/>
          <c:order val="29"/>
          <c:tx>
            <c:strRef>
              <c:f>'Welfare level-3 without coord'!$AE$7</c:f>
              <c:strCache>
                <c:ptCount val="1"/>
                <c:pt idx="0">
                  <c:v>0.996</c:v>
                </c:pt>
              </c:strCache>
            </c:strRef>
          </c:tx>
          <c:spPr>
            <a:solidFill>
              <a:srgbClr val="e6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AE$8:$AE$139</c:f>
              <c:numCache>
                <c:formatCode>General</c:formatCode>
                <c:ptCount val="132"/>
                <c:pt idx="0">
                  <c:v>1</c:v>
                </c:pt>
                <c:pt idx="1">
                  <c:v>1.07195603874039</c:v>
                </c:pt>
                <c:pt idx="2">
                  <c:v>1.14825175070077</c:v>
                </c:pt>
                <c:pt idx="3">
                  <c:v>1.22905106615221</c:v>
                </c:pt>
                <c:pt idx="4">
                  <c:v>1.3145199892409</c:v>
                </c:pt>
                <c:pt idx="5">
                  <c:v>1.40482656256165</c:v>
                </c:pt>
                <c:pt idx="6">
                  <c:v>1.50014083173143</c:v>
                </c:pt>
                <c:pt idx="7">
                  <c:v>1.60063480996284</c:v>
                </c:pt>
                <c:pt idx="8">
                  <c:v>1.70648244263765</c:v>
                </c:pt>
                <c:pt idx="9">
                  <c:v>1.81785957188028</c:v>
                </c:pt>
                <c:pt idx="10">
                  <c:v>1.93494390113134</c:v>
                </c:pt>
                <c:pt idx="11">
                  <c:v>2.05791495972111</c:v>
                </c:pt>
                <c:pt idx="12">
                  <c:v>2.18695406744307</c:v>
                </c:pt>
                <c:pt idx="13">
                  <c:v>2.32224429912739</c:v>
                </c:pt>
                <c:pt idx="14">
                  <c:v>2.46397044921446</c:v>
                </c:pt>
                <c:pt idx="15">
                  <c:v>2.61231899632839</c:v>
                </c:pt>
                <c:pt idx="16">
                  <c:v>2.76747806785049</c:v>
                </c:pt>
                <c:pt idx="17">
                  <c:v>2.92963740449283</c:v>
                </c:pt>
                <c:pt idx="18">
                  <c:v>3.09898832487172</c:v>
                </c:pt>
                <c:pt idx="19">
                  <c:v>3.27572369008121</c:v>
                </c:pt>
                <c:pt idx="20">
                  <c:v>3.46003786826662</c:v>
                </c:pt>
                <c:pt idx="21">
                  <c:v>4.50219486876875</c:v>
                </c:pt>
                <c:pt idx="22">
                  <c:v>5.76378197358077</c:v>
                </c:pt>
                <c:pt idx="23">
                  <c:v>7.27057807458632</c:v>
                </c:pt>
                <c:pt idx="24">
                  <c:v>9.04903827202114</c:v>
                </c:pt>
                <c:pt idx="25">
                  <c:v>11.1261831666874</c:v>
                </c:pt>
                <c:pt idx="26">
                  <c:v>13.529488152168</c:v>
                </c:pt>
                <c:pt idx="27">
                  <c:v>16.2867727070413</c:v>
                </c:pt>
                <c:pt idx="28">
                  <c:v>19.4260896870951</c:v>
                </c:pt>
                <c:pt idx="29">
                  <c:v>22.9756146175412</c:v>
                </c:pt>
                <c:pt idx="30">
                  <c:v>26.9635349852299</c:v>
                </c:pt>
                <c:pt idx="31">
                  <c:v>31.4179395308643</c:v>
                </c:pt>
                <c:pt idx="32">
                  <c:v>36.3667075412145</c:v>
                </c:pt>
                <c:pt idx="33">
                  <c:v>41.8373981413324</c:v>
                </c:pt>
                <c:pt idx="34">
                  <c:v>47.8571395867658</c:v>
                </c:pt>
                <c:pt idx="35">
                  <c:v>54.4525185557727</c:v>
                </c:pt>
                <c:pt idx="36">
                  <c:v>61.649469441536</c:v>
                </c:pt>
                <c:pt idx="37">
                  <c:v>69.4731636443777</c:v>
                </c:pt>
                <c:pt idx="38">
                  <c:v>77.9478988639734</c:v>
                </c:pt>
                <c:pt idx="39">
                  <c:v>87.0969883915662</c:v>
                </c:pt>
                <c:pt idx="40">
                  <c:v>96.9426504021824</c:v>
                </c:pt>
                <c:pt idx="41">
                  <c:v>107.505897246844</c:v>
                </c:pt>
                <c:pt idx="42">
                  <c:v>118.806424744784</c:v>
                </c:pt>
                <c:pt idx="43">
                  <c:v>130.862501475663</c:v>
                </c:pt>
                <c:pt idx="44">
                  <c:v>143.690858071778</c:v>
                </c:pt>
                <c:pt idx="45">
                  <c:v>157.306576510283</c:v>
                </c:pt>
                <c:pt idx="46">
                  <c:v>171.7229794054</c:v>
                </c:pt>
                <c:pt idx="47">
                  <c:v>186.951519300633</c:v>
                </c:pt>
                <c:pt idx="48">
                  <c:v>203.001667960985</c:v>
                </c:pt>
                <c:pt idx="49">
                  <c:v>219.88080566517</c:v>
                </c:pt>
                <c:pt idx="50">
                  <c:v>237.594110497828</c:v>
                </c:pt>
                <c:pt idx="51">
                  <c:v>256.144447641739</c:v>
                </c:pt>
                <c:pt idx="52">
                  <c:v>275.53225867004</c:v>
                </c:pt>
                <c:pt idx="53">
                  <c:v>295.755450838436</c:v>
                </c:pt>
                <c:pt idx="54">
                  <c:v>316.809286377416</c:v>
                </c:pt>
                <c:pt idx="55">
                  <c:v>338.686271784467</c:v>
                </c:pt>
                <c:pt idx="56">
                  <c:v>361.376047116288</c:v>
                </c:pt>
                <c:pt idx="57">
                  <c:v>409.13753133039</c:v>
                </c:pt>
                <c:pt idx="58">
                  <c:v>459.949323761719</c:v>
                </c:pt>
                <c:pt idx="59">
                  <c:v>513.614060801389</c:v>
                </c:pt>
                <c:pt idx="60">
                  <c:v>569.877887840503</c:v>
                </c:pt>
                <c:pt idx="61">
                  <c:v>628.426916621001</c:v>
                </c:pt>
                <c:pt idx="62">
                  <c:v>688.883682586528</c:v>
                </c:pt>
                <c:pt idx="63">
                  <c:v>750.803602233295</c:v>
                </c:pt>
                <c:pt idx="64">
                  <c:v>813.671430460934</c:v>
                </c:pt>
                <c:pt idx="65">
                  <c:v>876.897717923364</c:v>
                </c:pt>
                <c:pt idx="66">
                  <c:v>939.815268379649</c:v>
                </c:pt>
                <c:pt idx="67">
                  <c:v>1001.67559604485</c:v>
                </c:pt>
                <c:pt idx="68">
                  <c:v>1061.64538294092</c:v>
                </c:pt>
                <c:pt idx="69">
                  <c:v>1118.80293624751</c:v>
                </c:pt>
                <c:pt idx="70">
                  <c:v>1172.13464565287</c:v>
                </c:pt>
                <c:pt idx="71">
                  <c:v>1220.5314407047</c:v>
                </c:pt>
                <c:pt idx="72">
                  <c:v>1262.785248161</c:v>
                </c:pt>
                <c:pt idx="73">
                  <c:v>1297.58544934094</c:v>
                </c:pt>
                <c:pt idx="74">
                  <c:v>1323.51533747574</c:v>
                </c:pt>
                <c:pt idx="75">
                  <c:v>1339.04857505947</c:v>
                </c:pt>
                <c:pt idx="76">
                  <c:v>1342.5456512</c:v>
                </c:pt>
                <c:pt idx="77">
                  <c:v>1332.25033896977</c:v>
                </c:pt>
                <c:pt idx="78">
                  <c:v>1306.2861527567</c:v>
                </c:pt>
                <c:pt idx="79">
                  <c:v>1262.65280561505</c:v>
                </c:pt>
                <c:pt idx="80">
                  <c:v>1199.22266661627</c:v>
                </c:pt>
                <c:pt idx="81">
                  <c:v>1113.73721819984</c:v>
                </c:pt>
                <c:pt idx="82">
                  <c:v>1003.80351352422</c:v>
                </c:pt>
                <c:pt idx="83">
                  <c:v>866.890633817566</c:v>
                </c:pt>
                <c:pt idx="84">
                  <c:v>700.326145728723</c:v>
                </c:pt>
                <c:pt idx="85">
                  <c:v>501.292558677975</c:v>
                </c:pt>
                <c:pt idx="86">
                  <c:v>266.823782208012</c:v>
                </c:pt>
                <c:pt idx="87">
                  <c:v>-1551.70947266325</c:v>
                </c:pt>
                <c:pt idx="88">
                  <c:v>-4792.68059725412</c:v>
                </c:pt>
                <c:pt idx="89">
                  <c:v>-10015.2816559183</c:v>
                </c:pt>
                <c:pt idx="90">
                  <c:v>-17898.1495050834</c:v>
                </c:pt>
                <c:pt idx="91">
                  <c:v>-29250.4365718131</c:v>
                </c:pt>
                <c:pt idx="92">
                  <c:v>-45022.8816323667</c:v>
                </c:pt>
                <c:pt idx="93">
                  <c:v>-66318.8805907611</c:v>
                </c:pt>
                <c:pt idx="94">
                  <c:v>-94405.5572573311</c:v>
                </c:pt>
                <c:pt idx="95">
                  <c:v>-130724.834127291</c:v>
                </c:pt>
                <c:pt idx="96">
                  <c:v>-176904.503159296</c:v>
                </c:pt>
                <c:pt idx="97">
                  <c:v>-234769.296554001</c:v>
                </c:pt>
                <c:pt idx="98">
                  <c:v>-306351.957532622</c:v>
                </c:pt>
                <c:pt idx="99">
                  <c:v>-393904.311115501</c:v>
                </c:pt>
                <c:pt idx="100">
                  <c:v>-499908.334900662</c:v>
                </c:pt>
                <c:pt idx="101">
                  <c:v>-627087.229842375</c:v>
                </c:pt>
                <c:pt idx="102">
                  <c:v>-778416.491029716</c:v>
                </c:pt>
                <c:pt idx="103">
                  <c:v>-957134.978465122</c:v>
                </c:pt>
                <c:pt idx="104">
                  <c:v>-1166755.98784297</c:v>
                </c:pt>
                <c:pt idx="105">
                  <c:v>-1411078.32132811</c:v>
                </c:pt>
                <c:pt idx="106">
                  <c:v>-1694197.35833446</c:v>
                </c:pt>
                <c:pt idx="107">
                  <c:v>-2020516.12630354</c:v>
                </c:pt>
                <c:pt idx="108">
                  <c:v>-2394756.37148303</c:v>
                </c:pt>
                <c:pt idx="109">
                  <c:v>-2821969.62970536</c:v>
                </c:pt>
                <c:pt idx="110">
                  <c:v>-3307548.29716624</c:v>
                </c:pt>
                <c:pt idx="111">
                  <c:v>-3857236.70120326</c:v>
                </c:pt>
                <c:pt idx="112">
                  <c:v>-4477142.17107438</c:v>
                </c:pt>
                <c:pt idx="113">
                  <c:v>-5173746.10873659</c:v>
                </c:pt>
                <c:pt idx="114">
                  <c:v>-5953915.05962437</c:v>
                </c:pt>
                <c:pt idx="115">
                  <c:v>-6824911.78342833</c:v>
                </c:pt>
                <c:pt idx="116">
                  <c:v>-7794406.32487373</c:v>
                </c:pt>
                <c:pt idx="117">
                  <c:v>-12825638.5013873</c:v>
                </c:pt>
                <c:pt idx="118">
                  <c:v>-20159861.5766175</c:v>
                </c:pt>
                <c:pt idx="119">
                  <c:v>-30507368.1113088</c:v>
                </c:pt>
                <c:pt idx="120">
                  <c:v>-44711056.828195</c:v>
                </c:pt>
                <c:pt idx="121">
                  <c:v>-63757769.0892447</c:v>
                </c:pt>
                <c:pt idx="122">
                  <c:v>-88789625.3729085</c:v>
                </c:pt>
                <c:pt idx="123">
                  <c:v>-121115361.751365</c:v>
                </c:pt>
                <c:pt idx="124">
                  <c:v>-162221666.367767</c:v>
                </c:pt>
                <c:pt idx="125">
                  <c:v>-213784515.913489</c:v>
                </c:pt>
                <c:pt idx="126">
                  <c:v>-277680512.105373</c:v>
                </c:pt>
                <c:pt idx="127">
                  <c:v>-355998218.162973</c:v>
                </c:pt>
                <c:pt idx="128">
                  <c:v>-451049495.285807</c:v>
                </c:pt>
                <c:pt idx="129">
                  <c:v>-565380839.130594</c:v>
                </c:pt>
                <c:pt idx="130">
                  <c:v>-701784716.288509</c:v>
                </c:pt>
                <c:pt idx="131">
                  <c:v>-863310900.762433</c:v>
                </c:pt>
              </c:numCache>
            </c:numRef>
          </c:val>
        </c:ser>
        <c:ser>
          <c:idx val="30"/>
          <c:order val="30"/>
          <c:tx>
            <c:strRef>
              <c:f>'Welfare level-3 without coord'!$AF$7</c:f>
              <c:strCache>
                <c:ptCount val="1"/>
                <c:pt idx="0">
                  <c:v>0.998</c:v>
                </c:pt>
              </c:strCache>
            </c:strRef>
          </c:tx>
          <c:spPr>
            <a:solidFill>
              <a:srgbClr val="c5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AF$8:$AF$139</c:f>
              <c:numCache>
                <c:formatCode>General</c:formatCode>
                <c:ptCount val="132"/>
                <c:pt idx="0">
                  <c:v>1</c:v>
                </c:pt>
                <c:pt idx="1">
                  <c:v>1.07204147480631</c:v>
                </c:pt>
                <c:pt idx="2">
                  <c:v>1.14843439197447</c:v>
                </c:pt>
                <c:pt idx="3">
                  <c:v>1.22934331274355</c:v>
                </c:pt>
                <c:pt idx="4">
                  <c:v>1.31493487926941</c:v>
                </c:pt>
                <c:pt idx="5">
                  <c:v>1.40537777891207</c:v>
                </c:pt>
                <c:pt idx="6">
                  <c:v>1.50084270852316</c:v>
                </c:pt>
                <c:pt idx="7">
                  <c:v>1.60150233873319</c:v>
                </c:pt>
                <c:pt idx="8">
                  <c:v>1.70753127823904</c:v>
                </c:pt>
                <c:pt idx="9">
                  <c:v>1.81910603809122</c:v>
                </c:pt>
                <c:pt idx="10">
                  <c:v>1.93640499598135</c:v>
                </c:pt>
                <c:pt idx="11">
                  <c:v>2.05960836052947</c:v>
                </c:pt>
                <c:pt idx="12">
                  <c:v>2.18889813557146</c:v>
                </c:pt>
                <c:pt idx="13">
                  <c:v>2.32445808444637</c:v>
                </c:pt>
                <c:pt idx="14">
                  <c:v>2.46647369428383</c:v>
                </c:pt>
                <c:pt idx="15">
                  <c:v>2.61513214029143</c:v>
                </c:pt>
                <c:pt idx="16">
                  <c:v>2.77062225004208</c:v>
                </c:pt>
                <c:pt idx="17">
                  <c:v>2.93313446776138</c:v>
                </c:pt>
                <c:pt idx="18">
                  <c:v>3.10286081861503</c:v>
                </c:pt>
                <c:pt idx="19">
                  <c:v>3.27999487299616</c:v>
                </c:pt>
                <c:pt idx="20">
                  <c:v>3.46473171081274</c:v>
                </c:pt>
                <c:pt idx="21">
                  <c:v>4.5093866144543</c:v>
                </c:pt>
                <c:pt idx="22">
                  <c:v>5.77417856411552</c:v>
                </c:pt>
                <c:pt idx="23">
                  <c:v>7.28497647673804</c:v>
                </c:pt>
                <c:pt idx="24">
                  <c:v>9.06832487135748</c:v>
                </c:pt>
                <c:pt idx="25">
                  <c:v>11.1513322671553</c:v>
                </c:pt>
                <c:pt idx="26">
                  <c:v>13.5615595815105</c:v>
                </c:pt>
                <c:pt idx="27">
                  <c:v>16.3269085280516</c:v>
                </c:pt>
                <c:pt idx="28">
                  <c:v>19.4755100147081</c:v>
                </c:pt>
                <c:pt idx="29">
                  <c:v>23.0356125417627</c:v>
                </c:pt>
                <c:pt idx="30">
                  <c:v>27.035470599903</c:v>
                </c:pt>
                <c:pt idx="31">
                  <c:v>31.5032330682728</c:v>
                </c:pt>
                <c:pt idx="32">
                  <c:v>36.4668316125246</c:v>
                </c:pt>
                <c:pt idx="33">
                  <c:v>41.9538690828712</c:v>
                </c:pt>
                <c:pt idx="34">
                  <c:v>47.991507912137</c:v>
                </c:pt>
                <c:pt idx="35">
                  <c:v>54.6063585138106</c:v>
                </c:pt>
                <c:pt idx="36">
                  <c:v>61.824367680096</c:v>
                </c:pt>
                <c:pt idx="37">
                  <c:v>69.6707069799645</c:v>
                </c:pt>
                <c:pt idx="38">
                  <c:v>78.169661157207</c:v>
                </c:pt>
                <c:pt idx="39">
                  <c:v>87.3445165284848</c:v>
                </c:pt>
                <c:pt idx="40">
                  <c:v>97.2174493813824</c:v>
                </c:pt>
                <c:pt idx="41">
                  <c:v>107.809414372459</c:v>
                </c:pt>
                <c:pt idx="42">
                  <c:v>119.1400329253</c:v>
                </c:pt>
                <c:pt idx="43">
                  <c:v>131.227481628568</c:v>
                </c:pt>
                <c:pt idx="44">
                  <c:v>144.088380634058</c:v>
                </c:pt>
                <c:pt idx="45">
                  <c:v>157.737682054745</c:v>
                </c:pt>
                <c:pt idx="46">
                  <c:v>172.188558362838</c:v>
                </c:pt>
                <c:pt idx="47">
                  <c:v>187.45229078783</c:v>
                </c:pt>
                <c:pt idx="48">
                  <c:v>203.538157714554</c:v>
                </c:pt>
                <c:pt idx="49">
                  <c:v>220.453323081231</c:v>
                </c:pt>
                <c:pt idx="50">
                  <c:v>238.20272477752</c:v>
                </c:pt>
                <c:pt idx="51">
                  <c:v>256.788963042577</c:v>
                </c:pt>
                <c:pt idx="52">
                  <c:v>276.2121888631</c:v>
                </c:pt>
                <c:pt idx="53">
                  <c:v>296.469992371383</c:v>
                </c:pt>
                <c:pt idx="54">
                  <c:v>317.557291243369</c:v>
                </c:pt>
                <c:pt idx="55">
                  <c:v>339.466219096699</c:v>
                </c:pt>
                <c:pt idx="56">
                  <c:v>362.186013888768</c:v>
                </c:pt>
                <c:pt idx="57">
                  <c:v>410.000008205766</c:v>
                </c:pt>
                <c:pt idx="58">
                  <c:v>460.851023774513</c:v>
                </c:pt>
                <c:pt idx="59">
                  <c:v>514.537337086501</c:v>
                </c:pt>
                <c:pt idx="60">
                  <c:v>570.800180282219</c:v>
                </c:pt>
                <c:pt idx="61">
                  <c:v>629.320169888813</c:v>
                </c:pt>
                <c:pt idx="62">
                  <c:v>689.713735557738</c:v>
                </c:pt>
                <c:pt idx="63">
                  <c:v>751.529548802427</c:v>
                </c:pt>
                <c:pt idx="64">
                  <c:v>814.244951735936</c:v>
                </c:pt>
                <c:pt idx="65">
                  <c:v>877.262385808607</c:v>
                </c:pt>
                <c:pt idx="66">
                  <c:v>939.905820545728</c:v>
                </c:pt>
                <c:pt idx="67">
                  <c:v>1001.41718228519</c:v>
                </c:pt>
                <c:pt idx="68">
                  <c:v>1060.95278291513</c:v>
                </c:pt>
                <c:pt idx="69">
                  <c:v>1117.57974861163</c:v>
                </c:pt>
                <c:pt idx="70">
                  <c:v>1170.27244857631</c:v>
                </c:pt>
                <c:pt idx="71">
                  <c:v>1217.90892377404</c:v>
                </c:pt>
                <c:pt idx="72">
                  <c:v>1259.26731567059</c:v>
                </c:pt>
                <c:pt idx="73">
                  <c:v>1293.02229497025</c:v>
                </c:pt>
                <c:pt idx="74">
                  <c:v>1317.74149035354</c:v>
                </c:pt>
                <c:pt idx="75">
                  <c:v>1331.88191721483</c:v>
                </c:pt>
                <c:pt idx="76">
                  <c:v>1333.7864064</c:v>
                </c:pt>
                <c:pt idx="77">
                  <c:v>1321.68003294413</c:v>
                </c:pt>
                <c:pt idx="78">
                  <c:v>1293.66654480909</c:v>
                </c:pt>
                <c:pt idx="79">
                  <c:v>1247.72479162132</c:v>
                </c:pt>
                <c:pt idx="80">
                  <c:v>1181.70515340934</c:v>
                </c:pt>
                <c:pt idx="81">
                  <c:v>1093.32596934149</c:v>
                </c:pt>
                <c:pt idx="82">
                  <c:v>980.169966463604</c:v>
                </c:pt>
                <c:pt idx="83">
                  <c:v>839.680688436616</c:v>
                </c:pt>
                <c:pt idx="84">
                  <c:v>669.158924274205</c:v>
                </c:pt>
                <c:pt idx="85">
                  <c:v>465.759137080597</c:v>
                </c:pt>
                <c:pt idx="86">
                  <c:v>226.485892788005</c:v>
                </c:pt>
                <c:pt idx="87">
                  <c:v>-1623.76515861946</c:v>
                </c:pt>
                <c:pt idx="88">
                  <c:v>-4912.60833060839</c:v>
                </c:pt>
                <c:pt idx="89">
                  <c:v>-10204.5347740949</c:v>
                </c:pt>
                <c:pt idx="90">
                  <c:v>-18184.5058400037</c:v>
                </c:pt>
                <c:pt idx="91">
                  <c:v>-29669.1132740882</c:v>
                </c:pt>
                <c:pt idx="92">
                  <c:v>-45617.7394117508</c:v>
                </c:pt>
                <c:pt idx="93">
                  <c:v>-67143.7173728625</c:v>
                </c:pt>
                <c:pt idx="94">
                  <c:v>-95525.4912565831</c:v>
                </c:pt>
                <c:pt idx="95">
                  <c:v>-132217.776336182</c:v>
                </c:pt>
                <c:pt idx="96">
                  <c:v>-178862.719253856</c:v>
                </c:pt>
                <c:pt idx="97">
                  <c:v>-237301.058215553</c:v>
                </c:pt>
                <c:pt idx="98">
                  <c:v>-309583.283185789</c:v>
                </c:pt>
                <c:pt idx="99">
                  <c:v>-397980.796082469</c:v>
                </c:pt>
                <c:pt idx="100">
                  <c:v>-504997.070971707</c:v>
                </c:pt>
                <c:pt idx="101">
                  <c:v>-633378.814262649</c:v>
                </c:pt>
                <c:pt idx="102">
                  <c:v>-786127.124902286</c:v>
                </c:pt>
                <c:pt idx="103">
                  <c:v>-966508.654570281</c:v>
                </c:pt>
                <c:pt idx="104">
                  <c:v>-1178066.76787378</c:v>
                </c:pt>
                <c:pt idx="105">
                  <c:v>-1424632.70254226</c:v>
                </c:pt>
                <c:pt idx="106">
                  <c:v>-1710336.72962231</c:v>
                </c:pt>
                <c:pt idx="107">
                  <c:v>-2039619.31367245</c:v>
                </c:pt>
                <c:pt idx="108">
                  <c:v>-2417242.27295801</c:v>
                </c:pt>
                <c:pt idx="109">
                  <c:v>-2848299.93964589</c:v>
                </c:pt>
                <c:pt idx="110">
                  <c:v>-3338230.31999939</c:v>
                </c:pt>
                <c:pt idx="111">
                  <c:v>-3892826.25457305</c:v>
                </c:pt>
                <c:pt idx="112">
                  <c:v>-4518246.57840748</c:v>
                </c:pt>
                <c:pt idx="113">
                  <c:v>-5221027.28122413</c:v>
                </c:pt>
                <c:pt idx="114">
                  <c:v>-6008092.66762012</c:v>
                </c:pt>
                <c:pt idx="115">
                  <c:v>-6886766.51726316</c:v>
                </c:pt>
                <c:pt idx="116">
                  <c:v>-7864783.2450862</c:v>
                </c:pt>
                <c:pt idx="117">
                  <c:v>-12939964.4420349</c:v>
                </c:pt>
                <c:pt idx="118">
                  <c:v>-20337738.9859666</c:v>
                </c:pt>
                <c:pt idx="119">
                  <c:v>-30774320.3807626</c:v>
                </c:pt>
                <c:pt idx="120">
                  <c:v>-45099614.8569679</c:v>
                </c:pt>
                <c:pt idx="121">
                  <c:v>-64308649.4112873</c:v>
                </c:pt>
                <c:pt idx="122">
                  <c:v>-89552999.8460811</c:v>
                </c:pt>
                <c:pt idx="123">
                  <c:v>-122152218.80886</c:v>
                </c:pt>
                <c:pt idx="124">
                  <c:v>-163605263.831783</c:v>
                </c:pt>
                <c:pt idx="125">
                  <c:v>-215601925.37115</c:v>
                </c:pt>
                <c:pt idx="126">
                  <c:v>-280034254.8469</c:v>
                </c:pt>
                <c:pt idx="127">
                  <c:v>-359007992.682107</c:v>
                </c:pt>
                <c:pt idx="128">
                  <c:v>-454853996.342473</c:v>
                </c:pt>
                <c:pt idx="129">
                  <c:v>-570139668.375826</c:v>
                </c:pt>
                <c:pt idx="130">
                  <c:v>-707680384.451616</c:v>
                </c:pt>
                <c:pt idx="131">
                  <c:v>-870550921.400414</c:v>
                </c:pt>
              </c:numCache>
            </c:numRef>
          </c:val>
        </c:ser>
        <c:ser>
          <c:idx val="31"/>
          <c:order val="31"/>
          <c:tx>
            <c:strRef>
              <c:f>'Welfare level-3 without coord'!$AG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ddd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3 without coord'!$A$8:$A$139</c:f>
              <c:strCache>
                <c:ptCount val="13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  <c:pt idx="87">
                  <c:v>5.5</c:v>
                </c:pt>
                <c:pt idx="88">
                  <c:v>6</c:v>
                </c:pt>
                <c:pt idx="89">
                  <c:v>6.5</c:v>
                </c:pt>
                <c:pt idx="90">
                  <c:v>7</c:v>
                </c:pt>
                <c:pt idx="91">
                  <c:v>7.5</c:v>
                </c:pt>
                <c:pt idx="92">
                  <c:v>8</c:v>
                </c:pt>
                <c:pt idx="93">
                  <c:v>8.5</c:v>
                </c:pt>
                <c:pt idx="94">
                  <c:v>9</c:v>
                </c:pt>
                <c:pt idx="95">
                  <c:v>9.5</c:v>
                </c:pt>
                <c:pt idx="96">
                  <c:v>10</c:v>
                </c:pt>
                <c:pt idx="97">
                  <c:v>10.5</c:v>
                </c:pt>
                <c:pt idx="98">
                  <c:v>11</c:v>
                </c:pt>
                <c:pt idx="99">
                  <c:v>11.5</c:v>
                </c:pt>
                <c:pt idx="100">
                  <c:v>12</c:v>
                </c:pt>
                <c:pt idx="101">
                  <c:v>12.5</c:v>
                </c:pt>
                <c:pt idx="102">
                  <c:v>13</c:v>
                </c:pt>
                <c:pt idx="103">
                  <c:v>13.5</c:v>
                </c:pt>
                <c:pt idx="104">
                  <c:v>14</c:v>
                </c:pt>
                <c:pt idx="105">
                  <c:v>14.5</c:v>
                </c:pt>
                <c:pt idx="106">
                  <c:v>15</c:v>
                </c:pt>
                <c:pt idx="107">
                  <c:v>15.5</c:v>
                </c:pt>
                <c:pt idx="108">
                  <c:v>16</c:v>
                </c:pt>
                <c:pt idx="109">
                  <c:v>16.5</c:v>
                </c:pt>
                <c:pt idx="110">
                  <c:v>17</c:v>
                </c:pt>
                <c:pt idx="111">
                  <c:v>17.5</c:v>
                </c:pt>
                <c:pt idx="112">
                  <c:v>18</c:v>
                </c:pt>
                <c:pt idx="113">
                  <c:v>18.5</c:v>
                </c:pt>
                <c:pt idx="114">
                  <c:v>19</c:v>
                </c:pt>
                <c:pt idx="115">
                  <c:v>19.5</c:v>
                </c:pt>
                <c:pt idx="116">
                  <c:v>20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</c:v>
                </c:pt>
                <c:pt idx="122">
                  <c:v>32</c:v>
                </c:pt>
                <c:pt idx="123">
                  <c:v>34</c:v>
                </c:pt>
                <c:pt idx="124">
                  <c:v>36</c:v>
                </c:pt>
                <c:pt idx="125">
                  <c:v>38</c:v>
                </c:pt>
                <c:pt idx="126">
                  <c:v>40</c:v>
                </c:pt>
                <c:pt idx="127">
                  <c:v>42</c:v>
                </c:pt>
                <c:pt idx="128">
                  <c:v>44</c:v>
                </c:pt>
                <c:pt idx="129">
                  <c:v>46</c:v>
                </c:pt>
                <c:pt idx="130">
                  <c:v>48</c:v>
                </c:pt>
                <c:pt idx="131">
                  <c:v>50</c:v>
                </c:pt>
              </c:strCache>
            </c:strRef>
          </c:cat>
          <c:val>
            <c:numRef>
              <c:f>'Welfare level-3 without coord'!$AG$8:$AG$139</c:f>
              <c:numCache>
                <c:formatCode>General</c:formatCode>
                <c:ptCount val="132"/>
                <c:pt idx="0">
                  <c:v>1</c:v>
                </c:pt>
                <c:pt idx="1">
                  <c:v>1.0721270897</c:v>
                </c:pt>
                <c:pt idx="2">
                  <c:v>1.1486174304</c:v>
                </c:pt>
                <c:pt idx="3">
                  <c:v>1.2296362171</c:v>
                </c:pt>
                <c:pt idx="4">
                  <c:v>1.3153507328</c:v>
                </c:pt>
                <c:pt idx="5">
                  <c:v>1.4059303125</c:v>
                </c:pt>
                <c:pt idx="6">
                  <c:v>1.5015463072</c:v>
                </c:pt>
                <c:pt idx="7">
                  <c:v>1.6023720479</c:v>
                </c:pt>
                <c:pt idx="8">
                  <c:v>1.7085828096</c:v>
                </c:pt>
                <c:pt idx="9">
                  <c:v>1.8203557753</c:v>
                </c:pt>
                <c:pt idx="10">
                  <c:v>1.93787</c:v>
                </c:pt>
                <c:pt idx="11">
                  <c:v>2.0613063747</c:v>
                </c:pt>
                <c:pt idx="12">
                  <c:v>2.1908475904</c:v>
                </c:pt>
                <c:pt idx="13">
                  <c:v>2.3266781021</c:v>
                </c:pt>
                <c:pt idx="14">
                  <c:v>2.4689840928</c:v>
                </c:pt>
                <c:pt idx="15">
                  <c:v>2.6179534375</c:v>
                </c:pt>
                <c:pt idx="16">
                  <c:v>2.7737756672</c:v>
                </c:pt>
                <c:pt idx="17">
                  <c:v>2.9366419329</c:v>
                </c:pt>
                <c:pt idx="18">
                  <c:v>3.1067449696</c:v>
                </c:pt>
                <c:pt idx="19">
                  <c:v>3.2842790603</c:v>
                </c:pt>
                <c:pt idx="20">
                  <c:v>3.46944</c:v>
                </c:pt>
                <c:pt idx="21">
                  <c:v>4.5166015625</c:v>
                </c:pt>
                <c:pt idx="22">
                  <c:v>5.78461</c:v>
                </c:pt>
                <c:pt idx="23">
                  <c:v>7.2994246875</c:v>
                </c:pt>
                <c:pt idx="24">
                  <c:v>9.08768</c:v>
                </c:pt>
                <c:pt idx="25">
                  <c:v>11.1765728125</c:v>
                </c:pt>
                <c:pt idx="26">
                  <c:v>13.59375</c:v>
                </c:pt>
                <c:pt idx="27">
                  <c:v>16.3671959375</c:v>
                </c:pt>
                <c:pt idx="28">
                  <c:v>19.52512</c:v>
                </c:pt>
                <c:pt idx="29">
                  <c:v>23.0958440625</c:v>
                </c:pt>
                <c:pt idx="30">
                  <c:v>27.10769</c:v>
                </c:pt>
                <c:pt idx="31">
                  <c:v>31.5888671875</c:v>
                </c:pt>
                <c:pt idx="32">
                  <c:v>36.56736</c:v>
                </c:pt>
                <c:pt idx="33">
                  <c:v>42.0708153125</c:v>
                </c:pt>
                <c:pt idx="34">
                  <c:v>48.12643</c:v>
                </c:pt>
                <c:pt idx="35">
                  <c:v>54.7608384375</c:v>
                </c:pt>
                <c:pt idx="36">
                  <c:v>62</c:v>
                </c:pt>
                <c:pt idx="37">
                  <c:v>69.8690865625</c:v>
                </c:pt>
                <c:pt idx="38">
                  <c:v>78.39237</c:v>
                </c:pt>
                <c:pt idx="39">
                  <c:v>87.5931096875</c:v>
                </c:pt>
                <c:pt idx="40">
                  <c:v>97.4934400000001</c:v>
                </c:pt>
                <c:pt idx="41">
                  <c:v>108.1142578125</c:v>
                </c:pt>
                <c:pt idx="42">
                  <c:v>119.47511</c:v>
                </c:pt>
                <c:pt idx="43">
                  <c:v>131.5940809375</c:v>
                </c:pt>
                <c:pt idx="44">
                  <c:v>144.48768</c:v>
                </c:pt>
                <c:pt idx="45">
                  <c:v>158.1707290625</c:v>
                </c:pt>
                <c:pt idx="46">
                  <c:v>172.65625</c:v>
                </c:pt>
                <c:pt idx="47">
                  <c:v>187.9553521875</c:v>
                </c:pt>
                <c:pt idx="48">
                  <c:v>204.07712</c:v>
                </c:pt>
                <c:pt idx="49">
                  <c:v>221.0285003125</c:v>
                </c:pt>
                <c:pt idx="50">
                  <c:v>238.81419</c:v>
                </c:pt>
                <c:pt idx="51">
                  <c:v>257.4365234375</c:v>
                </c:pt>
                <c:pt idx="52">
                  <c:v>276.89536</c:v>
                </c:pt>
                <c:pt idx="53">
                  <c:v>297.1879715625</c:v>
                </c:pt>
                <c:pt idx="54">
                  <c:v>318.30893</c:v>
                </c:pt>
                <c:pt idx="55">
                  <c:v>340.2499946875</c:v>
                </c:pt>
                <c:pt idx="56">
                  <c:v>363</c:v>
                </c:pt>
                <c:pt idx="57">
                  <c:v>410.86687</c:v>
                </c:pt>
                <c:pt idx="58">
                  <c:v>461.757440000001</c:v>
                </c:pt>
                <c:pt idx="59">
                  <c:v>515.46561</c:v>
                </c:pt>
                <c:pt idx="60">
                  <c:v>571.727680000001</c:v>
                </c:pt>
                <c:pt idx="61">
                  <c:v>630.21875</c:v>
                </c:pt>
                <c:pt idx="62">
                  <c:v>690.54912</c:v>
                </c:pt>
                <c:pt idx="63">
                  <c:v>752.260690000001</c:v>
                </c:pt>
                <c:pt idx="64">
                  <c:v>814.823359999999</c:v>
                </c:pt>
                <c:pt idx="65">
                  <c:v>877.63143</c:v>
                </c:pt>
                <c:pt idx="66">
                  <c:v>940</c:v>
                </c:pt>
                <c:pt idx="67">
                  <c:v>1001.16137</c:v>
                </c:pt>
                <c:pt idx="68">
                  <c:v>1060.26144</c:v>
                </c:pt>
                <c:pt idx="69">
                  <c:v>1116.35611</c:v>
                </c:pt>
                <c:pt idx="70">
                  <c:v>1168.40768</c:v>
                </c:pt>
                <c:pt idx="71">
                  <c:v>1215.28125</c:v>
                </c:pt>
                <c:pt idx="72">
                  <c:v>1255.74112</c:v>
                </c:pt>
                <c:pt idx="73">
                  <c:v>1288.44719</c:v>
                </c:pt>
                <c:pt idx="74">
                  <c:v>1311.95136</c:v>
                </c:pt>
                <c:pt idx="75">
                  <c:v>1324.69393</c:v>
                </c:pt>
                <c:pt idx="76">
                  <c:v>1325</c:v>
                </c:pt>
                <c:pt idx="77">
                  <c:v>1311.07587</c:v>
                </c:pt>
                <c:pt idx="78">
                  <c:v>1281.00544000001</c:v>
                </c:pt>
                <c:pt idx="79">
                  <c:v>1232.74661000001</c:v>
                </c:pt>
                <c:pt idx="80">
                  <c:v>1164.12768000001</c:v>
                </c:pt>
                <c:pt idx="81">
                  <c:v>1072.84375</c:v>
                </c:pt>
                <c:pt idx="82">
                  <c:v>956.453119999998</c:v>
                </c:pt>
                <c:pt idx="83">
                  <c:v>812.37369</c:v>
                </c:pt>
                <c:pt idx="84">
                  <c:v>637.879360000021</c:v>
                </c:pt>
                <c:pt idx="85">
                  <c:v>430.096429999998</c:v>
                </c:pt>
                <c:pt idx="86">
                  <c:v>186</c:v>
                </c:pt>
                <c:pt idx="87">
                  <c:v>-1696.09375</c:v>
                </c:pt>
                <c:pt idx="88">
                  <c:v>-5033</c:v>
                </c:pt>
                <c:pt idx="89">
                  <c:v>-10394.53125</c:v>
                </c:pt>
                <c:pt idx="90">
                  <c:v>-18472</c:v>
                </c:pt>
                <c:pt idx="91">
                  <c:v>-30089.46875</c:v>
                </c:pt>
                <c:pt idx="92">
                  <c:v>-46215</c:v>
                </c:pt>
                <c:pt idx="93">
                  <c:v>-67971.90625</c:v>
                </c:pt>
                <c:pt idx="94">
                  <c:v>-96650</c:v>
                </c:pt>
                <c:pt idx="95">
                  <c:v>-133716.84375</c:v>
                </c:pt>
                <c:pt idx="96">
                  <c:v>-180829</c:v>
                </c:pt>
                <c:pt idx="97">
                  <c:v>-239843.28125</c:v>
                </c:pt>
                <c:pt idx="98">
                  <c:v>-312828</c:v>
                </c:pt>
                <c:pt idx="99">
                  <c:v>-402074.21875</c:v>
                </c:pt>
                <c:pt idx="100">
                  <c:v>-510107</c:v>
                </c:pt>
                <c:pt idx="101">
                  <c:v>-639696.65625</c:v>
                </c:pt>
                <c:pt idx="102">
                  <c:v>-793870</c:v>
                </c:pt>
                <c:pt idx="103">
                  <c:v>-975921.59375</c:v>
                </c:pt>
                <c:pt idx="104">
                  <c:v>-1189425</c:v>
                </c:pt>
                <c:pt idx="105">
                  <c:v>-1438244.03125</c:v>
                </c:pt>
                <c:pt idx="106">
                  <c:v>-1726544</c:v>
                </c:pt>
                <c:pt idx="107">
                  <c:v>-2058802.96875</c:v>
                </c:pt>
                <c:pt idx="108">
                  <c:v>-2439823</c:v>
                </c:pt>
                <c:pt idx="109">
                  <c:v>-2874741.40625</c:v>
                </c:pt>
                <c:pt idx="110">
                  <c:v>-3369042</c:v>
                </c:pt>
                <c:pt idx="111">
                  <c:v>-3928566.34375</c:v>
                </c:pt>
                <c:pt idx="112">
                  <c:v>-4559525</c:v>
                </c:pt>
                <c:pt idx="113">
                  <c:v>-5268508.78125</c:v>
                </c:pt>
                <c:pt idx="114">
                  <c:v>-6062500</c:v>
                </c:pt>
                <c:pt idx="115">
                  <c:v>-6948883.71875</c:v>
                </c:pt>
                <c:pt idx="116">
                  <c:v>-7935459</c:v>
                </c:pt>
                <c:pt idx="117">
                  <c:v>-13054777</c:v>
                </c:pt>
                <c:pt idx="118">
                  <c:v>-20516375</c:v>
                </c:pt>
                <c:pt idx="119">
                  <c:v>-31042413</c:v>
                </c:pt>
                <c:pt idx="120">
                  <c:v>-45489835</c:v>
                </c:pt>
                <c:pt idx="121">
                  <c:v>-64861889</c:v>
                </c:pt>
                <c:pt idx="122">
                  <c:v>-90319647</c:v>
                </c:pt>
                <c:pt idx="123">
                  <c:v>-123193525</c:v>
                </c:pt>
                <c:pt idx="124">
                  <c:v>-164994803</c:v>
                </c:pt>
                <c:pt idx="125">
                  <c:v>-217427145</c:v>
                </c:pt>
                <c:pt idx="126">
                  <c:v>-282398119</c:v>
                </c:pt>
                <c:pt idx="127">
                  <c:v>-362030717</c:v>
                </c:pt>
                <c:pt idx="128">
                  <c:v>-458674875</c:v>
                </c:pt>
                <c:pt idx="129">
                  <c:v>-574918993</c:v>
                </c:pt>
                <c:pt idx="130">
                  <c:v>-713601455</c:v>
                </c:pt>
                <c:pt idx="131">
                  <c:v>-877822149</c:v>
                </c:pt>
              </c:numCache>
            </c:numRef>
          </c:val>
        </c:ser>
        <c:gapWidth val="100"/>
        <c:shape val="box"/>
        <c:axId val="59610416"/>
        <c:axId val="43349677"/>
        <c:axId val="4440930"/>
      </c:bar3DChart>
      <c:catAx>
        <c:axId val="596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9677"/>
        <c:crossesAt val="0"/>
        <c:auto val="1"/>
        <c:lblAlgn val="ctr"/>
        <c:lblOffset val="100"/>
        <c:noMultiLvlLbl val="0"/>
      </c:catAx>
      <c:valAx>
        <c:axId val="4334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0416"/>
        <c:crossesAt val="1"/>
        <c:crossBetween val="midCat"/>
      </c:valAx>
      <c:serAx>
        <c:axId val="44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967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6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1678283072252"/>
          <c:y val="0.0786240786240786"/>
          <c:w val="0.898488717134773"/>
          <c:h val="0.8111618111618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Welfare level-2 with coord'!$B$146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4b4b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c1c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a9a9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B$147:$B$215</c:f>
              <c:numCache>
                <c:formatCode>General</c:formatCode>
                <c:ptCount val="69"/>
                <c:pt idx="0">
                  <c:v>0.064</c:v>
                </c:pt>
                <c:pt idx="1">
                  <c:v>0.0639824</c:v>
                </c:pt>
                <c:pt idx="2">
                  <c:v>0.063936</c:v>
                </c:pt>
                <c:pt idx="3">
                  <c:v>0.0638704</c:v>
                </c:pt>
                <c:pt idx="4">
                  <c:v>0.0637952</c:v>
                </c:pt>
                <c:pt idx="5">
                  <c:v>0.0637200000000001</c:v>
                </c:pt>
                <c:pt idx="6">
                  <c:v>0.0636544000000001</c:v>
                </c:pt>
                <c:pt idx="7">
                  <c:v>0.0636080000000001</c:v>
                </c:pt>
                <c:pt idx="8">
                  <c:v>0.0635904000000001</c:v>
                </c:pt>
                <c:pt idx="9">
                  <c:v>0.0636112</c:v>
                </c:pt>
                <c:pt idx="10">
                  <c:v>0.06368</c:v>
                </c:pt>
                <c:pt idx="11">
                  <c:v>0.0638064</c:v>
                </c:pt>
                <c:pt idx="12">
                  <c:v>0.0640000000000002</c:v>
                </c:pt>
                <c:pt idx="13">
                  <c:v>0.0642704000000001</c:v>
                </c:pt>
                <c:pt idx="14">
                  <c:v>0.0646272000000001</c:v>
                </c:pt>
                <c:pt idx="15">
                  <c:v>0.0650800000000001</c:v>
                </c:pt>
                <c:pt idx="16">
                  <c:v>0.0656384</c:v>
                </c:pt>
                <c:pt idx="17">
                  <c:v>0.066312</c:v>
                </c:pt>
                <c:pt idx="18">
                  <c:v>0.0671104</c:v>
                </c:pt>
                <c:pt idx="19">
                  <c:v>0.0680432</c:v>
                </c:pt>
                <c:pt idx="20">
                  <c:v>0.0691200000000001</c:v>
                </c:pt>
                <c:pt idx="21">
                  <c:v>0.077</c:v>
                </c:pt>
                <c:pt idx="22">
                  <c:v>0.0899200000000001</c:v>
                </c:pt>
                <c:pt idx="23">
                  <c:v>0.10908</c:v>
                </c:pt>
                <c:pt idx="24">
                  <c:v>0.13568</c:v>
                </c:pt>
                <c:pt idx="25">
                  <c:v>0.17092</c:v>
                </c:pt>
                <c:pt idx="26">
                  <c:v>0.216</c:v>
                </c:pt>
                <c:pt idx="27">
                  <c:v>0.27212</c:v>
                </c:pt>
                <c:pt idx="28">
                  <c:v>0.340480000000001</c:v>
                </c:pt>
                <c:pt idx="29">
                  <c:v>0.42228</c:v>
                </c:pt>
                <c:pt idx="30">
                  <c:v>0.518720000000001</c:v>
                </c:pt>
                <c:pt idx="31">
                  <c:v>0.631</c:v>
                </c:pt>
                <c:pt idx="32">
                  <c:v>0.760320000000001</c:v>
                </c:pt>
                <c:pt idx="33">
                  <c:v>0.907880000000001</c:v>
                </c:pt>
                <c:pt idx="34">
                  <c:v>1.07488</c:v>
                </c:pt>
                <c:pt idx="35">
                  <c:v>1.26252</c:v>
                </c:pt>
                <c:pt idx="36">
                  <c:v>1.472</c:v>
                </c:pt>
                <c:pt idx="37">
                  <c:v>1.70452</c:v>
                </c:pt>
                <c:pt idx="38">
                  <c:v>1.96128</c:v>
                </c:pt>
                <c:pt idx="39">
                  <c:v>2.24348</c:v>
                </c:pt>
                <c:pt idx="40">
                  <c:v>2.55232</c:v>
                </c:pt>
                <c:pt idx="41">
                  <c:v>2.889</c:v>
                </c:pt>
                <c:pt idx="42">
                  <c:v>3.25472</c:v>
                </c:pt>
                <c:pt idx="43">
                  <c:v>3.65068</c:v>
                </c:pt>
                <c:pt idx="44">
                  <c:v>4.07808</c:v>
                </c:pt>
                <c:pt idx="45">
                  <c:v>4.53812</c:v>
                </c:pt>
                <c:pt idx="46">
                  <c:v>5.032</c:v>
                </c:pt>
                <c:pt idx="47">
                  <c:v>5.56092</c:v>
                </c:pt>
                <c:pt idx="48">
                  <c:v>6.12608</c:v>
                </c:pt>
                <c:pt idx="49">
                  <c:v>6.72868</c:v>
                </c:pt>
                <c:pt idx="50">
                  <c:v>7.36992</c:v>
                </c:pt>
                <c:pt idx="51">
                  <c:v>8.051</c:v>
                </c:pt>
                <c:pt idx="52">
                  <c:v>8.77312</c:v>
                </c:pt>
                <c:pt idx="53">
                  <c:v>9.53748</c:v>
                </c:pt>
                <c:pt idx="54">
                  <c:v>10.34528</c:v>
                </c:pt>
                <c:pt idx="55">
                  <c:v>11.19772</c:v>
                </c:pt>
                <c:pt idx="56">
                  <c:v>12.096</c:v>
                </c:pt>
                <c:pt idx="57">
                  <c:v>14.03488</c:v>
                </c:pt>
                <c:pt idx="58">
                  <c:v>16.17152</c:v>
                </c:pt>
                <c:pt idx="59">
                  <c:v>18.51552</c:v>
                </c:pt>
                <c:pt idx="60">
                  <c:v>21.07648</c:v>
                </c:pt>
                <c:pt idx="61">
                  <c:v>23.864</c:v>
                </c:pt>
                <c:pt idx="62">
                  <c:v>26.88768</c:v>
                </c:pt>
                <c:pt idx="63">
                  <c:v>30.15712</c:v>
                </c:pt>
                <c:pt idx="64">
                  <c:v>33.68192</c:v>
                </c:pt>
                <c:pt idx="65">
                  <c:v>37.47168</c:v>
                </c:pt>
                <c:pt idx="66">
                  <c:v>41.536</c:v>
                </c:pt>
                <c:pt idx="67">
                  <c:v>45.88448</c:v>
                </c:pt>
                <c:pt idx="68">
                  <c:v>50.52672</c:v>
                </c:pt>
              </c:numCache>
            </c:numRef>
          </c:val>
        </c:ser>
        <c:ser>
          <c:idx val="1"/>
          <c:order val="1"/>
          <c:tx>
            <c:strRef>
              <c:f>'Welfare level-2 with coord'!$C$146</c:f>
              <c:strCache>
                <c:ptCount val="1"/>
                <c:pt idx="0">
                  <c:v>0.65</c:v>
                </c:pt>
              </c:strCache>
            </c:strRef>
          </c:tx>
          <c:spPr>
            <a:solidFill>
              <a:srgbClr val="8c8c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C$147:$C$215</c:f>
              <c:numCache>
                <c:formatCode>General</c:formatCode>
                <c:ptCount val="69"/>
                <c:pt idx="0">
                  <c:v>0.042875</c:v>
                </c:pt>
                <c:pt idx="1">
                  <c:v>0.041359475</c:v>
                </c:pt>
                <c:pt idx="2">
                  <c:v>0.0397069999999999</c:v>
                </c:pt>
                <c:pt idx="3">
                  <c:v>0.037927475</c:v>
                </c:pt>
                <c:pt idx="4">
                  <c:v>0.0360307999999999</c:v>
                </c:pt>
                <c:pt idx="5">
                  <c:v>0.0340268749999999</c:v>
                </c:pt>
                <c:pt idx="6">
                  <c:v>0.0319255999999999</c:v>
                </c:pt>
                <c:pt idx="7">
                  <c:v>0.0297368749999999</c:v>
                </c:pt>
                <c:pt idx="8">
                  <c:v>0.0274706</c:v>
                </c:pt>
                <c:pt idx="9">
                  <c:v>0.025136675</c:v>
                </c:pt>
                <c:pt idx="10">
                  <c:v>0.0227450000000001</c:v>
                </c:pt>
                <c:pt idx="11">
                  <c:v>0.020305475</c:v>
                </c:pt>
                <c:pt idx="12">
                  <c:v>0.0178280000000001</c:v>
                </c:pt>
                <c:pt idx="13">
                  <c:v>0.0153224749999999</c:v>
                </c:pt>
                <c:pt idx="14">
                  <c:v>0.0127988000000001</c:v>
                </c:pt>
                <c:pt idx="15">
                  <c:v>0.0102668749999999</c:v>
                </c:pt>
                <c:pt idx="16">
                  <c:v>0.00773659999999993</c:v>
                </c:pt>
                <c:pt idx="17">
                  <c:v>0.00521787499999993</c:v>
                </c:pt>
                <c:pt idx="18">
                  <c:v>0.00272059999999996</c:v>
                </c:pt>
                <c:pt idx="19">
                  <c:v>0.000254674999999871</c:v>
                </c:pt>
                <c:pt idx="20">
                  <c:v>-0.00217000000000012</c:v>
                </c:pt>
                <c:pt idx="21">
                  <c:v>-0.0133281249999999</c:v>
                </c:pt>
                <c:pt idx="22">
                  <c:v>-0.0219700000000002</c:v>
                </c:pt>
                <c:pt idx="23">
                  <c:v>-0.026858125</c:v>
                </c:pt>
                <c:pt idx="24">
                  <c:v>-0.0267550000000003</c:v>
                </c:pt>
                <c:pt idx="25">
                  <c:v>-0.020423125</c:v>
                </c:pt>
                <c:pt idx="26">
                  <c:v>-0.00662500000000077</c:v>
                </c:pt>
                <c:pt idx="27">
                  <c:v>0.015876875</c:v>
                </c:pt>
                <c:pt idx="28">
                  <c:v>0.0483200000000004</c:v>
                </c:pt>
                <c:pt idx="29">
                  <c:v>0.0919418749999994</c:v>
                </c:pt>
                <c:pt idx="30">
                  <c:v>0.147979999999999</c:v>
                </c:pt>
                <c:pt idx="31">
                  <c:v>0.217671875</c:v>
                </c:pt>
                <c:pt idx="32">
                  <c:v>0.302254999999999</c:v>
                </c:pt>
                <c:pt idx="33">
                  <c:v>0.402966874999999</c:v>
                </c:pt>
                <c:pt idx="34">
                  <c:v>0.521045</c:v>
                </c:pt>
                <c:pt idx="35">
                  <c:v>0.657726874999999</c:v>
                </c:pt>
                <c:pt idx="36">
                  <c:v>0.81425</c:v>
                </c:pt>
                <c:pt idx="37">
                  <c:v>0.991851874999997</c:v>
                </c:pt>
                <c:pt idx="38">
                  <c:v>1.19177</c:v>
                </c:pt>
                <c:pt idx="39">
                  <c:v>1.415241875</c:v>
                </c:pt>
                <c:pt idx="40">
                  <c:v>1.663505</c:v>
                </c:pt>
                <c:pt idx="41">
                  <c:v>1.937796875</c:v>
                </c:pt>
                <c:pt idx="42">
                  <c:v>2.239355</c:v>
                </c:pt>
                <c:pt idx="43">
                  <c:v>2.569416875</c:v>
                </c:pt>
                <c:pt idx="44">
                  <c:v>2.92922</c:v>
                </c:pt>
                <c:pt idx="45">
                  <c:v>3.320001875</c:v>
                </c:pt>
                <c:pt idx="46">
                  <c:v>3.743</c:v>
                </c:pt>
                <c:pt idx="47">
                  <c:v>4.199451875</c:v>
                </c:pt>
                <c:pt idx="48">
                  <c:v>4.690595</c:v>
                </c:pt>
                <c:pt idx="49">
                  <c:v>5.217666875</c:v>
                </c:pt>
                <c:pt idx="50">
                  <c:v>5.781905</c:v>
                </c:pt>
                <c:pt idx="51">
                  <c:v>6.384546875</c:v>
                </c:pt>
                <c:pt idx="52">
                  <c:v>7.02682999999999</c:v>
                </c:pt>
                <c:pt idx="53">
                  <c:v>7.709991875</c:v>
                </c:pt>
                <c:pt idx="54">
                  <c:v>8.43526999999999</c:v>
                </c:pt>
                <c:pt idx="55">
                  <c:v>9.203901875</c:v>
                </c:pt>
                <c:pt idx="56">
                  <c:v>10.017125</c:v>
                </c:pt>
                <c:pt idx="57">
                  <c:v>11.782295</c:v>
                </c:pt>
                <c:pt idx="58">
                  <c:v>13.74068</c:v>
                </c:pt>
                <c:pt idx="59">
                  <c:v>15.90218</c:v>
                </c:pt>
                <c:pt idx="60">
                  <c:v>18.276695</c:v>
                </c:pt>
                <c:pt idx="61">
                  <c:v>20.874125</c:v>
                </c:pt>
                <c:pt idx="62">
                  <c:v>23.70437</c:v>
                </c:pt>
                <c:pt idx="63">
                  <c:v>26.77733</c:v>
                </c:pt>
                <c:pt idx="64">
                  <c:v>30.102905</c:v>
                </c:pt>
                <c:pt idx="65">
                  <c:v>33.690995</c:v>
                </c:pt>
                <c:pt idx="66">
                  <c:v>37.5515</c:v>
                </c:pt>
                <c:pt idx="67">
                  <c:v>41.69432</c:v>
                </c:pt>
                <c:pt idx="68">
                  <c:v>46.129355</c:v>
                </c:pt>
              </c:numCache>
            </c:numRef>
          </c:val>
        </c:ser>
        <c:ser>
          <c:idx val="2"/>
          <c:order val="2"/>
          <c:tx>
            <c:strRef>
              <c:f>'Welfare level-2 with coord'!$D$14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6464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D$147:$D$215</c:f>
              <c:numCache>
                <c:formatCode>General</c:formatCode>
                <c:ptCount val="69"/>
                <c:pt idx="0">
                  <c:v>0.027</c:v>
                </c:pt>
                <c:pt idx="1">
                  <c:v>0.0243191</c:v>
                </c:pt>
                <c:pt idx="2">
                  <c:v>0.0213832</c:v>
                </c:pt>
                <c:pt idx="3">
                  <c:v>0.0182025</c:v>
                </c:pt>
                <c:pt idx="4">
                  <c:v>0.0147872000000001</c:v>
                </c:pt>
                <c:pt idx="5">
                  <c:v>0.0111475000000001</c:v>
                </c:pt>
                <c:pt idx="6">
                  <c:v>0.00729360000000001</c:v>
                </c:pt>
                <c:pt idx="7">
                  <c:v>0.00323570000000006</c:v>
                </c:pt>
                <c:pt idx="8">
                  <c:v>-0.00101599999999996</c:v>
                </c:pt>
                <c:pt idx="9">
                  <c:v>-0.00545129999999999</c:v>
                </c:pt>
                <c:pt idx="10">
                  <c:v>-0.01006</c:v>
                </c:pt>
                <c:pt idx="11">
                  <c:v>-0.0148319</c:v>
                </c:pt>
                <c:pt idx="12">
                  <c:v>-0.0197567999999999</c:v>
                </c:pt>
                <c:pt idx="13">
                  <c:v>-0.0248245</c:v>
                </c:pt>
                <c:pt idx="14">
                  <c:v>-0.0300247999999999</c:v>
                </c:pt>
                <c:pt idx="15">
                  <c:v>-0.0353474999999999</c:v>
                </c:pt>
                <c:pt idx="16">
                  <c:v>-0.0407824</c:v>
                </c:pt>
                <c:pt idx="17">
                  <c:v>-0.0463193</c:v>
                </c:pt>
                <c:pt idx="18">
                  <c:v>-0.0519480000000001</c:v>
                </c:pt>
                <c:pt idx="19">
                  <c:v>-0.0576583</c:v>
                </c:pt>
                <c:pt idx="20">
                  <c:v>-0.0634399999999999</c:v>
                </c:pt>
                <c:pt idx="21">
                  <c:v>-0.0930625000000001</c:v>
                </c:pt>
                <c:pt idx="22">
                  <c:v>-0.12294</c:v>
                </c:pt>
                <c:pt idx="23">
                  <c:v>-0.1517975</c:v>
                </c:pt>
                <c:pt idx="24">
                  <c:v>-0.17836</c:v>
                </c:pt>
                <c:pt idx="25">
                  <c:v>-0.2013525</c:v>
                </c:pt>
                <c:pt idx="26">
                  <c:v>-0.219499999999999</c:v>
                </c:pt>
                <c:pt idx="27">
                  <c:v>-0.2315275</c:v>
                </c:pt>
                <c:pt idx="28">
                  <c:v>-0.23616</c:v>
                </c:pt>
                <c:pt idx="29">
                  <c:v>-0.2321225</c:v>
                </c:pt>
                <c:pt idx="30">
                  <c:v>-0.21814</c:v>
                </c:pt>
                <c:pt idx="31">
                  <c:v>-0.192937499999999</c:v>
                </c:pt>
                <c:pt idx="32">
                  <c:v>-0.155239999999999</c:v>
                </c:pt>
                <c:pt idx="33">
                  <c:v>-0.103772499999999</c:v>
                </c:pt>
                <c:pt idx="34">
                  <c:v>-0.037259999999999</c:v>
                </c:pt>
                <c:pt idx="35">
                  <c:v>0.0455725000000005</c:v>
                </c:pt>
                <c:pt idx="36">
                  <c:v>0.146000000000001</c:v>
                </c:pt>
                <c:pt idx="37">
                  <c:v>0.2652975</c:v>
                </c:pt>
                <c:pt idx="38">
                  <c:v>0.404740000000002</c:v>
                </c:pt>
                <c:pt idx="39">
                  <c:v>0.565602500000001</c:v>
                </c:pt>
                <c:pt idx="40">
                  <c:v>0.749160000000003</c:v>
                </c:pt>
                <c:pt idx="41">
                  <c:v>0.956687500000003</c:v>
                </c:pt>
                <c:pt idx="42">
                  <c:v>1.18946</c:v>
                </c:pt>
                <c:pt idx="43">
                  <c:v>1.4487525</c:v>
                </c:pt>
                <c:pt idx="44">
                  <c:v>1.73584</c:v>
                </c:pt>
                <c:pt idx="45">
                  <c:v>2.0519975</c:v>
                </c:pt>
                <c:pt idx="46">
                  <c:v>2.3985</c:v>
                </c:pt>
                <c:pt idx="47">
                  <c:v>2.7766225</c:v>
                </c:pt>
                <c:pt idx="48">
                  <c:v>3.18764</c:v>
                </c:pt>
                <c:pt idx="49">
                  <c:v>3.6328275</c:v>
                </c:pt>
                <c:pt idx="50">
                  <c:v>4.11346</c:v>
                </c:pt>
                <c:pt idx="51">
                  <c:v>4.6308125</c:v>
                </c:pt>
                <c:pt idx="52">
                  <c:v>5.18616</c:v>
                </c:pt>
                <c:pt idx="53">
                  <c:v>5.7807775</c:v>
                </c:pt>
                <c:pt idx="54">
                  <c:v>6.41594</c:v>
                </c:pt>
                <c:pt idx="55">
                  <c:v>7.0929225</c:v>
                </c:pt>
                <c:pt idx="56">
                  <c:v>7.813</c:v>
                </c:pt>
                <c:pt idx="57">
                  <c:v>9.38754000000001</c:v>
                </c:pt>
                <c:pt idx="58">
                  <c:v>11.14976</c:v>
                </c:pt>
                <c:pt idx="59">
                  <c:v>13.10986</c:v>
                </c:pt>
                <c:pt idx="60">
                  <c:v>15.27804</c:v>
                </c:pt>
                <c:pt idx="61">
                  <c:v>17.6645</c:v>
                </c:pt>
                <c:pt idx="62">
                  <c:v>20.27944</c:v>
                </c:pt>
                <c:pt idx="63">
                  <c:v>23.13306</c:v>
                </c:pt>
                <c:pt idx="64">
                  <c:v>26.23556</c:v>
                </c:pt>
                <c:pt idx="65">
                  <c:v>29.59714</c:v>
                </c:pt>
                <c:pt idx="66">
                  <c:v>33.228</c:v>
                </c:pt>
                <c:pt idx="67">
                  <c:v>37.13834</c:v>
                </c:pt>
                <c:pt idx="68">
                  <c:v>41.33836</c:v>
                </c:pt>
              </c:numCache>
            </c:numRef>
          </c:val>
        </c:ser>
        <c:ser>
          <c:idx val="3"/>
          <c:order val="3"/>
          <c:tx>
            <c:strRef>
              <c:f>'Welfare level-2 with coord'!$E$146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3d3d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E$147:$E$215</c:f>
              <c:numCache>
                <c:formatCode>General</c:formatCode>
                <c:ptCount val="69"/>
                <c:pt idx="0">
                  <c:v>0.015625</c:v>
                </c:pt>
                <c:pt idx="1">
                  <c:v>0.012148625</c:v>
                </c:pt>
                <c:pt idx="2">
                  <c:v>0.00828900000000001</c:v>
                </c:pt>
                <c:pt idx="3">
                  <c:v>0.00405662499999998</c:v>
                </c:pt>
                <c:pt idx="4">
                  <c:v>-0.000537999999999955</c:v>
                </c:pt>
                <c:pt idx="5">
                  <c:v>-0.00548437500000004</c:v>
                </c:pt>
                <c:pt idx="6">
                  <c:v>-0.010772</c:v>
                </c:pt>
                <c:pt idx="7">
                  <c:v>-0.016390375</c:v>
                </c:pt>
                <c:pt idx="8">
                  <c:v>-0.022329</c:v>
                </c:pt>
                <c:pt idx="9">
                  <c:v>-0.028577375</c:v>
                </c:pt>
                <c:pt idx="10">
                  <c:v>-0.0351249999999999</c:v>
                </c:pt>
                <c:pt idx="11">
                  <c:v>-0.041961375</c:v>
                </c:pt>
                <c:pt idx="12">
                  <c:v>-0.0490759999999999</c:v>
                </c:pt>
                <c:pt idx="13">
                  <c:v>-0.0564583750000001</c:v>
                </c:pt>
                <c:pt idx="14">
                  <c:v>-0.0640979999999999</c:v>
                </c:pt>
                <c:pt idx="15">
                  <c:v>-0.0719843749999999</c:v>
                </c:pt>
                <c:pt idx="16">
                  <c:v>-0.080107</c:v>
                </c:pt>
                <c:pt idx="17">
                  <c:v>-0.0884553750000001</c:v>
                </c:pt>
                <c:pt idx="18">
                  <c:v>-0.097019</c:v>
                </c:pt>
                <c:pt idx="19">
                  <c:v>-0.105787375</c:v>
                </c:pt>
                <c:pt idx="20">
                  <c:v>-0.11475</c:v>
                </c:pt>
                <c:pt idx="21">
                  <c:v>-0.162109375</c:v>
                </c:pt>
                <c:pt idx="22">
                  <c:v>-0.21275</c:v>
                </c:pt>
                <c:pt idx="23">
                  <c:v>-0.265359375</c:v>
                </c:pt>
                <c:pt idx="24">
                  <c:v>-0.318625</c:v>
                </c:pt>
                <c:pt idx="25">
                  <c:v>-0.371234375</c:v>
                </c:pt>
                <c:pt idx="26">
                  <c:v>-0.421875</c:v>
                </c:pt>
                <c:pt idx="27">
                  <c:v>-0.469234375</c:v>
                </c:pt>
                <c:pt idx="28">
                  <c:v>-0.511999999999999</c:v>
                </c:pt>
                <c:pt idx="29">
                  <c:v>-0.548859375000001</c:v>
                </c:pt>
                <c:pt idx="30">
                  <c:v>-0.578499999999999</c:v>
                </c:pt>
                <c:pt idx="31">
                  <c:v>-0.599609375</c:v>
                </c:pt>
                <c:pt idx="32">
                  <c:v>-0.610875000000001</c:v>
                </c:pt>
                <c:pt idx="33">
                  <c:v>-0.610984374999999</c:v>
                </c:pt>
                <c:pt idx="34">
                  <c:v>-0.598625000000001</c:v>
                </c:pt>
                <c:pt idx="35">
                  <c:v>-0.572484375</c:v>
                </c:pt>
                <c:pt idx="36">
                  <c:v>-0.53125</c:v>
                </c:pt>
                <c:pt idx="37">
                  <c:v>-0.473609375000002</c:v>
                </c:pt>
                <c:pt idx="38">
                  <c:v>-0.39825</c:v>
                </c:pt>
                <c:pt idx="39">
                  <c:v>-0.303859374999999</c:v>
                </c:pt>
                <c:pt idx="40">
                  <c:v>-0.189124999999997</c:v>
                </c:pt>
                <c:pt idx="41">
                  <c:v>-0.052734375</c:v>
                </c:pt>
                <c:pt idx="42">
                  <c:v>0.106624999999998</c:v>
                </c:pt>
                <c:pt idx="43">
                  <c:v>0.290265625</c:v>
                </c:pt>
                <c:pt idx="44">
                  <c:v>0.499500000000003</c:v>
                </c:pt>
                <c:pt idx="45">
                  <c:v>0.735640625000004</c:v>
                </c:pt>
                <c:pt idx="46">
                  <c:v>1</c:v>
                </c:pt>
                <c:pt idx="47">
                  <c:v>1.29389062499999</c:v>
                </c:pt>
                <c:pt idx="48">
                  <c:v>1.618625</c:v>
                </c:pt>
                <c:pt idx="49">
                  <c:v>1.975515625</c:v>
                </c:pt>
                <c:pt idx="50">
                  <c:v>2.365875</c:v>
                </c:pt>
                <c:pt idx="51">
                  <c:v>2.791015625</c:v>
                </c:pt>
                <c:pt idx="52">
                  <c:v>3.25225</c:v>
                </c:pt>
                <c:pt idx="53">
                  <c:v>3.750890625</c:v>
                </c:pt>
                <c:pt idx="54">
                  <c:v>4.28825</c:v>
                </c:pt>
                <c:pt idx="55">
                  <c:v>4.86564062500001</c:v>
                </c:pt>
                <c:pt idx="56">
                  <c:v>5.484375</c:v>
                </c:pt>
                <c:pt idx="57">
                  <c:v>6.851125</c:v>
                </c:pt>
                <c:pt idx="58">
                  <c:v>8.399</c:v>
                </c:pt>
                <c:pt idx="59">
                  <c:v>10.1385</c:v>
                </c:pt>
                <c:pt idx="60">
                  <c:v>12.080125</c:v>
                </c:pt>
                <c:pt idx="61">
                  <c:v>14.234375</c:v>
                </c:pt>
                <c:pt idx="62">
                  <c:v>16.61175</c:v>
                </c:pt>
                <c:pt idx="63">
                  <c:v>19.22275</c:v>
                </c:pt>
                <c:pt idx="64">
                  <c:v>22.077875</c:v>
                </c:pt>
                <c:pt idx="65">
                  <c:v>25.187625</c:v>
                </c:pt>
                <c:pt idx="66">
                  <c:v>28.5625</c:v>
                </c:pt>
                <c:pt idx="67">
                  <c:v>32.213</c:v>
                </c:pt>
                <c:pt idx="68">
                  <c:v>36.149625</c:v>
                </c:pt>
              </c:numCache>
            </c:numRef>
          </c:val>
        </c:ser>
        <c:ser>
          <c:idx val="4"/>
          <c:order val="4"/>
          <c:tx>
            <c:strRef>
              <c:f>'Welfare level-2 with coord'!$F$146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7474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F$147:$F$215</c:f>
              <c:numCache>
                <c:formatCode>General</c:formatCode>
                <c:ptCount val="69"/>
                <c:pt idx="0">
                  <c:v>0.00799999999999999</c:v>
                </c:pt>
                <c:pt idx="1">
                  <c:v>0.00413539999999998</c:v>
                </c:pt>
                <c:pt idx="2">
                  <c:v>-0.000251199999999993</c:v>
                </c:pt>
                <c:pt idx="3">
                  <c:v>-0.005149</c:v>
                </c:pt>
                <c:pt idx="4">
                  <c:v>-0.0105472</c:v>
                </c:pt>
                <c:pt idx="5">
                  <c:v>-0.016435</c:v>
                </c:pt>
                <c:pt idx="6">
                  <c:v>-0.0228016</c:v>
                </c:pt>
                <c:pt idx="7">
                  <c:v>-0.0296362</c:v>
                </c:pt>
                <c:pt idx="8">
                  <c:v>-0.036928</c:v>
                </c:pt>
                <c:pt idx="9">
                  <c:v>-0.0446662</c:v>
                </c:pt>
                <c:pt idx="10">
                  <c:v>-0.05284</c:v>
                </c:pt>
                <c:pt idx="11">
                  <c:v>-0.0614386</c:v>
                </c:pt>
                <c:pt idx="12">
                  <c:v>-0.0704511999999999</c:v>
                </c:pt>
                <c:pt idx="13">
                  <c:v>-0.079867</c:v>
                </c:pt>
                <c:pt idx="14">
                  <c:v>-0.0896752</c:v>
                </c:pt>
                <c:pt idx="15">
                  <c:v>-0.099865</c:v>
                </c:pt>
                <c:pt idx="16">
                  <c:v>-0.1104256</c:v>
                </c:pt>
                <c:pt idx="17">
                  <c:v>-0.1213462</c:v>
                </c:pt>
                <c:pt idx="18">
                  <c:v>-0.132616</c:v>
                </c:pt>
                <c:pt idx="19">
                  <c:v>-0.1442242</c:v>
                </c:pt>
                <c:pt idx="20">
                  <c:v>-0.15616</c:v>
                </c:pt>
                <c:pt idx="21">
                  <c:v>-0.220375</c:v>
                </c:pt>
                <c:pt idx="22">
                  <c:v>-0.29116</c:v>
                </c:pt>
                <c:pt idx="23">
                  <c:v>-0.367165</c:v>
                </c:pt>
                <c:pt idx="24">
                  <c:v>-0.44704</c:v>
                </c:pt>
                <c:pt idx="25">
                  <c:v>-0.529435</c:v>
                </c:pt>
                <c:pt idx="26">
                  <c:v>-0.613</c:v>
                </c:pt>
                <c:pt idx="27">
                  <c:v>-0.696385</c:v>
                </c:pt>
                <c:pt idx="28">
                  <c:v>-0.778239999999999</c:v>
                </c:pt>
                <c:pt idx="29">
                  <c:v>-0.857215000000001</c:v>
                </c:pt>
                <c:pt idx="30">
                  <c:v>-0.93196</c:v>
                </c:pt>
                <c:pt idx="31">
                  <c:v>-1.001125</c:v>
                </c:pt>
                <c:pt idx="32">
                  <c:v>-1.06336</c:v>
                </c:pt>
                <c:pt idx="33">
                  <c:v>-1.117315</c:v>
                </c:pt>
                <c:pt idx="34">
                  <c:v>-1.16164</c:v>
                </c:pt>
                <c:pt idx="35">
                  <c:v>-1.194985</c:v>
                </c:pt>
                <c:pt idx="36">
                  <c:v>-1.216</c:v>
                </c:pt>
                <c:pt idx="37">
                  <c:v>-1.223335</c:v>
                </c:pt>
                <c:pt idx="38">
                  <c:v>-1.21564</c:v>
                </c:pt>
                <c:pt idx="39">
                  <c:v>-1.191565</c:v>
                </c:pt>
                <c:pt idx="40">
                  <c:v>-1.14976</c:v>
                </c:pt>
                <c:pt idx="41">
                  <c:v>-1.088875</c:v>
                </c:pt>
                <c:pt idx="42">
                  <c:v>-1.00756</c:v>
                </c:pt>
                <c:pt idx="43">
                  <c:v>-0.904464999999997</c:v>
                </c:pt>
                <c:pt idx="44">
                  <c:v>-0.77824</c:v>
                </c:pt>
                <c:pt idx="45">
                  <c:v>-0.627534999999998</c:v>
                </c:pt>
                <c:pt idx="46">
                  <c:v>-0.451000000000004</c:v>
                </c:pt>
                <c:pt idx="47">
                  <c:v>-0.247285000000003</c:v>
                </c:pt>
                <c:pt idx="48">
                  <c:v>-0.0150399999999973</c:v>
                </c:pt>
                <c:pt idx="49">
                  <c:v>0.247084999999995</c:v>
                </c:pt>
                <c:pt idx="50">
                  <c:v>0.54044</c:v>
                </c:pt>
                <c:pt idx="51">
                  <c:v>0.866375000000001</c:v>
                </c:pt>
                <c:pt idx="52">
                  <c:v>1.22624</c:v>
                </c:pt>
                <c:pt idx="53">
                  <c:v>1.62138499999999</c:v>
                </c:pt>
                <c:pt idx="54">
                  <c:v>2.05315999999999</c:v>
                </c:pt>
                <c:pt idx="55">
                  <c:v>2.522915</c:v>
                </c:pt>
                <c:pt idx="56">
                  <c:v>3.032</c:v>
                </c:pt>
                <c:pt idx="57">
                  <c:v>4.17356</c:v>
                </c:pt>
                <c:pt idx="58">
                  <c:v>5.48864000000001</c:v>
                </c:pt>
                <c:pt idx="59">
                  <c:v>6.98804</c:v>
                </c:pt>
                <c:pt idx="60">
                  <c:v>8.68256</c:v>
                </c:pt>
                <c:pt idx="61">
                  <c:v>10.583</c:v>
                </c:pt>
                <c:pt idx="62">
                  <c:v>12.70016</c:v>
                </c:pt>
                <c:pt idx="63">
                  <c:v>15.04484</c:v>
                </c:pt>
                <c:pt idx="64">
                  <c:v>17.62784</c:v>
                </c:pt>
                <c:pt idx="65">
                  <c:v>20.45996</c:v>
                </c:pt>
                <c:pt idx="66">
                  <c:v>23.552</c:v>
                </c:pt>
                <c:pt idx="67">
                  <c:v>26.91476</c:v>
                </c:pt>
                <c:pt idx="68">
                  <c:v>30.55904</c:v>
                </c:pt>
              </c:numCache>
            </c:numRef>
          </c:val>
        </c:ser>
        <c:ser>
          <c:idx val="5"/>
          <c:order val="5"/>
          <c:tx>
            <c:strRef>
              <c:f>'Welfare level-2 with coord'!$G$146</c:f>
              <c:strCache>
                <c:ptCount val="1"/>
                <c:pt idx="0">
                  <c:v>0.85</c:v>
                </c:pt>
              </c:strCache>
            </c:strRef>
          </c:tx>
          <c:spPr>
            <a:solidFill>
              <a:srgbClr val="abab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G$147:$G$215</c:f>
              <c:numCache>
                <c:formatCode>General</c:formatCode>
                <c:ptCount val="69"/>
                <c:pt idx="0">
                  <c:v>0.00337500000000001</c:v>
                </c:pt>
                <c:pt idx="1">
                  <c:v>-0.000433225000000002</c:v>
                </c:pt>
                <c:pt idx="2">
                  <c:v>-0.00491299999999999</c:v>
                </c:pt>
                <c:pt idx="3">
                  <c:v>-0.010053225</c:v>
                </c:pt>
                <c:pt idx="4">
                  <c:v>-0.0158428</c:v>
                </c:pt>
                <c:pt idx="5">
                  <c:v>-0.022270625</c:v>
                </c:pt>
                <c:pt idx="6">
                  <c:v>-0.0293256</c:v>
                </c:pt>
                <c:pt idx="7">
                  <c:v>-0.036996625</c:v>
                </c:pt>
                <c:pt idx="8">
                  <c:v>-0.0452726</c:v>
                </c:pt>
                <c:pt idx="9">
                  <c:v>-0.054142425</c:v>
                </c:pt>
                <c:pt idx="10">
                  <c:v>-0.063595</c:v>
                </c:pt>
                <c:pt idx="11">
                  <c:v>-0.073619225</c:v>
                </c:pt>
                <c:pt idx="12">
                  <c:v>-0.084204</c:v>
                </c:pt>
                <c:pt idx="13">
                  <c:v>-0.095338225</c:v>
                </c:pt>
                <c:pt idx="14">
                  <c:v>-0.1070108</c:v>
                </c:pt>
                <c:pt idx="15">
                  <c:v>-0.119210625</c:v>
                </c:pt>
                <c:pt idx="16">
                  <c:v>-0.1319266</c:v>
                </c:pt>
                <c:pt idx="17">
                  <c:v>-0.145147625</c:v>
                </c:pt>
                <c:pt idx="18">
                  <c:v>-0.1588626</c:v>
                </c:pt>
                <c:pt idx="19">
                  <c:v>-0.173060425</c:v>
                </c:pt>
                <c:pt idx="20">
                  <c:v>-0.18773</c:v>
                </c:pt>
                <c:pt idx="21">
                  <c:v>-0.267765625</c:v>
                </c:pt>
                <c:pt idx="22">
                  <c:v>-0.35793</c:v>
                </c:pt>
                <c:pt idx="23">
                  <c:v>-0.456835625</c:v>
                </c:pt>
                <c:pt idx="24">
                  <c:v>-0.563095000000001</c:v>
                </c:pt>
                <c:pt idx="25">
                  <c:v>-0.675320625</c:v>
                </c:pt>
                <c:pt idx="26">
                  <c:v>-0.792125</c:v>
                </c:pt>
                <c:pt idx="27">
                  <c:v>-0.912120624999999</c:v>
                </c:pt>
                <c:pt idx="28">
                  <c:v>-1.03392</c:v>
                </c:pt>
                <c:pt idx="29">
                  <c:v>-1.156135625</c:v>
                </c:pt>
                <c:pt idx="30">
                  <c:v>-1.27738</c:v>
                </c:pt>
                <c:pt idx="31">
                  <c:v>-1.396265625</c:v>
                </c:pt>
                <c:pt idx="32">
                  <c:v>-1.511405</c:v>
                </c:pt>
                <c:pt idx="33">
                  <c:v>-1.621410625</c:v>
                </c:pt>
                <c:pt idx="34">
                  <c:v>-1.724895</c:v>
                </c:pt>
                <c:pt idx="35">
                  <c:v>-1.820470625</c:v>
                </c:pt>
                <c:pt idx="36">
                  <c:v>-1.90675</c:v>
                </c:pt>
                <c:pt idx="37">
                  <c:v>-1.982345625</c:v>
                </c:pt>
                <c:pt idx="38">
                  <c:v>-2.04587</c:v>
                </c:pt>
                <c:pt idx="39">
                  <c:v>-2.095935625</c:v>
                </c:pt>
                <c:pt idx="40">
                  <c:v>-2.131155</c:v>
                </c:pt>
                <c:pt idx="41">
                  <c:v>-2.150140625</c:v>
                </c:pt>
                <c:pt idx="42">
                  <c:v>-2.151505</c:v>
                </c:pt>
                <c:pt idx="43">
                  <c:v>-2.133860625</c:v>
                </c:pt>
                <c:pt idx="44">
                  <c:v>-2.09582</c:v>
                </c:pt>
                <c:pt idx="45">
                  <c:v>-2.03599562499999</c:v>
                </c:pt>
                <c:pt idx="46">
                  <c:v>-1.953</c:v>
                </c:pt>
                <c:pt idx="47">
                  <c:v>-1.84544562499999</c:v>
                </c:pt>
                <c:pt idx="48">
                  <c:v>-1.711945</c:v>
                </c:pt>
                <c:pt idx="49">
                  <c:v>-1.551110625</c:v>
                </c:pt>
                <c:pt idx="50">
                  <c:v>-1.361555</c:v>
                </c:pt>
                <c:pt idx="51">
                  <c:v>-1.141890625</c:v>
                </c:pt>
                <c:pt idx="52">
                  <c:v>-0.890730000000005</c:v>
                </c:pt>
                <c:pt idx="53">
                  <c:v>-0.606685624999994</c:v>
                </c:pt>
                <c:pt idx="54">
                  <c:v>-0.28837</c:v>
                </c:pt>
                <c:pt idx="55">
                  <c:v>0.0656043749999995</c:v>
                </c:pt>
                <c:pt idx="56">
                  <c:v>0.456625000000006</c:v>
                </c:pt>
                <c:pt idx="57">
                  <c:v>1.355355</c:v>
                </c:pt>
                <c:pt idx="58">
                  <c:v>2.41892</c:v>
                </c:pt>
                <c:pt idx="59">
                  <c:v>3.65842</c:v>
                </c:pt>
                <c:pt idx="60">
                  <c:v>5.084955</c:v>
                </c:pt>
                <c:pt idx="61">
                  <c:v>6.709625</c:v>
                </c:pt>
                <c:pt idx="62">
                  <c:v>8.54353</c:v>
                </c:pt>
                <c:pt idx="63">
                  <c:v>10.59777</c:v>
                </c:pt>
                <c:pt idx="64">
                  <c:v>12.883445</c:v>
                </c:pt>
                <c:pt idx="65">
                  <c:v>15.411655</c:v>
                </c:pt>
                <c:pt idx="66">
                  <c:v>18.1935</c:v>
                </c:pt>
                <c:pt idx="67">
                  <c:v>21.24008</c:v>
                </c:pt>
                <c:pt idx="68">
                  <c:v>24.562495</c:v>
                </c:pt>
              </c:numCache>
            </c:numRef>
          </c:val>
        </c:ser>
        <c:ser>
          <c:idx val="6"/>
          <c:order val="6"/>
          <c:tx>
            <c:strRef>
              <c:f>'Welfare level-2 with coord'!$H$14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5a5a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H$147:$H$215</c:f>
              <c:numCache>
                <c:formatCode>General</c:formatCode>
                <c:ptCount val="69"/>
                <c:pt idx="0">
                  <c:v>0.000999999999999997</c:v>
                </c:pt>
                <c:pt idx="1">
                  <c:v>-0.0022699</c:v>
                </c:pt>
                <c:pt idx="2">
                  <c:v>-0.006372</c:v>
                </c:pt>
                <c:pt idx="3">
                  <c:v>-0.0112949</c:v>
                </c:pt>
                <c:pt idx="4">
                  <c:v>-0.0170272</c:v>
                </c:pt>
                <c:pt idx="5">
                  <c:v>-0.0235575</c:v>
                </c:pt>
                <c:pt idx="6">
                  <c:v>-0.0308744</c:v>
                </c:pt>
                <c:pt idx="7">
                  <c:v>-0.0389665</c:v>
                </c:pt>
                <c:pt idx="8">
                  <c:v>-0.0478224</c:v>
                </c:pt>
                <c:pt idx="9">
                  <c:v>-0.0574307</c:v>
                </c:pt>
                <c:pt idx="10">
                  <c:v>-0.06778</c:v>
                </c:pt>
                <c:pt idx="11">
                  <c:v>-0.0788589</c:v>
                </c:pt>
                <c:pt idx="12">
                  <c:v>-0.090656</c:v>
                </c:pt>
                <c:pt idx="13">
                  <c:v>-0.1031599</c:v>
                </c:pt>
                <c:pt idx="14">
                  <c:v>-0.1163592</c:v>
                </c:pt>
                <c:pt idx="15">
                  <c:v>-0.1302425</c:v>
                </c:pt>
                <c:pt idx="16">
                  <c:v>-0.1447984</c:v>
                </c:pt>
                <c:pt idx="17">
                  <c:v>-0.1600155</c:v>
                </c:pt>
                <c:pt idx="18">
                  <c:v>-0.1758824</c:v>
                </c:pt>
                <c:pt idx="19">
                  <c:v>-0.1923877</c:v>
                </c:pt>
                <c:pt idx="20">
                  <c:v>-0.20952</c:v>
                </c:pt>
                <c:pt idx="21">
                  <c:v>-0.3041875</c:v>
                </c:pt>
                <c:pt idx="22">
                  <c:v>-0.41282</c:v>
                </c:pt>
                <c:pt idx="23">
                  <c:v>-0.5339925</c:v>
                </c:pt>
                <c:pt idx="24">
                  <c:v>-0.66628</c:v>
                </c:pt>
                <c:pt idx="25">
                  <c:v>-0.8082575</c:v>
                </c:pt>
                <c:pt idx="26">
                  <c:v>-0.9585</c:v>
                </c:pt>
                <c:pt idx="27">
                  <c:v>-1.1155825</c:v>
                </c:pt>
                <c:pt idx="28">
                  <c:v>-1.27808</c:v>
                </c:pt>
                <c:pt idx="29">
                  <c:v>-1.4445675</c:v>
                </c:pt>
                <c:pt idx="30">
                  <c:v>-1.61362</c:v>
                </c:pt>
                <c:pt idx="31">
                  <c:v>-1.7838125</c:v>
                </c:pt>
                <c:pt idx="32">
                  <c:v>-1.95372</c:v>
                </c:pt>
                <c:pt idx="33">
                  <c:v>-2.1219175</c:v>
                </c:pt>
                <c:pt idx="34">
                  <c:v>-2.28698</c:v>
                </c:pt>
                <c:pt idx="35">
                  <c:v>-2.4474825</c:v>
                </c:pt>
                <c:pt idx="36">
                  <c:v>-2.602</c:v>
                </c:pt>
                <c:pt idx="37">
                  <c:v>-2.7491075</c:v>
                </c:pt>
                <c:pt idx="38">
                  <c:v>-2.88738</c:v>
                </c:pt>
                <c:pt idx="39">
                  <c:v>-3.0153925</c:v>
                </c:pt>
                <c:pt idx="40">
                  <c:v>-3.13172</c:v>
                </c:pt>
                <c:pt idx="41">
                  <c:v>-3.2349375</c:v>
                </c:pt>
                <c:pt idx="42">
                  <c:v>-3.32362000000001</c:v>
                </c:pt>
                <c:pt idx="43">
                  <c:v>-3.3963425</c:v>
                </c:pt>
                <c:pt idx="44">
                  <c:v>-3.45168</c:v>
                </c:pt>
                <c:pt idx="45">
                  <c:v>-3.4882075</c:v>
                </c:pt>
                <c:pt idx="46">
                  <c:v>-3.5045</c:v>
                </c:pt>
                <c:pt idx="47">
                  <c:v>-3.4991325</c:v>
                </c:pt>
                <c:pt idx="48">
                  <c:v>-3.47068000000001</c:v>
                </c:pt>
                <c:pt idx="49">
                  <c:v>-3.4177175</c:v>
                </c:pt>
                <c:pt idx="50">
                  <c:v>-3.33882000000001</c:v>
                </c:pt>
                <c:pt idx="51">
                  <c:v>-3.2325625</c:v>
                </c:pt>
                <c:pt idx="52">
                  <c:v>-3.09752</c:v>
                </c:pt>
                <c:pt idx="53">
                  <c:v>-2.9322675</c:v>
                </c:pt>
                <c:pt idx="54">
                  <c:v>-2.73538</c:v>
                </c:pt>
                <c:pt idx="55">
                  <c:v>-2.50543249999999</c:v>
                </c:pt>
                <c:pt idx="56">
                  <c:v>-2.24100000000001</c:v>
                </c:pt>
                <c:pt idx="57">
                  <c:v>-1.60297999999999</c:v>
                </c:pt>
                <c:pt idx="58">
                  <c:v>-0.809919999999998</c:v>
                </c:pt>
                <c:pt idx="59">
                  <c:v>0.149579999999993</c:v>
                </c:pt>
                <c:pt idx="60">
                  <c:v>1.28692</c:v>
                </c:pt>
                <c:pt idx="61">
                  <c:v>2.6135</c:v>
                </c:pt>
                <c:pt idx="62">
                  <c:v>4.14071999999999</c:v>
                </c:pt>
                <c:pt idx="63">
                  <c:v>5.87998</c:v>
                </c:pt>
                <c:pt idx="64">
                  <c:v>7.84267999999999</c:v>
                </c:pt>
                <c:pt idx="65">
                  <c:v>10.04022</c:v>
                </c:pt>
                <c:pt idx="66">
                  <c:v>12.484</c:v>
                </c:pt>
                <c:pt idx="67">
                  <c:v>15.18542</c:v>
                </c:pt>
                <c:pt idx="68">
                  <c:v>18.15588</c:v>
                </c:pt>
              </c:numCache>
            </c:numRef>
          </c:val>
        </c:ser>
        <c:ser>
          <c:idx val="7"/>
          <c:order val="7"/>
          <c:tx>
            <c:strRef>
              <c:f>'Welfare level-2 with coord'!$I$146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a7a7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I$147:$I$215</c:f>
              <c:numCache>
                <c:formatCode>General</c:formatCode>
                <c:ptCount val="69"/>
                <c:pt idx="0">
                  <c:v>0.000729000000000001</c:v>
                </c:pt>
                <c:pt idx="1">
                  <c:v>-0.0023721142</c:v>
                </c:pt>
                <c:pt idx="2">
                  <c:v>-0.0063389168</c:v>
                </c:pt>
                <c:pt idx="3">
                  <c:v>-0.0111599478</c:v>
                </c:pt>
                <c:pt idx="4">
                  <c:v>-0.0168237472</c:v>
                </c:pt>
                <c:pt idx="5">
                  <c:v>-0.023318855</c:v>
                </c:pt>
                <c:pt idx="6">
                  <c:v>-0.0306338112</c:v>
                </c:pt>
                <c:pt idx="7">
                  <c:v>-0.0387571558</c:v>
                </c:pt>
                <c:pt idx="8">
                  <c:v>-0.0476774288</c:v>
                </c:pt>
                <c:pt idx="9">
                  <c:v>-0.0573831702</c:v>
                </c:pt>
                <c:pt idx="10">
                  <c:v>-0.06786292</c:v>
                </c:pt>
                <c:pt idx="11">
                  <c:v>-0.0791052182</c:v>
                </c:pt>
                <c:pt idx="12">
                  <c:v>-0.0910986048</c:v>
                </c:pt>
                <c:pt idx="13">
                  <c:v>-0.1038316198</c:v>
                </c:pt>
                <c:pt idx="14">
                  <c:v>-0.1172928032</c:v>
                </c:pt>
                <c:pt idx="15">
                  <c:v>-0.131470695</c:v>
                </c:pt>
                <c:pt idx="16">
                  <c:v>-0.1463538352</c:v>
                </c:pt>
                <c:pt idx="17">
                  <c:v>-0.1619307638</c:v>
                </c:pt>
                <c:pt idx="18">
                  <c:v>-0.1781900208</c:v>
                </c:pt>
                <c:pt idx="19">
                  <c:v>-0.1951201462</c:v>
                </c:pt>
                <c:pt idx="20">
                  <c:v>-0.21270968</c:v>
                </c:pt>
                <c:pt idx="21">
                  <c:v>-0.310147375</c:v>
                </c:pt>
                <c:pt idx="22">
                  <c:v>-0.42235128</c:v>
                </c:pt>
                <c:pt idx="23">
                  <c:v>-0.547888895</c:v>
                </c:pt>
                <c:pt idx="24">
                  <c:v>-0.685327720000001</c:v>
                </c:pt>
                <c:pt idx="25">
                  <c:v>-0.833235255</c:v>
                </c:pt>
                <c:pt idx="26">
                  <c:v>-0.990179</c:v>
                </c:pt>
                <c:pt idx="27">
                  <c:v>-1.154726455</c:v>
                </c:pt>
                <c:pt idx="28">
                  <c:v>-1.32544512</c:v>
                </c:pt>
                <c:pt idx="29">
                  <c:v>-1.500902495</c:v>
                </c:pt>
                <c:pt idx="30">
                  <c:v>-1.67966608</c:v>
                </c:pt>
                <c:pt idx="31">
                  <c:v>-1.860303375</c:v>
                </c:pt>
                <c:pt idx="32">
                  <c:v>-2.04138188</c:v>
                </c:pt>
                <c:pt idx="33">
                  <c:v>-2.221469095</c:v>
                </c:pt>
                <c:pt idx="34">
                  <c:v>-2.39913252</c:v>
                </c:pt>
                <c:pt idx="35">
                  <c:v>-2.572939655</c:v>
                </c:pt>
                <c:pt idx="36">
                  <c:v>-2.741458</c:v>
                </c:pt>
                <c:pt idx="37">
                  <c:v>-2.903255055</c:v>
                </c:pt>
                <c:pt idx="38">
                  <c:v>-3.05689832</c:v>
                </c:pt>
                <c:pt idx="39">
                  <c:v>-3.200955295</c:v>
                </c:pt>
                <c:pt idx="40">
                  <c:v>-3.33399348</c:v>
                </c:pt>
                <c:pt idx="41">
                  <c:v>-3.454580375</c:v>
                </c:pt>
                <c:pt idx="42">
                  <c:v>-3.56128348</c:v>
                </c:pt>
                <c:pt idx="43">
                  <c:v>-3.652670295</c:v>
                </c:pt>
                <c:pt idx="44">
                  <c:v>-3.72730832</c:v>
                </c:pt>
                <c:pt idx="45">
                  <c:v>-3.78376505499999</c:v>
                </c:pt>
                <c:pt idx="46">
                  <c:v>-3.820608</c:v>
                </c:pt>
                <c:pt idx="47">
                  <c:v>-3.836404655</c:v>
                </c:pt>
                <c:pt idx="48">
                  <c:v>-3.82972252</c:v>
                </c:pt>
                <c:pt idx="49">
                  <c:v>-3.799129095</c:v>
                </c:pt>
                <c:pt idx="50">
                  <c:v>-3.74319188</c:v>
                </c:pt>
                <c:pt idx="51">
                  <c:v>-3.660478375</c:v>
                </c:pt>
                <c:pt idx="52">
                  <c:v>-3.54955608</c:v>
                </c:pt>
                <c:pt idx="53">
                  <c:v>-3.408992495</c:v>
                </c:pt>
                <c:pt idx="54">
                  <c:v>-3.23735511999999</c:v>
                </c:pt>
                <c:pt idx="55">
                  <c:v>-3.033211455</c:v>
                </c:pt>
                <c:pt idx="56">
                  <c:v>-2.79512900000001</c:v>
                </c:pt>
                <c:pt idx="57">
                  <c:v>-2.21141772</c:v>
                </c:pt>
                <c:pt idx="58">
                  <c:v>-1.47476127999999</c:v>
                </c:pt>
                <c:pt idx="59">
                  <c:v>-0.573699680000004</c:v>
                </c:pt>
                <c:pt idx="60">
                  <c:v>0.503227080000002</c:v>
                </c:pt>
                <c:pt idx="61">
                  <c:v>1.76747899999999</c:v>
                </c:pt>
                <c:pt idx="62">
                  <c:v>3.23051608</c:v>
                </c:pt>
                <c:pt idx="63">
                  <c:v>4.90379832000001</c:v>
                </c:pt>
                <c:pt idx="64">
                  <c:v>6.79878571999998</c:v>
                </c:pt>
                <c:pt idx="65">
                  <c:v>8.92693828000001</c:v>
                </c:pt>
                <c:pt idx="66">
                  <c:v>11.299716</c:v>
                </c:pt>
                <c:pt idx="67">
                  <c:v>13.92857888</c:v>
                </c:pt>
                <c:pt idx="68">
                  <c:v>16.82498692</c:v>
                </c:pt>
              </c:numCache>
            </c:numRef>
          </c:val>
        </c:ser>
        <c:ser>
          <c:idx val="8"/>
          <c:order val="8"/>
          <c:tx>
            <c:strRef>
              <c:f>'Welfare level-2 with coord'!$J$146</c:f>
              <c:strCache>
                <c:ptCount val="1"/>
                <c:pt idx="0">
                  <c:v>0.92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J$147:$J$215</c:f>
              <c:numCache>
                <c:formatCode>General</c:formatCode>
                <c:ptCount val="69"/>
                <c:pt idx="0">
                  <c:v>0.000511999999999999</c:v>
                </c:pt>
                <c:pt idx="1">
                  <c:v>-0.0023992576</c:v>
                </c:pt>
                <c:pt idx="2">
                  <c:v>-0.0062101504</c:v>
                </c:pt>
                <c:pt idx="3">
                  <c:v>-0.0109091584</c:v>
                </c:pt>
                <c:pt idx="4">
                  <c:v>-0.0164847616</c:v>
                </c:pt>
                <c:pt idx="5">
                  <c:v>-0.02292544</c:v>
                </c:pt>
                <c:pt idx="6">
                  <c:v>-0.0302196736</c:v>
                </c:pt>
                <c:pt idx="7">
                  <c:v>-0.0383559424</c:v>
                </c:pt>
                <c:pt idx="8">
                  <c:v>-0.0473227264</c:v>
                </c:pt>
                <c:pt idx="9">
                  <c:v>-0.0571085056</c:v>
                </c:pt>
                <c:pt idx="10">
                  <c:v>-0.06770176</c:v>
                </c:pt>
                <c:pt idx="11">
                  <c:v>-0.0790909696</c:v>
                </c:pt>
                <c:pt idx="12">
                  <c:v>-0.0912646144</c:v>
                </c:pt>
                <c:pt idx="13">
                  <c:v>-0.1042111744</c:v>
                </c:pt>
                <c:pt idx="14">
                  <c:v>-0.1179191296</c:v>
                </c:pt>
                <c:pt idx="15">
                  <c:v>-0.13237696</c:v>
                </c:pt>
                <c:pt idx="16">
                  <c:v>-0.1475731456</c:v>
                </c:pt>
                <c:pt idx="17">
                  <c:v>-0.1634961664</c:v>
                </c:pt>
                <c:pt idx="18">
                  <c:v>-0.1801345024</c:v>
                </c:pt>
                <c:pt idx="19">
                  <c:v>-0.1974766336</c:v>
                </c:pt>
                <c:pt idx="20">
                  <c:v>-0.21551104</c:v>
                </c:pt>
                <c:pt idx="21">
                  <c:v>-0.315664</c:v>
                </c:pt>
                <c:pt idx="22">
                  <c:v>-0.43139584</c:v>
                </c:pt>
                <c:pt idx="23">
                  <c:v>-0.56126656</c:v>
                </c:pt>
                <c:pt idx="24">
                  <c:v>-0.703836160000001</c:v>
                </c:pt>
                <c:pt idx="25">
                  <c:v>-0.85766464</c:v>
                </c:pt>
                <c:pt idx="26">
                  <c:v>-1.021312</c:v>
                </c:pt>
                <c:pt idx="27">
                  <c:v>-1.19333824</c:v>
                </c:pt>
                <c:pt idx="28">
                  <c:v>-1.37230336</c:v>
                </c:pt>
                <c:pt idx="29">
                  <c:v>-1.55676736</c:v>
                </c:pt>
                <c:pt idx="30">
                  <c:v>-1.74529024</c:v>
                </c:pt>
                <c:pt idx="31">
                  <c:v>-1.936432</c:v>
                </c:pt>
                <c:pt idx="32">
                  <c:v>-2.12875264</c:v>
                </c:pt>
                <c:pt idx="33">
                  <c:v>-2.32081216</c:v>
                </c:pt>
                <c:pt idx="34">
                  <c:v>-2.51117056</c:v>
                </c:pt>
                <c:pt idx="35">
                  <c:v>-2.69838784</c:v>
                </c:pt>
                <c:pt idx="36">
                  <c:v>-2.881024</c:v>
                </c:pt>
                <c:pt idx="37">
                  <c:v>-3.05763904</c:v>
                </c:pt>
                <c:pt idx="38">
                  <c:v>-3.22679296</c:v>
                </c:pt>
                <c:pt idx="39">
                  <c:v>-3.38704576</c:v>
                </c:pt>
                <c:pt idx="40">
                  <c:v>-3.53695744</c:v>
                </c:pt>
                <c:pt idx="41">
                  <c:v>-3.675088</c:v>
                </c:pt>
                <c:pt idx="42">
                  <c:v>-3.79999744000001</c:v>
                </c:pt>
                <c:pt idx="43">
                  <c:v>-3.91024576</c:v>
                </c:pt>
                <c:pt idx="44">
                  <c:v>-4.00439296</c:v>
                </c:pt>
                <c:pt idx="45">
                  <c:v>-4.08099904</c:v>
                </c:pt>
                <c:pt idx="46">
                  <c:v>-4.138624</c:v>
                </c:pt>
                <c:pt idx="47">
                  <c:v>-4.17582784</c:v>
                </c:pt>
                <c:pt idx="48">
                  <c:v>-4.19117056</c:v>
                </c:pt>
                <c:pt idx="49">
                  <c:v>-4.18321216</c:v>
                </c:pt>
                <c:pt idx="50">
                  <c:v>-4.15051264</c:v>
                </c:pt>
                <c:pt idx="51">
                  <c:v>-4.091632</c:v>
                </c:pt>
                <c:pt idx="52">
                  <c:v>-4.00513024</c:v>
                </c:pt>
                <c:pt idx="53">
                  <c:v>-3.88956736000001</c:v>
                </c:pt>
                <c:pt idx="54">
                  <c:v>-3.74350336</c:v>
                </c:pt>
                <c:pt idx="55">
                  <c:v>-3.56549824000001</c:v>
                </c:pt>
                <c:pt idx="56">
                  <c:v>-3.354112</c:v>
                </c:pt>
                <c:pt idx="57">
                  <c:v>-2.82543616</c:v>
                </c:pt>
                <c:pt idx="58">
                  <c:v>-2.14595584</c:v>
                </c:pt>
                <c:pt idx="59">
                  <c:v>-1.30415104000002</c:v>
                </c:pt>
                <c:pt idx="60">
                  <c:v>-0.28850176000001</c:v>
                </c:pt>
                <c:pt idx="61">
                  <c:v>0.912511999999992</c:v>
                </c:pt>
                <c:pt idx="62">
                  <c:v>2.31041023999999</c:v>
                </c:pt>
                <c:pt idx="63">
                  <c:v>3.91671295999999</c:v>
                </c:pt>
                <c:pt idx="64">
                  <c:v>5.74294016</c:v>
                </c:pt>
                <c:pt idx="65">
                  <c:v>7.80061184</c:v>
                </c:pt>
                <c:pt idx="66">
                  <c:v>10.101248</c:v>
                </c:pt>
                <c:pt idx="67">
                  <c:v>12.65636864</c:v>
                </c:pt>
                <c:pt idx="68">
                  <c:v>15.47749376</c:v>
                </c:pt>
              </c:numCache>
            </c:numRef>
          </c:val>
        </c:ser>
        <c:ser>
          <c:idx val="9"/>
          <c:order val="9"/>
          <c:tx>
            <c:strRef>
              <c:f>'Welfare level-2 with coord'!$K$146</c:f>
              <c:strCache>
                <c:ptCount val="1"/>
                <c:pt idx="0">
                  <c:v>0.93</c:v>
                </c:pt>
              </c:strCache>
            </c:strRef>
          </c:tx>
          <c:spPr>
            <a:solidFill>
              <a:srgbClr val="4a4a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K$147:$K$215</c:f>
              <c:numCache>
                <c:formatCode>General</c:formatCode>
                <c:ptCount val="69"/>
                <c:pt idx="0">
                  <c:v>0.000343</c:v>
                </c:pt>
                <c:pt idx="1">
                  <c:v>-0.0023570314</c:v>
                </c:pt>
                <c:pt idx="2">
                  <c:v>-0.0059911056</c:v>
                </c:pt>
                <c:pt idx="3">
                  <c:v>-0.0105476426</c:v>
                </c:pt>
                <c:pt idx="4">
                  <c:v>-0.0160150624</c:v>
                </c:pt>
                <c:pt idx="5">
                  <c:v>-0.022381785</c:v>
                </c:pt>
                <c:pt idx="6">
                  <c:v>-0.0296362304</c:v>
                </c:pt>
                <c:pt idx="7">
                  <c:v>-0.0377668186</c:v>
                </c:pt>
                <c:pt idx="8">
                  <c:v>-0.0467619696</c:v>
                </c:pt>
                <c:pt idx="9">
                  <c:v>-0.0566101034</c:v>
                </c:pt>
                <c:pt idx="10">
                  <c:v>-0.06729964</c:v>
                </c:pt>
                <c:pt idx="11">
                  <c:v>-0.0788189994</c:v>
                </c:pt>
                <c:pt idx="12">
                  <c:v>-0.0911566016</c:v>
                </c:pt>
                <c:pt idx="13">
                  <c:v>-0.1043008666</c:v>
                </c:pt>
                <c:pt idx="14">
                  <c:v>-0.1182402144</c:v>
                </c:pt>
                <c:pt idx="15">
                  <c:v>-0.132963065</c:v>
                </c:pt>
                <c:pt idx="16">
                  <c:v>-0.1484578384</c:v>
                </c:pt>
                <c:pt idx="17">
                  <c:v>-0.1647129546</c:v>
                </c:pt>
                <c:pt idx="18">
                  <c:v>-0.1817168336</c:v>
                </c:pt>
                <c:pt idx="19">
                  <c:v>-0.1994578954</c:v>
                </c:pt>
                <c:pt idx="20">
                  <c:v>-0.21792456</c:v>
                </c:pt>
                <c:pt idx="21">
                  <c:v>-0.320736625</c:v>
                </c:pt>
                <c:pt idx="22">
                  <c:v>-0.43995176</c:v>
                </c:pt>
                <c:pt idx="23">
                  <c:v>-0.574122465</c:v>
                </c:pt>
                <c:pt idx="24">
                  <c:v>-0.721801240000001</c:v>
                </c:pt>
                <c:pt idx="25">
                  <c:v>-0.881540585</c:v>
                </c:pt>
                <c:pt idx="26">
                  <c:v>-1.051893</c:v>
                </c:pt>
                <c:pt idx="27">
                  <c:v>-1.231410985</c:v>
                </c:pt>
                <c:pt idx="28">
                  <c:v>-1.41864704</c:v>
                </c:pt>
                <c:pt idx="29">
                  <c:v>-1.612153665</c:v>
                </c:pt>
                <c:pt idx="30">
                  <c:v>-1.81048336</c:v>
                </c:pt>
                <c:pt idx="31">
                  <c:v>-2.012188625</c:v>
                </c:pt>
                <c:pt idx="32">
                  <c:v>-2.21582196</c:v>
                </c:pt>
                <c:pt idx="33">
                  <c:v>-2.419935865</c:v>
                </c:pt>
                <c:pt idx="34">
                  <c:v>-2.62308284</c:v>
                </c:pt>
                <c:pt idx="35">
                  <c:v>-2.823815385</c:v>
                </c:pt>
                <c:pt idx="36">
                  <c:v>-3.020686</c:v>
                </c:pt>
                <c:pt idx="37">
                  <c:v>-3.212247185</c:v>
                </c:pt>
                <c:pt idx="38">
                  <c:v>-3.39705144</c:v>
                </c:pt>
                <c:pt idx="39">
                  <c:v>-3.573651265</c:v>
                </c:pt>
                <c:pt idx="40">
                  <c:v>-3.74059916</c:v>
                </c:pt>
                <c:pt idx="41">
                  <c:v>-3.896447625</c:v>
                </c:pt>
                <c:pt idx="42">
                  <c:v>-4.03974916</c:v>
                </c:pt>
                <c:pt idx="43">
                  <c:v>-4.169056265</c:v>
                </c:pt>
                <c:pt idx="44">
                  <c:v>-4.28292144</c:v>
                </c:pt>
                <c:pt idx="45">
                  <c:v>-4.379897185</c:v>
                </c:pt>
                <c:pt idx="46">
                  <c:v>-4.458536</c:v>
                </c:pt>
                <c:pt idx="47">
                  <c:v>-4.51739038500001</c:v>
                </c:pt>
                <c:pt idx="48">
                  <c:v>-4.55501284000001</c:v>
                </c:pt>
                <c:pt idx="49">
                  <c:v>-4.569955865</c:v>
                </c:pt>
                <c:pt idx="50">
                  <c:v>-4.56077196</c:v>
                </c:pt>
                <c:pt idx="51">
                  <c:v>-4.526013625</c:v>
                </c:pt>
                <c:pt idx="52">
                  <c:v>-4.46423336000001</c:v>
                </c:pt>
                <c:pt idx="53">
                  <c:v>-4.373983665</c:v>
                </c:pt>
                <c:pt idx="54">
                  <c:v>-4.25381704</c:v>
                </c:pt>
                <c:pt idx="55">
                  <c:v>-4.102285985</c:v>
                </c:pt>
                <c:pt idx="56">
                  <c:v>-3.91794299999999</c:v>
                </c:pt>
                <c:pt idx="57">
                  <c:v>-3.44503124000001</c:v>
                </c:pt>
                <c:pt idx="58">
                  <c:v>-2.82350176</c:v>
                </c:pt>
                <c:pt idx="59">
                  <c:v>-2.04177456</c:v>
                </c:pt>
                <c:pt idx="60">
                  <c:v>-1.08826964000001</c:v>
                </c:pt>
                <c:pt idx="61">
                  <c:v>0.0485930000000039</c:v>
                </c:pt>
                <c:pt idx="62">
                  <c:v>1.38039335999999</c:v>
                </c:pt>
                <c:pt idx="63">
                  <c:v>2.91871144</c:v>
                </c:pt>
                <c:pt idx="64">
                  <c:v>4.67512723999999</c:v>
                </c:pt>
                <c:pt idx="65">
                  <c:v>6.66122075999999</c:v>
                </c:pt>
                <c:pt idx="66">
                  <c:v>8.88857200000001</c:v>
                </c:pt>
                <c:pt idx="67">
                  <c:v>11.36876096</c:v>
                </c:pt>
                <c:pt idx="68">
                  <c:v>14.11336764</c:v>
                </c:pt>
              </c:numCache>
            </c:numRef>
          </c:val>
        </c:ser>
        <c:ser>
          <c:idx val="10"/>
          <c:order val="10"/>
          <c:tx>
            <c:strRef>
              <c:f>'Welfare level-2 with coord'!$L$146</c:f>
              <c:strCache>
                <c:ptCount val="1"/>
                <c:pt idx="0">
                  <c:v>0.94</c:v>
                </c:pt>
              </c:strCache>
            </c:strRef>
          </c:tx>
          <c:spPr>
            <a:solidFill>
              <a:srgbClr val="8b8b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L$147:$L$215</c:f>
              <c:numCache>
                <c:formatCode>General</c:formatCode>
                <c:ptCount val="69"/>
                <c:pt idx="0">
                  <c:v>0.000216</c:v>
                </c:pt>
                <c:pt idx="1">
                  <c:v>-0.0022511368</c:v>
                </c:pt>
                <c:pt idx="2">
                  <c:v>-0.0056871872</c:v>
                </c:pt>
                <c:pt idx="3">
                  <c:v>-0.0100805112</c:v>
                </c:pt>
                <c:pt idx="4">
                  <c:v>-0.0154194688</c:v>
                </c:pt>
                <c:pt idx="5">
                  <c:v>-0.02169242</c:v>
                </c:pt>
                <c:pt idx="6">
                  <c:v>-0.0288877248</c:v>
                </c:pt>
                <c:pt idx="7">
                  <c:v>-0.0369937432</c:v>
                </c:pt>
                <c:pt idx="8">
                  <c:v>-0.0459988352</c:v>
                </c:pt>
                <c:pt idx="9">
                  <c:v>-0.0558913608</c:v>
                </c:pt>
                <c:pt idx="10">
                  <c:v>-0.06665968</c:v>
                </c:pt>
                <c:pt idx="11">
                  <c:v>-0.0782921528</c:v>
                </c:pt>
                <c:pt idx="12">
                  <c:v>-0.0907771392</c:v>
                </c:pt>
                <c:pt idx="13">
                  <c:v>-0.1041029992</c:v>
                </c:pt>
                <c:pt idx="14">
                  <c:v>-0.1182580928</c:v>
                </c:pt>
                <c:pt idx="15">
                  <c:v>-0.13323078</c:v>
                </c:pt>
                <c:pt idx="16">
                  <c:v>-0.1490094208</c:v>
                </c:pt>
                <c:pt idx="17">
                  <c:v>-0.1655823752</c:v>
                </c:pt>
                <c:pt idx="18">
                  <c:v>-0.1829380032</c:v>
                </c:pt>
                <c:pt idx="19">
                  <c:v>-0.2010646648</c:v>
                </c:pt>
                <c:pt idx="20">
                  <c:v>-0.21995072</c:v>
                </c:pt>
                <c:pt idx="21">
                  <c:v>-0.3253645</c:v>
                </c:pt>
                <c:pt idx="22">
                  <c:v>-0.44801712</c:v>
                </c:pt>
                <c:pt idx="23">
                  <c:v>-0.58645358</c:v>
                </c:pt>
                <c:pt idx="24">
                  <c:v>-0.73921888</c:v>
                </c:pt>
                <c:pt idx="25">
                  <c:v>-0.90485802</c:v>
                </c:pt>
                <c:pt idx="26">
                  <c:v>-1.081916</c:v>
                </c:pt>
                <c:pt idx="27">
                  <c:v>-1.26893782</c:v>
                </c:pt>
                <c:pt idx="28">
                  <c:v>-1.46446848</c:v>
                </c:pt>
                <c:pt idx="29">
                  <c:v>-1.66705298</c:v>
                </c:pt>
                <c:pt idx="30">
                  <c:v>-1.87523632</c:v>
                </c:pt>
                <c:pt idx="31">
                  <c:v>-2.0875635</c:v>
                </c:pt>
                <c:pt idx="32">
                  <c:v>-2.30257952</c:v>
                </c:pt>
                <c:pt idx="33">
                  <c:v>-2.51882938</c:v>
                </c:pt>
                <c:pt idx="34">
                  <c:v>-2.73485808</c:v>
                </c:pt>
                <c:pt idx="35">
                  <c:v>-2.94921062</c:v>
                </c:pt>
                <c:pt idx="36">
                  <c:v>-3.160432</c:v>
                </c:pt>
                <c:pt idx="37">
                  <c:v>-3.36706722</c:v>
                </c:pt>
                <c:pt idx="38">
                  <c:v>-3.56766128</c:v>
                </c:pt>
                <c:pt idx="39">
                  <c:v>-3.76075918</c:v>
                </c:pt>
                <c:pt idx="40">
                  <c:v>-3.94490592</c:v>
                </c:pt>
                <c:pt idx="41">
                  <c:v>-4.1186465</c:v>
                </c:pt>
                <c:pt idx="42">
                  <c:v>-4.28052592</c:v>
                </c:pt>
                <c:pt idx="43">
                  <c:v>-4.42908918</c:v>
                </c:pt>
                <c:pt idx="44">
                  <c:v>-4.56288128</c:v>
                </c:pt>
                <c:pt idx="45">
                  <c:v>-4.68044722</c:v>
                </c:pt>
                <c:pt idx="46">
                  <c:v>-4.780332</c:v>
                </c:pt>
                <c:pt idx="47">
                  <c:v>-4.86108062</c:v>
                </c:pt>
                <c:pt idx="48">
                  <c:v>-4.92123808</c:v>
                </c:pt>
                <c:pt idx="49">
                  <c:v>-4.95934938</c:v>
                </c:pt>
                <c:pt idx="50">
                  <c:v>-4.97395951999999</c:v>
                </c:pt>
                <c:pt idx="51">
                  <c:v>-4.9636135</c:v>
                </c:pt>
                <c:pt idx="52">
                  <c:v>-4.92685632</c:v>
                </c:pt>
                <c:pt idx="53">
                  <c:v>-4.86223298</c:v>
                </c:pt>
                <c:pt idx="54">
                  <c:v>-4.76828848</c:v>
                </c:pt>
                <c:pt idx="55">
                  <c:v>-4.64356782000001</c:v>
                </c:pt>
                <c:pt idx="56">
                  <c:v>-4.486616</c:v>
                </c:pt>
                <c:pt idx="57">
                  <c:v>-4.07019888000001</c:v>
                </c:pt>
                <c:pt idx="58">
                  <c:v>-3.50739711999999</c:v>
                </c:pt>
                <c:pt idx="59">
                  <c:v>-2.78657072000001</c:v>
                </c:pt>
                <c:pt idx="60">
                  <c:v>-1.89607967999999</c:v>
                </c:pt>
                <c:pt idx="61">
                  <c:v>-0.824283999999999</c:v>
                </c:pt>
                <c:pt idx="62">
                  <c:v>0.440456320000003</c:v>
                </c:pt>
                <c:pt idx="63">
                  <c:v>1.90978128000002</c:v>
                </c:pt>
                <c:pt idx="64">
                  <c:v>3.59533088000001</c:v>
                </c:pt>
                <c:pt idx="65">
                  <c:v>5.50874512</c:v>
                </c:pt>
                <c:pt idx="66">
                  <c:v>7.661664</c:v>
                </c:pt>
                <c:pt idx="67">
                  <c:v>10.06572752</c:v>
                </c:pt>
                <c:pt idx="68">
                  <c:v>12.73257568</c:v>
                </c:pt>
              </c:numCache>
            </c:numRef>
          </c:val>
        </c:ser>
        <c:ser>
          <c:idx val="11"/>
          <c:order val="11"/>
          <c:tx>
            <c:strRef>
              <c:f>'Welfare level-2 with coord'!$M$146</c:f>
              <c:strCache>
                <c:ptCount val="1"/>
                <c:pt idx="0">
                  <c:v>0.95</c:v>
                </c:pt>
              </c:strCache>
            </c:strRef>
          </c:tx>
          <c:spPr>
            <a:solidFill>
              <a:srgbClr val="cc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M$147:$M$215</c:f>
              <c:numCache>
                <c:formatCode>General</c:formatCode>
                <c:ptCount val="69"/>
                <c:pt idx="0">
                  <c:v>0.000125000000000001</c:v>
                </c:pt>
                <c:pt idx="1">
                  <c:v>-0.002087275</c:v>
                </c:pt>
                <c:pt idx="2">
                  <c:v>-0.0053038</c:v>
                </c:pt>
                <c:pt idx="3">
                  <c:v>-0.009512875</c:v>
                </c:pt>
                <c:pt idx="4">
                  <c:v>-0.0147028</c:v>
                </c:pt>
                <c:pt idx="5">
                  <c:v>-0.020861875</c:v>
                </c:pt>
                <c:pt idx="6">
                  <c:v>-0.0279784</c:v>
                </c:pt>
                <c:pt idx="7">
                  <c:v>-0.036040675</c:v>
                </c:pt>
                <c:pt idx="8">
                  <c:v>-0.045037</c:v>
                </c:pt>
                <c:pt idx="9">
                  <c:v>-0.054955675</c:v>
                </c:pt>
                <c:pt idx="10">
                  <c:v>-0.065785</c:v>
                </c:pt>
                <c:pt idx="11">
                  <c:v>-0.077513275</c:v>
                </c:pt>
                <c:pt idx="12">
                  <c:v>-0.0901288</c:v>
                </c:pt>
                <c:pt idx="13">
                  <c:v>-0.103619875</c:v>
                </c:pt>
                <c:pt idx="14">
                  <c:v>-0.1179748</c:v>
                </c:pt>
                <c:pt idx="15">
                  <c:v>-0.133181875</c:v>
                </c:pt>
                <c:pt idx="16">
                  <c:v>-0.1492294</c:v>
                </c:pt>
                <c:pt idx="17">
                  <c:v>-0.166105675</c:v>
                </c:pt>
                <c:pt idx="18">
                  <c:v>-0.183799</c:v>
                </c:pt>
                <c:pt idx="19">
                  <c:v>-0.202297675</c:v>
                </c:pt>
                <c:pt idx="20">
                  <c:v>-0.22159</c:v>
                </c:pt>
                <c:pt idx="21">
                  <c:v>-0.329546875</c:v>
                </c:pt>
                <c:pt idx="22">
                  <c:v>-0.45559</c:v>
                </c:pt>
                <c:pt idx="23">
                  <c:v>-0.598256875</c:v>
                </c:pt>
                <c:pt idx="24">
                  <c:v>-0.756085</c:v>
                </c:pt>
                <c:pt idx="25">
                  <c:v>-0.927611875</c:v>
                </c:pt>
                <c:pt idx="26">
                  <c:v>-1.111375</c:v>
                </c:pt>
                <c:pt idx="27">
                  <c:v>-1.305911875</c:v>
                </c:pt>
                <c:pt idx="28">
                  <c:v>-1.50976</c:v>
                </c:pt>
                <c:pt idx="29">
                  <c:v>-1.721456875</c:v>
                </c:pt>
                <c:pt idx="30">
                  <c:v>-1.93954</c:v>
                </c:pt>
                <c:pt idx="31">
                  <c:v>-2.162546875</c:v>
                </c:pt>
                <c:pt idx="32">
                  <c:v>-2.389015</c:v>
                </c:pt>
                <c:pt idx="33">
                  <c:v>-2.617481875</c:v>
                </c:pt>
                <c:pt idx="34">
                  <c:v>-2.846485</c:v>
                </c:pt>
                <c:pt idx="35">
                  <c:v>-3.074561875</c:v>
                </c:pt>
                <c:pt idx="36">
                  <c:v>-3.30025</c:v>
                </c:pt>
                <c:pt idx="37">
                  <c:v>-3.522086875</c:v>
                </c:pt>
                <c:pt idx="38">
                  <c:v>-3.73861</c:v>
                </c:pt>
                <c:pt idx="39">
                  <c:v>-3.948356875</c:v>
                </c:pt>
                <c:pt idx="40">
                  <c:v>-4.149865</c:v>
                </c:pt>
                <c:pt idx="41">
                  <c:v>-4.341671875</c:v>
                </c:pt>
                <c:pt idx="42">
                  <c:v>-4.522315</c:v>
                </c:pt>
                <c:pt idx="43">
                  <c:v>-4.690331875</c:v>
                </c:pt>
                <c:pt idx="44">
                  <c:v>-4.84426</c:v>
                </c:pt>
                <c:pt idx="45">
                  <c:v>-4.982636875</c:v>
                </c:pt>
                <c:pt idx="46">
                  <c:v>-5.10399999999999</c:v>
                </c:pt>
                <c:pt idx="47">
                  <c:v>-5.206886875</c:v>
                </c:pt>
                <c:pt idx="48">
                  <c:v>-5.289835</c:v>
                </c:pt>
                <c:pt idx="49">
                  <c:v>-5.35138187500001</c:v>
                </c:pt>
                <c:pt idx="50">
                  <c:v>-5.390065</c:v>
                </c:pt>
                <c:pt idx="51">
                  <c:v>-5.404421875</c:v>
                </c:pt>
                <c:pt idx="52">
                  <c:v>-5.39299</c:v>
                </c:pt>
                <c:pt idx="53">
                  <c:v>-5.354306875</c:v>
                </c:pt>
                <c:pt idx="54">
                  <c:v>-5.28691</c:v>
                </c:pt>
                <c:pt idx="55">
                  <c:v>-5.189336875</c:v>
                </c:pt>
                <c:pt idx="56">
                  <c:v>-5.060125</c:v>
                </c:pt>
                <c:pt idx="57">
                  <c:v>-4.700935</c:v>
                </c:pt>
                <c:pt idx="58">
                  <c:v>-4.19764</c:v>
                </c:pt>
                <c:pt idx="59">
                  <c:v>-3.53854</c:v>
                </c:pt>
                <c:pt idx="60">
                  <c:v>-2.711935</c:v>
                </c:pt>
                <c:pt idx="61">
                  <c:v>-1.70612499999999</c:v>
                </c:pt>
                <c:pt idx="62">
                  <c:v>-0.509409999999996</c:v>
                </c:pt>
                <c:pt idx="63">
                  <c:v>0.889910000000008</c:v>
                </c:pt>
                <c:pt idx="64">
                  <c:v>2.50353499999999</c:v>
                </c:pt>
                <c:pt idx="65">
                  <c:v>4.34316500000001</c:v>
                </c:pt>
                <c:pt idx="66">
                  <c:v>6.4205</c:v>
                </c:pt>
                <c:pt idx="67">
                  <c:v>8.74724000000001</c:v>
                </c:pt>
                <c:pt idx="68">
                  <c:v>11.335085</c:v>
                </c:pt>
              </c:numCache>
            </c:numRef>
          </c:val>
        </c:ser>
        <c:ser>
          <c:idx val="12"/>
          <c:order val="12"/>
          <c:tx>
            <c:strRef>
              <c:f>'Welfare level-2 with coord'!$N$146</c:f>
              <c:strCache>
                <c:ptCount val="1"/>
                <c:pt idx="0">
                  <c:v>0.96</c:v>
                </c:pt>
              </c:strCache>
            </c:strRef>
          </c:tx>
          <c:spPr>
            <a:solidFill>
              <a:srgbClr val="8787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N$147:$N$215</c:f>
              <c:numCache>
                <c:formatCode>General</c:formatCode>
                <c:ptCount val="69"/>
                <c:pt idx="0">
                  <c:v>6.40000000000003E-005</c:v>
                </c:pt>
                <c:pt idx="1">
                  <c:v>-0.0018711472</c:v>
                </c:pt>
                <c:pt idx="2">
                  <c:v>-0.0048463488</c:v>
                </c:pt>
                <c:pt idx="3">
                  <c:v>-0.0088498448</c:v>
                </c:pt>
                <c:pt idx="4">
                  <c:v>-0.0138698752</c:v>
                </c:pt>
                <c:pt idx="5">
                  <c:v>-0.01989468</c:v>
                </c:pt>
                <c:pt idx="6">
                  <c:v>-0.0269124992</c:v>
                </c:pt>
                <c:pt idx="7">
                  <c:v>-0.0349115728</c:v>
                </c:pt>
                <c:pt idx="8">
                  <c:v>-0.0438801408</c:v>
                </c:pt>
                <c:pt idx="9">
                  <c:v>-0.0538064432</c:v>
                </c:pt>
                <c:pt idx="10">
                  <c:v>-0.06467872</c:v>
                </c:pt>
                <c:pt idx="11">
                  <c:v>-0.0764852112</c:v>
                </c:pt>
                <c:pt idx="12">
                  <c:v>-0.0892141568</c:v>
                </c:pt>
                <c:pt idx="13">
                  <c:v>-0.1028537968</c:v>
                </c:pt>
                <c:pt idx="14">
                  <c:v>-0.1173923712</c:v>
                </c:pt>
                <c:pt idx="15">
                  <c:v>-0.13281812</c:v>
                </c:pt>
                <c:pt idx="16">
                  <c:v>-0.1491192832</c:v>
                </c:pt>
                <c:pt idx="17">
                  <c:v>-0.1662841008</c:v>
                </c:pt>
                <c:pt idx="18">
                  <c:v>-0.1843008128</c:v>
                </c:pt>
                <c:pt idx="19">
                  <c:v>-0.2031576592</c:v>
                </c:pt>
                <c:pt idx="20">
                  <c:v>-0.22284288</c:v>
                </c:pt>
                <c:pt idx="21">
                  <c:v>-0.333283</c:v>
                </c:pt>
                <c:pt idx="22">
                  <c:v>-0.46266848</c:v>
                </c:pt>
                <c:pt idx="23">
                  <c:v>-0.60952932</c:v>
                </c:pt>
                <c:pt idx="24">
                  <c:v>-0.77239552</c:v>
                </c:pt>
                <c:pt idx="25">
                  <c:v>-0.94979708</c:v>
                </c:pt>
                <c:pt idx="26">
                  <c:v>-1.140264</c:v>
                </c:pt>
                <c:pt idx="27">
                  <c:v>-1.34232628</c:v>
                </c:pt>
                <c:pt idx="28">
                  <c:v>-1.55451392</c:v>
                </c:pt>
                <c:pt idx="29">
                  <c:v>-1.77535692</c:v>
                </c:pt>
                <c:pt idx="30">
                  <c:v>-2.00338528</c:v>
                </c:pt>
                <c:pt idx="31">
                  <c:v>-2.237129</c:v>
                </c:pt>
                <c:pt idx="32">
                  <c:v>-2.47511808</c:v>
                </c:pt>
                <c:pt idx="33">
                  <c:v>-2.71588252</c:v>
                </c:pt>
                <c:pt idx="34">
                  <c:v>-2.95795232</c:v>
                </c:pt>
                <c:pt idx="35">
                  <c:v>-3.19985748</c:v>
                </c:pt>
                <c:pt idx="36">
                  <c:v>-3.440128</c:v>
                </c:pt>
                <c:pt idx="37">
                  <c:v>-3.67729388</c:v>
                </c:pt>
                <c:pt idx="38">
                  <c:v>-3.90988512</c:v>
                </c:pt>
                <c:pt idx="39">
                  <c:v>-4.13643172</c:v>
                </c:pt>
                <c:pt idx="40">
                  <c:v>-4.35546368</c:v>
                </c:pt>
                <c:pt idx="41">
                  <c:v>-4.565511</c:v>
                </c:pt>
                <c:pt idx="42">
                  <c:v>-4.76510368</c:v>
                </c:pt>
                <c:pt idx="43">
                  <c:v>-4.95277172</c:v>
                </c:pt>
                <c:pt idx="44">
                  <c:v>-5.12704512</c:v>
                </c:pt>
                <c:pt idx="45">
                  <c:v>-5.28645387999999</c:v>
                </c:pt>
                <c:pt idx="46">
                  <c:v>-5.429528</c:v>
                </c:pt>
                <c:pt idx="47">
                  <c:v>-5.55479748</c:v>
                </c:pt>
                <c:pt idx="48">
                  <c:v>-5.66079232</c:v>
                </c:pt>
                <c:pt idx="49">
                  <c:v>-5.74604252</c:v>
                </c:pt>
                <c:pt idx="50">
                  <c:v>-5.80907808</c:v>
                </c:pt>
                <c:pt idx="51">
                  <c:v>-5.848429</c:v>
                </c:pt>
                <c:pt idx="52">
                  <c:v>-5.86262528</c:v>
                </c:pt>
                <c:pt idx="53">
                  <c:v>-5.85019692</c:v>
                </c:pt>
                <c:pt idx="54">
                  <c:v>-5.80967391999999</c:v>
                </c:pt>
                <c:pt idx="55">
                  <c:v>-5.73958628</c:v>
                </c:pt>
                <c:pt idx="56">
                  <c:v>-5.638464</c:v>
                </c:pt>
                <c:pt idx="57">
                  <c:v>-5.33723552000001</c:v>
                </c:pt>
                <c:pt idx="58">
                  <c:v>-4.89422848</c:v>
                </c:pt>
                <c:pt idx="59">
                  <c:v>-4.29768288000001</c:v>
                </c:pt>
                <c:pt idx="60">
                  <c:v>-3.53583872</c:v>
                </c:pt>
                <c:pt idx="61">
                  <c:v>-2.59693599999999</c:v>
                </c:pt>
                <c:pt idx="62">
                  <c:v>-1.46921472</c:v>
                </c:pt>
                <c:pt idx="63">
                  <c:v>-0.140914880000004</c:v>
                </c:pt>
                <c:pt idx="64">
                  <c:v>1.39972352000001</c:v>
                </c:pt>
                <c:pt idx="65">
                  <c:v>3.16446048</c:v>
                </c:pt>
                <c:pt idx="66">
                  <c:v>5.16505600000001</c:v>
                </c:pt>
                <c:pt idx="67">
                  <c:v>7.41327008000002</c:v>
                </c:pt>
                <c:pt idx="68">
                  <c:v>9.92086272</c:v>
                </c:pt>
              </c:numCache>
            </c:numRef>
          </c:val>
        </c:ser>
        <c:ser>
          <c:idx val="13"/>
          <c:order val="13"/>
          <c:tx>
            <c:strRef>
              <c:f>'Welfare level-2 with coord'!$O$146</c:f>
              <c:strCache>
                <c:ptCount val="1"/>
                <c:pt idx="0">
                  <c:v>0.97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O$147:$O$215</c:f>
              <c:numCache>
                <c:formatCode>General</c:formatCode>
                <c:ptCount val="69"/>
                <c:pt idx="0">
                  <c:v>2.70000000000001E-005</c:v>
                </c:pt>
                <c:pt idx="1">
                  <c:v>-0.0016084546</c:v>
                </c:pt>
                <c:pt idx="2">
                  <c:v>-0.0043202384</c:v>
                </c:pt>
                <c:pt idx="3">
                  <c:v>-0.0080965314</c:v>
                </c:pt>
                <c:pt idx="4">
                  <c:v>-0.0129255136</c:v>
                </c:pt>
                <c:pt idx="5">
                  <c:v>-0.018795365</c:v>
                </c:pt>
                <c:pt idx="6">
                  <c:v>-0.0256942656</c:v>
                </c:pt>
                <c:pt idx="7">
                  <c:v>-0.0336103954</c:v>
                </c:pt>
                <c:pt idx="8">
                  <c:v>-0.0425319344</c:v>
                </c:pt>
                <c:pt idx="9">
                  <c:v>-0.0524470626</c:v>
                </c:pt>
                <c:pt idx="10">
                  <c:v>-0.06334396</c:v>
                </c:pt>
                <c:pt idx="11">
                  <c:v>-0.0752108066</c:v>
                </c:pt>
                <c:pt idx="12">
                  <c:v>-0.0880357824</c:v>
                </c:pt>
                <c:pt idx="13">
                  <c:v>-0.1018070674</c:v>
                </c:pt>
                <c:pt idx="14">
                  <c:v>-0.1165128416</c:v>
                </c:pt>
                <c:pt idx="15">
                  <c:v>-0.132141285</c:v>
                </c:pt>
                <c:pt idx="16">
                  <c:v>-0.1486805776</c:v>
                </c:pt>
                <c:pt idx="17">
                  <c:v>-0.1661188994</c:v>
                </c:pt>
                <c:pt idx="18">
                  <c:v>-0.1844444304</c:v>
                </c:pt>
                <c:pt idx="19">
                  <c:v>-0.2036453506</c:v>
                </c:pt>
                <c:pt idx="20">
                  <c:v>-0.22370984</c:v>
                </c:pt>
                <c:pt idx="21">
                  <c:v>-0.336572125</c:v>
                </c:pt>
                <c:pt idx="22">
                  <c:v>-0.46925064</c:v>
                </c:pt>
                <c:pt idx="23">
                  <c:v>-0.620267885</c:v>
                </c:pt>
                <c:pt idx="24">
                  <c:v>-0.78814636</c:v>
                </c:pt>
                <c:pt idx="25">
                  <c:v>-0.971408565</c:v>
                </c:pt>
                <c:pt idx="26">
                  <c:v>-1.168577</c:v>
                </c:pt>
                <c:pt idx="27">
                  <c:v>-1.378174165</c:v>
                </c:pt>
                <c:pt idx="28">
                  <c:v>-1.59872256</c:v>
                </c:pt>
                <c:pt idx="29">
                  <c:v>-1.828744685</c:v>
                </c:pt>
                <c:pt idx="30">
                  <c:v>-2.06676304</c:v>
                </c:pt>
                <c:pt idx="31">
                  <c:v>-2.311300125</c:v>
                </c:pt>
                <c:pt idx="32">
                  <c:v>-2.56087844</c:v>
                </c:pt>
                <c:pt idx="33">
                  <c:v>-2.814020485</c:v>
                </c:pt>
                <c:pt idx="34">
                  <c:v>-3.06924876</c:v>
                </c:pt>
                <c:pt idx="35">
                  <c:v>-3.325085765</c:v>
                </c:pt>
                <c:pt idx="36">
                  <c:v>-3.580054</c:v>
                </c:pt>
                <c:pt idx="37">
                  <c:v>-3.832675965</c:v>
                </c:pt>
                <c:pt idx="38">
                  <c:v>-4.08147416</c:v>
                </c:pt>
                <c:pt idx="39">
                  <c:v>-4.324971085</c:v>
                </c:pt>
                <c:pt idx="40">
                  <c:v>-4.56168924</c:v>
                </c:pt>
                <c:pt idx="41">
                  <c:v>-4.790151125</c:v>
                </c:pt>
                <c:pt idx="42">
                  <c:v>-5.00887924</c:v>
                </c:pt>
                <c:pt idx="43">
                  <c:v>-5.216396085</c:v>
                </c:pt>
                <c:pt idx="44">
                  <c:v>-5.41122416</c:v>
                </c:pt>
                <c:pt idx="45">
                  <c:v>-5.591885965</c:v>
                </c:pt>
                <c:pt idx="46">
                  <c:v>-5.75690400000001</c:v>
                </c:pt>
                <c:pt idx="47">
                  <c:v>-5.904800765</c:v>
                </c:pt>
                <c:pt idx="48">
                  <c:v>-6.03409876000001</c:v>
                </c:pt>
                <c:pt idx="49">
                  <c:v>-6.143320485</c:v>
                </c:pt>
                <c:pt idx="50">
                  <c:v>-6.23098844</c:v>
                </c:pt>
                <c:pt idx="51">
                  <c:v>-6.295625125</c:v>
                </c:pt>
                <c:pt idx="52">
                  <c:v>-6.33575304</c:v>
                </c:pt>
                <c:pt idx="53">
                  <c:v>-6.349894685</c:v>
                </c:pt>
                <c:pt idx="54">
                  <c:v>-6.33657256</c:v>
                </c:pt>
                <c:pt idx="55">
                  <c:v>-6.294309165</c:v>
                </c:pt>
                <c:pt idx="56">
                  <c:v>-6.221627</c:v>
                </c:pt>
                <c:pt idx="57">
                  <c:v>-5.97909635999999</c:v>
                </c:pt>
                <c:pt idx="58">
                  <c:v>-5.59716064</c:v>
                </c:pt>
                <c:pt idx="59">
                  <c:v>-5.06399984</c:v>
                </c:pt>
                <c:pt idx="60">
                  <c:v>-4.36779395999999</c:v>
                </c:pt>
                <c:pt idx="61">
                  <c:v>-3.496723</c:v>
                </c:pt>
                <c:pt idx="62">
                  <c:v>-2.43896695999999</c:v>
                </c:pt>
                <c:pt idx="63">
                  <c:v>-1.18270583999998</c:v>
                </c:pt>
                <c:pt idx="64">
                  <c:v>0.283880360000019</c:v>
                </c:pt>
                <c:pt idx="65">
                  <c:v>1.97261164</c:v>
                </c:pt>
                <c:pt idx="66">
                  <c:v>3.895308</c:v>
                </c:pt>
                <c:pt idx="67">
                  <c:v>6.06378943999998</c:v>
                </c:pt>
                <c:pt idx="68">
                  <c:v>8.48987596000002</c:v>
                </c:pt>
              </c:numCache>
            </c:numRef>
          </c:val>
        </c:ser>
        <c:ser>
          <c:idx val="14"/>
          <c:order val="14"/>
          <c:tx>
            <c:strRef>
              <c:f>'Welfare level-2 with coord'!$P$146</c:f>
              <c:strCache>
                <c:ptCount val="1"/>
                <c:pt idx="0">
                  <c:v>0.98</c:v>
                </c:pt>
              </c:strCache>
            </c:strRef>
          </c:tx>
          <c:spPr>
            <a:solidFill>
              <a:srgbClr val="9b9b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P$147:$P$215</c:f>
              <c:numCache>
                <c:formatCode>General</c:formatCode>
                <c:ptCount val="69"/>
                <c:pt idx="0">
                  <c:v>8.00000000000009E-006</c:v>
                </c:pt>
                <c:pt idx="1">
                  <c:v>-0.0013048984</c:v>
                </c:pt>
                <c:pt idx="2">
                  <c:v>-0.0037308736</c:v>
                </c:pt>
                <c:pt idx="3">
                  <c:v>-0.0072580456</c:v>
                </c:pt>
                <c:pt idx="4">
                  <c:v>-0.0118745344</c:v>
                </c:pt>
                <c:pt idx="5">
                  <c:v>-0.01756846</c:v>
                </c:pt>
                <c:pt idx="6">
                  <c:v>-0.0243279424</c:v>
                </c:pt>
                <c:pt idx="7">
                  <c:v>-0.0321411016</c:v>
                </c:pt>
                <c:pt idx="8">
                  <c:v>-0.0409960576</c:v>
                </c:pt>
                <c:pt idx="9">
                  <c:v>-0.0508809304</c:v>
                </c:pt>
                <c:pt idx="10">
                  <c:v>-0.06178384</c:v>
                </c:pt>
                <c:pt idx="11">
                  <c:v>-0.0736929064</c:v>
                </c:pt>
                <c:pt idx="12">
                  <c:v>-0.0865962496</c:v>
                </c:pt>
                <c:pt idx="13">
                  <c:v>-0.1004819896</c:v>
                </c:pt>
                <c:pt idx="14">
                  <c:v>-0.1153382464</c:v>
                </c:pt>
                <c:pt idx="15">
                  <c:v>-0.13115314</c:v>
                </c:pt>
                <c:pt idx="16">
                  <c:v>-0.1479147904</c:v>
                </c:pt>
                <c:pt idx="17">
                  <c:v>-0.1656113176</c:v>
                </c:pt>
                <c:pt idx="18">
                  <c:v>-0.1842308416</c:v>
                </c:pt>
                <c:pt idx="19">
                  <c:v>-0.2037614824</c:v>
                </c:pt>
                <c:pt idx="20">
                  <c:v>-0.22419136</c:v>
                </c:pt>
                <c:pt idx="21">
                  <c:v>-0.3394135</c:v>
                </c:pt>
                <c:pt idx="22">
                  <c:v>-0.47533456</c:v>
                </c:pt>
                <c:pt idx="23">
                  <c:v>-0.63046954</c:v>
                </c:pt>
                <c:pt idx="24">
                  <c:v>-0.80333344</c:v>
                </c:pt>
                <c:pt idx="25">
                  <c:v>-0.99244126</c:v>
                </c:pt>
                <c:pt idx="26">
                  <c:v>-1.196308</c:v>
                </c:pt>
                <c:pt idx="27">
                  <c:v>-1.41344866</c:v>
                </c:pt>
                <c:pt idx="28">
                  <c:v>-1.64237824</c:v>
                </c:pt>
                <c:pt idx="29">
                  <c:v>-1.88161174</c:v>
                </c:pt>
                <c:pt idx="30">
                  <c:v>-2.12966416</c:v>
                </c:pt>
                <c:pt idx="31">
                  <c:v>-2.3850505</c:v>
                </c:pt>
                <c:pt idx="32">
                  <c:v>-2.64628576</c:v>
                </c:pt>
                <c:pt idx="33">
                  <c:v>-2.91188494</c:v>
                </c:pt>
                <c:pt idx="34">
                  <c:v>-3.18036304</c:v>
                </c:pt>
                <c:pt idx="35">
                  <c:v>-3.45023506</c:v>
                </c:pt>
                <c:pt idx="36">
                  <c:v>-3.720016</c:v>
                </c:pt>
                <c:pt idx="37">
                  <c:v>-3.98822086</c:v>
                </c:pt>
                <c:pt idx="38">
                  <c:v>-4.25336464</c:v>
                </c:pt>
                <c:pt idx="39">
                  <c:v>-4.51396234</c:v>
                </c:pt>
                <c:pt idx="40">
                  <c:v>-4.76852896</c:v>
                </c:pt>
                <c:pt idx="41">
                  <c:v>-5.0155795</c:v>
                </c:pt>
                <c:pt idx="42">
                  <c:v>-5.25362896</c:v>
                </c:pt>
                <c:pt idx="43">
                  <c:v>-5.48119234</c:v>
                </c:pt>
                <c:pt idx="44">
                  <c:v>-5.69678464</c:v>
                </c:pt>
                <c:pt idx="45">
                  <c:v>-5.89892086</c:v>
                </c:pt>
                <c:pt idx="46">
                  <c:v>-6.086116</c:v>
                </c:pt>
                <c:pt idx="47">
                  <c:v>-6.25688506</c:v>
                </c:pt>
                <c:pt idx="48">
                  <c:v>-6.40974304</c:v>
                </c:pt>
                <c:pt idx="49">
                  <c:v>-6.54320494</c:v>
                </c:pt>
                <c:pt idx="50">
                  <c:v>-6.65578576</c:v>
                </c:pt>
                <c:pt idx="51">
                  <c:v>-6.7460005</c:v>
                </c:pt>
                <c:pt idx="52">
                  <c:v>-6.81236416</c:v>
                </c:pt>
                <c:pt idx="53">
                  <c:v>-6.85339173999999</c:v>
                </c:pt>
                <c:pt idx="54">
                  <c:v>-6.86759824</c:v>
                </c:pt>
                <c:pt idx="55">
                  <c:v>-6.85349866</c:v>
                </c:pt>
                <c:pt idx="56">
                  <c:v>-6.809608</c:v>
                </c:pt>
                <c:pt idx="57">
                  <c:v>-6.62651344</c:v>
                </c:pt>
                <c:pt idx="58">
                  <c:v>-6.30643456</c:v>
                </c:pt>
                <c:pt idx="59">
                  <c:v>-5.83749136</c:v>
                </c:pt>
                <c:pt idx="60">
                  <c:v>-5.20780384</c:v>
                </c:pt>
                <c:pt idx="61">
                  <c:v>-4.40549200000002</c:v>
                </c:pt>
                <c:pt idx="62">
                  <c:v>-3.41867583999999</c:v>
                </c:pt>
                <c:pt idx="63">
                  <c:v>-2.23547535999998</c:v>
                </c:pt>
                <c:pt idx="64">
                  <c:v>-0.844010560000008</c:v>
                </c:pt>
                <c:pt idx="65">
                  <c:v>0.767598559999982</c:v>
                </c:pt>
                <c:pt idx="66">
                  <c:v>2.611232</c:v>
                </c:pt>
                <c:pt idx="67">
                  <c:v>4.69876976000001</c:v>
                </c:pt>
                <c:pt idx="68">
                  <c:v>7.04209184000003</c:v>
                </c:pt>
              </c:numCache>
            </c:numRef>
          </c:val>
        </c:ser>
        <c:ser>
          <c:idx val="15"/>
          <c:order val="15"/>
          <c:tx>
            <c:strRef>
              <c:f>'Welfare level-2 with coord'!$Q$146</c:f>
              <c:strCache>
                <c:ptCount val="1"/>
                <c:pt idx="0">
                  <c:v>0.985</c:v>
                </c:pt>
              </c:strCache>
            </c:strRef>
          </c:tx>
          <c:spPr>
            <a:solidFill>
              <a:srgbClr val="7e7e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Q$147:$Q$215</c:f>
              <c:numCache>
                <c:formatCode>General</c:formatCode>
                <c:ptCount val="69"/>
                <c:pt idx="0">
                  <c:v>3.37500000000001E-006</c:v>
                </c:pt>
                <c:pt idx="1">
                  <c:v>-0.001139578075</c:v>
                </c:pt>
                <c:pt idx="2">
                  <c:v>-0.0034141598</c:v>
                </c:pt>
                <c:pt idx="3">
                  <c:v>-0.006808460175</c:v>
                </c:pt>
                <c:pt idx="4">
                  <c:v>-0.0113105692</c:v>
                </c:pt>
                <c:pt idx="5">
                  <c:v>-0.016908576875</c:v>
                </c:pt>
                <c:pt idx="6">
                  <c:v>-0.0235905732</c:v>
                </c:pt>
                <c:pt idx="7">
                  <c:v>-0.031344648175</c:v>
                </c:pt>
                <c:pt idx="8">
                  <c:v>-0.0401588918</c:v>
                </c:pt>
                <c:pt idx="9">
                  <c:v>-0.050021394075</c:v>
                </c:pt>
                <c:pt idx="10">
                  <c:v>-0.060920245</c:v>
                </c:pt>
                <c:pt idx="11">
                  <c:v>-0.072843534575</c:v>
                </c:pt>
                <c:pt idx="12">
                  <c:v>-0.0857793528</c:v>
                </c:pt>
                <c:pt idx="13">
                  <c:v>-0.099715789675</c:v>
                </c:pt>
                <c:pt idx="14">
                  <c:v>-0.1146409352</c:v>
                </c:pt>
                <c:pt idx="15">
                  <c:v>-0.130542879375</c:v>
                </c:pt>
                <c:pt idx="16">
                  <c:v>-0.1474097122</c:v>
                </c:pt>
                <c:pt idx="17">
                  <c:v>-0.165229523675</c:v>
                </c:pt>
                <c:pt idx="18">
                  <c:v>-0.1839904038</c:v>
                </c:pt>
                <c:pt idx="19">
                  <c:v>-0.203680442575</c:v>
                </c:pt>
                <c:pt idx="20">
                  <c:v>-0.22428773</c:v>
                </c:pt>
                <c:pt idx="21">
                  <c:v>-0.340666046875</c:v>
                </c:pt>
                <c:pt idx="22">
                  <c:v>-0.47818908</c:v>
                </c:pt>
                <c:pt idx="23">
                  <c:v>-0.635368079375</c:v>
                </c:pt>
                <c:pt idx="24">
                  <c:v>-0.810714295</c:v>
                </c:pt>
                <c:pt idx="25">
                  <c:v>-1.002738976875</c:v>
                </c:pt>
                <c:pt idx="26">
                  <c:v>-1.209953375</c:v>
                </c:pt>
                <c:pt idx="27">
                  <c:v>-1.430868739375</c:v>
                </c:pt>
                <c:pt idx="28">
                  <c:v>-1.66399632</c:v>
                </c:pt>
                <c:pt idx="29">
                  <c:v>-1.907847366875</c:v>
                </c:pt>
                <c:pt idx="30">
                  <c:v>-2.16093313</c:v>
                </c:pt>
                <c:pt idx="31">
                  <c:v>-2.421764859375</c:v>
                </c:pt>
                <c:pt idx="32">
                  <c:v>-2.688853805</c:v>
                </c:pt>
                <c:pt idx="33">
                  <c:v>-2.960711216875</c:v>
                </c:pt>
                <c:pt idx="34">
                  <c:v>-3.235848345</c:v>
                </c:pt>
                <c:pt idx="35">
                  <c:v>-3.512776439375</c:v>
                </c:pt>
                <c:pt idx="36">
                  <c:v>-3.79000675</c:v>
                </c:pt>
                <c:pt idx="37">
                  <c:v>-4.066050526875</c:v>
                </c:pt>
                <c:pt idx="38">
                  <c:v>-4.33941902</c:v>
                </c:pt>
                <c:pt idx="39">
                  <c:v>-4.608623479375</c:v>
                </c:pt>
                <c:pt idx="40">
                  <c:v>-4.872175155</c:v>
                </c:pt>
                <c:pt idx="41">
                  <c:v>-5.128585296875</c:v>
                </c:pt>
                <c:pt idx="42">
                  <c:v>-5.376365155</c:v>
                </c:pt>
                <c:pt idx="43">
                  <c:v>-5.614025979375</c:v>
                </c:pt>
                <c:pt idx="44">
                  <c:v>-5.84007902</c:v>
                </c:pt>
                <c:pt idx="45">
                  <c:v>-6.05303552687501</c:v>
                </c:pt>
                <c:pt idx="46">
                  <c:v>-6.25140675</c:v>
                </c:pt>
                <c:pt idx="47">
                  <c:v>-6.43370393937501</c:v>
                </c:pt>
                <c:pt idx="48">
                  <c:v>-6.598438345</c:v>
                </c:pt>
                <c:pt idx="49">
                  <c:v>-6.744121216875</c:v>
                </c:pt>
                <c:pt idx="50">
                  <c:v>-6.869263805</c:v>
                </c:pt>
                <c:pt idx="51">
                  <c:v>-6.972377359375</c:v>
                </c:pt>
                <c:pt idx="52">
                  <c:v>-7.05197313</c:v>
                </c:pt>
                <c:pt idx="53">
                  <c:v>-7.106562366875</c:v>
                </c:pt>
                <c:pt idx="54">
                  <c:v>-7.13465632000001</c:v>
                </c:pt>
                <c:pt idx="55">
                  <c:v>-7.134766239375</c:v>
                </c:pt>
                <c:pt idx="56">
                  <c:v>-7.105403375</c:v>
                </c:pt>
                <c:pt idx="57">
                  <c:v>-6.952304295</c:v>
                </c:pt>
                <c:pt idx="58">
                  <c:v>-6.66344908</c:v>
                </c:pt>
                <c:pt idx="59">
                  <c:v>-6.22692773000001</c:v>
                </c:pt>
                <c:pt idx="60">
                  <c:v>-5.630830245</c:v>
                </c:pt>
                <c:pt idx="61">
                  <c:v>-4.863246625</c:v>
                </c:pt>
                <c:pt idx="62">
                  <c:v>-3.91226687</c:v>
                </c:pt>
                <c:pt idx="63">
                  <c:v>-2.76598098</c:v>
                </c:pt>
                <c:pt idx="64">
                  <c:v>-1.41247895500001</c:v>
                </c:pt>
                <c:pt idx="65">
                  <c:v>0.16014920500001</c:v>
                </c:pt>
                <c:pt idx="66">
                  <c:v>1.96381349999997</c:v>
                </c:pt>
                <c:pt idx="67">
                  <c:v>4.01042393</c:v>
                </c:pt>
                <c:pt idx="68">
                  <c:v>6.311890495</c:v>
                </c:pt>
              </c:numCache>
            </c:numRef>
          </c:val>
        </c:ser>
        <c:ser>
          <c:idx val="16"/>
          <c:order val="16"/>
          <c:tx>
            <c:strRef>
              <c:f>'Welfare level-2 with coord'!$R$146</c:f>
              <c:strCache>
                <c:ptCount val="1"/>
                <c:pt idx="0">
                  <c:v>0.99</c:v>
                </c:pt>
              </c:strCache>
            </c:strRef>
          </c:tx>
          <c:spPr>
            <a:solidFill>
              <a:srgbClr val="a9a9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R$147:$R$215</c:f>
              <c:numCache>
                <c:formatCode>General</c:formatCode>
                <c:ptCount val="69"/>
                <c:pt idx="0">
                  <c:v>9.99999999999997E-007</c:v>
                </c:pt>
                <c:pt idx="1">
                  <c:v>-0.0009661798</c:v>
                </c:pt>
                <c:pt idx="2">
                  <c:v>-0.0030836592</c:v>
                </c:pt>
                <c:pt idx="3">
                  <c:v>-0.0063394982</c:v>
                </c:pt>
                <c:pt idx="4">
                  <c:v>-0.0107217568</c:v>
                </c:pt>
                <c:pt idx="5">
                  <c:v>-0.016218495</c:v>
                </c:pt>
                <c:pt idx="6">
                  <c:v>-0.0228177728</c:v>
                </c:pt>
                <c:pt idx="7">
                  <c:v>-0.0305076502</c:v>
                </c:pt>
                <c:pt idx="8">
                  <c:v>-0.0392761872</c:v>
                </c:pt>
                <c:pt idx="9">
                  <c:v>-0.0491114438</c:v>
                </c:pt>
                <c:pt idx="10">
                  <c:v>-0.06000148</c:v>
                </c:pt>
                <c:pt idx="11">
                  <c:v>-0.0719343558</c:v>
                </c:pt>
                <c:pt idx="12">
                  <c:v>-0.0848981312</c:v>
                </c:pt>
                <c:pt idx="13">
                  <c:v>-0.0988808662</c:v>
                </c:pt>
                <c:pt idx="14">
                  <c:v>-0.1138706208</c:v>
                </c:pt>
                <c:pt idx="15">
                  <c:v>-0.129855455</c:v>
                </c:pt>
                <c:pt idx="16">
                  <c:v>-0.1468234288</c:v>
                </c:pt>
                <c:pt idx="17">
                  <c:v>-0.1647626022</c:v>
                </c:pt>
                <c:pt idx="18">
                  <c:v>-0.1836610352</c:v>
                </c:pt>
                <c:pt idx="19">
                  <c:v>-0.2035067878</c:v>
                </c:pt>
                <c:pt idx="20">
                  <c:v>-0.22428792</c:v>
                </c:pt>
                <c:pt idx="21">
                  <c:v>-0.341806375</c:v>
                </c:pt>
                <c:pt idx="22">
                  <c:v>-0.48091832</c:v>
                </c:pt>
                <c:pt idx="23">
                  <c:v>-0.640131255</c:v>
                </c:pt>
                <c:pt idx="24">
                  <c:v>-0.81795268</c:v>
                </c:pt>
                <c:pt idx="25">
                  <c:v>-1.012890095</c:v>
                </c:pt>
                <c:pt idx="26">
                  <c:v>-1.223451</c:v>
                </c:pt>
                <c:pt idx="27">
                  <c:v>-1.448142895</c:v>
                </c:pt>
                <c:pt idx="28">
                  <c:v>-1.68547328</c:v>
                </c:pt>
                <c:pt idx="29">
                  <c:v>-1.933949655</c:v>
                </c:pt>
                <c:pt idx="30">
                  <c:v>-2.19207952</c:v>
                </c:pt>
                <c:pt idx="31">
                  <c:v>-2.458370375</c:v>
                </c:pt>
                <c:pt idx="32">
                  <c:v>-2.73132972</c:v>
                </c:pt>
                <c:pt idx="33">
                  <c:v>-3.009465055</c:v>
                </c:pt>
                <c:pt idx="34">
                  <c:v>-3.29128388</c:v>
                </c:pt>
                <c:pt idx="35">
                  <c:v>-3.575293695</c:v>
                </c:pt>
                <c:pt idx="36">
                  <c:v>-3.860002</c:v>
                </c:pt>
                <c:pt idx="37">
                  <c:v>-4.143916295</c:v>
                </c:pt>
                <c:pt idx="38">
                  <c:v>-4.42554408</c:v>
                </c:pt>
                <c:pt idx="39">
                  <c:v>-4.703392855</c:v>
                </c:pt>
                <c:pt idx="40">
                  <c:v>-4.97597012</c:v>
                </c:pt>
                <c:pt idx="41">
                  <c:v>-5.241783375</c:v>
                </c:pt>
                <c:pt idx="42">
                  <c:v>-5.49934012</c:v>
                </c:pt>
                <c:pt idx="43">
                  <c:v>-5.747147855</c:v>
                </c:pt>
                <c:pt idx="44">
                  <c:v>-5.98371408</c:v>
                </c:pt>
                <c:pt idx="45">
                  <c:v>-6.207546295</c:v>
                </c:pt>
                <c:pt idx="46">
                  <c:v>-6.417152</c:v>
                </c:pt>
                <c:pt idx="47">
                  <c:v>-6.611038695</c:v>
                </c:pt>
                <c:pt idx="48">
                  <c:v>-6.78771388</c:v>
                </c:pt>
                <c:pt idx="49">
                  <c:v>-6.945685055</c:v>
                </c:pt>
                <c:pt idx="50">
                  <c:v>-7.08345972</c:v>
                </c:pt>
                <c:pt idx="51">
                  <c:v>-7.199545375</c:v>
                </c:pt>
                <c:pt idx="52">
                  <c:v>-7.29244952</c:v>
                </c:pt>
                <c:pt idx="53">
                  <c:v>-7.360679655</c:v>
                </c:pt>
                <c:pt idx="54">
                  <c:v>-7.40274328</c:v>
                </c:pt>
                <c:pt idx="55">
                  <c:v>-7.417147895</c:v>
                </c:pt>
                <c:pt idx="56">
                  <c:v>-7.40240100000001</c:v>
                </c:pt>
                <c:pt idx="57">
                  <c:v>-7.27948267999999</c:v>
                </c:pt>
                <c:pt idx="58">
                  <c:v>-7.02204832</c:v>
                </c:pt>
                <c:pt idx="59">
                  <c:v>-6.61815792000001</c:v>
                </c:pt>
                <c:pt idx="60">
                  <c:v>-6.05587147999999</c:v>
                </c:pt>
                <c:pt idx="61">
                  <c:v>-5.323249</c:v>
                </c:pt>
                <c:pt idx="62">
                  <c:v>-4.40835047999999</c:v>
                </c:pt>
                <c:pt idx="63">
                  <c:v>-3.29923592</c:v>
                </c:pt>
                <c:pt idx="64">
                  <c:v>-1.98396532</c:v>
                </c:pt>
                <c:pt idx="65">
                  <c:v>-0.450598679999999</c:v>
                </c:pt>
                <c:pt idx="66">
                  <c:v>1.312804</c:v>
                </c:pt>
                <c:pt idx="67">
                  <c:v>3.31818272000001</c:v>
                </c:pt>
                <c:pt idx="68">
                  <c:v>5.57747748</c:v>
                </c:pt>
              </c:numCache>
            </c:numRef>
          </c:val>
        </c:ser>
        <c:ser>
          <c:idx val="17"/>
          <c:order val="17"/>
          <c:tx>
            <c:strRef>
              <c:f>'Welfare level-2 with coord'!$S$146</c:f>
              <c:strCache>
                <c:ptCount val="1"/>
                <c:pt idx="0">
                  <c:v>0.992</c:v>
                </c:pt>
              </c:strCache>
            </c:strRef>
          </c:tx>
          <c:spPr>
            <a:solidFill>
              <a:srgbClr val="e0e0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S$147:$S$215</c:f>
              <c:numCache>
                <c:formatCode>General</c:formatCode>
                <c:ptCount val="69"/>
                <c:pt idx="0">
                  <c:v>5.11999999999984E-007</c:v>
                </c:pt>
                <c:pt idx="1">
                  <c:v>-0.0008947182976</c:v>
                </c:pt>
                <c:pt idx="2">
                  <c:v>-0.0029477499904</c:v>
                </c:pt>
                <c:pt idx="3">
                  <c:v>-0.0061466310784</c:v>
                </c:pt>
                <c:pt idx="4">
                  <c:v>-0.0104794095616</c:v>
                </c:pt>
                <c:pt idx="5">
                  <c:v>-0.01593413344</c:v>
                </c:pt>
                <c:pt idx="6">
                  <c:v>-0.0224988507136</c:v>
                </c:pt>
                <c:pt idx="7">
                  <c:v>-0.0301616093824</c:v>
                </c:pt>
                <c:pt idx="8">
                  <c:v>-0.0389104574464</c:v>
                </c:pt>
                <c:pt idx="9">
                  <c:v>-0.0487334429056</c:v>
                </c:pt>
                <c:pt idx="10">
                  <c:v>-0.05961861376</c:v>
                </c:pt>
                <c:pt idx="11">
                  <c:v>-0.0715540180096</c:v>
                </c:pt>
                <c:pt idx="12">
                  <c:v>-0.0845277036544</c:v>
                </c:pt>
                <c:pt idx="13">
                  <c:v>-0.0985277186944</c:v>
                </c:pt>
                <c:pt idx="14">
                  <c:v>-0.1135421111296</c:v>
                </c:pt>
                <c:pt idx="15">
                  <c:v>-0.12955892896</c:v>
                </c:pt>
                <c:pt idx="16">
                  <c:v>-0.1465662201856</c:v>
                </c:pt>
                <c:pt idx="17">
                  <c:v>-0.1645520328064</c:v>
                </c:pt>
                <c:pt idx="18">
                  <c:v>-0.1835044148224</c:v>
                </c:pt>
                <c:pt idx="19">
                  <c:v>-0.2034114142336</c:v>
                </c:pt>
                <c:pt idx="20">
                  <c:v>-0.22426107904</c:v>
                </c:pt>
                <c:pt idx="21">
                  <c:v>-0.342231064</c:v>
                </c:pt>
                <c:pt idx="22">
                  <c:v>-0.48197488384</c:v>
                </c:pt>
                <c:pt idx="23">
                  <c:v>-0.64199853856</c:v>
                </c:pt>
                <c:pt idx="24">
                  <c:v>-0.82080802816</c:v>
                </c:pt>
                <c:pt idx="25">
                  <c:v>-1.01690935264</c:v>
                </c:pt>
                <c:pt idx="26">
                  <c:v>-1.228808512</c:v>
                </c:pt>
                <c:pt idx="27">
                  <c:v>-1.45501150624</c:v>
                </c:pt>
                <c:pt idx="28">
                  <c:v>-1.69402433536</c:v>
                </c:pt>
                <c:pt idx="29">
                  <c:v>-1.94435299936</c:v>
                </c:pt>
                <c:pt idx="30">
                  <c:v>-2.20450349824</c:v>
                </c:pt>
                <c:pt idx="31">
                  <c:v>-2.472981832</c:v>
                </c:pt>
                <c:pt idx="32">
                  <c:v>-2.74829400064</c:v>
                </c:pt>
                <c:pt idx="33">
                  <c:v>-3.02894600416</c:v>
                </c:pt>
                <c:pt idx="34">
                  <c:v>-3.31344384256</c:v>
                </c:pt>
                <c:pt idx="35">
                  <c:v>-3.60029351584</c:v>
                </c:pt>
                <c:pt idx="36">
                  <c:v>-3.888001024</c:v>
                </c:pt>
                <c:pt idx="37">
                  <c:v>-4.17507236704</c:v>
                </c:pt>
                <c:pt idx="38">
                  <c:v>-4.46001354496</c:v>
                </c:pt>
                <c:pt idx="39">
                  <c:v>-4.74133055776</c:v>
                </c:pt>
                <c:pt idx="40">
                  <c:v>-5.01752940544</c:v>
                </c:pt>
                <c:pt idx="41">
                  <c:v>-5.287116088</c:v>
                </c:pt>
                <c:pt idx="42">
                  <c:v>-5.54859660544</c:v>
                </c:pt>
                <c:pt idx="43">
                  <c:v>-5.80047695776</c:v>
                </c:pt>
                <c:pt idx="44">
                  <c:v>-6.04126314496</c:v>
                </c:pt>
                <c:pt idx="45">
                  <c:v>-6.26946116704</c:v>
                </c:pt>
                <c:pt idx="46">
                  <c:v>-6.483577024</c:v>
                </c:pt>
                <c:pt idx="47">
                  <c:v>-6.68211671584</c:v>
                </c:pt>
                <c:pt idx="48">
                  <c:v>-6.86358624256</c:v>
                </c:pt>
                <c:pt idx="49">
                  <c:v>-7.02649160416</c:v>
                </c:pt>
                <c:pt idx="50">
                  <c:v>-7.16933880064</c:v>
                </c:pt>
                <c:pt idx="51">
                  <c:v>-7.29063383199999</c:v>
                </c:pt>
                <c:pt idx="52">
                  <c:v>-7.38888269824001</c:v>
                </c:pt>
                <c:pt idx="53">
                  <c:v>-7.46259139936</c:v>
                </c:pt>
                <c:pt idx="54">
                  <c:v>-7.51026593536</c:v>
                </c:pt>
                <c:pt idx="55">
                  <c:v>-7.53041230624</c:v>
                </c:pt>
                <c:pt idx="56">
                  <c:v>-7.521536512</c:v>
                </c:pt>
                <c:pt idx="57">
                  <c:v>-7.41074242816</c:v>
                </c:pt>
                <c:pt idx="58">
                  <c:v>-7.16593168384</c:v>
                </c:pt>
                <c:pt idx="59">
                  <c:v>-6.77515227903999</c:v>
                </c:pt>
                <c:pt idx="60">
                  <c:v>-6.22645221376001</c:v>
                </c:pt>
                <c:pt idx="61">
                  <c:v>-5.50787948799999</c:v>
                </c:pt>
                <c:pt idx="62">
                  <c:v>-4.60748210176001</c:v>
                </c:pt>
                <c:pt idx="63">
                  <c:v>-3.51330805503999</c:v>
                </c:pt>
                <c:pt idx="64">
                  <c:v>-2.21340534784</c:v>
                </c:pt>
                <c:pt idx="65">
                  <c:v>-0.695821980160005</c:v>
                </c:pt>
                <c:pt idx="66">
                  <c:v>1.05139404800001</c:v>
                </c:pt>
                <c:pt idx="67">
                  <c:v>3.04019473664</c:v>
                </c:pt>
                <c:pt idx="68">
                  <c:v>5.28253208576003</c:v>
                </c:pt>
              </c:numCache>
            </c:numRef>
          </c:val>
        </c:ser>
        <c:ser>
          <c:idx val="18"/>
          <c:order val="18"/>
          <c:tx>
            <c:strRef>
              <c:f>'Welfare level-2 with coord'!$T$146</c:f>
              <c:strCache>
                <c:ptCount val="1"/>
                <c:pt idx="0">
                  <c:v>0.994</c:v>
                </c:pt>
              </c:strCache>
            </c:strRef>
          </c:tx>
          <c:spPr>
            <a:solidFill>
              <a:srgbClr val="baba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T$147:$T$215</c:f>
              <c:numCache>
                <c:formatCode>General</c:formatCode>
                <c:ptCount val="69"/>
                <c:pt idx="0">
                  <c:v>2.15999999999999E-007</c:v>
                </c:pt>
                <c:pt idx="1">
                  <c:v>-0.0008221239568</c:v>
                </c:pt>
                <c:pt idx="2">
                  <c:v>-0.0028097862272</c:v>
                </c:pt>
                <c:pt idx="3">
                  <c:v>-0.0059508068112</c:v>
                </c:pt>
                <c:pt idx="4">
                  <c:v>-0.0102332217088</c:v>
                </c:pt>
                <c:pt idx="5">
                  <c:v>-0.01564506692</c:v>
                </c:pt>
                <c:pt idx="6">
                  <c:v>-0.0221743784448</c:v>
                </c:pt>
                <c:pt idx="7">
                  <c:v>-0.0298091922832</c:v>
                </c:pt>
                <c:pt idx="8">
                  <c:v>-0.0385375444352</c:v>
                </c:pt>
                <c:pt idx="9">
                  <c:v>-0.0483474709008</c:v>
                </c:pt>
                <c:pt idx="10">
                  <c:v>-0.05922700768</c:v>
                </c:pt>
                <c:pt idx="11">
                  <c:v>-0.0711641907728</c:v>
                </c:pt>
                <c:pt idx="12">
                  <c:v>-0.0841470561792</c:v>
                </c:pt>
                <c:pt idx="13">
                  <c:v>-0.0981636398992</c:v>
                </c:pt>
                <c:pt idx="14">
                  <c:v>-0.1132019779328</c:v>
                </c:pt>
                <c:pt idx="15">
                  <c:v>-0.12925010628</c:v>
                </c:pt>
                <c:pt idx="16">
                  <c:v>-0.1462960609408</c:v>
                </c:pt>
                <c:pt idx="17">
                  <c:v>-0.1643278779152</c:v>
                </c:pt>
                <c:pt idx="18">
                  <c:v>-0.1833335932032</c:v>
                </c:pt>
                <c:pt idx="19">
                  <c:v>-0.2033012428048</c:v>
                </c:pt>
                <c:pt idx="20">
                  <c:v>-0.22421886272</c:v>
                </c:pt>
                <c:pt idx="21">
                  <c:v>-0.342637777</c:v>
                </c:pt>
                <c:pt idx="22">
                  <c:v>-0.48301134912</c:v>
                </c:pt>
                <c:pt idx="23">
                  <c:v>-0.64384407908</c:v>
                </c:pt>
                <c:pt idx="24">
                  <c:v>-0.82364046688</c:v>
                </c:pt>
                <c:pt idx="25">
                  <c:v>-1.02090501252</c:v>
                </c:pt>
                <c:pt idx="26">
                  <c:v>-1.234142216</c:v>
                </c:pt>
                <c:pt idx="27">
                  <c:v>-1.46185657732</c:v>
                </c:pt>
                <c:pt idx="28">
                  <c:v>-1.70255259648</c:v>
                </c:pt>
                <c:pt idx="29">
                  <c:v>-1.95473477348</c:v>
                </c:pt>
                <c:pt idx="30">
                  <c:v>-2.21690760832</c:v>
                </c:pt>
                <c:pt idx="31">
                  <c:v>-2.487575601</c:v>
                </c:pt>
                <c:pt idx="32">
                  <c:v>-2.76524325152</c:v>
                </c:pt>
                <c:pt idx="33">
                  <c:v>-3.04841505988</c:v>
                </c:pt>
                <c:pt idx="34">
                  <c:v>-3.33559552608</c:v>
                </c:pt>
                <c:pt idx="35">
                  <c:v>-3.62528915012</c:v>
                </c:pt>
                <c:pt idx="36">
                  <c:v>-3.916000432</c:v>
                </c:pt>
                <c:pt idx="37">
                  <c:v>-4.20623387172</c:v>
                </c:pt>
                <c:pt idx="38">
                  <c:v>-4.49449396928</c:v>
                </c:pt>
                <c:pt idx="39">
                  <c:v>-4.77928522468</c:v>
                </c:pt>
                <c:pt idx="40">
                  <c:v>-5.05911213792</c:v>
                </c:pt>
                <c:pt idx="41">
                  <c:v>-5.332479209</c:v>
                </c:pt>
                <c:pt idx="42">
                  <c:v>-5.59789093792</c:v>
                </c:pt>
                <c:pt idx="43">
                  <c:v>-5.85385182468</c:v>
                </c:pt>
                <c:pt idx="44">
                  <c:v>-6.09886636928</c:v>
                </c:pt>
                <c:pt idx="45">
                  <c:v>-6.33143907172</c:v>
                </c:pt>
                <c:pt idx="46">
                  <c:v>-6.550074432</c:v>
                </c:pt>
                <c:pt idx="47">
                  <c:v>-6.75327695012</c:v>
                </c:pt>
                <c:pt idx="48">
                  <c:v>-6.93955112608</c:v>
                </c:pt>
                <c:pt idx="49">
                  <c:v>-7.10740145988</c:v>
                </c:pt>
                <c:pt idx="50">
                  <c:v>-7.25533245152</c:v>
                </c:pt>
                <c:pt idx="51">
                  <c:v>-7.381848601</c:v>
                </c:pt>
                <c:pt idx="52">
                  <c:v>-7.48545440832001</c:v>
                </c:pt>
                <c:pt idx="53">
                  <c:v>-7.56465437348</c:v>
                </c:pt>
                <c:pt idx="54">
                  <c:v>-7.61795299648</c:v>
                </c:pt>
                <c:pt idx="55">
                  <c:v>-7.64385477731999</c:v>
                </c:pt>
                <c:pt idx="56">
                  <c:v>-7.640864216</c:v>
                </c:pt>
                <c:pt idx="57">
                  <c:v>-7.54222406688001</c:v>
                </c:pt>
                <c:pt idx="58">
                  <c:v>-7.31006854912001</c:v>
                </c:pt>
                <c:pt idx="59">
                  <c:v>-6.93243366272</c:v>
                </c:pt>
                <c:pt idx="60">
                  <c:v>-6.39735540768</c:v>
                </c:pt>
                <c:pt idx="61">
                  <c:v>-5.692869784</c:v>
                </c:pt>
                <c:pt idx="62">
                  <c:v>-4.80701279168001</c:v>
                </c:pt>
                <c:pt idx="63">
                  <c:v>-3.72782043072</c:v>
                </c:pt>
                <c:pt idx="64">
                  <c:v>-2.44332870112</c:v>
                </c:pt>
                <c:pt idx="65">
                  <c:v>-0.941573602879998</c:v>
                </c:pt>
                <c:pt idx="66">
                  <c:v>0.789408863999995</c:v>
                </c:pt>
                <c:pt idx="67">
                  <c:v>2.76158269951998</c:v>
                </c:pt>
                <c:pt idx="68">
                  <c:v>4.98691190368001</c:v>
                </c:pt>
              </c:numCache>
            </c:numRef>
          </c:val>
        </c:ser>
        <c:ser>
          <c:idx val="19"/>
          <c:order val="19"/>
          <c:tx>
            <c:strRef>
              <c:f>'Welfare level-2 with coord'!$U$146</c:f>
              <c:strCache>
                <c:ptCount val="1"/>
                <c:pt idx="0">
                  <c:v>0.996</c:v>
                </c:pt>
              </c:strCache>
            </c:strRef>
          </c:tx>
          <c:spPr>
            <a:solidFill>
              <a:srgbClr val="d7d7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U$147:$U$215</c:f>
              <c:numCache>
                <c:formatCode>General</c:formatCode>
                <c:ptCount val="69"/>
                <c:pt idx="0">
                  <c:v>6.40000000000048E-008</c:v>
                </c:pt>
                <c:pt idx="1">
                  <c:v>-0.0007484423872</c:v>
                </c:pt>
                <c:pt idx="2">
                  <c:v>-0.0026698111488</c:v>
                </c:pt>
                <c:pt idx="3">
                  <c:v>-0.0057520662848</c:v>
                </c:pt>
                <c:pt idx="4">
                  <c:v>-0.0099832317952</c:v>
                </c:pt>
                <c:pt idx="5">
                  <c:v>-0.01535133168</c:v>
                </c:pt>
                <c:pt idx="6">
                  <c:v>-0.0218443899392</c:v>
                </c:pt>
                <c:pt idx="7">
                  <c:v>-0.0294504305728</c:v>
                </c:pt>
                <c:pt idx="8">
                  <c:v>-0.0381574775808</c:v>
                </c:pt>
                <c:pt idx="9">
                  <c:v>-0.0479535549632</c:v>
                </c:pt>
                <c:pt idx="10">
                  <c:v>-0.05882668672</c:v>
                </c:pt>
                <c:pt idx="11">
                  <c:v>-0.0707648968512</c:v>
                </c:pt>
                <c:pt idx="12">
                  <c:v>-0.0837562093568</c:v>
                </c:pt>
                <c:pt idx="13">
                  <c:v>-0.0977886482368001</c:v>
                </c:pt>
                <c:pt idx="14">
                  <c:v>-0.1128502374912</c:v>
                </c:pt>
                <c:pt idx="15">
                  <c:v>-0.12892900112</c:v>
                </c:pt>
                <c:pt idx="16">
                  <c:v>-0.1460129631232</c:v>
                </c:pt>
                <c:pt idx="17">
                  <c:v>-0.1640901475008</c:v>
                </c:pt>
                <c:pt idx="18">
                  <c:v>-0.1831485782528</c:v>
                </c:pt>
                <c:pt idx="19">
                  <c:v>-0.2031762793792</c:v>
                </c:pt>
                <c:pt idx="20">
                  <c:v>-0.22416127488</c:v>
                </c:pt>
                <c:pt idx="21">
                  <c:v>-0.343026508</c:v>
                </c:pt>
                <c:pt idx="22">
                  <c:v>-0.48402770048</c:v>
                </c:pt>
                <c:pt idx="23">
                  <c:v>-0.64566785232</c:v>
                </c:pt>
                <c:pt idx="24">
                  <c:v>-0.82644996352</c:v>
                </c:pt>
                <c:pt idx="25">
                  <c:v>-1.02487703408</c:v>
                </c:pt>
                <c:pt idx="26">
                  <c:v>-1.239452064</c:v>
                </c:pt>
                <c:pt idx="27">
                  <c:v>-1.46867805328</c:v>
                </c:pt>
                <c:pt idx="28">
                  <c:v>-1.71105800192</c:v>
                </c:pt>
                <c:pt idx="29">
                  <c:v>-1.96509490992</c:v>
                </c:pt>
                <c:pt idx="30">
                  <c:v>-2.22929177728</c:v>
                </c:pt>
                <c:pt idx="31">
                  <c:v>-2.502151604</c:v>
                </c:pt>
                <c:pt idx="32">
                  <c:v>-2.78217739008</c:v>
                </c:pt>
                <c:pt idx="33">
                  <c:v>-3.06787213552</c:v>
                </c:pt>
                <c:pt idx="34">
                  <c:v>-3.35773884032</c:v>
                </c:pt>
                <c:pt idx="35">
                  <c:v>-3.65028050448</c:v>
                </c:pt>
                <c:pt idx="36">
                  <c:v>-3.944000128</c:v>
                </c:pt>
                <c:pt idx="37">
                  <c:v>-4.23740071088</c:v>
                </c:pt>
                <c:pt idx="38">
                  <c:v>-4.52898525312</c:v>
                </c:pt>
                <c:pt idx="39">
                  <c:v>-4.81725675472</c:v>
                </c:pt>
                <c:pt idx="40">
                  <c:v>-5.10071821568</c:v>
                </c:pt>
                <c:pt idx="41">
                  <c:v>-5.377872636</c:v>
                </c:pt>
                <c:pt idx="42">
                  <c:v>-5.64722301568</c:v>
                </c:pt>
                <c:pt idx="43">
                  <c:v>-5.90727235472</c:v>
                </c:pt>
                <c:pt idx="44">
                  <c:v>-6.15652365312</c:v>
                </c:pt>
                <c:pt idx="45">
                  <c:v>-6.39347991088001</c:v>
                </c:pt>
                <c:pt idx="46">
                  <c:v>-6.616644128</c:v>
                </c:pt>
                <c:pt idx="47">
                  <c:v>-6.82451930448</c:v>
                </c:pt>
                <c:pt idx="48">
                  <c:v>-7.01560844032</c:v>
                </c:pt>
                <c:pt idx="49">
                  <c:v>-7.18841453552</c:v>
                </c:pt>
                <c:pt idx="50">
                  <c:v>-7.34144059008</c:v>
                </c:pt>
                <c:pt idx="51">
                  <c:v>-7.473189604</c:v>
                </c:pt>
                <c:pt idx="52">
                  <c:v>-7.58216457728</c:v>
                </c:pt>
                <c:pt idx="53">
                  <c:v>-7.66686850992</c:v>
                </c:pt>
                <c:pt idx="54">
                  <c:v>-7.72580440192</c:v>
                </c:pt>
                <c:pt idx="55">
                  <c:v>-7.75747525328</c:v>
                </c:pt>
                <c:pt idx="56">
                  <c:v>-7.760384064</c:v>
                </c:pt>
                <c:pt idx="57">
                  <c:v>-7.67392756352001</c:v>
                </c:pt>
                <c:pt idx="58">
                  <c:v>-7.45445890048001</c:v>
                </c:pt>
                <c:pt idx="59">
                  <c:v>-7.09000207488</c:v>
                </c:pt>
                <c:pt idx="60">
                  <c:v>-6.56858108672</c:v>
                </c:pt>
                <c:pt idx="61">
                  <c:v>-5.878219936</c:v>
                </c:pt>
                <c:pt idx="62">
                  <c:v>-5.00694262272</c:v>
                </c:pt>
                <c:pt idx="63">
                  <c:v>-3.94277314688</c:v>
                </c:pt>
                <c:pt idx="64">
                  <c:v>-2.67373550848</c:v>
                </c:pt>
                <c:pt idx="65">
                  <c:v>-1.18785370751999</c:v>
                </c:pt>
                <c:pt idx="66">
                  <c:v>0.526848256000008</c:v>
                </c:pt>
                <c:pt idx="67">
                  <c:v>2.48234638208</c:v>
                </c:pt>
                <c:pt idx="68">
                  <c:v>4.69061667072</c:v>
                </c:pt>
              </c:numCache>
            </c:numRef>
          </c:val>
        </c:ser>
        <c:ser>
          <c:idx val="20"/>
          <c:order val="20"/>
          <c:tx>
            <c:strRef>
              <c:f>'Welfare level-2 with coord'!$V$146</c:f>
              <c:strCache>
                <c:ptCount val="1"/>
                <c:pt idx="0">
                  <c:v>0.998</c:v>
                </c:pt>
              </c:strCache>
            </c:strRef>
          </c:tx>
          <c:spPr>
            <a:solidFill>
              <a:srgbClr val="c3c3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V$147:$V$215</c:f>
              <c:numCache>
                <c:formatCode>General</c:formatCode>
                <c:ptCount val="69"/>
                <c:pt idx="0">
                  <c:v>7.99999999999891E-009</c:v>
                </c:pt>
                <c:pt idx="1">
                  <c:v>-0.0006737191984</c:v>
                </c:pt>
                <c:pt idx="2">
                  <c:v>-0.0025278679936</c:v>
                </c:pt>
                <c:pt idx="3">
                  <c:v>-0.0055504503856</c:v>
                </c:pt>
                <c:pt idx="4">
                  <c:v>-0.0097294783744</c:v>
                </c:pt>
                <c:pt idx="5">
                  <c:v>-0.01505296396</c:v>
                </c:pt>
                <c:pt idx="6">
                  <c:v>-0.0215089191424</c:v>
                </c:pt>
                <c:pt idx="7">
                  <c:v>-0.0290853559216</c:v>
                </c:pt>
                <c:pt idx="8">
                  <c:v>-0.0377702862976</c:v>
                </c:pt>
                <c:pt idx="9">
                  <c:v>-0.0475517222704</c:v>
                </c:pt>
                <c:pt idx="10">
                  <c:v>-0.05841767584</c:v>
                </c:pt>
                <c:pt idx="11">
                  <c:v>-0.0703561590064</c:v>
                </c:pt>
                <c:pt idx="12">
                  <c:v>-0.0833551837696</c:v>
                </c:pt>
                <c:pt idx="13">
                  <c:v>-0.0974027621296</c:v>
                </c:pt>
                <c:pt idx="14">
                  <c:v>-0.1124869060864</c:v>
                </c:pt>
                <c:pt idx="15">
                  <c:v>-0.12859562764</c:v>
                </c:pt>
                <c:pt idx="16">
                  <c:v>-0.1457169387904</c:v>
                </c:pt>
                <c:pt idx="17">
                  <c:v>-0.1638388515376</c:v>
                </c:pt>
                <c:pt idx="18">
                  <c:v>-0.1829493778816</c:v>
                </c:pt>
                <c:pt idx="19">
                  <c:v>-0.2030365298224</c:v>
                </c:pt>
                <c:pt idx="20">
                  <c:v>-0.22408831936</c:v>
                </c:pt>
                <c:pt idx="21">
                  <c:v>-0.343397251</c:v>
                </c:pt>
                <c:pt idx="22">
                  <c:v>-0.48502392256</c:v>
                </c:pt>
                <c:pt idx="23">
                  <c:v>-0.64746983404</c:v>
                </c:pt>
                <c:pt idx="24">
                  <c:v>-0.82923648544</c:v>
                </c:pt>
                <c:pt idx="25">
                  <c:v>-1.02882537676</c:v>
                </c:pt>
                <c:pt idx="26">
                  <c:v>-1.244738008</c:v>
                </c:pt>
                <c:pt idx="27">
                  <c:v>-1.47547587916</c:v>
                </c:pt>
                <c:pt idx="28">
                  <c:v>-1.71954049024</c:v>
                </c:pt>
                <c:pt idx="29">
                  <c:v>-1.97543334124</c:v>
                </c:pt>
                <c:pt idx="30">
                  <c:v>-2.24165593216</c:v>
                </c:pt>
                <c:pt idx="31">
                  <c:v>-2.516709763</c:v>
                </c:pt>
                <c:pt idx="32">
                  <c:v>-2.79909633376</c:v>
                </c:pt>
                <c:pt idx="33">
                  <c:v>-3.08731714444</c:v>
                </c:pt>
                <c:pt idx="34">
                  <c:v>-3.37987369504</c:v>
                </c:pt>
                <c:pt idx="35">
                  <c:v>-3.67526748556</c:v>
                </c:pt>
                <c:pt idx="36">
                  <c:v>-3.972000016</c:v>
                </c:pt>
                <c:pt idx="37">
                  <c:v>-4.26857278636</c:v>
                </c:pt>
                <c:pt idx="38">
                  <c:v>-4.56348729664</c:v>
                </c:pt>
                <c:pt idx="39">
                  <c:v>-4.85524504684</c:v>
                </c:pt>
                <c:pt idx="40">
                  <c:v>-5.14234753696</c:v>
                </c:pt>
                <c:pt idx="41">
                  <c:v>-5.423296267</c:v>
                </c:pt>
                <c:pt idx="42">
                  <c:v>-5.69659273696</c:v>
                </c:pt>
                <c:pt idx="43">
                  <c:v>-5.96073844684</c:v>
                </c:pt>
                <c:pt idx="44">
                  <c:v>-6.21423489664</c:v>
                </c:pt>
                <c:pt idx="45">
                  <c:v>-6.45558358636</c:v>
                </c:pt>
                <c:pt idx="46">
                  <c:v>-6.683286016</c:v>
                </c:pt>
                <c:pt idx="47">
                  <c:v>-6.89584368556</c:v>
                </c:pt>
                <c:pt idx="48">
                  <c:v>-7.09175809504</c:v>
                </c:pt>
                <c:pt idx="49">
                  <c:v>-7.26953074444</c:v>
                </c:pt>
                <c:pt idx="50">
                  <c:v>-7.42766313376</c:v>
                </c:pt>
                <c:pt idx="51">
                  <c:v>-7.564656763</c:v>
                </c:pt>
                <c:pt idx="52">
                  <c:v>-7.67901313216</c:v>
                </c:pt>
                <c:pt idx="53">
                  <c:v>-7.76923374124</c:v>
                </c:pt>
                <c:pt idx="54">
                  <c:v>-7.83382009023999</c:v>
                </c:pt>
                <c:pt idx="55">
                  <c:v>-7.87127367915999</c:v>
                </c:pt>
                <c:pt idx="56">
                  <c:v>-7.88009600800001</c:v>
                </c:pt>
                <c:pt idx="57">
                  <c:v>-7.80585288544</c:v>
                </c:pt>
                <c:pt idx="58">
                  <c:v>-7.59910272256001</c:v>
                </c:pt>
                <c:pt idx="59">
                  <c:v>-7.24785751936</c:v>
                </c:pt>
                <c:pt idx="60">
                  <c:v>-6.74012927584</c:v>
                </c:pt>
                <c:pt idx="61">
                  <c:v>-6.063929992</c:v>
                </c:pt>
                <c:pt idx="62">
                  <c:v>-5.20727166784</c:v>
                </c:pt>
                <c:pt idx="63">
                  <c:v>-4.15816630336001</c:v>
                </c:pt>
                <c:pt idx="64">
                  <c:v>-2.90462589856</c:v>
                </c:pt>
                <c:pt idx="65">
                  <c:v>-1.43466245344001</c:v>
                </c:pt>
                <c:pt idx="66">
                  <c:v>0.263712032000001</c:v>
                </c:pt>
                <c:pt idx="67">
                  <c:v>2.20248555775999</c:v>
                </c:pt>
                <c:pt idx="68">
                  <c:v>4.39364612384001</c:v>
                </c:pt>
              </c:numCache>
            </c:numRef>
          </c:val>
        </c:ser>
        <c:ser>
          <c:idx val="21"/>
          <c:order val="21"/>
          <c:tx>
            <c:strRef>
              <c:f>'Welfare level-2 with coord'!$W$14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b6b6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fare level-2 with coord'!$A$147:$A$215</c:f>
              <c:strCache>
                <c:ptCount val="6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5</c:v>
                </c:pt>
                <c:pt idx="22">
                  <c:v>0.3</c:v>
                </c:pt>
                <c:pt idx="23">
                  <c:v>0.35</c:v>
                </c:pt>
                <c:pt idx="24">
                  <c:v>0.4</c:v>
                </c:pt>
                <c:pt idx="25">
                  <c:v>0.45</c:v>
                </c:pt>
                <c:pt idx="26">
                  <c:v>0.5</c:v>
                </c:pt>
                <c:pt idx="27">
                  <c:v>0.55</c:v>
                </c:pt>
                <c:pt idx="28">
                  <c:v>0.6</c:v>
                </c:pt>
                <c:pt idx="29">
                  <c:v>0.65</c:v>
                </c:pt>
                <c:pt idx="30">
                  <c:v>0.7</c:v>
                </c:pt>
                <c:pt idx="31">
                  <c:v>0.75</c:v>
                </c:pt>
                <c:pt idx="32">
                  <c:v>0.8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1</c:v>
                </c:pt>
                <c:pt idx="37">
                  <c:v>1.05</c:v>
                </c:pt>
                <c:pt idx="38">
                  <c:v>1.1</c:v>
                </c:pt>
                <c:pt idx="39">
                  <c:v>1.15</c:v>
                </c:pt>
                <c:pt idx="40">
                  <c:v>1.2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  <c:pt idx="51">
                  <c:v>1.75</c:v>
                </c:pt>
                <c:pt idx="52">
                  <c:v>1.8</c:v>
                </c:pt>
                <c:pt idx="53">
                  <c:v>1.85</c:v>
                </c:pt>
                <c:pt idx="54">
                  <c:v>1.9</c:v>
                </c:pt>
                <c:pt idx="55">
                  <c:v>1.9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</c:strCache>
            </c:strRef>
          </c:cat>
          <c:val>
            <c:numRef>
              <c:f>'Welfare level-2 with coord'!$W$147:$W$215</c:f>
              <c:numCache>
                <c:formatCode>General</c:formatCode>
                <c:ptCount val="69"/>
                <c:pt idx="0">
                  <c:v>0</c:v>
                </c:pt>
                <c:pt idx="1">
                  <c:v>-0.000598</c:v>
                </c:pt>
                <c:pt idx="2">
                  <c:v>-0.002384</c:v>
                </c:pt>
                <c:pt idx="3">
                  <c:v>-0.005346</c:v>
                </c:pt>
                <c:pt idx="4">
                  <c:v>-0.009472</c:v>
                </c:pt>
                <c:pt idx="5">
                  <c:v>-0.01475</c:v>
                </c:pt>
                <c:pt idx="6">
                  <c:v>-0.021168</c:v>
                </c:pt>
                <c:pt idx="7">
                  <c:v>-0.028714</c:v>
                </c:pt>
                <c:pt idx="8">
                  <c:v>-0.037376</c:v>
                </c:pt>
                <c:pt idx="9">
                  <c:v>-0.047142</c:v>
                </c:pt>
                <c:pt idx="10">
                  <c:v>-0.058</c:v>
                </c:pt>
                <c:pt idx="11">
                  <c:v>-0.069938</c:v>
                </c:pt>
                <c:pt idx="12">
                  <c:v>-0.082944</c:v>
                </c:pt>
                <c:pt idx="13">
                  <c:v>-0.097006</c:v>
                </c:pt>
                <c:pt idx="14">
                  <c:v>-0.112112</c:v>
                </c:pt>
                <c:pt idx="15">
                  <c:v>-0.12825</c:v>
                </c:pt>
                <c:pt idx="16">
                  <c:v>-0.145408</c:v>
                </c:pt>
                <c:pt idx="17">
                  <c:v>-0.163574</c:v>
                </c:pt>
                <c:pt idx="18">
                  <c:v>-0.182736</c:v>
                </c:pt>
                <c:pt idx="19">
                  <c:v>-0.202882</c:v>
                </c:pt>
                <c:pt idx="20">
                  <c:v>-0.224</c:v>
                </c:pt>
                <c:pt idx="21">
                  <c:v>-0.34375</c:v>
                </c:pt>
                <c:pt idx="22">
                  <c:v>-0.486</c:v>
                </c:pt>
                <c:pt idx="23">
                  <c:v>-0.64925</c:v>
                </c:pt>
                <c:pt idx="24">
                  <c:v>-0.832</c:v>
                </c:pt>
                <c:pt idx="25">
                  <c:v>-1.03275</c:v>
                </c:pt>
                <c:pt idx="26">
                  <c:v>-1.25</c:v>
                </c:pt>
                <c:pt idx="27">
                  <c:v>-1.48225</c:v>
                </c:pt>
                <c:pt idx="28">
                  <c:v>-1.728</c:v>
                </c:pt>
                <c:pt idx="29">
                  <c:v>-1.98575</c:v>
                </c:pt>
                <c:pt idx="30">
                  <c:v>-2.254</c:v>
                </c:pt>
                <c:pt idx="31">
                  <c:v>-2.53125</c:v>
                </c:pt>
                <c:pt idx="32">
                  <c:v>-2.816</c:v>
                </c:pt>
                <c:pt idx="33">
                  <c:v>-3.10675</c:v>
                </c:pt>
                <c:pt idx="34">
                  <c:v>-3.402</c:v>
                </c:pt>
                <c:pt idx="35">
                  <c:v>-3.70025</c:v>
                </c:pt>
                <c:pt idx="36">
                  <c:v>-4</c:v>
                </c:pt>
                <c:pt idx="37">
                  <c:v>-4.29975</c:v>
                </c:pt>
                <c:pt idx="38">
                  <c:v>-4.598</c:v>
                </c:pt>
                <c:pt idx="39">
                  <c:v>-4.89325</c:v>
                </c:pt>
                <c:pt idx="40">
                  <c:v>-5.184</c:v>
                </c:pt>
                <c:pt idx="41">
                  <c:v>-5.46875</c:v>
                </c:pt>
                <c:pt idx="42">
                  <c:v>-5.746</c:v>
                </c:pt>
                <c:pt idx="43">
                  <c:v>-6.01425</c:v>
                </c:pt>
                <c:pt idx="44">
                  <c:v>-6.272</c:v>
                </c:pt>
                <c:pt idx="45">
                  <c:v>-6.51775</c:v>
                </c:pt>
                <c:pt idx="46">
                  <c:v>-6.75</c:v>
                </c:pt>
                <c:pt idx="47">
                  <c:v>-6.96725</c:v>
                </c:pt>
                <c:pt idx="48">
                  <c:v>-7.168</c:v>
                </c:pt>
                <c:pt idx="49">
                  <c:v>-7.35075</c:v>
                </c:pt>
                <c:pt idx="50">
                  <c:v>-7.514</c:v>
                </c:pt>
                <c:pt idx="51">
                  <c:v>-7.65625</c:v>
                </c:pt>
                <c:pt idx="52">
                  <c:v>-7.776</c:v>
                </c:pt>
                <c:pt idx="53">
                  <c:v>-7.87175</c:v>
                </c:pt>
                <c:pt idx="54">
                  <c:v>-7.942</c:v>
                </c:pt>
                <c:pt idx="55">
                  <c:v>-7.98525</c:v>
                </c:pt>
                <c:pt idx="56">
                  <c:v>-8</c:v>
                </c:pt>
                <c:pt idx="57">
                  <c:v>-7.938</c:v>
                </c:pt>
                <c:pt idx="58">
                  <c:v>-7.744</c:v>
                </c:pt>
                <c:pt idx="59">
                  <c:v>-7.406</c:v>
                </c:pt>
                <c:pt idx="60">
                  <c:v>-6.912</c:v>
                </c:pt>
                <c:pt idx="61">
                  <c:v>-6.25</c:v>
                </c:pt>
                <c:pt idx="62">
                  <c:v>-5.408</c:v>
                </c:pt>
                <c:pt idx="63">
                  <c:v>-4.374</c:v>
                </c:pt>
                <c:pt idx="64">
                  <c:v>-3.136</c:v>
                </c:pt>
                <c:pt idx="65">
                  <c:v>-1.682</c:v>
                </c:pt>
                <c:pt idx="66">
                  <c:v>0</c:v>
                </c:pt>
                <c:pt idx="67">
                  <c:v>1.922</c:v>
                </c:pt>
                <c:pt idx="68">
                  <c:v>4.096</c:v>
                </c:pt>
              </c:numCache>
            </c:numRef>
          </c:val>
        </c:ser>
        <c:gapWidth val="100"/>
        <c:shape val="box"/>
        <c:axId val="73461793"/>
        <c:axId val="61468703"/>
        <c:axId val="49460404"/>
      </c:bar3DChart>
      <c:catAx>
        <c:axId val="734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8703"/>
        <c:crossesAt val="0"/>
        <c:auto val="1"/>
        <c:lblAlgn val="ctr"/>
        <c:lblOffset val="100"/>
        <c:noMultiLvlLbl val="0"/>
      </c:catAx>
      <c:valAx>
        <c:axId val="6146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1793"/>
        <c:crossesAt val="1"/>
        <c:crossBetween val="midCat"/>
      </c:valAx>
      <c:serAx>
        <c:axId val="494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870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01680</xdr:colOff>
      <xdr:row>187</xdr:row>
      <xdr:rowOff>66240</xdr:rowOff>
    </xdr:from>
    <xdr:to>
      <xdr:col>49</xdr:col>
      <xdr:colOff>91080</xdr:colOff>
      <xdr:row>218</xdr:row>
      <xdr:rowOff>114480</xdr:rowOff>
    </xdr:to>
    <xdr:graphicFrame>
      <xdr:nvGraphicFramePr>
        <xdr:cNvPr id="0" name="Graphique 8"/>
        <xdr:cNvGraphicFramePr/>
      </xdr:nvGraphicFramePr>
      <xdr:xfrm>
        <a:off x="18592920" y="30403440"/>
        <a:ext cx="710568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1840</xdr:colOff>
      <xdr:row>139</xdr:row>
      <xdr:rowOff>86040</xdr:rowOff>
    </xdr:from>
    <xdr:to>
      <xdr:col>24</xdr:col>
      <xdr:colOff>181440</xdr:colOff>
      <xdr:row>164</xdr:row>
      <xdr:rowOff>104760</xdr:rowOff>
    </xdr:to>
    <xdr:graphicFrame>
      <xdr:nvGraphicFramePr>
        <xdr:cNvPr id="1" name="Graphique 10"/>
        <xdr:cNvGraphicFramePr/>
      </xdr:nvGraphicFramePr>
      <xdr:xfrm>
        <a:off x="6070320" y="22650840"/>
        <a:ext cx="66535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043824054537</cdr:x>
      <cdr:y>0.28925473535139</cdr:y>
    </cdr:from>
    <cdr:to>
      <cdr:x>0.124005843207272</cdr:x>
      <cdr:y>0.348734289254735</cdr:y>
    </cdr:to>
    <cdr:sp>
      <cdr:nvSpPr>
        <cdr:cNvPr id="2" name="ZoneTexte 1"/>
        <cdr:cNvSpPr/>
      </cdr:nvSpPr>
      <cdr:spPr>
        <a:xfrm>
          <a:off x="618840" y="1176480"/>
          <a:ext cx="2062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6742952983823</cdr:x>
      <cdr:y>0.283235970968313</cdr:y>
    </cdr:from>
    <cdr:to>
      <cdr:x>0.470973326840881</cdr:x>
      <cdr:y>0.352274738891839</cdr:y>
    </cdr:to>
    <cdr:sp>
      <cdr:nvSpPr>
        <cdr:cNvPr id="3" name="ZoneTexte 2"/>
        <cdr:cNvSpPr/>
      </cdr:nvSpPr>
      <cdr:spPr>
        <a:xfrm>
          <a:off x="2639880" y="1152000"/>
          <a:ext cx="493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Symbol"/>
            </a:rPr>
            <a:t>b/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40760</xdr:colOff>
      <xdr:row>139</xdr:row>
      <xdr:rowOff>123840</xdr:rowOff>
    </xdr:from>
    <xdr:to>
      <xdr:col>33</xdr:col>
      <xdr:colOff>131400</xdr:colOff>
      <xdr:row>158</xdr:row>
      <xdr:rowOff>123840</xdr:rowOff>
    </xdr:to>
    <xdr:graphicFrame>
      <xdr:nvGraphicFramePr>
        <xdr:cNvPr id="4" name="Graphique 2"/>
        <xdr:cNvGraphicFramePr/>
      </xdr:nvGraphicFramePr>
      <xdr:xfrm>
        <a:off x="12160800" y="22688640"/>
        <a:ext cx="5216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3218549444483</cdr:x>
      <cdr:y>0.687258687258687</cdr:y>
    </cdr:from>
    <cdr:to>
      <cdr:x>0.996480574149472</cdr:x>
      <cdr:y>0.751257751257751</cdr:y>
    </cdr:to>
    <cdr:sp>
      <cdr:nvSpPr>
        <cdr:cNvPr id="5" name="ZoneTexte 1"/>
        <cdr:cNvSpPr/>
      </cdr:nvSpPr>
      <cdr:spPr>
        <a:xfrm>
          <a:off x="5024880" y="2114640"/>
          <a:ext cx="173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473328272721</cdr:x>
      <cdr:y>0.764010764010764</cdr:y>
    </cdr:from>
    <cdr:to>
      <cdr:x>0.60126975364019</cdr:x>
      <cdr:y>0.853749853749854</cdr:y>
    </cdr:to>
    <cdr:sp>
      <cdr:nvSpPr>
        <cdr:cNvPr id="6" name="ZoneTexte 2"/>
        <cdr:cNvSpPr/>
      </cdr:nvSpPr>
      <cdr:spPr>
        <a:xfrm>
          <a:off x="2685240" y="2350800"/>
          <a:ext cx="4514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Symbol"/>
            </a:rPr>
            <a:t>b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100" spc="-1" strike="noStrike">
              <a:solidFill>
                <a:srgbClr val="000000"/>
              </a:solidFill>
              <a:latin typeface="Symbol"/>
            </a:rPr>
            <a:t>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3" activeCellId="0" sqref="F3"/>
    </sheetView>
  </sheetViews>
  <sheetFormatPr defaultColWidth="7.41796875" defaultRowHeight="12.75" zeroHeight="false" outlineLevelRow="0" outlineLevelCol="0"/>
  <cols>
    <col collapsed="false" customWidth="false" hidden="false" outlineLevel="0" max="12" min="12" style="1" width="7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0" t="s">
        <v>6</v>
      </c>
    </row>
    <row r="7" customFormat="false" ht="12.75" hidden="false" customHeight="false" outlineLevel="0" collapsed="false">
      <c r="A7" s="1"/>
      <c r="B7" s="3" t="n">
        <v>0.1</v>
      </c>
      <c r="C7" s="4" t="n">
        <v>0.15</v>
      </c>
      <c r="D7" s="4" t="n">
        <v>0.2</v>
      </c>
      <c r="E7" s="4" t="n">
        <v>0.25</v>
      </c>
      <c r="F7" s="4" t="n">
        <v>0.3</v>
      </c>
      <c r="G7" s="4" t="n">
        <v>0.35</v>
      </c>
      <c r="H7" s="4" t="n">
        <v>0.4</v>
      </c>
      <c r="I7" s="4" t="n">
        <v>0.45</v>
      </c>
      <c r="J7" s="4" t="n">
        <v>0.5</v>
      </c>
      <c r="K7" s="4" t="n">
        <v>0.55</v>
      </c>
      <c r="L7" s="5" t="n">
        <v>0.6</v>
      </c>
      <c r="M7" s="4" t="n">
        <v>0.65</v>
      </c>
      <c r="N7" s="4" t="n">
        <v>0.7</v>
      </c>
      <c r="O7" s="4" t="n">
        <v>0.75</v>
      </c>
      <c r="P7" s="4" t="n">
        <v>0.8</v>
      </c>
      <c r="Q7" s="4" t="n">
        <v>0.85</v>
      </c>
      <c r="R7" s="4" t="n">
        <v>0.9</v>
      </c>
      <c r="S7" s="4" t="n">
        <v>0.91</v>
      </c>
      <c r="T7" s="4" t="n">
        <v>0.92</v>
      </c>
      <c r="U7" s="4" t="n">
        <v>0.93</v>
      </c>
      <c r="V7" s="4" t="n">
        <v>0.94</v>
      </c>
      <c r="W7" s="4" t="n">
        <v>0.95</v>
      </c>
      <c r="X7" s="4" t="n">
        <v>0.96</v>
      </c>
      <c r="Y7" s="4" t="n">
        <v>0.97</v>
      </c>
      <c r="Z7" s="4" t="n">
        <v>0.98</v>
      </c>
      <c r="AA7" s="6" t="n">
        <v>0.985</v>
      </c>
      <c r="AB7" s="6" t="n">
        <v>0.99</v>
      </c>
      <c r="AC7" s="6" t="n">
        <v>0.992</v>
      </c>
      <c r="AD7" s="6" t="n">
        <v>0.994</v>
      </c>
      <c r="AE7" s="6" t="n">
        <v>0.996</v>
      </c>
      <c r="AF7" s="6" t="n">
        <v>0.998</v>
      </c>
      <c r="AG7" s="6" t="n">
        <v>1</v>
      </c>
    </row>
    <row r="8" customFormat="false" ht="12.75" hidden="false" customHeight="false" outlineLevel="0" collapsed="false">
      <c r="A8" s="1" t="n">
        <v>0</v>
      </c>
      <c r="B8" s="7" t="n">
        <f aca="false">(1+(2+B$7)*$A8+(1+B$7+B$7^2)*$A8^2)^2*(1+$A8)+2*(-B$7-B$7^2*$A8-2*B$7*$A8-B$7*$A8^2-B$7^2*$A8^2)*(-B$7*$A8-2*B$7^2*$A8^2+B$7*$A8^3+B$7^2*$A8^3+$A8+2*$A8^2+$A8^3)</f>
        <v>1</v>
      </c>
      <c r="C8" s="7" t="n">
        <f aca="false">(1+(2+C$7)*$A8+(1+C$7+C$7^2)*$A8^2)^2*(1+$A8)+2*(-C$7-C$7^2*$A8-2*C$7*$A8-C$7*$A8^2-C$7^2*$A8^2)*(-C$7*$A8-2*C$7^2*$A8^2+C$7*$A8^3+C$7^2*$A8^3+$A8+2*$A8^2+$A8^3)</f>
        <v>1</v>
      </c>
      <c r="D8" s="7" t="n">
        <f aca="false">(1+(2+D$7)*$A8+(1+D$7+D$7^2)*$A8^2)^2*(1+$A8)+2*(-D$7-D$7^2*$A8-2*D$7*$A8-D$7*$A8^2-D$7^2*$A8^2)*(-D$7*$A8-2*D$7^2*$A8^2+D$7*$A8^3+D$7^2*$A8^3+$A8+2*$A8^2+$A8^3)</f>
        <v>1</v>
      </c>
      <c r="E8" s="7" t="n">
        <f aca="false">(1+(2+E$7)*$A8+(1+E$7+E$7^2)*$A8^2)^2*(1+$A8)+2*(-E$7-E$7^2*$A8-2*E$7*$A8-E$7*$A8^2-E$7^2*$A8^2)*(-E$7*$A8-2*E$7^2*$A8^2+E$7*$A8^3+E$7^2*$A8^3+$A8+2*$A8^2+$A8^3)</f>
        <v>1</v>
      </c>
      <c r="F8" s="7" t="n">
        <f aca="false">(1+(2+F$7)*$A8+(1+F$7+F$7^2)*$A8^2)^2*(1+$A8)+2*(-F$7-F$7^2*$A8-2*F$7*$A8-F$7*$A8^2-F$7^2*$A8^2)*(-F$7*$A8-2*F$7^2*$A8^2+F$7*$A8^3+F$7^2*$A8^3+$A8+2*$A8^2+$A8^3)</f>
        <v>1</v>
      </c>
      <c r="G8" s="7" t="n">
        <f aca="false">(1+(2+G$7)*$A8+(1+G$7+G$7^2)*$A8^2)^2*(1+$A8)+2*(-G$7-G$7^2*$A8-2*G$7*$A8-G$7*$A8^2-G$7^2*$A8^2)*(-G$7*$A8-2*G$7^2*$A8^2+G$7*$A8^3+G$7^2*$A8^3+$A8+2*$A8^2+$A8^3)</f>
        <v>1</v>
      </c>
      <c r="H8" s="7" t="n">
        <f aca="false">(1+(2+H$7)*$A8+(1+H$7+H$7^2)*$A8^2)^2*(1+$A8)+2*(-H$7-H$7^2*$A8-2*H$7*$A8-H$7*$A8^2-H$7^2*$A8^2)*(-H$7*$A8-2*H$7^2*$A8^2+H$7*$A8^3+H$7^2*$A8^3+$A8+2*$A8^2+$A8^3)</f>
        <v>1</v>
      </c>
      <c r="I8" s="7" t="n">
        <f aca="false">(1+(2+I$7)*$A8+(1+I$7+I$7^2)*$A8^2)^2*(1+$A8)+2*(-I$7-I$7^2*$A8-2*I$7*$A8-I$7*$A8^2-I$7^2*$A8^2)*(-I$7*$A8-2*I$7^2*$A8^2+I$7*$A8^3+I$7^2*$A8^3+$A8+2*$A8^2+$A8^3)</f>
        <v>1</v>
      </c>
      <c r="J8" s="7" t="n">
        <f aca="false">(1+(2+J$7)*$A8+(1+J$7+J$7^2)*$A8^2)^2*(1+$A8)+2*(-J$7-J$7^2*$A8-2*J$7*$A8-J$7*$A8^2-J$7^2*$A8^2)*(-J$7*$A8-2*J$7^2*$A8^2+J$7*$A8^3+J$7^2*$A8^3+$A8+2*$A8^2+$A8^3)</f>
        <v>1</v>
      </c>
      <c r="K8" s="7" t="n">
        <f aca="false">(1+(2+K$7)*$A8+(1+K$7+K$7^2)*$A8^2)^2*(1+$A8)+2*(-K$7-K$7^2*$A8-2*K$7*$A8-K$7*$A8^2-K$7^2*$A8^2)*(-K$7*$A8-2*K$7^2*$A8^2+K$7*$A8^3+K$7^2*$A8^3+$A8+2*$A8^2+$A8^3)</f>
        <v>1</v>
      </c>
      <c r="L8" s="8" t="n">
        <f aca="false">(1+(2+L$7)*$A8+(1+L$7+L$7^2)*$A8^2)^2*(1+$A8)+2*(-L$7-L$7^2*$A8-2*L$7*$A8-L$7*$A8^2-L$7^2*$A8^2)*(-L$7*$A8-2*L$7^2*$A8^2+L$7*$A8^3+L$7^2*$A8^3+$A8+2*$A8^2+$A8^3)</f>
        <v>1</v>
      </c>
      <c r="M8" s="7" t="n">
        <f aca="false">(1+(2+M$7)*$A8+(1+M$7+M$7^2)*$A8^2)^2*(1+$A8)+2*(-M$7-M$7^2*$A8-2*M$7*$A8-M$7*$A8^2-M$7^2*$A8^2)*(-M$7*$A8-2*M$7^2*$A8^2+M$7*$A8^3+M$7^2*$A8^3+$A8+2*$A8^2+$A8^3)</f>
        <v>1</v>
      </c>
      <c r="N8" s="7" t="n">
        <f aca="false">(1+(2+N$7)*$A8+(1+N$7+N$7^2)*$A8^2)^2*(1+$A8)+2*(-N$7-N$7^2*$A8-2*N$7*$A8-N$7*$A8^2-N$7^2*$A8^2)*(-N$7*$A8-2*N$7^2*$A8^2+N$7*$A8^3+N$7^2*$A8^3+$A8+2*$A8^2+$A8^3)</f>
        <v>1</v>
      </c>
      <c r="O8" s="7" t="n">
        <f aca="false">(1+(2+O$7)*$A8+(1+O$7+O$7^2)*$A8^2)^2*(1+$A8)+2*(-O$7-O$7^2*$A8-2*O$7*$A8-O$7*$A8^2-O$7^2*$A8^2)*(-O$7*$A8-2*O$7^2*$A8^2+O$7*$A8^3+O$7^2*$A8^3+$A8+2*$A8^2+$A8^3)</f>
        <v>1</v>
      </c>
      <c r="P8" s="7" t="n">
        <f aca="false">(1+(2+P$7)*$A8+(1+P$7+P$7^2)*$A8^2)^2*(1+$A8)+2*(-P$7-P$7^2*$A8-2*P$7*$A8-P$7*$A8^2-P$7^2*$A8^2)*(-P$7*$A8-2*P$7^2*$A8^2+P$7*$A8^3+P$7^2*$A8^3+$A8+2*$A8^2+$A8^3)</f>
        <v>1</v>
      </c>
      <c r="Q8" s="7" t="n">
        <f aca="false">(1+(2+Q$7)*$A8+(1+Q$7+Q$7^2)*$A8^2)^2*(1+$A8)+2*(-Q$7-Q$7^2*$A8-2*Q$7*$A8-Q$7*$A8^2-Q$7^2*$A8^2)*(-Q$7*$A8-2*Q$7^2*$A8^2+Q$7*$A8^3+Q$7^2*$A8^3+$A8+2*$A8^2+$A8^3)</f>
        <v>1</v>
      </c>
      <c r="R8" s="7" t="n">
        <f aca="false">(1+(2+R$7)*$A8+(1+R$7+R$7^2)*$A8^2)^2*(1+$A8)+2*(-R$7-R$7^2*$A8-2*R$7*$A8-R$7*$A8^2-R$7^2*$A8^2)*(-R$7*$A8-2*R$7^2*$A8^2+R$7*$A8^3+R$7^2*$A8^3+$A8+2*$A8^2+$A8^3)</f>
        <v>1</v>
      </c>
      <c r="S8" s="7" t="n">
        <f aca="false">(1+(2+S$7)*$A8+(1+S$7+S$7^2)*$A8^2)^2*(1+$A8)+2*(-S$7-S$7^2*$A8-2*S$7*$A8-S$7*$A8^2-S$7^2*$A8^2)*(-S$7*$A8-2*S$7^2*$A8^2+S$7*$A8^3+S$7^2*$A8^3+$A8+2*$A8^2+$A8^3)</f>
        <v>1</v>
      </c>
      <c r="T8" s="7" t="n">
        <f aca="false">(1+(2+T$7)*$A8+(1+T$7+T$7^2)*$A8^2)^2*(1+$A8)+2*(-T$7-T$7^2*$A8-2*T$7*$A8-T$7*$A8^2-T$7^2*$A8^2)*(-T$7*$A8-2*T$7^2*$A8^2+T$7*$A8^3+T$7^2*$A8^3+$A8+2*$A8^2+$A8^3)</f>
        <v>1</v>
      </c>
      <c r="U8" s="7" t="n">
        <f aca="false">(1+(2+U$7)*$A8+(1+U$7+U$7^2)*$A8^2)^2*(1+$A8)+2*(-U$7-U$7^2*$A8-2*U$7*$A8-U$7*$A8^2-U$7^2*$A8^2)*(-U$7*$A8-2*U$7^2*$A8^2+U$7*$A8^3+U$7^2*$A8^3+$A8+2*$A8^2+$A8^3)</f>
        <v>1</v>
      </c>
      <c r="V8" s="7" t="n">
        <f aca="false">(1+(2+V$7)*$A8+(1+V$7+V$7^2)*$A8^2)^2*(1+$A8)+2*(-V$7-V$7^2*$A8-2*V$7*$A8-V$7*$A8^2-V$7^2*$A8^2)*(-V$7*$A8-2*V$7^2*$A8^2+V$7*$A8^3+V$7^2*$A8^3+$A8+2*$A8^2+$A8^3)</f>
        <v>1</v>
      </c>
      <c r="W8" s="7" t="n">
        <f aca="false">(1+(2+W$7)*$A8+(1+W$7+W$7^2)*$A8^2)^2*(1+$A8)+2*(-W$7-W$7^2*$A8-2*W$7*$A8-W$7*$A8^2-W$7^2*$A8^2)*(-W$7*$A8-2*W$7^2*$A8^2+W$7*$A8^3+W$7^2*$A8^3+$A8+2*$A8^2+$A8^3)</f>
        <v>1</v>
      </c>
      <c r="X8" s="7" t="n">
        <f aca="false">(1+(2+X$7)*$A8+(1+X$7+X$7^2)*$A8^2)^2*(1+$A8)+2*(-X$7-X$7^2*$A8-2*X$7*$A8-X$7*$A8^2-X$7^2*$A8^2)*(-X$7*$A8-2*X$7^2*$A8^2+X$7*$A8^3+X$7^2*$A8^3+$A8+2*$A8^2+$A8^3)</f>
        <v>1</v>
      </c>
      <c r="Y8" s="7" t="n">
        <f aca="false">(1+(2+Y$7)*$A8+(1+Y$7+Y$7^2)*$A8^2)^2*(1+$A8)+2*(-Y$7-Y$7^2*$A8-2*Y$7*$A8-Y$7*$A8^2-Y$7^2*$A8^2)*(-Y$7*$A8-2*Y$7^2*$A8^2+Y$7*$A8^3+Y$7^2*$A8^3+$A8+2*$A8^2+$A8^3)</f>
        <v>1</v>
      </c>
      <c r="Z8" s="7" t="n">
        <f aca="false">(1+(2+Z$7)*$A8+(1+Z$7+Z$7^2)*$A8^2)^2*(1+$A8)+2*(-Z$7-Z$7^2*$A8-2*Z$7*$A8-Z$7*$A8^2-Z$7^2*$A8^2)*(-Z$7*$A8-2*Z$7^2*$A8^2+Z$7*$A8^3+Z$7^2*$A8^3+$A8+2*$A8^2+$A8^3)</f>
        <v>1</v>
      </c>
      <c r="AA8" s="7" t="n">
        <f aca="false">(1+(2+AA$7)*$A8+(1+AA$7+AA$7^2)*$A8^2)^2*(1+$A8)+2*(-AA$7-AA$7^2*$A8-2*AA$7*$A8-AA$7*$A8^2-AA$7^2*$A8^2)*(-AA$7*$A8-2*AA$7^2*$A8^2+AA$7*$A8^3+AA$7^2*$A8^3+$A8+2*$A8^2+$A8^3)</f>
        <v>1</v>
      </c>
      <c r="AB8" s="7" t="n">
        <f aca="false">(1+(2+AB$7)*$A8+(1+AB$7+AB$7^2)*$A8^2)^2*(1+$A8)+2*(-AB$7-AB$7^2*$A8-2*AB$7*$A8-AB$7*$A8^2-AB$7^2*$A8^2)*(-AB$7*$A8-2*AB$7^2*$A8^2+AB$7*$A8^3+AB$7^2*$A8^3+$A8+2*$A8^2+$A8^3)</f>
        <v>1</v>
      </c>
      <c r="AC8" s="7" t="n">
        <f aca="false">(1+(2+AC$7)*$A8+(1+AC$7+AC$7^2)*$A8^2)^2*(1+$A8)+2*(-AC$7-AC$7^2*$A8-2*AC$7*$A8-AC$7*$A8^2-AC$7^2*$A8^2)*(-AC$7*$A8-2*AC$7^2*$A8^2+AC$7*$A8^3+AC$7^2*$A8^3+$A8+2*$A8^2+$A8^3)</f>
        <v>1</v>
      </c>
      <c r="AD8" s="7" t="n">
        <f aca="false">(1+(2+AD$7)*$A8+(1+AD$7+AD$7^2)*$A8^2)^2*(1+$A8)+2*(-AD$7-AD$7^2*$A8-2*AD$7*$A8-AD$7*$A8^2-AD$7^2*$A8^2)*(-AD$7*$A8-2*AD$7^2*$A8^2+AD$7*$A8^3+AD$7^2*$A8^3+$A8+2*$A8^2+$A8^3)</f>
        <v>1</v>
      </c>
      <c r="AE8" s="7" t="n">
        <f aca="false">(1+(2+AE$7)*$A8+(1+AE$7+AE$7^2)*$A8^2)^2*(1+$A8)+2*(-AE$7-AE$7^2*$A8-2*AE$7*$A8-AE$7*$A8^2-AE$7^2*$A8^2)*(-AE$7*$A8-2*AE$7^2*$A8^2+AE$7*$A8^3+AE$7^2*$A8^3+$A8+2*$A8^2+$A8^3)</f>
        <v>1</v>
      </c>
      <c r="AF8" s="7" t="n">
        <f aca="false">(1+(2+AF$7)*$A8+(1+AF$7+AF$7^2)*$A8^2)^2*(1+$A8)+2*(-AF$7-AF$7^2*$A8-2*AF$7*$A8-AF$7*$A8^2-AF$7^2*$A8^2)*(-AF$7*$A8-2*AF$7^2*$A8^2+AF$7*$A8^3+AF$7^2*$A8^3+$A8+2*$A8^2+$A8^3)</f>
        <v>1</v>
      </c>
      <c r="AG8" s="7" t="n">
        <f aca="false">(1+(2+AG$7)*$A8+(1+AG$7+AG$7^2)*$A8^2)^2*(1+$A8)+2*(-AG$7-AG$7^2*$A8-2*AG$7*$A8-AG$7*$A8^2-AG$7^2*$A8^2)*(-AG$7*$A8-2*AG$7^2*$A8^2+AG$7*$A8^3+AG$7^2*$A8^3+$A8+2*$A8^2+$A8^3)</f>
        <v>1</v>
      </c>
    </row>
    <row r="9" customFormat="false" ht="12.75" hidden="false" customHeight="false" outlineLevel="0" collapsed="false">
      <c r="A9" s="1" t="n">
        <v>0.01</v>
      </c>
      <c r="B9" s="7" t="n">
        <f aca="false">(1+(2+B$7)*$A9+(1+B$7+B$7^2)*$A9^2)^2*(1+$A9)+2*(-B$7-B$7^2*$A9-2*B$7*$A9-B$7*$A9^2-B$7^2*$A9^2)*(-B$7*$A9-2*B$7^2*$A9^2+B$7*$A9^3+B$7^2*$A9^3+$A9+2*$A9^2+$A9^3)</f>
        <v>1.05121569042179</v>
      </c>
      <c r="C9" s="7" t="n">
        <f aca="false">(1+(2+C$7)*$A9+(1+C$7+C$7^2)*$A9^2)^2*(1+$A9)+2*(-C$7-C$7^2*$A9-2*C$7*$A9-C$7*$A9^2-C$7^2*$A9^2)*(-C$7*$A9-2*C$7^2*$A9^2+C$7*$A9^3+C$7^2*$A9^3+$A9+2*$A9^2+$A9^3)</f>
        <v>1.05147342822971</v>
      </c>
      <c r="D9" s="7" t="n">
        <f aca="false">(1+(2+D$7)*$A9+(1+D$7+D$7^2)*$A9^2)^2*(1+$A9)+2*(-D$7-D$7^2*$A9-2*D$7*$A9-D$7*$A9^2-D$7^2*$A9^2)*(-D$7*$A9-2*D$7^2*$A9^2+D$7*$A9^3+D$7^2*$A9^3+$A9+2*$A9^2+$A9^3)</f>
        <v>1.05183505630224</v>
      </c>
      <c r="E9" s="7" t="n">
        <f aca="false">(1+(2+E$7)*$A9+(1+E$7+E$7^2)*$A9^2)^2*(1+$A9)+2*(-E$7-E$7^2*$A9-2*E$7*$A9-E$7*$A9^2-E$7^2*$A9^2)*(-E$7*$A9-2*E$7^2*$A9^2+E$7*$A9^3+E$7^2*$A9^3+$A9+2*$A9^2+$A9^3)</f>
        <v>1.05230103426992</v>
      </c>
      <c r="F9" s="7" t="n">
        <f aca="false">(1+(2+F$7)*$A9+(1+F$7+F$7^2)*$A9^2)^2*(1+$A9)+2*(-F$7-F$7^2*$A9-2*F$7*$A9-F$7*$A9^2-F$7^2*$A9^2)*(-F$7*$A9-2*F$7^2*$A9^2+F$7*$A9^3+F$7^2*$A9^3+$A9+2*$A9^2+$A9^3)</f>
        <v>1.05287182236779</v>
      </c>
      <c r="G9" s="7" t="n">
        <f aca="false">(1+(2+G$7)*$A9+(1+G$7+G$7^2)*$A9^2)^2*(1+$A9)+2*(-G$7-G$7^2*$A9-2*G$7*$A9-G$7*$A9^2-G$7^2*$A9^2)*(-G$7*$A9-2*G$7^2*$A9^2+G$7*$A9^3+G$7^2*$A9^3+$A9+2*$A9^2+$A9^3)</f>
        <v>1.05354788143536</v>
      </c>
      <c r="H9" s="7" t="n">
        <f aca="false">(1+(2+H$7)*$A9+(1+H$7+H$7^2)*$A9^2)^2*(1+$A9)+2*(-H$7-H$7^2*$A9-2*H$7*$A9-H$7*$A9^2-H$7^2*$A9^2)*(-H$7*$A9-2*H$7^2*$A9^2+H$7*$A9^3+H$7^2*$A9^3+$A9+2*$A9^2+$A9^3)</f>
        <v>1.05432967291664</v>
      </c>
      <c r="I9" s="7" t="n">
        <f aca="false">(1+(2+I$7)*$A9+(1+I$7+I$7^2)*$A9^2)^2*(1+$A9)+2*(-I$7-I$7^2*$A9-2*I$7*$A9-I$7*$A9^2-I$7^2*$A9^2)*(-I$7*$A9-2*I$7^2*$A9^2+I$7*$A9^3+I$7^2*$A9^3+$A9+2*$A9^2+$A9^3)</f>
        <v>1.05521765886011</v>
      </c>
      <c r="J9" s="7" t="n">
        <f aca="false">(1+(2+J$7)*$A9+(1+J$7+J$7^2)*$A9^2)^2*(1+$A9)+2*(-J$7-J$7^2*$A9-2*J$7*$A9-J$7*$A9^2-J$7^2*$A9^2)*(-J$7*$A9-2*J$7^2*$A9^2+J$7*$A9^3+J$7^2*$A9^3+$A9+2*$A9^2+$A9^3)</f>
        <v>1.05621230191875</v>
      </c>
      <c r="K9" s="7" t="n">
        <f aca="false">(1+(2+K$7)*$A9+(1+K$7+K$7^2)*$A9^2)^2*(1+$A9)+2*(-K$7-K$7^2*$A9-2*K$7*$A9-K$7*$A9^2-K$7^2*$A9^2)*(-K$7*$A9-2*K$7^2*$A9^2+K$7*$A9^3+K$7^2*$A9^3+$A9+2*$A9^2+$A9^3)</f>
        <v>1.05731406535001</v>
      </c>
      <c r="L9" s="8" t="n">
        <f aca="false">(1+(2+L$7)*$A9+(1+L$7+L$7^2)*$A9^2)^2*(1+$A9)+2*(-L$7-L$7^2*$A9-2*L$7*$A9-L$7*$A9^2-L$7^2*$A9^2)*(-L$7*$A9-2*L$7^2*$A9^2+L$7*$A9^3+L$7^2*$A9^3+$A9+2*$A9^2+$A9^3)</f>
        <v>1.05852341301584</v>
      </c>
      <c r="M9" s="7" t="n">
        <f aca="false">(1+(2+M$7)*$A9+(1+M$7+M$7^2)*$A9^2)^2*(1+$A9)+2*(-M$7-M$7^2*$A9-2*M$7*$A9-M$7*$A9^2-M$7^2*$A9^2)*(-M$7*$A9-2*M$7^2*$A9^2+M$7*$A9^3+M$7^2*$A9^3+$A9+2*$A9^2+$A9^3)</f>
        <v>1.05984080938266</v>
      </c>
      <c r="N9" s="7" t="n">
        <f aca="false">(1+(2+N$7)*$A9+(1+N$7+N$7^2)*$A9^2)^2*(1+$A9)+2*(-N$7-N$7^2*$A9-2*N$7*$A9-N$7*$A9^2-N$7^2*$A9^2)*(-N$7*$A9-2*N$7^2*$A9^2+N$7*$A9^3+N$7^2*$A9^3+$A9+2*$A9^2+$A9^3)</f>
        <v>1.06126671952139</v>
      </c>
      <c r="O9" s="7" t="n">
        <f aca="false">(1+(2+O$7)*$A9+(1+O$7+O$7^2)*$A9^2)^2*(1+$A9)+2*(-O$7-O$7^2*$A9-2*O$7*$A9-O$7*$A9^2-O$7^2*$A9^2)*(-O$7*$A9-2*O$7^2*$A9^2+O$7*$A9^3+O$7^2*$A9^3+$A9+2*$A9^2+$A9^3)</f>
        <v>1.06280160910742</v>
      </c>
      <c r="P9" s="7" t="n">
        <f aca="false">(1+(2+P$7)*$A9+(1+P$7+P$7^2)*$A9^2)^2*(1+$A9)+2*(-P$7-P$7^2*$A9-2*P$7*$A9-P$7*$A9^2-P$7^2*$A9^2)*(-P$7*$A9-2*P$7^2*$A9^2+P$7*$A9^3+P$7^2*$A9^3+$A9+2*$A9^2+$A9^3)</f>
        <v>1.06444594442064</v>
      </c>
      <c r="Q9" s="7" t="n">
        <f aca="false">(1+(2+Q$7)*$A9+(1+Q$7+Q$7^2)*$A9^2)^2*(1+$A9)+2*(-Q$7-Q$7^2*$A9-2*Q$7*$A9-Q$7*$A9^2-Q$7^2*$A9^2)*(-Q$7*$A9-2*Q$7^2*$A9^2+Q$7*$A9^3+Q$7^2*$A9^3+$A9+2*$A9^2+$A9^3)</f>
        <v>1.06620019234541</v>
      </c>
      <c r="R9" s="7" t="n">
        <f aca="false">(1+(2+R$7)*$A9+(1+R$7+R$7^2)*$A9^2)^2*(1+$A9)+2*(-R$7-R$7^2*$A9-2*R$7*$A9-R$7*$A9^2-R$7^2*$A9^2)*(-R$7*$A9-2*R$7^2*$A9^2+R$7*$A9^3+R$7^2*$A9^3+$A9+2*$A9^2+$A9^3)</f>
        <v>1.06806482037059</v>
      </c>
      <c r="S9" s="7" t="n">
        <f aca="false">(1+(2+S$7)*$A9+(1+S$7+S$7^2)*$A9^2)^2*(1+$A9)+2*(-S$7-S$7^2*$A9-2*S$7*$A9-S$7*$A9^2-S$7^2*$A9^2)*(-S$7*$A9-2*S$7^2*$A9^2+S$7*$A9^3+S$7^2*$A9^3+$A9+2*$A9^2+$A9^3)</f>
        <v>1.06845103276925</v>
      </c>
      <c r="T9" s="7" t="n">
        <f aca="false">(1+(2+T$7)*$A9+(1+T$7+T$7^2)*$A9^2)^2*(1+$A9)+2*(-T$7-T$7^2*$A9-2*T$7*$A9-T$7*$A9^2-T$7^2*$A9^2)*(-T$7*$A9-2*T$7^2*$A9^2+T$7*$A9^3+T$7^2*$A9^3+$A9+2*$A9^2+$A9^3)</f>
        <v>1.06884168284137</v>
      </c>
      <c r="U9" s="7" t="n">
        <f aca="false">(1+(2+U$7)*$A9+(1+U$7+U$7^2)*$A9^2)^2*(1+$A9)+2*(-U$7-U$7^2*$A9-2*U$7*$A9-U$7*$A9^2-U$7^2*$A9^2)*(-U$7*$A9-2*U$7^2*$A9^2+U$7*$A9^3+U$7^2*$A9^3+$A9+2*$A9^2+$A9^3)</f>
        <v>1.06923677433557</v>
      </c>
      <c r="V9" s="7" t="n">
        <f aca="false">(1+(2+V$7)*$A9+(1+V$7+V$7^2)*$A9^2)^2*(1+$A9)+2*(-V$7-V$7^2*$A9-2*V$7*$A9-V$7*$A9^2-V$7^2*$A9^2)*(-V$7*$A9-2*V$7^2*$A9^2+V$7*$A9^3+V$7^2*$A9^3+$A9+2*$A9^2+$A9^3)</f>
        <v>1.06963631100144</v>
      </c>
      <c r="W9" s="7" t="n">
        <f aca="false">(1+(2+W$7)*$A9+(1+W$7+W$7^2)*$A9^2)^2*(1+$A9)+2*(-W$7-W$7^2*$A9-2*W$7*$A9-W$7*$A9^2-W$7^2*$A9^2)*(-W$7*$A9-2*W$7^2*$A9^2+W$7*$A9^3+W$7^2*$A9^3+$A9+2*$A9^2+$A9^3)</f>
        <v>1.07004029658951</v>
      </c>
      <c r="X9" s="7" t="n">
        <f aca="false">(1+(2+X$7)*$A9+(1+X$7+X$7^2)*$A9^2)^2*(1+$A9)+2*(-X$7-X$7^2*$A9-2*X$7*$A9-X$7*$A9^2-X$7^2*$A9^2)*(-X$7*$A9-2*X$7^2*$A9^2+X$7*$A9^3+X$7^2*$A9^3+$A9+2*$A9^2+$A9^3)</f>
        <v>1.07044873485132</v>
      </c>
      <c r="Y9" s="7" t="n">
        <f aca="false">(1+(2+Y$7)*$A9+(1+Y$7+Y$7^2)*$A9^2)^2*(1+$A9)+2*(-Y$7-Y$7^2*$A9-2*Y$7*$A9-Y$7*$A9^2-Y$7^2*$A9^2)*(-Y$7*$A9-2*Y$7^2*$A9^2+Y$7*$A9^3+Y$7^2*$A9^3+$A9+2*$A9^2+$A9^3)</f>
        <v>1.07086162953933</v>
      </c>
      <c r="Z9" s="7" t="n">
        <f aca="false">(1+(2+Z$7)*$A9+(1+Z$7+Z$7^2)*$A9^2)^2*(1+$A9)+2*(-Z$7-Z$7^2*$A9-2*Z$7*$A9-Z$7*$A9^2-Z$7^2*$A9^2)*(-Z$7*$A9-2*Z$7^2*$A9^2+Z$7*$A9^3+Z$7^2*$A9^3+$A9+2*$A9^2+$A9^3)</f>
        <v>1.07127898440701</v>
      </c>
      <c r="AA9" s="7" t="n">
        <f aca="false">(1+(2+AA$7)*$A9+(1+AA$7+AA$7^2)*$A9^2)^2*(1+$A9)+2*(-AA$7-AA$7^2*$A9-2*AA$7*$A9-AA$7*$A9^2-AA$7^2*$A9^2)*(-AA$7*$A9-2*AA$7^2*$A9^2+AA$7*$A9^3+AA$7^2*$A9^3+$A9+2*$A9^2+$A9^3)</f>
        <v>1.07148933558144</v>
      </c>
      <c r="AB9" s="7" t="n">
        <f aca="false">(1+(2+AB$7)*$A9+(1+AB$7+AB$7^2)*$A9^2)^2*(1+$A9)+2*(-AB$7-AB$7^2*$A9-2*AB$7*$A9-AB$7*$A9^2-AB$7^2*$A9^2)*(-AB$7*$A9-2*AB$7^2*$A9^2+AB$7*$A9^3+AB$7^2*$A9^3+$A9+2*$A9^2+$A9^3)</f>
        <v>1.07170080320877</v>
      </c>
      <c r="AC9" s="7" t="n">
        <f aca="false">(1+(2+AC$7)*$A9+(1+AC$7+AC$7^2)*$A9^2)^2*(1+$A9)+2*(-AC$7-AC$7^2*$A9-2*AC$7*$A9-AC$7*$A9^2-AC$7^2*$A9^2)*(-AC$7*$A9-2*AC$7^2*$A9^2+AC$7*$A9^3+AC$7^2*$A9^3+$A9+2*$A9^2+$A9^3)</f>
        <v>1.07178570297167</v>
      </c>
      <c r="AD9" s="7" t="n">
        <f aca="false">(1+(2+AD$7)*$A9+(1+AD$7+AD$7^2)*$A9^2)^2*(1+$A9)+2*(-AD$7-AD$7^2*$A9-2*AD$7*$A9-AD$7*$A9^2-AD$7^2*$A9^2)*(-AD$7*$A9-2*AD$7^2*$A9^2+AD$7*$A9^3+AD$7^2*$A9^3+$A9+2*$A9^2+$A9^3)</f>
        <v>1.07187078147219</v>
      </c>
      <c r="AE9" s="7" t="n">
        <f aca="false">(1+(2+AE$7)*$A9+(1+AE$7+AE$7^2)*$A9^2)^2*(1+$A9)+2*(-AE$7-AE$7^2*$A9-2*AE$7*$A9-AE$7*$A9^2-AE$7^2*$A9^2)*(-AE$7*$A9-2*AE$7^2*$A9^2+AE$7*$A9^3+AE$7^2*$A9^3+$A9+2*$A9^2+$A9^3)</f>
        <v>1.07195603874039</v>
      </c>
      <c r="AF9" s="7" t="n">
        <f aca="false">(1+(2+AF$7)*$A9+(1+AF$7+AF$7^2)*$A9^2)^2*(1+$A9)+2*(-AF$7-AF$7^2*$A9-2*AF$7*$A9-AF$7*$A9^2-AF$7^2*$A9^2)*(-AF$7*$A9-2*AF$7^2*$A9^2+AF$7*$A9^3+AF$7^2*$A9^3+$A9+2*$A9^2+$A9^3)</f>
        <v>1.07204147480631</v>
      </c>
      <c r="AG9" s="7" t="n">
        <f aca="false">(1+(2+AG$7)*$A9+(1+AG$7+AG$7^2)*$A9^2)^2*(1+$A9)+2*(-AG$7-AG$7^2*$A9-2*AG$7*$A9-AG$7*$A9^2-AG$7^2*$A9^2)*(-AG$7*$A9-2*AG$7^2*$A9^2+AG$7*$A9^3+AG$7^2*$A9^3+$A9+2*$A9^2+$A9^3)</f>
        <v>1.0721270897</v>
      </c>
    </row>
    <row r="10" customFormat="false" ht="12.75" hidden="false" customHeight="false" outlineLevel="0" collapsed="false">
      <c r="A10" s="1" t="n">
        <v>0.02</v>
      </c>
      <c r="B10" s="7" t="n">
        <f aca="false">(1+(2+B$7)*$A10+(1+B$7+B$7^2)*$A10^2)^2*(1+$A10)+2*(-B$7-B$7^2*$A10-2*B$7*$A10-B$7*$A10^2-B$7^2*$A10^2)*(-B$7*$A10-2*B$7^2*$A10^2+B$7*$A10^3+B$7^2*$A10^3+$A10+2*$A10^2+$A10^3)</f>
        <v>1.10450352512928</v>
      </c>
      <c r="C10" s="7" t="n">
        <f aca="false">(1+(2+C$7)*$A10+(1+C$7+C$7^2)*$A10^2)^2*(1+$A10)+2*(-C$7-C$7^2*$A10-2*C$7*$A10-C$7*$A10^2-C$7^2*$A10^2)*(-C$7*$A10-2*C$7^2*$A10^2+C$7*$A10^3+C$7^2*$A10^3+$A10+2*$A10^2+$A10^3)</f>
        <v>1.10503472702778</v>
      </c>
      <c r="D10" s="7" t="n">
        <f aca="false">(1+(2+D$7)*$A10+(1+D$7+D$7^2)*$A10^2)^2*(1+$A10)+2*(-D$7-D$7^2*$A10-2*D$7*$A10-D$7*$A10^2-D$7^2*$A10^2)*(-D$7*$A10-2*D$7^2*$A10^2+D$7*$A10^3+D$7^2*$A10^3+$A10+2*$A10^2+$A10^3)</f>
        <v>1.10578165114368</v>
      </c>
      <c r="E10" s="7" t="n">
        <f aca="false">(1+(2+E$7)*$A10+(1+E$7+E$7^2)*$A10^2)^2*(1+$A10)+2*(-E$7-E$7^2*$A10-2*E$7*$A10-E$7*$A10^2-E$7^2*$A10^2)*(-E$7*$A10-2*E$7^2*$A10^2+E$7*$A10^3+E$7^2*$A10^3+$A10+2*$A10^2+$A10^3)</f>
        <v>1.1067461747625</v>
      </c>
      <c r="F10" s="7" t="n">
        <f aca="false">(1+(2+F$7)*$A10+(1+F$7+F$7^2)*$A10^2)^2*(1+$A10)+2*(-F$7-F$7^2*$A10-2*F$7*$A10-F$7*$A10^2-F$7^2*$A10^2)*(-F$7*$A10-2*F$7^2*$A10^2+F$7*$A10^3+F$7^2*$A10^3+$A10+2*$A10^2+$A10^3)</f>
        <v>1.10793018004128</v>
      </c>
      <c r="G10" s="7" t="n">
        <f aca="false">(1+(2+G$7)*$A10+(1+G$7+G$7^2)*$A10^2)^2*(1+$A10)+2*(-G$7-G$7^2*$A10-2*G$7*$A10-G$7*$A10^2-G$7^2*$A10^2)*(-G$7*$A10-2*G$7^2*$A10^2+G$7*$A10^3+G$7^2*$A10^3+$A10+2*$A10^2+$A10^3)</f>
        <v>1.10933555400858</v>
      </c>
      <c r="H10" s="7" t="n">
        <f aca="false">(1+(2+H$7)*$A10+(1+H$7+H$7^2)*$A10^2)^2*(1+$A10)+2*(-H$7-H$7^2*$A10-2*H$7*$A10-H$7*$A10^2-H$7^2*$A10^2)*(-H$7*$A10-2*H$7^2*$A10^2+H$7*$A10^3+H$7^2*$A10^3+$A10+2*$A10^2+$A10^3)</f>
        <v>1.11096418856448</v>
      </c>
      <c r="I10" s="7" t="n">
        <f aca="false">(1+(2+I$7)*$A10+(1+I$7+I$7^2)*$A10^2)^2*(1+$A10)+2*(-I$7-I$7^2*$A10-2*I$7*$A10-I$7*$A10^2-I$7^2*$A10^2)*(-I$7*$A10-2*I$7^2*$A10^2+I$7*$A10^3+I$7^2*$A10^3+$A10+2*$A10^2+$A10^3)</f>
        <v>1.11281798048058</v>
      </c>
      <c r="J10" s="7" t="n">
        <f aca="false">(1+(2+J$7)*$A10+(1+J$7+J$7^2)*$A10^2)^2*(1+$A10)+2*(-J$7-J$7^2*$A10-2*J$7*$A10-J$7*$A10^2-J$7^2*$A10^2)*(-J$7*$A10-2*J$7^2*$A10^2+J$7*$A10^3+J$7^2*$A10^3+$A10+2*$A10^2+$A10^3)</f>
        <v>1.1148988314</v>
      </c>
      <c r="K10" s="7" t="n">
        <f aca="false">(1+(2+K$7)*$A10+(1+K$7+K$7^2)*$A10^2)^2*(1+$A10)+2*(-K$7-K$7^2*$A10-2*K$7*$A10-K$7*$A10^2-K$7^2*$A10^2)*(-K$7*$A10-2*K$7^2*$A10^2+K$7*$A10^3+K$7^2*$A10^3+$A10+2*$A10^2+$A10^3)</f>
        <v>1.11720864783738</v>
      </c>
      <c r="L10" s="8" t="n">
        <f aca="false">(1+(2+L$7)*$A10+(1+L$7+L$7^2)*$A10^2)^2*(1+$A10)+2*(-L$7-L$7^2*$A10-2*L$7*$A10-L$7*$A10^2-L$7^2*$A10^2)*(-L$7*$A10-2*L$7^2*$A10^2+L$7*$A10^3+L$7^2*$A10^3+$A10+2*$A10^2+$A10^3)</f>
        <v>1.11974934117888</v>
      </c>
      <c r="M10" s="7" t="n">
        <f aca="false">(1+(2+M$7)*$A10+(1+M$7+M$7^2)*$A10^2)^2*(1+$A10)+2*(-M$7-M$7^2*$A10-2*M$7*$A10-M$7*$A10^2-M$7^2*$A10^2)*(-M$7*$A10-2*M$7^2*$A10^2+M$7*$A10^3+M$7^2*$A10^3+$A10+2*$A10^2+$A10^3)</f>
        <v>1.12252282768218</v>
      </c>
      <c r="N10" s="7" t="n">
        <f aca="false">(1+(2+N$7)*$A10+(1+N$7+N$7^2)*$A10^2)^2*(1+$A10)+2*(-N$7-N$7^2*$A10-2*N$7*$A10-N$7*$A10^2-N$7^2*$A10^2)*(-N$7*$A10-2*N$7^2*$A10^2+N$7*$A10^3+N$7^2*$A10^3+$A10+2*$A10^2+$A10^3)</f>
        <v>1.12553102847648</v>
      </c>
      <c r="O10" s="7" t="n">
        <f aca="false">(1+(2+O$7)*$A10+(1+O$7+O$7^2)*$A10^2)^2*(1+$A10)+2*(-O$7-O$7^2*$A10-2*O$7*$A10-O$7*$A10^2-O$7^2*$A10^2)*(-O$7*$A10-2*O$7^2*$A10^2+O$7*$A10^3+O$7^2*$A10^3+$A10+2*$A10^2+$A10^3)</f>
        <v>1.1287758695625</v>
      </c>
      <c r="P10" s="7" t="n">
        <f aca="false">(1+(2+P$7)*$A10+(1+P$7+P$7^2)*$A10^2)^2*(1+$A10)+2*(-P$7-P$7^2*$A10-2*P$7*$A10-P$7*$A10^2-P$7^2*$A10^2)*(-P$7*$A10-2*P$7^2*$A10^2+P$7*$A10^3+P$7^2*$A10^3+$A10+2*$A10^2+$A10^3)</f>
        <v>1.13225928181248</v>
      </c>
      <c r="Q10" s="7" t="n">
        <f aca="false">(1+(2+Q$7)*$A10+(1+Q$7+Q$7^2)*$A10^2)^2*(1+$A10)+2*(-Q$7-Q$7^2*$A10-2*Q$7*$A10-Q$7*$A10^2-Q$7^2*$A10^2)*(-Q$7*$A10-2*Q$7^2*$A10^2+Q$7*$A10^3+Q$7^2*$A10^3+$A10+2*$A10^2+$A10^3)</f>
        <v>1.13598320097018</v>
      </c>
      <c r="R10" s="7" t="n">
        <f aca="false">(1+(2+R$7)*$A10+(1+R$7+R$7^2)*$A10^2)^2*(1+$A10)+2*(-R$7-R$7^2*$A10-2*R$7*$A10-R$7*$A10^2-R$7^2*$A10^2)*(-R$7*$A10-2*R$7^2*$A10^2+R$7*$A10^3+R$7^2*$A10^3+$A10+2*$A10^2+$A10^3)</f>
        <v>1.13994956765088</v>
      </c>
      <c r="S10" s="7" t="n">
        <f aca="false">(1+(2+S$7)*$A10+(1+S$7+S$7^2)*$A10^2)^2*(1+$A10)+2*(-S$7-S$7^2*$A10-2*S$7*$A10-S$7*$A10^2-S$7^2*$A10^2)*(-S$7*$A10-2*S$7^2*$A10^2+S$7*$A10^3+S$7^2*$A10^3+$A10+2*$A10^2+$A10^3)</f>
        <v>1.14077210580688</v>
      </c>
      <c r="T10" s="7" t="n">
        <f aca="false">(1+(2+T$7)*$A10+(1+T$7+T$7^2)*$A10^2)^2*(1+$A10)+2*(-T$7-T$7^2*$A10-2*T$7*$A10-T$7*$A10^2-T$7^2*$A10^2)*(-T$7*$A10-2*T$7^2*$A10^2+T$7*$A10^3+T$7^2*$A10^3+$A10+2*$A10^2+$A10^3)</f>
        <v>1.14160443525496</v>
      </c>
      <c r="U10" s="7" t="n">
        <f aca="false">(1+(2+U$7)*$A10+(1+U$7+U$7^2)*$A10^2)^2*(1+$A10)+2*(-U$7-U$7^2*$A10-2*U$7*$A10-U$7*$A10^2-U$7^2*$A10^2)*(-U$7*$A10-2*U$7^2*$A10^2+U$7*$A10^3+U$7^2*$A10^3+$A10+2*$A10^2+$A10^3)</f>
        <v>1.14244657159019</v>
      </c>
      <c r="V10" s="7" t="n">
        <f aca="false">(1+(2+V$7)*$A10+(1+V$7+V$7^2)*$A10^2)^2*(1+$A10)+2*(-V$7-V$7^2*$A10-2*V$7*$A10-V$7*$A10^2-V$7^2*$A10^2)*(-V$7*$A10-2*V$7^2*$A10^2+V$7*$A10^3+V$7^2*$A10^3+$A10+2*$A10^2+$A10^3)</f>
        <v>1.14329853041545</v>
      </c>
      <c r="W10" s="7" t="n">
        <f aca="false">(1+(2+W$7)*$A10+(1+W$7+W$7^2)*$A10^2)^2*(1+$A10)+2*(-W$7-W$7^2*$A10-2*W$7*$A10-W$7*$A10^2-W$7^2*$A10^2)*(-W$7*$A10-2*W$7^2*$A10^2+W$7*$A10^3+W$7^2*$A10^3+$A10+2*$A10^2+$A10^3)</f>
        <v>1.14416032734138</v>
      </c>
      <c r="X10" s="7" t="n">
        <f aca="false">(1+(2+X$7)*$A10+(1+X$7+X$7^2)*$A10^2)^2*(1+$A10)+2*(-X$7-X$7^2*$A10-2*X$7*$A10-X$7*$A10^2-X$7^2*$A10^2)*(-X$7*$A10-2*X$7^2*$A10^2+X$7*$A10^3+X$7^2*$A10^3+$A10+2*$A10^2+$A10^3)</f>
        <v>1.14503197798645</v>
      </c>
      <c r="Y10" s="7" t="n">
        <f aca="false">(1+(2+Y$7)*$A10+(1+Y$7+Y$7^2)*$A10^2)^2*(1+$A10)+2*(-Y$7-Y$7^2*$A10-2*Y$7*$A10-Y$7*$A10^2-Y$7^2*$A10^2)*(-Y$7*$A10-2*Y$7^2*$A10^2+Y$7*$A10^3+Y$7^2*$A10^3+$A10+2*$A10^2+$A10^3)</f>
        <v>1.1459134979769</v>
      </c>
      <c r="Z10" s="7" t="n">
        <f aca="false">(1+(2+Z$7)*$A10+(1+Z$7+Z$7^2)*$A10^2)^2*(1+$A10)+2*(-Z$7-Z$7^2*$A10-2*Z$7*$A10-Z$7*$A10^2-Z$7^2*$A10^2)*(-Z$7*$A10-2*Z$7^2*$A10^2+Z$7*$A10^3+Z$7^2*$A10^3+$A10+2*$A10^2+$A10^3)</f>
        <v>1.14680490294679</v>
      </c>
      <c r="AA10" s="7" t="n">
        <f aca="false">(1+(2+AA$7)*$A10+(1+AA$7+AA$7^2)*$A10^2)^2*(1+$A10)+2*(-AA$7-AA$7^2*$A10-2*AA$7*$A10-AA$7*$A10^2-AA$7^2*$A10^2)*(-AA$7*$A10-2*AA$7^2*$A10^2+AA$7*$A10^3+AA$7^2*$A10^3+$A10+2*$A10^2+$A10^3)</f>
        <v>1.14725431718679</v>
      </c>
      <c r="AB10" s="7" t="n">
        <f aca="false">(1+(2+AB$7)*$A10+(1+AB$7+AB$7^2)*$A10^2)^2*(1+$A10)+2*(-AB$7-AB$7^2*$A10-2*AB$7*$A10-AB$7*$A10^2-AB$7^2*$A10^2)*(-AB$7*$A10-2*AB$7^2*$A10^2+AB$7*$A10^3+AB$7^2*$A10^3+$A10+2*$A10^2+$A10^3)</f>
        <v>1.14770620853794</v>
      </c>
      <c r="AC10" s="7" t="n">
        <f aca="false">(1+(2+AC$7)*$A10+(1+AC$7+AC$7^2)*$A10^2)^2*(1+$A10)+2*(-AC$7-AC$7^2*$A10-2*AC$7*$A10-AC$7*$A10^2-AC$7^2*$A10^2)*(-AC$7*$A10-2*AC$7^2*$A10^2+AC$7*$A10^3+AC$7^2*$A10^3+$A10+2*$A10^2+$A10^3)</f>
        <v>1.14788765910776</v>
      </c>
      <c r="AD10" s="7" t="n">
        <f aca="false">(1+(2+AD$7)*$A10+(1+AD$7+AD$7^2)*$A10^2)^2*(1+$A10)+2*(-AD$7-AD$7^2*$A10-2*AD$7*$A10-AD$7*$A10^2-AD$7^2*$A10^2)*(-AD$7*$A10-2*AD$7^2*$A10^2+AD$7*$A10^3+AD$7^2*$A10^3+$A10+2*$A10^2+$A10^3)</f>
        <v>1.14806950645362</v>
      </c>
      <c r="AE10" s="7" t="n">
        <f aca="false">(1+(2+AE$7)*$A10+(1+AE$7+AE$7^2)*$A10^2)^2*(1+$A10)+2*(-AE$7-AE$7^2*$A10-2*AE$7*$A10-AE$7*$A10^2-AE$7^2*$A10^2)*(-AE$7*$A10-2*AE$7^2*$A10^2+AE$7*$A10^3+AE$7^2*$A10^3+$A10+2*$A10^2+$A10^3)</f>
        <v>1.14825175070077</v>
      </c>
      <c r="AF10" s="7" t="n">
        <f aca="false">(1+(2+AF$7)*$A10+(1+AF$7+AF$7^2)*$A10^2)^2*(1+$A10)+2*(-AF$7-AF$7^2*$A10-2*AF$7*$A10-AF$7*$A10^2-AF$7^2*$A10^2)*(-AF$7*$A10-2*AF$7^2*$A10^2+AF$7*$A10^3+AF$7^2*$A10^3+$A10+2*$A10^2+$A10^3)</f>
        <v>1.14843439197447</v>
      </c>
      <c r="AG10" s="7" t="n">
        <f aca="false">(1+(2+AG$7)*$A10+(1+AG$7+AG$7^2)*$A10^2)^2*(1+$A10)+2*(-AG$7-AG$7^2*$A10-2*AG$7*$A10-AG$7*$A10^2-AG$7^2*$A10^2)*(-AG$7*$A10-2*AG$7^2*$A10^2+AG$7*$A10^3+AG$7^2*$A10^3+$A10+2*$A10^2+$A10^3)</f>
        <v>1.1486174304</v>
      </c>
    </row>
    <row r="11" customFormat="false" ht="12.75" hidden="false" customHeight="false" outlineLevel="0" collapsed="false">
      <c r="A11" s="1" t="n">
        <v>0.03</v>
      </c>
      <c r="B11" s="7" t="n">
        <f aca="false">(1+(2+B$7)*$A11+(1+B$7+B$7^2)*$A11^2)^2*(1+$A11)+2*(-B$7-B$7^2*$A11-2*B$7*$A11-B$7*$A11^2-B$7^2*$A11^2)*(-B$7*$A11-2*B$7^2*$A11^2+B$7*$A11^3+B$7^2*$A11^3+$A11+2*$A11^2+$A11^3)</f>
        <v>1.15992555856897</v>
      </c>
      <c r="C11" s="7" t="n">
        <f aca="false">(1+(2+C$7)*$A11+(1+C$7+C$7^2)*$A11^2)^2*(1+$A11)+2*(-C$7-C$7^2*$A11-2*C$7*$A11-C$7*$A11^2-C$7^2*$A11^2)*(-C$7*$A11-2*C$7^2*$A11^2+C$7*$A11^3+C$7^2*$A11^3+$A11+2*$A11^2+$A11^3)</f>
        <v>1.16074632547461</v>
      </c>
      <c r="D11" s="7" t="n">
        <f aca="false">(1+(2+D$7)*$A11+(1+D$7+D$7^2)*$A11^2)^2*(1+$A11)+2*(-D$7-D$7^2*$A11-2*D$7*$A11-D$7*$A11^2-D$7^2*$A11^2)*(-D$7*$A11-2*D$7^2*$A11^2+D$7*$A11^3+D$7^2*$A11^3+$A11+2*$A11^2+$A11^3)</f>
        <v>1.16190283014832</v>
      </c>
      <c r="E11" s="7" t="n">
        <f aca="false">(1+(2+E$7)*$A11+(1+E$7+E$7^2)*$A11^2)^2*(1+$A11)+2*(-E$7-E$7^2*$A11-2*E$7*$A11-E$7*$A11^2-E$7^2*$A11^2)*(-E$7*$A11-2*E$7^2*$A11^2+E$7*$A11^3+E$7^2*$A11^3+$A11+2*$A11^2+$A11^3)</f>
        <v>1.16339938423164</v>
      </c>
      <c r="F11" s="7" t="n">
        <f aca="false">(1+(2+F$7)*$A11+(1+F$7+F$7^2)*$A11^2)^2*(1+$A11)+2*(-F$7-F$7^2*$A11-2*F$7*$A11-F$7*$A11^2-F$7^2*$A11^2)*(-F$7*$A11-2*F$7^2*$A11^2+F$7*$A11^3+F$7^2*$A11^3+$A11+2*$A11^2+$A11^3)</f>
        <v>1.16524031592697</v>
      </c>
      <c r="G11" s="7" t="n">
        <f aca="false">(1+(2+G$7)*$A11+(1+G$7+G$7^2)*$A11^2)^2*(1+$A11)+2*(-G$7-G$7^2*$A11-2*G$7*$A11-G$7*$A11^2-G$7^2*$A11^2)*(-G$7*$A11-2*G$7^2*$A11^2+G$7*$A11^3+G$7^2*$A11^3+$A11+2*$A11^2+$A11^3)</f>
        <v>1.16742996999756</v>
      </c>
      <c r="H11" s="7" t="n">
        <f aca="false">(1+(2+H$7)*$A11+(1+H$7+H$7^2)*$A11^2)^2*(1+$A11)+2*(-H$7-H$7^2*$A11-2*H$7*$A11-H$7*$A11^2-H$7^2*$A11^2)*(-H$7*$A11-2*H$7^2*$A11^2+H$7*$A11^3+H$7^2*$A11^3+$A11+2*$A11^2+$A11^3)</f>
        <v>1.16997270776752</v>
      </c>
      <c r="I11" s="7" t="n">
        <f aca="false">(1+(2+I$7)*$A11+(1+I$7+I$7^2)*$A11^2)^2*(1+$A11)+2*(-I$7-I$7^2*$A11-2*I$7*$A11-I$7*$A11^2-I$7^2*$A11^2)*(-I$7*$A11-2*I$7^2*$A11^2+I$7*$A11^3+I$7^2*$A11^3+$A11+2*$A11^2+$A11^3)</f>
        <v>1.17287290712181</v>
      </c>
      <c r="J11" s="7" t="n">
        <f aca="false">(1+(2+J$7)*$A11+(1+J$7+J$7^2)*$A11^2)^2*(1+$A11)+2*(-J$7-J$7^2*$A11-2*J$7*$A11-J$7*$A11^2-J$7^2*$A11^2)*(-J$7*$A11-2*J$7^2*$A11^2+J$7*$A11^3+J$7^2*$A11^3+$A11+2*$A11^2+$A11^3)</f>
        <v>1.17613496250625</v>
      </c>
      <c r="K11" s="7" t="n">
        <f aca="false">(1+(2+K$7)*$A11+(1+K$7+K$7^2)*$A11^2)^2*(1+$A11)+2*(-K$7-K$7^2*$A11-2*K$7*$A11-K$7*$A11^2-K$7^2*$A11^2)*(-K$7*$A11-2*K$7^2*$A11^2+K$7*$A11^3+K$7^2*$A11^3+$A11+2*$A11^2+$A11^3)</f>
        <v>1.17976328492751</v>
      </c>
      <c r="L11" s="8" t="n">
        <f aca="false">(1+(2+L$7)*$A11+(1+L$7+L$7^2)*$A11^2)^2*(1+$A11)+2*(-L$7-L$7^2*$A11-2*L$7*$A11-L$7*$A11^2-L$7^2*$A11^2)*(-L$7*$A11-2*L$7^2*$A11^2+L$7*$A11^3+L$7^2*$A11^3+$A11+2*$A11^2+$A11^3)</f>
        <v>1.18376230195312</v>
      </c>
      <c r="M11" s="7" t="n">
        <f aca="false">(1+(2+M$7)*$A11+(1+M$7+M$7^2)*$A11^2)^2*(1+$A11)+2*(-M$7-M$7^2*$A11-2*M$7*$A11-M$7*$A11^2-M$7^2*$A11^2)*(-M$7*$A11-2*M$7^2*$A11^2+M$7*$A11^3+M$7^2*$A11^3+$A11+2*$A11^2+$A11^3)</f>
        <v>1.18813645771146</v>
      </c>
      <c r="N11" s="7" t="n">
        <f aca="false">(1+(2+N$7)*$A11+(1+N$7+N$7^2)*$A11^2)^2*(1+$A11)+2*(-N$7-N$7^2*$A11-2*N$7*$A11-N$7*$A11^2-N$7^2*$A11^2)*(-N$7*$A11-2*N$7^2*$A11^2+N$7*$A11^3+N$7^2*$A11^3+$A11+2*$A11^2+$A11^3)</f>
        <v>1.19289021289177</v>
      </c>
      <c r="O11" s="7" t="n">
        <f aca="false">(1+(2+O$7)*$A11+(1+O$7+O$7^2)*$A11^2)^2*(1+$A11)+2*(-O$7-O$7^2*$A11-2*O$7*$A11-O$7*$A11^2-O$7^2*$A11^2)*(-O$7*$A11-2*O$7^2*$A11^2+O$7*$A11^3+O$7^2*$A11^3+$A11+2*$A11^2+$A11^3)</f>
        <v>1.19802804474414</v>
      </c>
      <c r="P11" s="7" t="n">
        <f aca="false">(1+(2+P$7)*$A11+(1+P$7+P$7^2)*$A11^2)^2*(1+$A11)+2*(-P$7-P$7^2*$A11-2*P$7*$A11-P$7*$A11^2-P$7^2*$A11^2)*(-P$7*$A11-2*P$7^2*$A11^2+P$7*$A11^3+P$7^2*$A11^3+$A11+2*$A11^2+$A11^3)</f>
        <v>1.20355444707952</v>
      </c>
      <c r="Q11" s="7" t="n">
        <f aca="false">(1+(2+Q$7)*$A11+(1+Q$7+Q$7^2)*$A11^2)^2*(1+$A11)+2*(-Q$7-Q$7^2*$A11-2*Q$7*$A11-Q$7*$A11^2-Q$7^2*$A11^2)*(-Q$7*$A11-2*Q$7^2*$A11^2+Q$7*$A11^3+Q$7^2*$A11^3+$A11+2*$A11^2+$A11^3)</f>
        <v>1.20947393026971</v>
      </c>
      <c r="R11" s="7" t="n">
        <f aca="false">(1+(2+R$7)*$A11+(1+R$7+R$7^2)*$A11^2)^2*(1+$A11)+2*(-R$7-R$7^2*$A11-2*R$7*$A11-R$7*$A11^2-R$7^2*$A11^2)*(-R$7*$A11-2*R$7^2*$A11^2+R$7*$A11^3+R$7^2*$A11^3+$A11+2*$A11^2+$A11^3)</f>
        <v>1.21579102124737</v>
      </c>
      <c r="S11" s="7" t="n">
        <f aca="false">(1+(2+S$7)*$A11+(1+S$7+S$7^2)*$A11^2)^2*(1+$A11)+2*(-S$7-S$7^2*$A11-2*S$7*$A11-S$7*$A11^2-S$7^2*$A11^2)*(-S$7*$A11-2*S$7^2*$A11^2+S$7*$A11^3+S$7^2*$A11^3+$A11+2*$A11^2+$A11^3)</f>
        <v>1.21710255191336</v>
      </c>
      <c r="T11" s="7" t="n">
        <f aca="false">(1+(2+T$7)*$A11+(1+T$7+T$7^2)*$A11^2)^2*(1+$A11)+2*(-T$7-T$7^2*$A11-2*T$7*$A11-T$7*$A11^2-T$7^2*$A11^2)*(-T$7*$A11-2*T$7^2*$A11^2+T$7*$A11^3+T$7^2*$A11^3+$A11+2*$A11^2+$A11^3)</f>
        <v>1.21843020500503</v>
      </c>
      <c r="U11" s="7" t="n">
        <f aca="false">(1+(2+U$7)*$A11+(1+U$7+U$7^2)*$A11^2)^2*(1+$A11)+2*(-U$7-U$7^2*$A11-2*U$7*$A11-U$7*$A11^2-U$7^2*$A11^2)*(-U$7*$A11-2*U$7^2*$A11^2+U$7*$A11^3+U$7^2*$A11^3+$A11+2*$A11^2+$A11^3)</f>
        <v>1.21977401697632</v>
      </c>
      <c r="V11" s="7" t="n">
        <f aca="false">(1+(2+V$7)*$A11+(1+V$7+V$7^2)*$A11^2)^2*(1+$A11)+2*(-V$7-V$7^2*$A11-2*V$7*$A11-V$7*$A11^2-V$7^2*$A11^2)*(-V$7*$A11-2*V$7^2*$A11^2+V$7*$A11^3+V$7^2*$A11^3+$A11+2*$A11^2+$A11^3)</f>
        <v>1.22113402430767</v>
      </c>
      <c r="W11" s="7" t="n">
        <f aca="false">(1+(2+W$7)*$A11+(1+W$7+W$7^2)*$A11^2)^2*(1+$A11)+2*(-W$7-W$7^2*$A11-2*W$7*$A11-W$7*$A11^2-W$7^2*$A11^2)*(-W$7*$A11-2*W$7^2*$A11^2+W$7*$A11^3+W$7^2*$A11^3+$A11+2*$A11^2+$A11^3)</f>
        <v>1.22251026350601</v>
      </c>
      <c r="X11" s="7" t="n">
        <f aca="false">(1+(2+X$7)*$A11+(1+X$7+X$7^2)*$A11^2)^2*(1+$A11)+2*(-X$7-X$7^2*$A11-2*X$7*$A11-X$7*$A11^2-X$7^2*$A11^2)*(-X$7*$A11-2*X$7^2*$A11^2+X$7*$A11^3+X$7^2*$A11^3+$A11+2*$A11^2+$A11^3)</f>
        <v>1.22390277110477</v>
      </c>
      <c r="Y11" s="7" t="n">
        <f aca="false">(1+(2+Y$7)*$A11+(1+Y$7+Y$7^2)*$A11^2)^2*(1+$A11)+2*(-Y$7-Y$7^2*$A11-2*Y$7*$A11-Y$7*$A11^2-Y$7^2*$A11^2)*(-Y$7*$A11-2*Y$7^2*$A11^2+Y$7*$A11^3+Y$7^2*$A11^3+$A11+2*$A11^2+$A11^3)</f>
        <v>1.22531158366388</v>
      </c>
      <c r="Z11" s="7" t="n">
        <f aca="false">(1+(2+Z$7)*$A11+(1+Z$7+Z$7^2)*$A11^2)^2*(1+$A11)+2*(-Z$7-Z$7^2*$A11-2*Z$7*$A11-Z$7*$A11^2-Z$7^2*$A11^2)*(-Z$7*$A11-2*Z$7^2*$A11^2+Z$7*$A11^3+Z$7^2*$A11^3+$A11+2*$A11^2+$A11^3)</f>
        <v>1.22673673776975</v>
      </c>
      <c r="AA11" s="7" t="n">
        <f aca="false">(1+(2+AA$7)*$A11+(1+AA$7+AA$7^2)*$A11^2)^2*(1+$A11)+2*(-AA$7-AA$7^2*$A11-2*AA$7*$A11-AA$7*$A11^2-AA$7^2*$A11^2)*(-AA$7*$A11-2*AA$7^2*$A11^2+AA$7*$A11^3+AA$7^2*$A11^3+$A11+2*$A11^2+$A11^3)</f>
        <v>1.22745545434323</v>
      </c>
      <c r="AB11" s="7" t="n">
        <f aca="false">(1+(2+AB$7)*$A11+(1+AB$7+AB$7^2)*$A11^2)^2*(1+$A11)+2*(-AB$7-AB$7^2*$A11-2*AB$7*$A11-AB$7*$A11^2-AB$7^2*$A11^2)*(-AB$7*$A11-2*AB$7^2*$A11^2+AB$7*$A11^3+AB$7^2*$A11^3+$A11+2*$A11^2+$A11^3)</f>
        <v>1.22817827003532</v>
      </c>
      <c r="AC11" s="7" t="n">
        <f aca="false">(1+(2+AC$7)*$A11+(1+AC$7+AC$7^2)*$A11^2)^2*(1+$A11)+2*(-AC$7-AC$7^2*$A11-2*AC$7*$A11-AC$7*$A11^2-AC$7^2*$A11^2)*(-AC$7*$A11-2*AC$7^2*$A11^2+AC$7*$A11^3+AC$7^2*$A11^3+$A11+2*$A11^2+$A11^3)</f>
        <v>1.2284685450914</v>
      </c>
      <c r="AD11" s="7" t="n">
        <f aca="false">(1+(2+AD$7)*$A11+(1+AD$7+AD$7^2)*$A11^2)^2*(1+$A11)+2*(-AD$7-AD$7^2*$A11-2*AD$7*$A11-AD$7*$A11^2-AD$7^2*$A11^2)*(-AD$7*$A11-2*AD$7^2*$A11^2+AD$7*$A11^3+AD$7^2*$A11^3+$A11+2*$A11^2+$A11^3)</f>
        <v>1.2287594770326</v>
      </c>
      <c r="AE11" s="7" t="n">
        <f aca="false">(1+(2+AE$7)*$A11+(1+AE$7+AE$7^2)*$A11^2)^2*(1+$A11)+2*(-AE$7-AE$7^2*$A11-2*AE$7*$A11-AE$7*$A11^2-AE$7^2*$A11^2)*(-AE$7*$A11-2*AE$7^2*$A11^2+AE$7*$A11^3+AE$7^2*$A11^3+$A11+2*$A11^2+$A11^3)</f>
        <v>1.22905106615221</v>
      </c>
      <c r="AF11" s="7" t="n">
        <f aca="false">(1+(2+AF$7)*$A11+(1+AF$7+AF$7^2)*$A11^2)^2*(1+$A11)+2*(-AF$7-AF$7^2*$A11-2*AF$7*$A11-AF$7*$A11^2-AF$7^2*$A11^2)*(-AF$7*$A11-2*AF$7^2*$A11^2+AF$7*$A11^3+AF$7^2*$A11^3+$A11+2*$A11^2+$A11^3)</f>
        <v>1.22934331274355</v>
      </c>
      <c r="AG11" s="7" t="n">
        <f aca="false">(1+(2+AG$7)*$A11+(1+AG$7+AG$7^2)*$A11^2)^2*(1+$A11)+2*(-AG$7-AG$7^2*$A11-2*AG$7*$A11-AG$7*$A11^2-AG$7^2*$A11^2)*(-AG$7*$A11-2*AG$7^2*$A11^2+AG$7*$A11^3+AG$7^2*$A11^3+$A11+2*$A11^2+$A11^3)</f>
        <v>1.2296362171</v>
      </c>
    </row>
    <row r="12" customFormat="false" ht="12.75" hidden="false" customHeight="false" outlineLevel="0" collapsed="false">
      <c r="A12" s="1" t="n">
        <v>0.04</v>
      </c>
      <c r="B12" s="7" t="n">
        <f aca="false">(1+(2+B$7)*$A12+(1+B$7+B$7^2)*$A12^2)^2*(1+$A12)+2*(-B$7-B$7^2*$A12-2*B$7*$A12-B$7*$A12^2-B$7^2*$A12^2)*(-B$7*$A12-2*B$7^2*$A12^2+B$7*$A12^3+B$7^2*$A12^3+$A12+2*$A12^2+$A12^3)</f>
        <v>1.21754506704896</v>
      </c>
      <c r="C12" s="7" t="n">
        <f aca="false">(1+(2+C$7)*$A12+(1+C$7+C$7^2)*$A12^2)^2*(1+$A12)+2*(-C$7-C$7^2*$A12-2*C$7*$A12-C$7*$A12^2-C$7^2*$A12^2)*(-C$7*$A12-2*C$7^2*$A12^2+C$7*$A12^3+C$7^2*$A12^3+$A12+2*$A12^2+$A12^3)</f>
        <v>1.21867187252096</v>
      </c>
      <c r="D12" s="7" t="n">
        <f aca="false">(1+(2+D$7)*$A12+(1+D$7+D$7^2)*$A12^2)^2*(1+$A12)+2*(-D$7-D$7^2*$A12-2*D$7*$A12-D$7*$A12^2-D$7^2*$A12^2)*(-D$7*$A12-2*D$7^2*$A12^2+D$7*$A12^3+D$7^2*$A12^3+$A12+2*$A12^2+$A12^3)</f>
        <v>1.22026285694976</v>
      </c>
      <c r="E12" s="7" t="n">
        <f aca="false">(1+(2+E$7)*$A12+(1+E$7+E$7^2)*$A12^2)^2*(1+$A12)+2*(-E$7-E$7^2*$A12-2*E$7*$A12-E$7*$A12^2-E$7^2*$A12^2)*(-E$7*$A12-2*E$7^2*$A12^2+E$7*$A12^3+E$7^2*$A12^3+$A12+2*$A12^2+$A12^3)</f>
        <v>1.2223258424</v>
      </c>
      <c r="F12" s="7" t="n">
        <f aca="false">(1+(2+F$7)*$A12+(1+F$7+F$7^2)*$A12^2)^2*(1+$A12)+2*(-F$7-F$7^2*$A12-2*F$7*$A12-F$7*$A12^2-F$7^2*$A12^2)*(-F$7*$A12-2*F$7^2*$A12^2+F$7*$A12^3+F$7^2*$A12^3+$A12+2*$A12^2+$A12^3)</f>
        <v>1.22486869047296</v>
      </c>
      <c r="G12" s="7" t="n">
        <f aca="false">(1+(2+G$7)*$A12+(1+G$7+G$7^2)*$A12^2)^2*(1+$A12)+2*(-G$7-G$7^2*$A12-2*G$7*$A12-G$7*$A12^2-G$7^2*$A12^2)*(-G$7*$A12-2*G$7^2*$A12^2+G$7*$A12^3+G$7^2*$A12^3+$A12+2*$A12^2+$A12^3)</f>
        <v>1.22789930230656</v>
      </c>
      <c r="H12" s="7" t="n">
        <f aca="false">(1+(2+H$7)*$A12+(1+H$7+H$7^2)*$A12^2)^2*(1+$A12)+2*(-H$7-H$7^2*$A12-2*H$7*$A12-H$7*$A12^2-H$7^2*$A12^2)*(-H$7*$A12-2*H$7^2*$A12^2+H$7*$A12^3+H$7^2*$A12^3+$A12+2*$A12^2+$A12^3)</f>
        <v>1.23142561857536</v>
      </c>
      <c r="I12" s="7" t="n">
        <f aca="false">(1+(2+I$7)*$A12+(1+I$7+I$7^2)*$A12^2)^2*(1+$A12)+2*(-I$7-I$7^2*$A12-2*I$7*$A12-I$7*$A12^2-I$7^2*$A12^2)*(-I$7*$A12-2*I$7^2*$A12^2+I$7*$A12^3+I$7^2*$A12^3+$A12+2*$A12^2+$A12^3)</f>
        <v>1.23545561949056</v>
      </c>
      <c r="J12" s="7" t="n">
        <f aca="false">(1+(2+J$7)*$A12+(1+J$7+J$7^2)*$A12^2)^2*(1+$A12)+2*(-J$7-J$7^2*$A12-2*J$7*$A12-J$7*$A12^2-J$7^2*$A12^2)*(-J$7*$A12-2*J$7^2*$A12^2+J$7*$A12^3+J$7^2*$A12^3+$A12+2*$A12^2+$A12^3)</f>
        <v>1.2399973248</v>
      </c>
      <c r="K12" s="7" t="n">
        <f aca="false">(1+(2+K$7)*$A12+(1+K$7+K$7^2)*$A12^2)^2*(1+$A12)+2*(-K$7-K$7^2*$A12-2*K$7*$A12-K$7*$A12^2-K$7^2*$A12^2)*(-K$7*$A12-2*K$7^2*$A12^2+K$7*$A12^3+K$7^2*$A12^3+$A12+2*$A12^2+$A12^3)</f>
        <v>1.24505879378816</v>
      </c>
      <c r="L12" s="8" t="n">
        <f aca="false">(1+(2+L$7)*$A12+(1+L$7+L$7^2)*$A12^2)^2*(1+$A12)+2*(-L$7-L$7^2*$A12-2*L$7*$A12-L$7*$A12^2-L$7^2*$A12^2)*(-L$7*$A12-2*L$7^2*$A12^2+L$7*$A12^3+L$7^2*$A12^3+$A12+2*$A12^2+$A12^3)</f>
        <v>1.25064812527616</v>
      </c>
      <c r="M12" s="7" t="n">
        <f aca="false">(1+(2+M$7)*$A12+(1+M$7+M$7^2)*$A12^2)^2*(1+$A12)+2*(-M$7-M$7^2*$A12-2*M$7*$A12-M$7*$A12^2-M$7^2*$A12^2)*(-M$7*$A12-2*M$7^2*$A12^2+M$7*$A12^3+M$7^2*$A12^3+$A12+2*$A12^2+$A12^3)</f>
        <v>1.25677345762176</v>
      </c>
      <c r="N12" s="7" t="n">
        <f aca="false">(1+(2+N$7)*$A12+(1+N$7+N$7^2)*$A12^2)^2*(1+$A12)+2*(-N$7-N$7^2*$A12-2*N$7*$A12-N$7*$A12^2-N$7^2*$A12^2)*(-N$7*$A12-2*N$7^2*$A12^2+N$7*$A12^3+N$7^2*$A12^3+$A12+2*$A12^2+$A12^3)</f>
        <v>1.26344296871936</v>
      </c>
      <c r="O12" s="7" t="n">
        <f aca="false">(1+(2+O$7)*$A12+(1+O$7+O$7^2)*$A12^2)^2*(1+$A12)+2*(-O$7-O$7^2*$A12-2*O$7*$A12-O$7*$A12^2-O$7^2*$A12^2)*(-O$7*$A12-2*O$7^2*$A12^2+O$7*$A12^3+O$7^2*$A12^3+$A12+2*$A12^2+$A12^3)</f>
        <v>1.270664876</v>
      </c>
      <c r="P12" s="7" t="n">
        <f aca="false">(1+(2+P$7)*$A12+(1+P$7+P$7^2)*$A12^2)^2*(1+$A12)+2*(-P$7-P$7^2*$A12-2*P$7*$A12-P$7*$A12^2-P$7^2*$A12^2)*(-P$7*$A12-2*P$7^2*$A12^2+P$7*$A12^3+P$7^2*$A12^3+$A12+2*$A12^2+$A12^3)</f>
        <v>1.27844743643136</v>
      </c>
      <c r="Q12" s="7" t="n">
        <f aca="false">(1+(2+Q$7)*$A12+(1+Q$7+Q$7^2)*$A12^2)^2*(1+$A12)+2*(-Q$7-Q$7^2*$A12-2*Q$7*$A12-Q$7*$A12^2-Q$7^2*$A12^2)*(-Q$7*$A12-2*Q$7^2*$A12^2+Q$7*$A12^3+Q$7^2*$A12^3+$A12+2*$A12^2+$A12^3)</f>
        <v>1.28679894651776</v>
      </c>
      <c r="R12" s="7" t="n">
        <f aca="false">(1+(2+R$7)*$A12+(1+R$7+R$7^2)*$A12^2)^2*(1+$A12)+2*(-R$7-R$7^2*$A12-2*R$7*$A12-R$7*$A12^2-R$7^2*$A12^2)*(-R$7*$A12-2*R$7^2*$A12^2+R$7*$A12^3+R$7^2*$A12^3+$A12+2*$A12^2+$A12^3)</f>
        <v>1.29572774230016</v>
      </c>
      <c r="S12" s="7" t="n">
        <f aca="false">(1+(2+S$7)*$A12+(1+S$7+S$7^2)*$A12^2)^2*(1+$A12)+2*(-S$7-S$7^2*$A12-2*S$7*$A12-S$7*$A12^2-S$7^2*$A12^2)*(-S$7*$A12-2*S$7^2*$A12^2+S$7*$A12^3+S$7^2*$A12^3+$A12+2*$A12^2+$A12^3)</f>
        <v>1.29758351209514</v>
      </c>
      <c r="T12" s="7" t="n">
        <f aca="false">(1+(2+T$7)*$A12+(1+T$7+T$7^2)*$A12^2)^2*(1+$A12)+2*(-T$7-T$7^2*$A12-2*T$7*$A12-T$7*$A12^2-T$7^2*$A12^2)*(-T$7*$A12-2*T$7^2*$A12^2+T$7*$A12^3+T$7^2*$A12^3+$A12+2*$A12^2+$A12^3)</f>
        <v>1.29946277540895</v>
      </c>
      <c r="U12" s="7" t="n">
        <f aca="false">(1+(2+U$7)*$A12+(1+U$7+U$7^2)*$A12^2)^2*(1+$A12)+2*(-U$7-U$7^2*$A12-2*U$7*$A12-U$7*$A12^2-U$7^2*$A12^2)*(-U$7*$A12-2*U$7^2*$A12^2+U$7*$A12^3+U$7^2*$A12^3+$A12+2*$A12^2+$A12^3)</f>
        <v>1.30136559949924</v>
      </c>
      <c r="V12" s="7" t="n">
        <f aca="false">(1+(2+V$7)*$A12+(1+V$7+V$7^2)*$A12^2)^2*(1+$A12)+2*(-V$7-V$7^2*$A12-2*V$7*$A12-V$7*$A12^2-V$7^2*$A12^2)*(-V$7*$A12-2*V$7^2*$A12^2+V$7*$A12^3+V$7^2*$A12^3+$A12+2*$A12^2+$A12^3)</f>
        <v>1.30329205168692</v>
      </c>
      <c r="W12" s="7" t="n">
        <f aca="false">(1+(2+W$7)*$A12+(1+W$7+W$7^2)*$A12^2)^2*(1+$A12)+2*(-W$7-W$7^2*$A12-2*W$7*$A12-W$7*$A12^2-W$7^2*$A12^2)*(-W$7*$A12-2*W$7^2*$A12^2+W$7*$A12^3+W$7^2*$A12^3+$A12+2*$A12^2+$A12^3)</f>
        <v>1.30524219935616</v>
      </c>
      <c r="X12" s="7" t="n">
        <f aca="false">(1+(2+X$7)*$A12+(1+X$7+X$7^2)*$A12^2)^2*(1+$A12)+2*(-X$7-X$7^2*$A12-2*X$7*$A12-X$7*$A12^2-X$7^2*$A12^2)*(-X$7*$A12-2*X$7^2*$A12^2+X$7*$A12^3+X$7^2*$A12^3+$A12+2*$A12^2+$A12^3)</f>
        <v>1.3072161099544</v>
      </c>
      <c r="Y12" s="7" t="n">
        <f aca="false">(1+(2+Y$7)*$A12+(1+Y$7+Y$7^2)*$A12^2)^2*(1+$A12)+2*(-Y$7-Y$7^2*$A12-2*Y$7*$A12-Y$7*$A12^2-Y$7^2*$A12^2)*(-Y$7*$A12-2*Y$7^2*$A12^2+Y$7*$A12^3+Y$7^2*$A12^3+$A12+2*$A12^2+$A12^3)</f>
        <v>1.30921385099233</v>
      </c>
      <c r="Z12" s="7" t="n">
        <f aca="false">(1+(2+Z$7)*$A12+(1+Z$7+Z$7^2)*$A12^2)^2*(1+$A12)+2*(-Z$7-Z$7^2*$A12-2*Z$7*$A12-Z$7*$A12^2-Z$7^2*$A12^2)*(-Z$7*$A12-2*Z$7^2*$A12^2+Z$7*$A12^3+Z$7^2*$A12^3+$A12+2*$A12^2+$A12^3)</f>
        <v>1.31123549004389</v>
      </c>
      <c r="AA12" s="7" t="n">
        <f aca="false">(1+(2+AA$7)*$A12+(1+AA$7+AA$7^2)*$A12^2)^2*(1+$A12)+2*(-AA$7-AA$7^2*$A12-2*AA$7*$A12-AA$7*$A12^2-AA$7^2*$A12^2)*(-AA$7*$A12-2*AA$7^2*$A12^2+AA$7*$A12^3+AA$7^2*$A12^3+$A12+2*$A12^2+$A12^3)</f>
        <v>1.31225529245894</v>
      </c>
      <c r="AB12" s="7" t="n">
        <f aca="false">(1+(2+AB$7)*$A12+(1+AB$7+AB$7^2)*$A12^2)^2*(1+$A12)+2*(-AB$7-AB$7^2*$A12-2*AB$7*$A12-AB$7*$A12^2-AB$7^2*$A12^2)*(-AB$7*$A12-2*AB$7^2*$A12^2+AB$7*$A12^3+AB$7^2*$A12^3+$A12+2*$A12^2+$A12^3)</f>
        <v>1.31328109474629</v>
      </c>
      <c r="AC12" s="7" t="n">
        <f aca="false">(1+(2+AC$7)*$A12+(1+AC$7+AC$7^2)*$A12^2)^2*(1+$A12)+2*(-AC$7-AC$7^2*$A12-2*AC$7*$A12-AC$7*$A12^2-AC$7^2*$A12^2)*(-AC$7*$A12-2*AC$7^2*$A12^2+AC$7*$A12^3+AC$7^2*$A12^3+$A12+2*$A12^2+$A12^3)</f>
        <v>1.3136930975214</v>
      </c>
      <c r="AD12" s="7" t="n">
        <f aca="false">(1+(2+AD$7)*$A12+(1+AD$7+AD$7^2)*$A12^2)^2*(1+$A12)+2*(-AD$7-AD$7^2*$A12-2*AD$7*$A12-AD$7*$A12^2-AD$7^2*$A12^2)*(-AD$7*$A12-2*AD$7^2*$A12^2+AD$7*$A12^3+AD$7^2*$A12^3+$A12+2*$A12^2+$A12^3)</f>
        <v>1.31410606217227</v>
      </c>
      <c r="AE12" s="7" t="n">
        <f aca="false">(1+(2+AE$7)*$A12+(1+AE$7+AE$7^2)*$A12^2)^2*(1+$A12)+2*(-AE$7-AE$7^2*$A12-2*AE$7*$A12-AE$7*$A12^2-AE$7^2*$A12^2)*(-AE$7*$A12-2*AE$7^2*$A12^2+AE$7*$A12^3+AE$7^2*$A12^3+$A12+2*$A12^2+$A12^3)</f>
        <v>1.3145199892409</v>
      </c>
      <c r="AF12" s="7" t="n">
        <f aca="false">(1+(2+AF$7)*$A12+(1+AF$7+AF$7^2)*$A12^2)^2*(1+$A12)+2*(-AF$7-AF$7^2*$A12-2*AF$7*$A12-AF$7*$A12^2-AF$7^2*$A12^2)*(-AF$7*$A12-2*AF$7^2*$A12^2+AF$7*$A12^3+AF$7^2*$A12^3+$A12+2*$A12^2+$A12^3)</f>
        <v>1.31493487926941</v>
      </c>
      <c r="AG12" s="7" t="n">
        <f aca="false">(1+(2+AG$7)*$A12+(1+AG$7+AG$7^2)*$A12^2)^2*(1+$A12)+2*(-AG$7-AG$7^2*$A12-2*AG$7*$A12-AG$7*$A12^2-AG$7^2*$A12^2)*(-AG$7*$A12-2*AG$7^2*$A12^2+AG$7*$A12^3+AG$7^2*$A12^3+$A12+2*$A12^2+$A12^3)</f>
        <v>1.3153507328</v>
      </c>
    </row>
    <row r="13" customFormat="false" ht="12.75" hidden="false" customHeight="false" outlineLevel="0" collapsed="false">
      <c r="A13" s="1" t="n">
        <v>0.05</v>
      </c>
      <c r="B13" s="7" t="n">
        <f aca="false">(1+(2+B$7)*$A13+(1+B$7+B$7^2)*$A13^2)^2*(1+$A13)+2*(-B$7-B$7^2*$A13-2*B$7*$A13-B$7*$A13^2-B$7^2*$A13^2)*(-B$7*$A13-2*B$7^2*$A13^2+B$7*$A13^3+B$7^2*$A13^3+$A13+2*$A13^2+$A13^3)</f>
        <v>1.27742656059375</v>
      </c>
      <c r="C13" s="7" t="n">
        <f aca="false">(1+(2+C$7)*$A13+(1+C$7+C$7^2)*$A13^2)^2*(1+$A13)+2*(-C$7-C$7^2*$A13-2*C$7*$A13-C$7*$A13^2-C$7^2*$A13^2)*(-C$7*$A13-2*C$7^2*$A13^2+C$7*$A13^3+C$7^2*$A13^3+$A13+2*$A13^2+$A13^3)</f>
        <v>1.27887624863086</v>
      </c>
      <c r="D13" s="7" t="n">
        <f aca="false">(1+(2+D$7)*$A13+(1+D$7+D$7^2)*$A13^2)^2*(1+$A13)+2*(-D$7-D$7^2*$A13-2*D$7*$A13-D$7*$A13^2-D$7^2*$A13^2)*(-D$7*$A13-2*D$7^2*$A13^2+D$7*$A13^3+D$7^2*$A13^3+$A13+2*$A13^2+$A13^3)</f>
        <v>1.2809272245</v>
      </c>
      <c r="E13" s="7" t="n">
        <f aca="false">(1+(2+E$7)*$A13+(1+E$7+E$7^2)*$A13^2)^2*(1+$A13)+2*(-E$7-E$7^2*$A13-2*E$7*$A13-E$7*$A13^2-E$7^2*$A13^2)*(-E$7*$A13-2*E$7^2*$A13^2+E$7*$A13^3+E$7^2*$A13^3+$A13+2*$A13^2+$A13^3)</f>
        <v>1.28359195678711</v>
      </c>
      <c r="F13" s="7" t="n">
        <f aca="false">(1+(2+F$7)*$A13+(1+F$7+F$7^2)*$A13^2)^2*(1+$A13)+2*(-F$7-F$7^2*$A13-2*F$7*$A13-F$7*$A13^2-F$7^2*$A13^2)*(-F$7*$A13-2*F$7^2*$A13^2+F$7*$A13^3+F$7^2*$A13^3+$A13+2*$A13^2+$A13^3)</f>
        <v>1.28688299184375</v>
      </c>
      <c r="G13" s="7" t="n">
        <f aca="false">(1+(2+G$7)*$A13+(1+G$7+G$7^2)*$A13^2)^2*(1+$A13)+2*(-G$7-G$7^2*$A13-2*G$7*$A13-G$7*$A13^2-G$7^2*$A13^2)*(-G$7*$A13-2*G$7^2*$A13^2+G$7*$A13^3+G$7^2*$A13^3+$A13+2*$A13^2+$A13^3)</f>
        <v>1.29081295378711</v>
      </c>
      <c r="H13" s="7" t="n">
        <f aca="false">(1+(2+H$7)*$A13+(1+H$7+H$7^2)*$A13^2)^2*(1+$A13)+2*(-H$7-H$7^2*$A13-2*H$7*$A13-H$7*$A13^2-H$7^2*$A13^2)*(-H$7*$A13-2*H$7^2*$A13^2+H$7*$A13^3+H$7^2*$A13^3+$A13+2*$A13^2+$A13^3)</f>
        <v>1.2953945445</v>
      </c>
      <c r="I13" s="7" t="n">
        <f aca="false">(1+(2+I$7)*$A13+(1+I$7+I$7^2)*$A13^2)^2*(1+$A13)+2*(-I$7-I$7^2*$A13-2*I$7*$A13-I$7*$A13^2-I$7^2*$A13^2)*(-I$7*$A13-2*I$7^2*$A13^2+I$7*$A13^3+I$7^2*$A13^3+$A13+2*$A13^2+$A13^3)</f>
        <v>1.30064054363086</v>
      </c>
      <c r="J13" s="7" t="n">
        <f aca="false">(1+(2+J$7)*$A13+(1+J$7+J$7^2)*$A13^2)^2*(1+$A13)+2*(-J$7-J$7^2*$A13-2*J$7*$A13-J$7*$A13^2-J$7^2*$A13^2)*(-J$7*$A13-2*J$7^2*$A13^2+J$7*$A13^3+J$7^2*$A13^3+$A13+2*$A13^2+$A13^3)</f>
        <v>1.30656380859375</v>
      </c>
      <c r="K13" s="7" t="n">
        <f aca="false">(1+(2+K$7)*$A13+(1+K$7+K$7^2)*$A13^2)^2*(1+$A13)+2*(-K$7-K$7^2*$A13-2*K$7*$A13-K$7*$A13^2-K$7^2*$A13^2)*(-K$7*$A13-2*K$7^2*$A13^2+K$7*$A13^3+K$7^2*$A13^3+$A13+2*$A13^2+$A13^3)</f>
        <v>1.31317727456836</v>
      </c>
      <c r="L13" s="8" t="n">
        <f aca="false">(1+(2+L$7)*$A13+(1+L$7+L$7^2)*$A13^2)^2*(1+$A13)+2*(-L$7-L$7^2*$A13-2*L$7*$A13-L$7*$A13^2-L$7^2*$A13^2)*(-L$7*$A13-2*L$7^2*$A13^2+L$7*$A13^3+L$7^2*$A13^3+$A13+2*$A13^2+$A13^3)</f>
        <v>1.3204939545</v>
      </c>
      <c r="M13" s="7" t="n">
        <f aca="false">(1+(2+M$7)*$A13+(1+M$7+M$7^2)*$A13^2)^2*(1+$A13)+2*(-M$7-M$7^2*$A13-2*M$7*$A13-M$7*$A13^2-M$7^2*$A13^2)*(-M$7*$A13-2*M$7^2*$A13^2+M$7*$A13^3+M$7^2*$A13^3+$A13+2*$A13^2+$A13^3)</f>
        <v>1.32852693909961</v>
      </c>
      <c r="N13" s="7" t="n">
        <f aca="false">(1+(2+N$7)*$A13+(1+N$7+N$7^2)*$A13^2)^2*(1+$A13)+2*(-N$7-N$7^2*$A13-2*N$7*$A13-N$7*$A13^2-N$7^2*$A13^2)*(-N$7*$A13-2*N$7^2*$A13^2+N$7*$A13^3+N$7^2*$A13^3+$A13+2*$A13^2+$A13^3)</f>
        <v>1.33728939684375</v>
      </c>
      <c r="O13" s="7" t="n">
        <f aca="false">(1+(2+O$7)*$A13+(1+O$7+O$7^2)*$A13^2)^2*(1+$A13)+2*(-O$7-O$7^2*$A13-2*O$7*$A13-O$7*$A13^2-O$7^2*$A13^2)*(-O$7*$A13-2*O$7^2*$A13^2+O$7*$A13^3+O$7^2*$A13^3+$A13+2*$A13^2+$A13^3)</f>
        <v>1.34679457397461</v>
      </c>
      <c r="P13" s="7" t="n">
        <f aca="false">(1+(2+P$7)*$A13+(1+P$7+P$7^2)*$A13^2)^2*(1+$A13)+2*(-P$7-P$7^2*$A13-2*P$7*$A13-P$7*$A13^2-P$7^2*$A13^2)*(-P$7*$A13-2*P$7^2*$A13^2+P$7*$A13^3+P$7^2*$A13^3+$A13+2*$A13^2+$A13^3)</f>
        <v>1.3570557945</v>
      </c>
      <c r="Q13" s="7" t="n">
        <f aca="false">(1+(2+Q$7)*$A13+(1+Q$7+Q$7^2)*$A13^2)^2*(1+$A13)+2*(-Q$7-Q$7^2*$A13-2*Q$7*$A13-Q$7*$A13^2-Q$7^2*$A13^2)*(-Q$7*$A13-2*Q$7^2*$A13^2+Q$7*$A13^3+Q$7^2*$A13^3+$A13+2*$A13^2+$A13^3)</f>
        <v>1.36808646019336</v>
      </c>
      <c r="R13" s="7" t="n">
        <f aca="false">(1+(2+R$7)*$A13+(1+R$7+R$7^2)*$A13^2)^2*(1+$A13)+2*(-R$7-R$7^2*$A13-2*R$7*$A13-R$7*$A13^2-R$7^2*$A13^2)*(-R$7*$A13-2*R$7^2*$A13^2+R$7*$A13^3+R$7^2*$A13^3+$A13+2*$A13^2+$A13^3)</f>
        <v>1.37990005059375</v>
      </c>
      <c r="S13" s="7" t="n">
        <f aca="false">(1+(2+S$7)*$A13+(1+S$7+S$7^2)*$A13^2)^2*(1+$A13)+2*(-S$7-S$7^2*$A13-2*S$7*$A13-S$7*$A13^2-S$7^2*$A13^2)*(-S$7*$A13-2*S$7^2*$A13^2+S$7*$A13^3+S$7^2*$A13^3+$A13+2*$A13^2+$A13^3)</f>
        <v>1.38235791131281</v>
      </c>
      <c r="T13" s="7" t="n">
        <f aca="false">(1+(2+T$7)*$A13+(1+T$7+T$7^2)*$A13^2)^2*(1+$A13)+2*(-T$7-T$7^2*$A13-2*T$7*$A13-T$7*$A13^2-T$7^2*$A13^2)*(-T$7*$A13-2*T$7^2*$A13^2+T$7*$A13^3+T$7^2*$A13^3+$A13+2*$A13^2+$A13^3)</f>
        <v>1.3848477398952</v>
      </c>
      <c r="U13" s="7" t="n">
        <f aca="false">(1+(2+U$7)*$A13+(1+U$7+U$7^2)*$A13^2)^2*(1+$A13)+2*(-U$7-U$7^2*$A13-2*U$7*$A13-U$7*$A13^2-U$7^2*$A13^2)*(-U$7*$A13-2*U$7^2*$A13^2+U$7*$A13^3+U$7^2*$A13^3+$A13+2*$A13^2+$A13^3)</f>
        <v>1.38736964529706</v>
      </c>
      <c r="V13" s="7" t="n">
        <f aca="false">(1+(2+V$7)*$A13+(1+V$7+V$7^2)*$A13^2)^2*(1+$A13)+2*(-V$7-V$7^2*$A13-2*V$7*$A13-V$7*$A13^2-V$7^2*$A13^2)*(-V$7*$A13-2*V$7^2*$A13^2+V$7*$A13^3+V$7^2*$A13^3+$A13+2*$A13^2+$A13^3)</f>
        <v>1.38992373659895</v>
      </c>
      <c r="W13" s="7" t="n">
        <f aca="false">(1+(2+W$7)*$A13+(1+W$7+W$7^2)*$A13^2)^2*(1+$A13)+2*(-W$7-W$7^2*$A13-2*W$7*$A13-W$7*$A13^2-W$7^2*$A13^2)*(-W$7*$A13-2*W$7^2*$A13^2+W$7*$A13^3+W$7^2*$A13^3+$A13+2*$A13^2+$A13^3)</f>
        <v>1.39251012300586</v>
      </c>
      <c r="X13" s="7" t="n">
        <f aca="false">(1+(2+X$7)*$A13+(1+X$7+X$7^2)*$A13^2)^2*(1+$A13)+2*(-X$7-X$7^2*$A13-2*X$7*$A13-X$7*$A13^2-X$7^2*$A13^2)*(-X$7*$A13-2*X$7^2*$A13^2+X$7*$A13^3+X$7^2*$A13^3+$A13+2*$A13^2+$A13^3)</f>
        <v>1.3951289138472</v>
      </c>
      <c r="Y13" s="7" t="n">
        <f aca="false">(1+(2+Y$7)*$A13+(1+Y$7+Y$7^2)*$A13^2)^2*(1+$A13)+2*(-Y$7-Y$7^2*$A13-2*Y$7*$A13-Y$7*$A13^2-Y$7^2*$A13^2)*(-Y$7*$A13-2*Y$7^2*$A13^2+Y$7*$A13^3+Y$7^2*$A13^3+$A13+2*$A13^2+$A13^3)</f>
        <v>1.39778021857681</v>
      </c>
      <c r="Z13" s="7" t="n">
        <f aca="false">(1+(2+Z$7)*$A13+(1+Z$7+Z$7^2)*$A13^2)^2*(1+$A13)+2*(-Z$7-Z$7^2*$A13-2*Z$7*$A13-Z$7*$A13^2-Z$7^2*$A13^2)*(-Z$7*$A13-2*Z$7^2*$A13^2+Z$7*$A13^3+Z$7^2*$A13^3+$A13+2*$A13^2+$A13^3)</f>
        <v>1.40046414677295</v>
      </c>
      <c r="AA13" s="7" t="n">
        <f aca="false">(1+(2+AA$7)*$A13+(1+AA$7+AA$7^2)*$A13^2)^2*(1+$A13)+2*(-AA$7-AA$7^2*$A13-2*AA$7*$A13-AA$7*$A13^2-AA$7^2*$A13^2)*(-AA$7*$A13-2*AA$7^2*$A13^2+AA$7*$A13^3+AA$7^2*$A13^3+$A13+2*$A13^2+$A13^3)</f>
        <v>1.4018183789482</v>
      </c>
      <c r="AB13" s="7" t="n">
        <f aca="false">(1+(2+AB$7)*$A13+(1+AB$7+AB$7^2)*$A13^2)^2*(1+$A13)+2*(-AB$7-AB$7^2*$A13-2*AB$7*$A13-AB$7*$A13^2-AB$7^2*$A13^2)*(-AB$7*$A13-2*AB$7^2*$A13^2+AB$7*$A13^3+AB$7^2*$A13^3+$A13+2*$A13^2+$A13^3)</f>
        <v>1.40318080813831</v>
      </c>
      <c r="AC13" s="7" t="n">
        <f aca="false">(1+(2+AC$7)*$A13+(1+AC$7+AC$7^2)*$A13^2)^2*(1+$A13)+2*(-AC$7-AC$7^2*$A13-2*AC$7*$A13-AC$7*$A13^2-AC$7^2*$A13^2)*(-AC$7*$A13-2*AC$7^2*$A13^2+AC$7*$A13^3+AC$7^2*$A13^3+$A13+2*$A13^2+$A13^3)</f>
        <v>1.40372807805428</v>
      </c>
      <c r="AD13" s="7" t="n">
        <f aca="false">(1+(2+AD$7)*$A13+(1+AD$7+AD$7^2)*$A13^2)^2*(1+$A13)+2*(-AD$7-AD$7^2*$A13-2*AD$7*$A13-AD$7*$A13^2-AD$7^2*$A13^2)*(-AD$7*$A13-2*AD$7^2*$A13^2+AD$7*$A13^3+AD$7^2*$A13^3+$A13+2*$A13^2+$A13^3)</f>
        <v>1.40427666256893</v>
      </c>
      <c r="AE13" s="7" t="n">
        <f aca="false">(1+(2+AE$7)*$A13+(1+AE$7+AE$7^2)*$A13^2)^2*(1+$A13)+2*(-AE$7-AE$7^2*$A13-2*AE$7*$A13-AE$7*$A13^2-AE$7^2*$A13^2)*(-AE$7*$A13-2*AE$7^2*$A13^2+AE$7*$A13^3+AE$7^2*$A13^3+$A13+2*$A13^2+$A13^3)</f>
        <v>1.40482656256165</v>
      </c>
      <c r="AF13" s="7" t="n">
        <f aca="false">(1+(2+AF$7)*$A13+(1+AF$7+AF$7^2)*$A13^2)^2*(1+$A13)+2*(-AF$7-AF$7^2*$A13-2*AF$7*$A13-AF$7*$A13^2-AF$7^2*$A13^2)*(-AF$7*$A13-2*AF$7^2*$A13^2+AF$7*$A13^3+AF$7^2*$A13^3+$A13+2*$A13^2+$A13^3)</f>
        <v>1.40537777891207</v>
      </c>
      <c r="AG13" s="7" t="n">
        <f aca="false">(1+(2+AG$7)*$A13+(1+AG$7+AG$7^2)*$A13^2)^2*(1+$A13)+2*(-AG$7-AG$7^2*$A13-2*AG$7*$A13-AG$7*$A13^2-AG$7^2*$A13^2)*(-AG$7*$A13-2*AG$7^2*$A13^2+AG$7*$A13^3+AG$7^2*$A13^3+$A13+2*$A13^2+$A13^3)</f>
        <v>1.4059303125</v>
      </c>
    </row>
    <row r="14" customFormat="false" ht="12.75" hidden="false" customHeight="false" outlineLevel="0" collapsed="false">
      <c r="A14" s="1" t="n">
        <v>0.06</v>
      </c>
      <c r="B14" s="7" t="n">
        <f aca="false">(1+(2+B$7)*$A14+(1+B$7+B$7^2)*$A14^2)^2*(1+$A14)+2*(-B$7-B$7^2*$A14-2*B$7*$A14-B$7*$A14^2-B$7^2*$A14^2)*(-B$7*$A14-2*B$7^2*$A14^2+B$7*$A14^3+B$7^2*$A14^3+$A14+2*$A14^2+$A14^3)</f>
        <v>1.33963579479904</v>
      </c>
      <c r="C14" s="7" t="n">
        <f aca="false">(1+(2+C$7)*$A14+(1+C$7+C$7^2)*$A14^2)^2*(1+$A14)+2*(-C$7-C$7^2*$A14-2*C$7*$A14-C$7*$A14^2-C$7^2*$A14^2)*(-C$7*$A14-2*C$7^2*$A14^2+C$7*$A14^3+C$7^2*$A14^3+$A14+2*$A14^2+$A14^3)</f>
        <v>1.34142557742454</v>
      </c>
      <c r="D14" s="7" t="n">
        <f aca="false">(1+(2+D$7)*$A14+(1+D$7+D$7^2)*$A14^2)^2*(1+$A14)+2*(-D$7-D$7^2*$A14-2*D$7*$A14-D$7*$A14^2-D$7^2*$A14^2)*(-D$7*$A14-2*D$7^2*$A14^2+D$7*$A14^3+D$7^2*$A14^3+$A14+2*$A14^2+$A14^3)</f>
        <v>1.34396266637824</v>
      </c>
      <c r="E14" s="7" t="n">
        <f aca="false">(1+(2+E$7)*$A14+(1+E$7+E$7^2)*$A14^2)^2*(1+$A14)+2*(-E$7-E$7^2*$A14-2*E$7*$A14-E$7*$A14^2-E$7^2*$A14^2)*(-E$7*$A14-2*E$7^2*$A14^2+E$7*$A14^3+E$7^2*$A14^3+$A14+2*$A14^2+$A14^3)</f>
        <v>1.3472653735375</v>
      </c>
      <c r="F14" s="7" t="n">
        <f aca="false">(1+(2+F$7)*$A14+(1+F$7+F$7^2)*$A14^2)^2*(1+$A14)+2*(-F$7-F$7^2*$A14-2*F$7*$A14-F$7*$A14^2-F$7^2*$A14^2)*(-F$7*$A14-2*F$7^2*$A14^2+F$7*$A14^3+F$7^2*$A14^3+$A14+2*$A14^2+$A14^3)</f>
        <v>1.35135214609504</v>
      </c>
      <c r="G14" s="7" t="n">
        <f aca="false">(1+(2+G$7)*$A14+(1+G$7+G$7^2)*$A14^2)^2*(1+$A14)+2*(-G$7-G$7^2*$A14-2*G$7*$A14-G$7*$A14^2-G$7^2*$A14^2)*(-G$7*$A14-2*G$7^2*$A14^2+G$7*$A14^3+G$7^2*$A14^3+$A14+2*$A14^2+$A14^3)</f>
        <v>1.35624156655894</v>
      </c>
      <c r="H14" s="7" t="n">
        <f aca="false">(1+(2+H$7)*$A14+(1+H$7+H$7^2)*$A14^2)^2*(1+$A14)+2*(-H$7-H$7^2*$A14-2*H$7*$A14-H$7*$A14^2-H$7^2*$A14^2)*(-H$7*$A14-2*H$7^2*$A14^2+H$7*$A14^3+H$7^2*$A14^3+$A14+2*$A14^2+$A14^3)</f>
        <v>1.36195235275264</v>
      </c>
      <c r="I14" s="7" t="n">
        <f aca="false">(1+(2+I$7)*$A14+(1+I$7+I$7^2)*$A14^2)^2*(1+$A14)+2*(-I$7-I$7^2*$A14-2*I$7*$A14-I$7*$A14^2-I$7^2*$A14^2)*(-I$7*$A14-2*I$7^2*$A14^2+I$7*$A14^3+I$7^2*$A14^3+$A14+2*$A14^2+$A14^3)</f>
        <v>1.36850335781494</v>
      </c>
      <c r="J14" s="7" t="n">
        <f aca="false">(1+(2+J$7)*$A14+(1+J$7+J$7^2)*$A14^2)^2*(1+$A14)+2*(-J$7-J$7^2*$A14-2*J$7*$A14-J$7*$A14^2-J$7^2*$A14^2)*(-J$7*$A14-2*J$7^2*$A14^2+J$7*$A14^3+J$7^2*$A14^3+$A14+2*$A14^2+$A14^3)</f>
        <v>1.3759135702</v>
      </c>
      <c r="K14" s="7" t="n">
        <f aca="false">(1+(2+K$7)*$A14+(1+K$7+K$7^2)*$A14^2)^2*(1+$A14)+2*(-K$7-K$7^2*$A14-2*K$7*$A14-K$7*$A14^2-K$7^2*$A14^2)*(-K$7*$A14-2*K$7^2*$A14^2+K$7*$A14^3+K$7^2*$A14^3+$A14+2*$A14^2+$A14^3)</f>
        <v>1.38420211367734</v>
      </c>
      <c r="L14" s="8" t="n">
        <f aca="false">(1+(2+L$7)*$A14+(1+L$7+L$7^2)*$A14^2)^2*(1+$A14)+2*(-L$7-L$7^2*$A14-2*L$7*$A14-L$7*$A14^2-L$7^2*$A14^2)*(-L$7*$A14-2*L$7^2*$A14^2+L$7*$A14^3+L$7^2*$A14^3+$A14+2*$A14^2+$A14^3)</f>
        <v>1.39338824733184</v>
      </c>
      <c r="M14" s="7" t="n">
        <f aca="false">(1+(2+M$7)*$A14+(1+M$7+M$7^2)*$A14^2)^2*(1+$A14)+2*(-M$7-M$7^2*$A14-2*M$7*$A14-M$7*$A14^2-M$7^2*$A14^2)*(-M$7*$A14-2*M$7^2*$A14^2+M$7*$A14^3+M$7^2*$A14^3+$A14+2*$A14^2+$A14^3)</f>
        <v>1.40349136556374</v>
      </c>
      <c r="N14" s="7" t="n">
        <f aca="false">(1+(2+N$7)*$A14+(1+N$7+N$7^2)*$A14^2)^2*(1+$A14)+2*(-N$7-N$7^2*$A14-2*N$7*$A14-N$7*$A14^2-N$7^2*$A14^2)*(-N$7*$A14-2*N$7^2*$A14^2+N$7*$A14^3+N$7^2*$A14^3+$A14+2*$A14^2+$A14^3)</f>
        <v>1.41453099808864</v>
      </c>
      <c r="O14" s="7" t="n">
        <f aca="false">(1+(2+O$7)*$A14+(1+O$7+O$7^2)*$A14^2)^2*(1+$A14)+2*(-O$7-O$7^2*$A14-2*O$7*$A14-O$7*$A14^2-O$7^2*$A14^2)*(-O$7*$A14-2*O$7^2*$A14^2+O$7*$A14^3+O$7^2*$A14^3+$A14+2*$A14^2+$A14^3)</f>
        <v>1.4265268099375</v>
      </c>
      <c r="P14" s="7" t="n">
        <f aca="false">(1+(2+P$7)*$A14+(1+P$7+P$7^2)*$A14^2)^2*(1+$A14)+2*(-P$7-P$7^2*$A14-2*P$7*$A14-P$7*$A14^2-P$7^2*$A14^2)*(-P$7*$A14-2*P$7^2*$A14^2+P$7*$A14^3+P$7^2*$A14^3+$A14+2*$A14^2+$A14^3)</f>
        <v>1.43949860145664</v>
      </c>
      <c r="Q14" s="7" t="n">
        <f aca="false">(1+(2+Q$7)*$A14+(1+Q$7+Q$7^2)*$A14^2)^2*(1+$A14)+2*(-Q$7-Q$7^2*$A14-2*Q$7*$A14-Q$7*$A14^2-Q$7^2*$A14^2)*(-Q$7*$A14-2*Q$7^2*$A14^2+Q$7*$A14^3+Q$7^2*$A14^3+$A14+2*$A14^2+$A14^3)</f>
        <v>1.45346630830774</v>
      </c>
      <c r="R14" s="7" t="n">
        <f aca="false">(1+(2+R$7)*$A14+(1+R$7+R$7^2)*$A14^2)^2*(1+$A14)+2*(-R$7-R$7^2*$A14-2*R$7*$A14-R$7*$A14^2-R$7^2*$A14^2)*(-R$7*$A14-2*R$7^2*$A14^2+R$7*$A14^3+R$7^2*$A14^3+$A14+2*$A14^2+$A14^3)</f>
        <v>1.46845000146784</v>
      </c>
      <c r="S14" s="7" t="n">
        <f aca="false">(1+(2+S$7)*$A14+(1+S$7+S$7^2)*$A14^2)^2*(1+$A14)+2*(-S$7-S$7^2*$A14-2*S$7*$A14-S$7*$A14^2-S$7^2*$A14^2)*(-S$7*$A14-2*S$7^2*$A14^2+S$7*$A14^3+S$7^2*$A14^3+$A14+2*$A14^2+$A14^3)</f>
        <v>1.47157043422912</v>
      </c>
      <c r="T14" s="7" t="n">
        <f aca="false">(1+(2+T$7)*$A14+(1+T$7+T$7^2)*$A14^2)^2*(1+$A14)+2*(-T$7-T$7^2*$A14-2*T$7*$A14-T$7*$A14^2-T$7^2*$A14^2)*(-T$7*$A14-2*T$7^2*$A14^2+T$7*$A14^3+T$7^2*$A14^3+$A14+2*$A14^2+$A14^3)</f>
        <v>1.4747324765613</v>
      </c>
      <c r="U14" s="7" t="n">
        <f aca="false">(1+(2+U$7)*$A14+(1+U$7+U$7^2)*$A14^2)^2*(1+$A14)+2*(-U$7-U$7^2*$A14-2*U$7*$A14-U$7*$A14^2-U$7^2*$A14^2)*(-U$7*$A14-2*U$7^2*$A14^2+U$7*$A14^3+U$7^2*$A14^3+$A14+2*$A14^2+$A14^3)</f>
        <v>1.47793629098074</v>
      </c>
      <c r="V14" s="7" t="n">
        <f aca="false">(1+(2+V$7)*$A14+(1+V$7+V$7^2)*$A14^2)^2*(1+$A14)+2*(-V$7-V$7^2*$A14-2*V$7*$A14-V$7*$A14^2-V$7^2*$A14^2)*(-V$7*$A14-2*V$7^2*$A14^2+V$7*$A14^3+V$7^2*$A14^3+$A14+2*$A14^2+$A14^3)</f>
        <v>1.4811820402203</v>
      </c>
      <c r="W14" s="7" t="n">
        <f aca="false">(1+(2+W$7)*$A14+(1+W$7+W$7^2)*$A14^2)^2*(1+$A14)+2*(-W$7-W$7^2*$A14-2*W$7*$A14-W$7*$A14^2-W$7^2*$A14^2)*(-W$7*$A14-2*W$7^2*$A14^2+W$7*$A14^3+W$7^2*$A14^3+$A14+2*$A14^2+$A14^3)</f>
        <v>1.48446988722934</v>
      </c>
      <c r="X14" s="7" t="n">
        <f aca="false">(1+(2+X$7)*$A14+(1+X$7+X$7^2)*$A14^2)^2*(1+$A14)+2*(-X$7-X$7^2*$A14-2*X$7*$A14-X$7*$A14^2-X$7^2*$A14^2)*(-X$7*$A14-2*X$7^2*$A14^2+X$7*$A14^3+X$7^2*$A14^3+$A14+2*$A14^2+$A14^3)</f>
        <v>1.48779999517374</v>
      </c>
      <c r="Y14" s="7" t="n">
        <f aca="false">(1+(2+Y$7)*$A14+(1+Y$7+Y$7^2)*$A14^2)^2*(1+$A14)+2*(-Y$7-Y$7^2*$A14-2*Y$7*$A14-Y$7*$A14^2-Y$7^2*$A14^2)*(-Y$7*$A14-2*Y$7^2*$A14^2+Y$7*$A14^3+Y$7^2*$A14^3+$A14+2*$A14^2+$A14^3)</f>
        <v>1.49117252743587</v>
      </c>
      <c r="Z14" s="7" t="n">
        <f aca="false">(1+(2+Z$7)*$A14+(1+Z$7+Z$7^2)*$A14^2)^2*(1+$A14)+2*(-Z$7-Z$7^2*$A14-2*Z$7*$A14-Z$7*$A14^2-Z$7^2*$A14^2)*(-Z$7*$A14-2*Z$7^2*$A14^2+Z$7*$A14^3+Z$7^2*$A14^3+$A14+2*$A14^2+$A14^3)</f>
        <v>1.49458764761462</v>
      </c>
      <c r="AA14" s="7" t="n">
        <f aca="false">(1+(2+AA$7)*$A14+(1+AA$7+AA$7^2)*$A14^2)^2*(1+$A14)+2*(-AA$7-AA$7^2*$A14-2*AA$7*$A14-AA$7*$A14^2-AA$7^2*$A14^2)*(-AA$7*$A14-2*AA$7^2*$A14^2+AA$7*$A14^3+AA$7^2*$A14^3+$A14+2*$A14^2+$A14^3)</f>
        <v>1.49631122935658</v>
      </c>
      <c r="AB14" s="7" t="n">
        <f aca="false">(1+(2+AB$7)*$A14+(1+AB$7+AB$7^2)*$A14^2)^2*(1+$A14)+2*(-AB$7-AB$7^2*$A14-2*AB$7*$A14-AB$7*$A14^2-AB$7^2*$A14^2)*(-AB$7*$A14-2*AB$7^2*$A14^2+AB$7*$A14^3+AB$7^2*$A14^3+$A14+2*$A14^2+$A14^3)</f>
        <v>1.49804551952537</v>
      </c>
      <c r="AC14" s="7" t="n">
        <f aca="false">(1+(2+AC$7)*$A14+(1+AC$7+AC$7^2)*$A14^2)^2*(1+$A14)+2*(-AC$7-AC$7^2*$A14-2*AC$7*$A14-AC$7*$A14^2-AC$7^2*$A14^2)*(-AC$7*$A14-2*AC$7^2*$A14^2+AC$7*$A14^3+AC$7^2*$A14^3+$A14+2*$A14^2+$A14^3)</f>
        <v>1.49874223854635</v>
      </c>
      <c r="AD14" s="7" t="n">
        <f aca="false">(1+(2+AD$7)*$A14+(1+AD$7+AD$7^2)*$A14^2)^2*(1+$A14)+2*(-AD$7-AD$7^2*$A14-2*AD$7*$A14-AD$7*$A14^2-AD$7^2*$A14^2)*(-AD$7*$A14-2*AD$7^2*$A14^2+AD$7*$A14^3+AD$7^2*$A14^3+$A14+2*$A14^2+$A14^3)</f>
        <v>1.49944067551049</v>
      </c>
      <c r="AE14" s="7" t="n">
        <f aca="false">(1+(2+AE$7)*$A14+(1+AE$7+AE$7^2)*$A14^2)^2*(1+$A14)+2*(-AE$7-AE$7^2*$A14-2*AE$7*$A14-AE$7*$A14^2-AE$7^2*$A14^2)*(-AE$7*$A14-2*AE$7^2*$A14^2+AE$7*$A14^3+AE$7^2*$A14^3+$A14+2*$A14^2+$A14^3)</f>
        <v>1.50014083173143</v>
      </c>
      <c r="AF14" s="7" t="n">
        <f aca="false">(1+(2+AF$7)*$A14+(1+AF$7+AF$7^2)*$A14^2)^2*(1+$A14)+2*(-AF$7-AF$7^2*$A14-2*AF$7*$A14-AF$7*$A14^2-AF$7^2*$A14^2)*(-AF$7*$A14-2*AF$7^2*$A14^2+AF$7*$A14^3+AF$7^2*$A14^3+$A14+2*$A14^2+$A14^3)</f>
        <v>1.50084270852316</v>
      </c>
      <c r="AG14" s="7" t="n">
        <f aca="false">(1+(2+AG$7)*$A14+(1+AG$7+AG$7^2)*$A14^2)^2*(1+$A14)+2*(-AG$7-AG$7^2*$A14-2*AG$7*$A14-AG$7*$A14^2-AG$7^2*$A14^2)*(-AG$7*$A14-2*AG$7^2*$A14^2+AG$7*$A14^3+AG$7^2*$A14^3+$A14+2*$A14^2+$A14^3)</f>
        <v>1.5015463072</v>
      </c>
    </row>
    <row r="15" customFormat="false" ht="12.75" hidden="false" customHeight="false" outlineLevel="0" collapsed="false">
      <c r="A15" s="1" t="n">
        <v>0.07</v>
      </c>
      <c r="B15" s="7" t="n">
        <f aca="false">(1+(2+B$7)*$A15+(1+B$7+B$7^2)*$A15^2)^2*(1+$A15)+2*(-B$7-B$7^2*$A15-2*B$7*$A15-B$7*$A15^2-B$7^2*$A15^2)*(-B$7*$A15-2*B$7^2*$A15^2+B$7*$A15^3+B$7^2*$A15^3+$A15+2*$A15^2+$A15^3)</f>
        <v>1.40423978268653</v>
      </c>
      <c r="C15" s="7" t="n">
        <f aca="false">(1+(2+C$7)*$A15+(1+C$7+C$7^2)*$A15^2)^2*(1+$A15)+2*(-C$7-C$7^2*$A15-2*C$7*$A15-C$7*$A15^2-C$7^2*$A15^2)*(-C$7*$A15-2*C$7^2*$A15^2+C$7*$A15^3+C$7^2*$A15^3+$A15+2*$A15^2+$A15^3)</f>
        <v>1.40638723732136</v>
      </c>
      <c r="D15" s="7" t="n">
        <f aca="false">(1+(2+D$7)*$A15+(1+D$7+D$7^2)*$A15^2)^2*(1+$A15)+2*(-D$7-D$7^2*$A15-2*D$7*$A15-D$7*$A15^2-D$7^2*$A15^2)*(-D$7*$A15-2*D$7^2*$A15^2+D$7*$A15^3+D$7^2*$A15^3+$A15+2*$A15^2+$A15^3)</f>
        <v>1.40943716809968</v>
      </c>
      <c r="E15" s="7" t="n">
        <f aca="false">(1+(2+E$7)*$A15+(1+E$7+E$7^2)*$A15^2)^2*(1+$A15)+2*(-E$7-E$7^2*$A15-2*E$7*$A15-E$7*$A15^2-E$7^2*$A15^2)*(-E$7*$A15-2*E$7^2*$A15^2+E$7*$A15^3+E$7^2*$A15^3+$A15+2*$A15^2+$A15^3)</f>
        <v>1.41341498824883</v>
      </c>
      <c r="F15" s="7" t="n">
        <f aca="false">(1+(2+F$7)*$A15+(1+F$7+F$7^2)*$A15^2)^2*(1+$A15)+2*(-F$7-F$7^2*$A15-2*F$7*$A15-F$7*$A15^2-F$7^2*$A15^2)*(-F$7*$A15-2*F$7^2*$A15^2+F$7*$A15^3+F$7^2*$A15^3+$A15+2*$A15^2+$A15^3)</f>
        <v>1.41834632734853</v>
      </c>
      <c r="G15" s="7" t="n">
        <f aca="false">(1+(2+G$7)*$A15+(1+G$7+G$7^2)*$A15^2)^2*(1+$A15)+2*(-G$7-G$7^2*$A15-2*G$7*$A15-G$7*$A15^2-G$7^2*$A15^2)*(-G$7*$A15-2*G$7^2*$A15^2+G$7*$A15^3+G$7^2*$A15^3+$A15+2*$A15^2+$A15^3)</f>
        <v>1.42425703133091</v>
      </c>
      <c r="H15" s="7" t="n">
        <f aca="false">(1+(2+H$7)*$A15+(1+H$7+H$7^2)*$A15^2)^2*(1+$A15)+2*(-H$7-H$7^2*$A15-2*H$7*$A15-H$7*$A15^2-H$7^2*$A15^2)*(-H$7*$A15-2*H$7^2*$A15^2+H$7*$A15^3+H$7^2*$A15^3+$A15+2*$A15^2+$A15^3)</f>
        <v>1.43117316248048</v>
      </c>
      <c r="I15" s="7" t="n">
        <f aca="false">(1+(2+I$7)*$A15+(1+I$7+I$7^2)*$A15^2)^2*(1+$A15)+2*(-I$7-I$7^2*$A15-2*I$7*$A15-I$7*$A15^2-I$7^2*$A15^2)*(-I$7*$A15-2*I$7^2*$A15^2+I$7*$A15^3+I$7^2*$A15^3+$A15+2*$A15^2+$A15^3)</f>
        <v>1.43912099943416</v>
      </c>
      <c r="J15" s="7" t="n">
        <f aca="false">(1+(2+J$7)*$A15+(1+J$7+J$7^2)*$A15^2)^2*(1+$A15)+2*(-J$7-J$7^2*$A15-2*J$7*$A15-J$7*$A15^2-J$7^2*$A15^2)*(-J$7*$A15-2*J$7^2*$A15^2+J$7*$A15^3+J$7^2*$A15^3+$A15+2*$A15^2+$A15^3)</f>
        <v>1.44812703718125</v>
      </c>
      <c r="K15" s="7" t="n">
        <f aca="false">(1+(2+K$7)*$A15+(1+K$7+K$7^2)*$A15^2)^2*(1+$A15)+2*(-K$7-K$7^2*$A15-2*K$7*$A15-K$7*$A15^2-K$7^2*$A15^2)*(-K$7*$A15-2*K$7^2*$A15^2+K$7*$A15^3+K$7^2*$A15^3+$A15+2*$A15^2+$A15^3)</f>
        <v>1.45821798706346</v>
      </c>
      <c r="L15" s="8" t="n">
        <f aca="false">(1+(2+L$7)*$A15+(1+L$7+L$7^2)*$A15^2)^2*(1+$A15)+2*(-L$7-L$7^2*$A15-2*L$7*$A15-L$7*$A15^2-L$7^2*$A15^2)*(-L$7*$A15-2*L$7^2*$A15^2+L$7*$A15^3+L$7^2*$A15^3+$A15+2*$A15^2+$A15^3)</f>
        <v>1.46942077677488</v>
      </c>
      <c r="M15" s="7" t="n">
        <f aca="false">(1+(2+M$7)*$A15+(1+M$7+M$7^2)*$A15^2)^2*(1+$A15)+2*(-M$7-M$7^2*$A15-2*M$7*$A15-M$7*$A15^2-M$7^2*$A15^2)*(-M$7*$A15-2*M$7^2*$A15^2+M$7*$A15^3+M$7^2*$A15^3+$A15+2*$A15^2+$A15^3)</f>
        <v>1.48176255036201</v>
      </c>
      <c r="N15" s="7" t="n">
        <f aca="false">(1+(2+N$7)*$A15+(1+N$7+N$7^2)*$A15^2)^2*(1+$A15)+2*(-N$7-N$7^2*$A15-2*N$7*$A15-N$7*$A15^2-N$7^2*$A15^2)*(-N$7*$A15-2*N$7^2*$A15^2+N$7*$A15^3+N$7^2*$A15^3+$A15+2*$A15^2+$A15^3)</f>
        <v>1.49527066822373</v>
      </c>
      <c r="O15" s="7" t="n">
        <f aca="false">(1+(2+O$7)*$A15+(1+O$7+O$7^2)*$A15^2)^2*(1+$A15)+2*(-O$7-O$7^2*$A15-2*O$7*$A15-O$7*$A15^2-O$7^2*$A15^2)*(-O$7*$A15-2*O$7^2*$A15^2+O$7*$A15^3+O$7^2*$A15^3+$A15+2*$A15^2+$A15^3)</f>
        <v>1.50997270711133</v>
      </c>
      <c r="P15" s="7" t="n">
        <f aca="false">(1+(2+P$7)*$A15+(1+P$7+P$7^2)*$A15^2)^2*(1+$A15)+2*(-P$7-P$7^2*$A15-2*P$7*$A15-P$7*$A15^2-P$7^2*$A15^2)*(-P$7*$A15-2*P$7^2*$A15^2+P$7*$A15^3+P$7^2*$A15^3+$A15+2*$A15^2+$A15^3)</f>
        <v>1.52589646012848</v>
      </c>
      <c r="Q15" s="7" t="n">
        <f aca="false">(1+(2+Q$7)*$A15+(1+Q$7+Q$7^2)*$A15^2)^2*(1+$A15)+2*(-Q$7-Q$7^2*$A15-2*Q$7*$A15-Q$7*$A15^2-Q$7^2*$A15^2)*(-Q$7*$A15-2*Q$7^2*$A15^2+Q$7*$A15^3+Q$7^2*$A15^3+$A15+2*$A15^2+$A15^3)</f>
        <v>1.54306993673126</v>
      </c>
      <c r="R15" s="7" t="n">
        <f aca="false">(1+(2+R$7)*$A15+(1+R$7+R$7^2)*$A15^2)^2*(1+$A15)+2*(-R$7-R$7^2*$A15-2*R$7*$A15-R$7*$A15^2-R$7^2*$A15^2)*(-R$7*$A15-2*R$7^2*$A15^2+R$7*$A15^3+R$7^2*$A15^3+$A15+2*$A15^2+$A15^3)</f>
        <v>1.56152136272813</v>
      </c>
      <c r="S15" s="7" t="n">
        <f aca="false">(1+(2+S$7)*$A15+(1+S$7+S$7^2)*$A15^2)^2*(1+$A15)+2*(-S$7-S$7^2*$A15-2*S$7*$A15-S$7*$A15^2-S$7^2*$A15^2)*(-S$7*$A15-2*S$7^2*$A15^2+S$7*$A15^3+S$7^2*$A15^3+$A15+2*$A15^2+$A15^3)</f>
        <v>1.56536750095715</v>
      </c>
      <c r="T15" s="7" t="n">
        <f aca="false">(1+(2+T$7)*$A15+(1+T$7+T$7^2)*$A15^2)^2*(1+$A15)+2*(-T$7-T$7^2*$A15-2*T$7*$A15-T$7*$A15^2-T$7^2*$A15^2)*(-T$7*$A15-2*T$7^2*$A15^2+T$7*$A15^3+T$7^2*$A15^3+$A15+2*$A15^2+$A15^3)</f>
        <v>1.56926612273182</v>
      </c>
      <c r="U15" s="7" t="n">
        <f aca="false">(1+(2+U$7)*$A15+(1+U$7+U$7^2)*$A15^2)^2*(1+$A15)+2*(-U$7-U$7^2*$A15-2*U$7*$A15-U$7*$A15^2-U$7^2*$A15^2)*(-U$7*$A15-2*U$7^2*$A15^2+U$7*$A15^3+U$7^2*$A15^3+$A15+2*$A15^2+$A15^3)</f>
        <v>1.57321745697408</v>
      </c>
      <c r="V15" s="7" t="n">
        <f aca="false">(1+(2+V$7)*$A15+(1+V$7+V$7^2)*$A15^2)^2*(1+$A15)+2*(-V$7-V$7^2*$A15-2*V$7*$A15-V$7*$A15^2-V$7^2*$A15^2)*(-V$7*$A15-2*V$7^2*$A15^2+V$7*$A15^3+V$7^2*$A15^3+$A15+2*$A15^2+$A15^3)</f>
        <v>1.57722173295203</v>
      </c>
      <c r="W15" s="7" t="n">
        <f aca="false">(1+(2+W$7)*$A15+(1+W$7+W$7^2)*$A15^2)^2*(1+$A15)+2*(-W$7-W$7^2*$A15-2*W$7*$A15-W$7*$A15^2-W$7^2*$A15^2)*(-W$7*$A15-2*W$7^2*$A15^2+W$7*$A15^3+W$7^2*$A15^3+$A15+2*$A15^2+$A15^3)</f>
        <v>1.58127918027996</v>
      </c>
      <c r="X15" s="7" t="n">
        <f aca="false">(1+(2+X$7)*$A15+(1+X$7+X$7^2)*$A15^2)^2*(1+$A15)+2*(-X$7-X$7^2*$A15-2*X$7*$A15-X$7*$A15^2-X$7^2*$A15^2)*(-X$7*$A15-2*X$7^2*$A15^2+X$7*$A15^3+X$7^2*$A15^3+$A15+2*$A15^2+$A15^3)</f>
        <v>1.58539002891828</v>
      </c>
      <c r="Y15" s="7" t="n">
        <f aca="false">(1+(2+Y$7)*$A15+(1+Y$7+Y$7^2)*$A15^2)^2*(1+$A15)+2*(-Y$7-Y$7^2*$A15-2*Y$7*$A15-Y$7*$A15^2-Y$7^2*$A15^2)*(-Y$7*$A15-2*Y$7^2*$A15^2+Y$7*$A15^3+Y$7^2*$A15^3+$A15+2*$A15^2+$A15^3)</f>
        <v>1.58955450917361</v>
      </c>
      <c r="Z15" s="7" t="n">
        <f aca="false">(1+(2+Z$7)*$A15+(1+Z$7+Z$7^2)*$A15^2)^2*(1+$A15)+2*(-Z$7-Z$7^2*$A15-2*Z$7*$A15-Z$7*$A15^2-Z$7^2*$A15^2)*(-Z$7*$A15-2*Z$7^2*$A15^2+Z$7*$A15^3+Z$7^2*$A15^3+$A15+2*$A15^2+$A15^3)</f>
        <v>1.59377285169869</v>
      </c>
      <c r="AA15" s="7" t="n">
        <f aca="false">(1+(2+AA$7)*$A15+(1+AA$7+AA$7^2)*$A15^2)^2*(1+$A15)+2*(-AA$7-AA$7^2*$A15-2*AA$7*$A15-AA$7*$A15^2-AA$7^2*$A15^2)*(-AA$7*$A15-2*AA$7^2*$A15^2+AA$7*$A15^3+AA$7^2*$A15^3+$A15+2*$A15^2+$A15^3)</f>
        <v>1.59590229348603</v>
      </c>
      <c r="AB15" s="7" t="n">
        <f aca="false">(1+(2+AB$7)*$A15+(1+AB$7+AB$7^2)*$A15^2)^2*(1+$A15)+2*(-AB$7-AB$7^2*$A15-2*AB$7*$A15-AB$7*$A15^2-AB$7^2*$A15^2)*(-AB$7*$A15-2*AB$7^2*$A15^2+AB$7*$A15^3+AB$7^2*$A15^3+$A15+2*$A15^2+$A15^3)</f>
        <v>1.59804528749246</v>
      </c>
      <c r="AC15" s="7" t="n">
        <f aca="false">(1+(2+AC$7)*$A15+(1+AC$7+AC$7^2)*$A15^2)^2*(1+$A15)+2*(-AC$7-AC$7^2*$A15-2*AC$7*$A15-AC$7*$A15^2-AC$7^2*$A15^2)*(-AC$7*$A15-2*AC$7^2*$A15^2+AC$7*$A15^3+AC$7^2*$A15^3+$A15+2*$A15^2+$A15^3)</f>
        <v>1.59890628619573</v>
      </c>
      <c r="AD15" s="7" t="n">
        <f aca="false">(1+(2+AD$7)*$A15+(1+AD$7+AD$7^2)*$A15^2)^2*(1+$A15)+2*(-AD$7-AD$7^2*$A15-2*AD$7*$A15-AD$7*$A15^2-AD$7^2*$A15^2)*(-AD$7*$A15-2*AD$7^2*$A15^2+AD$7*$A15^3+AD$7^2*$A15^3+$A15+2*$A15^2+$A15^3)</f>
        <v>1.59976945973487</v>
      </c>
      <c r="AE15" s="7" t="n">
        <f aca="false">(1+(2+AE$7)*$A15+(1+AE$7+AE$7^2)*$A15^2)^2*(1+$A15)+2*(-AE$7-AE$7^2*$A15-2*AE$7*$A15-AE$7*$A15^2-AE$7^2*$A15^2)*(-AE$7*$A15-2*AE$7^2*$A15^2+AE$7*$A15^3+AE$7^2*$A15^3+$A15+2*$A15^2+$A15^3)</f>
        <v>1.60063480996284</v>
      </c>
      <c r="AF15" s="7" t="n">
        <f aca="false">(1+(2+AF$7)*$A15+(1+AF$7+AF$7^2)*$A15^2)^2*(1+$A15)+2*(-AF$7-AF$7^2*$A15-2*AF$7*$A15-AF$7*$A15^2-AF$7^2*$A15^2)*(-AF$7*$A15-2*AF$7^2*$A15^2+AF$7*$A15^3+AF$7^2*$A15^3+$A15+2*$A15^2+$A15^3)</f>
        <v>1.60150233873319</v>
      </c>
      <c r="AG15" s="7" t="n">
        <f aca="false">(1+(2+AG$7)*$A15+(1+AG$7+AG$7^2)*$A15^2)^2*(1+$A15)+2*(-AG$7-AG$7^2*$A15-2*AG$7*$A15-AG$7*$A15^2-AG$7^2*$A15^2)*(-AG$7*$A15-2*AG$7^2*$A15^2+AG$7*$A15^3+AG$7^2*$A15^3+$A15+2*$A15^2+$A15^3)</f>
        <v>1.6023720479</v>
      </c>
    </row>
    <row r="16" customFormat="false" ht="12.75" hidden="false" customHeight="false" outlineLevel="0" collapsed="false">
      <c r="A16" s="1" t="n">
        <v>0.08</v>
      </c>
      <c r="B16" s="7" t="n">
        <f aca="false">(1+(2+B$7)*$A16+(1+B$7+B$7^2)*$A16^2)^2*(1+$A16)+2*(-B$7-B$7^2*$A16-2*B$7*$A16-B$7*$A16^2-B$7^2*$A16^2)*(-B$7*$A16-2*B$7^2*$A16^2+B$7*$A16^3+B$7^2*$A16^3+$A16+2*$A16^2+$A16^3)</f>
        <v>1.47130680655872</v>
      </c>
      <c r="C16" s="7" t="n">
        <f aca="false">(1+(2+C$7)*$A16+(1+C$7+C$7^2)*$A16^2)^2*(1+$A16)+2*(-C$7-C$7^2*$A16-2*C$7*$A16-C$7*$A16^2-C$7^2*$A16^2)*(-C$7*$A16-2*C$7^2*$A16^2+C$7*$A16^3+C$7^2*$A16^3+$A16+2*$A16^2+$A16^3)</f>
        <v>1.47382987318272</v>
      </c>
      <c r="D16" s="7" t="n">
        <f aca="false">(1+(2+D$7)*$A16+(1+D$7+D$7^2)*$A16^2)^2*(1+$A16)+2*(-D$7-D$7^2*$A16-2*D$7*$A16-D$7*$A16^2-D$7^2*$A16^2)*(-D$7*$A16-2*D$7^2*$A16^2+D$7*$A16^3+D$7^2*$A16^3+$A16+2*$A16^2+$A16^3)</f>
        <v>1.47741997842432</v>
      </c>
      <c r="E16" s="7" t="n">
        <f aca="false">(1+(2+E$7)*$A16+(1+E$7+E$7^2)*$A16^2)^2*(1+$A16)+2*(-E$7-E$7^2*$A16-2*E$7*$A16-E$7*$A16^2-E$7^2*$A16^2)*(-E$7*$A16-2*E$7^2*$A16^2+E$7*$A16^3+E$7^2*$A16^3+$A16+2*$A16^2+$A16^3)</f>
        <v>1.4821109568</v>
      </c>
      <c r="F16" s="7" t="n">
        <f aca="false">(1+(2+F$7)*$A16+(1+F$7+F$7^2)*$A16^2)^2*(1+$A16)+2*(-F$7-F$7^2*$A16-2*F$7*$A16-F$7*$A16^2-F$7^2*$A16^2)*(-F$7*$A16-2*F$7^2*$A16^2+F$7*$A16^3+F$7^2*$A16^3+$A16+2*$A16^2+$A16^3)</f>
        <v>1.48793696796672</v>
      </c>
      <c r="G16" s="7" t="n">
        <f aca="false">(1+(2+G$7)*$A16+(1+G$7+G$7^2)*$A16^2)^2*(1+$A16)+2*(-G$7-G$7^2*$A16-2*G$7*$A16-G$7*$A16^2-G$7^2*$A16^2)*(-G$7*$A16-2*G$7^2*$A16^2+G$7*$A16^3+G$7^2*$A16^3+$A16+2*$A16^2+$A16^3)</f>
        <v>1.49493249672192</v>
      </c>
      <c r="H16" s="7" t="n">
        <f aca="false">(1+(2+H$7)*$A16+(1+H$7+H$7^2)*$A16^2)^2*(1+$A16)+2*(-H$7-H$7^2*$A16-2*H$7*$A16-H$7*$A16^2-H$7^2*$A16^2)*(-H$7*$A16-2*H$7^2*$A16^2+H$7*$A16^3+H$7^2*$A16^3+$A16+2*$A16^2+$A16^3)</f>
        <v>1.50313235300352</v>
      </c>
      <c r="I16" s="7" t="n">
        <f aca="false">(1+(2+I$7)*$A16+(1+I$7+I$7^2)*$A16^2)^2*(1+$A16)+2*(-I$7-I$7^2*$A16-2*I$7*$A16-I$7*$A16^2-I$7^2*$A16^2)*(-I$7*$A16-2*I$7^2*$A16^2+I$7*$A16^3+I$7^2*$A16^3+$A16+2*$A16^2+$A16^3)</f>
        <v>1.51257167188992</v>
      </c>
      <c r="J16" s="7" t="n">
        <f aca="false">(1+(2+J$7)*$A16+(1+J$7+J$7^2)*$A16^2)^2*(1+$A16)+2*(-J$7-J$7^2*$A16-2*J$7*$A16-J$7*$A16^2-J$7^2*$A16^2)*(-J$7*$A16-2*J$7^2*$A16^2+J$7*$A16^3+J$7^2*$A16^3+$A16+2*$A16^2+$A16^3)</f>
        <v>1.5232859136</v>
      </c>
      <c r="K16" s="7" t="n">
        <f aca="false">(1+(2+K$7)*$A16+(1+K$7+K$7^2)*$A16^2)^2*(1+$A16)+2*(-K$7-K$7^2*$A16-2*K$7*$A16-K$7*$A16^2-K$7^2*$A16^2)*(-K$7*$A16-2*K$7^2*$A16^2+K$7*$A16^3+K$7^2*$A16^3+$A16+2*$A16^2+$A16^3)</f>
        <v>1.53531086349312</v>
      </c>
      <c r="L16" s="8" t="n">
        <f aca="false">(1+(2+L$7)*$A16+(1+L$7+L$7^2)*$A16^2)^2*(1+$A16)+2*(-L$7-L$7^2*$A16-2*L$7*$A16-L$7*$A16^2-L$7^2*$A16^2)*(-L$7*$A16-2*L$7^2*$A16^2+L$7*$A16^3+L$7^2*$A16^3+$A16+2*$A16^2+$A16^3)</f>
        <v>1.54868263206912</v>
      </c>
      <c r="M16" s="7" t="n">
        <f aca="false">(1+(2+M$7)*$A16+(1+M$7+M$7^2)*$A16^2)^2*(1+$A16)+2*(-M$7-M$7^2*$A16-2*M$7*$A16-M$7*$A16^2-M$7^2*$A16^2)*(-M$7*$A16-2*M$7^2*$A16^2+M$7*$A16^3+M$7^2*$A16^3+$A16+2*$A16^2+$A16^3)</f>
        <v>1.56343765496832</v>
      </c>
      <c r="N16" s="7" t="n">
        <f aca="false">(1+(2+N$7)*$A16+(1+N$7+N$7^2)*$A16^2)^2*(1+$A16)+2*(-N$7-N$7^2*$A16-2*N$7*$A16-N$7*$A16^2-N$7^2*$A16^2)*(-N$7*$A16-2*N$7^2*$A16^2+N$7*$A16^3+N$7^2*$A16^3+$A16+2*$A16^2+$A16^3)</f>
        <v>1.57961269297152</v>
      </c>
      <c r="O16" s="7" t="n">
        <f aca="false">(1+(2+O$7)*$A16+(1+O$7+O$7^2)*$A16^2)^2*(1+$A16)+2*(-O$7-O$7^2*$A16-2*O$7*$A16-O$7*$A16^2-O$7^2*$A16^2)*(-O$7*$A16-2*O$7^2*$A16^2+O$7*$A16^3+O$7^2*$A16^3+$A16+2*$A16^2+$A16^3)</f>
        <v>1.597244832</v>
      </c>
      <c r="P16" s="7" t="n">
        <f aca="false">(1+(2+P$7)*$A16+(1+P$7+P$7^2)*$A16^2)^2*(1+$A16)+2*(-P$7-P$7^2*$A16-2*P$7*$A16-P$7*$A16^2-P$7^2*$A16^2)*(-P$7*$A16-2*P$7^2*$A16^2+P$7*$A16^3+P$7^2*$A16^3+$A16+2*$A16^2+$A16^3)</f>
        <v>1.61637148311552</v>
      </c>
      <c r="Q16" s="7" t="n">
        <f aca="false">(1+(2+Q$7)*$A16+(1+Q$7+Q$7^2)*$A16^2)^2*(1+$A16)+2*(-Q$7-Q$7^2*$A16-2*Q$7*$A16-Q$7*$A16^2-Q$7^2*$A16^2)*(-Q$7*$A16-2*Q$7^2*$A16^2+Q$7*$A16^3+Q$7^2*$A16^3+$A16+2*$A16^2+$A16^3)</f>
        <v>1.63703038252032</v>
      </c>
      <c r="R16" s="7" t="n">
        <f aca="false">(1+(2+R$7)*$A16+(1+R$7+R$7^2)*$A16^2)^2*(1+$A16)+2*(-R$7-R$7^2*$A16-2*R$7*$A16-R$7*$A16^2-R$7^2*$A16^2)*(-R$7*$A16-2*R$7^2*$A16^2+R$7*$A16^3+R$7^2*$A16^3+$A16+2*$A16^2+$A16^3)</f>
        <v>1.65925959155712</v>
      </c>
      <c r="S16" s="7" t="n">
        <f aca="false">(1+(2+S$7)*$A16+(1+S$7+S$7^2)*$A16^2)^2*(1+$A16)+2*(-S$7-S$7^2*$A16-2*S$7*$A16-S$7*$A16^2-S$7^2*$A16^2)*(-S$7*$A16-2*S$7^2*$A16^2+S$7*$A16^3+S$7^2*$A16^3+$A16+2*$A16^2+$A16^3)</f>
        <v>1.66389724280837</v>
      </c>
      <c r="T16" s="7" t="n">
        <f aca="false">(1+(2+T$7)*$A16+(1+T$7+T$7^2)*$A16^2)^2*(1+$A16)+2*(-T$7-T$7^2*$A16-2*T$7*$A16-T$7*$A16^2-T$7^2*$A16^2)*(-T$7*$A16-2*T$7^2*$A16^2+T$7*$A16^3+T$7^2*$A16^3+$A16+2*$A16^2+$A16^3)</f>
        <v>1.66859954951632</v>
      </c>
      <c r="U16" s="7" t="n">
        <f aca="false">(1+(2+U$7)*$A16+(1+U$7+U$7^2)*$A16^2)^2*(1+$A16)+2*(-U$7-U$7^2*$A16-2*U$7*$A16-U$7*$A16^2-U$7^2*$A16^2)*(-U$7*$A16-2*U$7^2*$A16^2+U$7*$A16^3+U$7^2*$A16^3+$A16+2*$A16^2+$A16^3)</f>
        <v>1.67336682085373</v>
      </c>
      <c r="V16" s="7" t="n">
        <f aca="false">(1+(2+V$7)*$A16+(1+V$7+V$7^2)*$A16^2)^2*(1+$A16)+2*(-V$7-V$7^2*$A16-2*V$7*$A16-V$7*$A16^2-V$7^2*$A16^2)*(-V$7*$A16-2*V$7^2*$A16^2+V$7*$A16^3+V$7^2*$A16^3+$A16+2*$A16^2+$A16^3)</f>
        <v>1.67819936651359</v>
      </c>
      <c r="W16" s="7" t="n">
        <f aca="false">(1+(2+W$7)*$A16+(1+W$7+W$7^2)*$A16^2)^2*(1+$A16)+2*(-W$7-W$7^2*$A16-2*W$7*$A16-W$7*$A16^2-W$7^2*$A16^2)*(-W$7*$A16-2*W$7^2*$A16^2+W$7*$A16^3+W$7^2*$A16^3+$A16+2*$A16^2+$A16^3)</f>
        <v>1.68309749670912</v>
      </c>
      <c r="X16" s="7" t="n">
        <f aca="false">(1+(2+X$7)*$A16+(1+X$7+X$7^2)*$A16^2)^2*(1+$A16)+2*(-X$7-X$7^2*$A16-2*X$7*$A16-X$7*$A16^2-X$7^2*$A16^2)*(-X$7*$A16-2*X$7^2*$A16^2+X$7*$A16^3+X$7^2*$A16^3+$A16+2*$A16^2+$A16^3)</f>
        <v>1.68806152217376</v>
      </c>
      <c r="Y16" s="7" t="n">
        <f aca="false">(1+(2+Y$7)*$A16+(1+Y$7+Y$7^2)*$A16^2)^2*(1+$A16)+2*(-Y$7-Y$7^2*$A16-2*Y$7*$A16-Y$7*$A16^2-Y$7^2*$A16^2)*(-Y$7*$A16-2*Y$7^2*$A16^2+Y$7*$A16^3+Y$7^2*$A16^3+$A16+2*$A16^2+$A16^3)</f>
        <v>1.69309175416116</v>
      </c>
      <c r="Z16" s="7" t="n">
        <f aca="false">(1+(2+Z$7)*$A16+(1+Z$7+Z$7^2)*$A16^2)^2*(1+$A16)+2*(-Z$7-Z$7^2*$A16-2*Z$7*$A16-Z$7*$A16^2-Z$7^2*$A16^2)*(-Z$7*$A16-2*Z$7^2*$A16^2+Z$7*$A16^3+Z$7^2*$A16^3+$A16+2*$A16^2+$A16^3)</f>
        <v>1.69818850444522</v>
      </c>
      <c r="AA16" s="7" t="n">
        <f aca="false">(1+(2+AA$7)*$A16+(1+AA$7+AA$7^2)*$A16^2)^2*(1+$A16)+2*(-AA$7-AA$7^2*$A16-2*AA$7*$A16-AA$7*$A16^2-AA$7^2*$A16^2)*(-AA$7*$A16-2*AA$7^2*$A16^2+AA$7*$A16^3+AA$7^2*$A16^3+$A16+2*$A16^2+$A16^3)</f>
        <v>1.70076192152009</v>
      </c>
      <c r="AB16" s="7" t="n">
        <f aca="false">(1+(2+AB$7)*$A16+(1+AB$7+AB$7^2)*$A16^2)^2*(1+$A16)+2*(-AB$7-AB$7^2*$A16-2*AB$7*$A16-AB$7*$A16^2-AB$7^2*$A16^2)*(-AB$7*$A16-2*AB$7^2*$A16^2+AB$7*$A16^3+AB$7^2*$A16^3+$A16+2*$A16^2+$A16^3)</f>
        <v>1.70335208532006</v>
      </c>
      <c r="AC16" s="7" t="n">
        <f aca="false">(1+(2+AC$7)*$A16+(1+AC$7+AC$7^2)*$A16^2)^2*(1+$A16)+2*(-AC$7-AC$7^2*$A16-2*AC$7*$A16-AC$7*$A16^2-AC$7^2*$A16^2)*(-AC$7*$A16-2*AC$7^2*$A16^2+AC$7*$A16^3+AC$7^2*$A16^3+$A16+2*$A16^2+$A16^3)</f>
        <v>1.70439284868442</v>
      </c>
      <c r="AD16" s="7" t="n">
        <f aca="false">(1+(2+AD$7)*$A16+(1+AD$7+AD$7^2)*$A16^2)^2*(1+$A16)+2*(-AD$7-AD$7^2*$A16-2*AD$7*$A16-AD$7*$A16^2-AD$7^2*$A16^2)*(-AD$7*$A16-2*AD$7^2*$A16^2+AD$7*$A16^3+AD$7^2*$A16^3+$A16+2*$A16^2+$A16^3)</f>
        <v>1.70543630028834</v>
      </c>
      <c r="AE16" s="7" t="n">
        <f aca="false">(1+(2+AE$7)*$A16+(1+AE$7+AE$7^2)*$A16^2)^2*(1+$A16)+2*(-AE$7-AE$7^2*$A16-2*AE$7*$A16-AE$7*$A16^2-AE$7^2*$A16^2)*(-AE$7*$A16-2*AE$7^2*$A16^2+AE$7*$A16^3+AE$7^2*$A16^3+$A16+2*$A16^2+$A16^3)</f>
        <v>1.70648244263765</v>
      </c>
      <c r="AF16" s="7" t="n">
        <f aca="false">(1+(2+AF$7)*$A16+(1+AF$7+AF$7^2)*$A16^2)^2*(1+$A16)+2*(-AF$7-AF$7^2*$A16-2*AF$7*$A16-AF$7*$A16^2-AF$7^2*$A16^2)*(-AF$7*$A16-2*AF$7^2*$A16^2+AF$7*$A16^3+AF$7^2*$A16^3+$A16+2*$A16^2+$A16^3)</f>
        <v>1.70753127823904</v>
      </c>
      <c r="AG16" s="7" t="n">
        <f aca="false">(1+(2+AG$7)*$A16+(1+AG$7+AG$7^2)*$A16^2)^2*(1+$A16)+2*(-AG$7-AG$7^2*$A16-2*AG$7*$A16-AG$7*$A16^2-AG$7^2*$A16^2)*(-AG$7*$A16-2*AG$7^2*$A16^2+AG$7*$A16^3+AG$7^2*$A16^3+$A16+2*$A16^2+$A16^3)</f>
        <v>1.7085828096</v>
      </c>
    </row>
    <row r="17" customFormat="false" ht="12.75" hidden="false" customHeight="false" outlineLevel="0" collapsed="false">
      <c r="A17" s="1" t="n">
        <v>0.09</v>
      </c>
      <c r="B17" s="7" t="n">
        <f aca="false">(1+(2+B$7)*$A17+(1+B$7+B$7^2)*$A17^2)^2*(1+$A17)+2*(-B$7-B$7^2*$A17-2*B$7*$A17-B$7*$A17^2-B$7^2*$A17^2)*(-B$7*$A17-2*B$7^2*$A17^2+B$7*$A17^3+B$7^2*$A17^3+$A17+2*$A17^2+$A17^3)</f>
        <v>1.54090642985371</v>
      </c>
      <c r="C17" s="7" t="n">
        <f aca="false">(1+(2+C$7)*$A17+(1+C$7+C$7^2)*$A17^2)^2*(1+$A17)+2*(-C$7-C$7^2*$A17-2*C$7*$A17-C$7*$A17^2-C$7^2*$A17^2)*(-C$7*$A17-2*C$7^2*$A17^2+C$7*$A17^3+C$7^2*$A17^3+$A17+2*$A17^2+$A17^3)</f>
        <v>1.54382340795501</v>
      </c>
      <c r="D17" s="7" t="n">
        <f aca="false">(1+(2+D$7)*$A17+(1+D$7+D$7^2)*$A17^2)^2*(1+$A17)+2*(-D$7-D$7^2*$A17-2*D$7*$A17-D$7*$A17^2-D$7^2*$A17^2)*(-D$7*$A17-2*D$7^2*$A17^2+D$7*$A17^3+D$7^2*$A17^3+$A17+2*$A17^2+$A17^3)</f>
        <v>1.54798162066576</v>
      </c>
      <c r="E17" s="7" t="n">
        <f aca="false">(1+(2+E$7)*$A17+(1+E$7+E$7^2)*$A17^2)^2*(1+$A17)+2*(-E$7-E$7^2*$A17-2*E$7*$A17-E$7*$A17^2-E$7^2*$A17^2)*(-E$7*$A17-2*E$7^2*$A17^2+E$7*$A17^3+E$7^2*$A17^3+$A17+2*$A17^2+$A17^3)</f>
        <v>1.5534247061793</v>
      </c>
      <c r="F17" s="7" t="n">
        <f aca="false">(1+(2+F$7)*$A17+(1+F$7+F$7^2)*$A17^2)^2*(1+$A17)+2*(-F$7-F$7^2*$A17-2*F$7*$A17-F$7*$A17^2-F$7^2*$A17^2)*(-F$7*$A17-2*F$7^2*$A17^2+F$7*$A17^3+F$7^2*$A17^3+$A17+2*$A17^2+$A17^3)</f>
        <v>1.56019676872771</v>
      </c>
      <c r="G17" s="7" t="n">
        <f aca="false">(1+(2+G$7)*$A17+(1+G$7+G$7^2)*$A17^2)^2*(1+$A17)+2*(-G$7-G$7^2*$A17-2*G$7*$A17-G$7*$A17^2-G$7^2*$A17^2)*(-G$7*$A17-2*G$7^2*$A17^2+G$7*$A17^3+G$7^2*$A17^3+$A17+2*$A17^2+$A17^3)</f>
        <v>1.56834237858186</v>
      </c>
      <c r="H17" s="7" t="n">
        <f aca="false">(1+(2+H$7)*$A17+(1+H$7+H$7^2)*$A17^2)^2*(1+$A17)+2*(-H$7-H$7^2*$A17-2*H$7*$A17-H$7*$A17^2-H$7^2*$A17^2)*(-H$7*$A17-2*H$7^2*$A17^2+H$7*$A17^3+H$7^2*$A17^3+$A17+2*$A17^2+$A17^3)</f>
        <v>1.57790657205136</v>
      </c>
      <c r="I17" s="7" t="n">
        <f aca="false">(1+(2+I$7)*$A17+(1+I$7+I$7^2)*$A17^2)^2*(1+$A17)+2*(-I$7-I$7^2*$A17-2*I$7*$A17-I$7*$A17^2-I$7^2*$A17^2)*(-I$7*$A17-2*I$7^2*$A17^2+I$7*$A17^3+I$7^2*$A17^3+$A17+2*$A17^2+$A17^3)</f>
        <v>1.58893485148461</v>
      </c>
      <c r="J17" s="7" t="n">
        <f aca="false">(1+(2+J$7)*$A17+(1+J$7+J$7^2)*$A17^2)^2*(1+$A17)+2*(-J$7-J$7^2*$A17-2*J$7*$A17-J$7*$A17^2-J$7^2*$A17^2)*(-J$7*$A17-2*J$7^2*$A17^2+J$7*$A17^3+J$7^2*$A17^3+$A17+2*$A17^2+$A17^3)</f>
        <v>1.60147318526875</v>
      </c>
      <c r="K17" s="7" t="n">
        <f aca="false">(1+(2+K$7)*$A17+(1+K$7+K$7^2)*$A17^2)^2*(1+$A17)+2*(-K$7-K$7^2*$A17-2*K$7*$A17-K$7*$A17^2-K$7^2*$A17^2)*(-K$7*$A17-2*K$7^2*$A17^2+K$7*$A17^3+K$7^2*$A17^3+$A17+2*$A17^2+$A17^3)</f>
        <v>1.61556800782971</v>
      </c>
      <c r="L17" s="8" t="n">
        <f aca="false">(1+(2+L$7)*$A17+(1+L$7+L$7^2)*$A17^2)^2*(1+$A17)+2*(-L$7-L$7^2*$A17-2*L$7*$A17-L$7*$A17^2-L$7^2*$A17^2)*(-L$7*$A17-2*L$7^2*$A17^2+L$7*$A17^3+L$7^2*$A17^3+$A17+2*$A17^2+$A17^3)</f>
        <v>1.63126621963216</v>
      </c>
      <c r="M17" s="7" t="n">
        <f aca="false">(1+(2+M$7)*$A17+(1+M$7+M$7^2)*$A17^2)^2*(1+$A17)+2*(-M$7-M$7^2*$A17-2*M$7*$A17-M$7*$A17^2-M$7^2*$A17^2)*(-M$7*$A17-2*M$7^2*$A17^2+M$7*$A17^3+M$7^2*$A17^3+$A17+2*$A17^2+$A17^3)</f>
        <v>1.64861518717956</v>
      </c>
      <c r="N17" s="7" t="n">
        <f aca="false">(1+(2+N$7)*$A17+(1+N$7+N$7^2)*$A17^2)^2*(1+$A17)+2*(-N$7-N$7^2*$A17-2*N$7*$A17-N$7*$A17^2-N$7^2*$A17^2)*(-N$7*$A17-2*N$7^2*$A17^2+N$7*$A17^3+N$7^2*$A17^3+$A17+2*$A17^2+$A17^3)</f>
        <v>1.66766274301411</v>
      </c>
      <c r="O17" s="7" t="n">
        <f aca="false">(1+(2+O$7)*$A17+(1+O$7+O$7^2)*$A17^2)^2*(1+$A17)+2*(-O$7-O$7^2*$A17-2*O$7*$A17-O$7*$A17^2-O$7^2*$A17^2)*(-O$7*$A17-2*O$7^2*$A17^2+O$7*$A17^3+O$7^2*$A17^3+$A17+2*$A17^2+$A17^3)</f>
        <v>1.6884571857168</v>
      </c>
      <c r="P17" s="7" t="n">
        <f aca="false">(1+(2+P$7)*$A17+(1+P$7+P$7^2)*$A17^2)^2*(1+$A17)+2*(-P$7-P$7^2*$A17-2*P$7*$A17-P$7*$A17^2-P$7^2*$A17^2)*(-P$7*$A17-2*P$7^2*$A17^2+P$7*$A17^3+P$7^2*$A17^3+$A17+2*$A17^2+$A17^3)</f>
        <v>1.71104727990736</v>
      </c>
      <c r="Q17" s="7" t="n">
        <f aca="false">(1+(2+Q$7)*$A17+(1+Q$7+Q$7^2)*$A17^2)^2*(1+$A17)+2*(-Q$7-Q$7^2*$A17-2*Q$7*$A17-Q$7*$A17^2-Q$7^2*$A17^2)*(-Q$7*$A17-2*Q$7^2*$A17^2+Q$7*$A17^3+Q$7^2*$A17^3+$A17+2*$A17^2+$A17^3)</f>
        <v>1.73548225624431</v>
      </c>
      <c r="R17" s="7" t="n">
        <f aca="false">(1+(2+R$7)*$A17+(1+R$7+R$7^2)*$A17^2)^2*(1+$A17)+2*(-R$7-R$7^2*$A17-2*R$7*$A17-R$7*$A17^2-R$7^2*$A17^2)*(-R$7*$A17-2*R$7^2*$A17^2+R$7*$A17^3+R$7^2*$A17^3+$A17+2*$A17^2+$A17^3)</f>
        <v>1.76181181142491</v>
      </c>
      <c r="S17" s="7" t="n">
        <f aca="false">(1+(2+S$7)*$A17+(1+S$7+S$7^2)*$A17^2)^2*(1+$A17)+2*(-S$7-S$7^2*$A17-2*S$7*$A17-S$7*$A17^2-S$7^2*$A17^2)*(-S$7*$A17-2*S$7^2*$A17^2+S$7*$A17^3+S$7^2*$A17^3+$A17+2*$A17^2+$A17^3)</f>
        <v>1.76730947804076</v>
      </c>
      <c r="T17" s="7" t="n">
        <f aca="false">(1+(2+T$7)*$A17+(1+T$7+T$7^2)*$A17^2)^2*(1+$A17)+2*(-T$7-T$7^2*$A17-2*T$7*$A17-T$7*$A17^2-T$7^2*$A17^2)*(-T$7*$A17-2*T$7^2*$A17^2+T$7*$A17^3+T$7^2*$A17^3+$A17+2*$A17^2+$A17^3)</f>
        <v>1.77288533636735</v>
      </c>
      <c r="U17" s="7" t="n">
        <f aca="false">(1+(2+U$7)*$A17+(1+U$7+U$7^2)*$A17^2)^2*(1+$A17)+2*(-U$7-U$7^2*$A17-2*U$7*$A17-U$7*$A17^2-U$7^2*$A17^2)*(-U$7*$A17-2*U$7^2*$A17^2+U$7*$A17^3+U$7^2*$A17^3+$A17+2*$A17^2+$A17^3)</f>
        <v>1.77853979068921</v>
      </c>
      <c r="V17" s="7" t="n">
        <f aca="false">(1+(2+V$7)*$A17+(1+V$7+V$7^2)*$A17^2)^2*(1+$A17)+2*(-V$7-V$7^2*$A17-2*V$7*$A17-V$7*$A17^2-V$7^2*$A17^2)*(-V$7*$A17-2*V$7^2*$A17^2+V$7*$A17^3+V$7^2*$A17^3+$A17+2*$A17^2+$A17^3)</f>
        <v>1.78427324603654</v>
      </c>
      <c r="W17" s="7" t="n">
        <f aca="false">(1+(2+W$7)*$A17+(1+W$7+W$7^2)*$A17^2)^2*(1+$A17)+2*(-W$7-W$7^2*$A17-2*W$7*$A17-W$7*$A17^2-W$7^2*$A17^2)*(-W$7*$A17-2*W$7^2*$A17^2+W$7*$A17^3+W$7^2*$A17^3+$A17+2*$A17^2+$A17^3)</f>
        <v>1.79008610818521</v>
      </c>
      <c r="X17" s="7" t="n">
        <f aca="false">(1+(2+X$7)*$A17+(1+X$7+X$7^2)*$A17^2)^2*(1+$A17)+2*(-X$7-X$7^2*$A17-2*X$7*$A17-X$7*$A17^2-X$7^2*$A17^2)*(-X$7*$A17-2*X$7^2*$A17^2+X$7*$A17^3+X$7^2*$A17^3+$A17+2*$A17^2+$A17^3)</f>
        <v>1.79597878365673</v>
      </c>
      <c r="Y17" s="7" t="n">
        <f aca="false">(1+(2+Y$7)*$A17+(1+Y$7+Y$7^2)*$A17^2)^2*(1+$A17)+2*(-Y$7-Y$7^2*$A17-2*Y$7*$A17-Y$7*$A17^2-Y$7^2*$A17^2)*(-Y$7*$A17-2*Y$7^2*$A17^2+Y$7*$A17^3+Y$7^2*$A17^3+$A17+2*$A17^2+$A17^3)</f>
        <v>1.80195167971829</v>
      </c>
      <c r="Z17" s="7" t="n">
        <f aca="false">(1+(2+Z$7)*$A17+(1+Z$7+Z$7^2)*$A17^2)^2*(1+$A17)+2*(-Z$7-Z$7^2*$A17-2*Z$7*$A17-Z$7*$A17^2-Z$7^2*$A17^2)*(-Z$7*$A17-2*Z$7^2*$A17^2+Z$7*$A17^3+Z$7^2*$A17^3+$A17+2*$A17^2+$A17^3)</f>
        <v>1.80800520438274</v>
      </c>
      <c r="AA17" s="7" t="n">
        <f aca="false">(1+(2+AA$7)*$A17+(1+AA$7+AA$7^2)*$A17^2)^2*(1+$A17)+2*(-AA$7-AA$7^2*$A17-2*AA$7*$A17-AA$7*$A17^2-AA$7^2*$A17^2)*(-AA$7*$A17-2*AA$7^2*$A17^2+AA$7*$A17^3+AA$7^2*$A17^3+$A17+2*$A17^2+$A17^3)</f>
        <v>1.81106233014896</v>
      </c>
      <c r="AB17" s="7" t="n">
        <f aca="false">(1+(2+AB$7)*$A17+(1+AB$7+AB$7^2)*$A17^2)^2*(1+$A17)+2*(-AB$7-AB$7^2*$A17-2*AB$7*$A17-AB$7*$A17^2-AB$7^2*$A17^2)*(-AB$7*$A17-2*AB$7^2*$A17^2+AB$7*$A17^3+AB$7^2*$A17^3+$A17+2*$A17^2+$A17^3)</f>
        <v>1.81413976640859</v>
      </c>
      <c r="AC17" s="7" t="n">
        <f aca="false">(1+(2+AC$7)*$A17+(1+AC$7+AC$7^2)*$A17^2)^2*(1+$A17)+2*(-AC$7-AC$7^2*$A17-2*AC$7*$A17-AC$7*$A17^2-AC$7^2*$A17^2)*(-AC$7*$A17-2*AC$7^2*$A17^2+AC$7*$A17^3+AC$7^2*$A17^3+$A17+2*$A17^2+$A17^3)</f>
        <v>1.81537643932037</v>
      </c>
      <c r="AD17" s="7" t="n">
        <f aca="false">(1+(2+AD$7)*$A17+(1+AD$7+AD$7^2)*$A17^2)^2*(1+$A17)+2*(-AD$7-AD$7^2*$A17-2*AD$7*$A17-AD$7*$A17^2-AD$7^2*$A17^2)*(-AD$7*$A17-2*AD$7^2*$A17^2+AD$7*$A17^3+AD$7^2*$A17^3+$A17+2*$A17^2+$A17^3)</f>
        <v>1.816616373384</v>
      </c>
      <c r="AE17" s="7" t="n">
        <f aca="false">(1+(2+AE$7)*$A17+(1+AE$7+AE$7^2)*$A17^2)^2*(1+$A17)+2*(-AE$7-AE$7^2*$A17-2*AE$7*$A17-AE$7*$A17^2-AE$7^2*$A17^2)*(-AE$7*$A17-2*AE$7^2*$A17^2+AE$7*$A17^3+AE$7^2*$A17^3+$A17+2*$A17^2+$A17^3)</f>
        <v>1.81785957188028</v>
      </c>
      <c r="AF17" s="7" t="n">
        <f aca="false">(1+(2+AF$7)*$A17+(1+AF$7+AF$7^2)*$A17^2)^2*(1+$A17)+2*(-AF$7-AF$7^2*$A17-2*AF$7*$A17-AF$7*$A17^2-AF$7^2*$A17^2)*(-AF$7*$A17-2*AF$7^2*$A17^2+AF$7*$A17^3+AF$7^2*$A17^3+$A17+2*$A17^2+$A17^3)</f>
        <v>1.81910603809122</v>
      </c>
      <c r="AG17" s="7" t="n">
        <f aca="false">(1+(2+AG$7)*$A17+(1+AG$7+AG$7^2)*$A17^2)^2*(1+$A17)+2*(-AG$7-AG$7^2*$A17-2*AG$7*$A17-AG$7*$A17^2-AG$7^2*$A17^2)*(-AG$7*$A17-2*AG$7^2*$A17^2+AG$7*$A17^3+AG$7^2*$A17^3+$A17+2*$A17^2+$A17^3)</f>
        <v>1.8203557753</v>
      </c>
    </row>
    <row r="18" customFormat="false" ht="12.75" hidden="false" customHeight="false" outlineLevel="0" collapsed="false">
      <c r="A18" s="1" t="n">
        <v>0.1</v>
      </c>
      <c r="B18" s="7" t="n">
        <f aca="false">(1+(2+B$7)*$A18+(1+B$7+B$7^2)*$A18^2)^2*(1+$A18)+2*(-B$7-B$7^2*$A18-2*B$7*$A18-B$7*$A18^2-B$7^2*$A18^2)*(-B$7*$A18-2*B$7^2*$A18^2+B$7*$A18^3+B$7^2*$A18^3+$A18+2*$A18^2+$A18^3)</f>
        <v>1.613109509</v>
      </c>
      <c r="C18" s="7" t="n">
        <f aca="false">(1+(2+C$7)*$A18+(1+C$7+C$7^2)*$A18^2)^2*(1+$A18)+2*(-C$7-C$7^2*$A18-2*C$7*$A18-C$7*$A18^2-C$7^2*$A18^2)*(-C$7*$A18-2*C$7^2*$A18^2+C$7*$A18^3+C$7^2*$A18^3+$A18+2*$A18^2+$A18^3)</f>
        <v>1.6164390543125</v>
      </c>
      <c r="D18" s="7" t="n">
        <f aca="false">(1+(2+D$7)*$A18+(1+D$7+D$7^2)*$A18^2)^2*(1+$A18)+2*(-D$7-D$7^2*$A18-2*D$7*$A18-D$7*$A18^2-D$7^2*$A18^2)*(-D$7*$A18-2*D$7^2*$A18^2+D$7*$A18^3+D$7^2*$A18^3+$A18+2*$A18^2+$A18^3)</f>
        <v>1.621193904</v>
      </c>
      <c r="E18" s="7" t="n">
        <f aca="false">(1+(2+E$7)*$A18+(1+E$7+E$7^2)*$A18^2)^2*(1+$A18)+2*(-E$7-E$7^2*$A18-2*E$7*$A18-E$7*$A18^2-E$7^2*$A18^2)*(-E$7*$A18-2*E$7^2*$A18^2+E$7*$A18^3+E$7^2*$A18^3+$A18+2*$A18^2+$A18^3)</f>
        <v>1.6274289453125</v>
      </c>
      <c r="F18" s="7" t="n">
        <f aca="false">(1+(2+F$7)*$A18+(1+F$7+F$7^2)*$A18^2)^2*(1+$A18)+2*(-F$7-F$7^2*$A18-2*F$7*$A18-F$7*$A18^2-F$7^2*$A18^2)*(-F$7*$A18-2*F$7^2*$A18^2+F$7*$A18^3+F$7^2*$A18^3+$A18+2*$A18^2+$A18^3)</f>
        <v>1.635199709</v>
      </c>
      <c r="G18" s="7" t="n">
        <f aca="false">(1+(2+G$7)*$A18+(1+G$7+G$7^2)*$A18^2)^2*(1+$A18)+2*(-G$7-G$7^2*$A18-2*G$7*$A18-G$7*$A18^2-G$7^2*$A18^2)*(-G$7*$A18-2*G$7^2*$A18^2+G$7*$A18^3+G$7^2*$A18^3+$A18+2*$A18^2+$A18^3)</f>
        <v>1.6445623693125</v>
      </c>
      <c r="H18" s="7" t="n">
        <f aca="false">(1+(2+H$7)*$A18+(1+H$7+H$7^2)*$A18^2)^2*(1+$A18)+2*(-H$7-H$7^2*$A18-2*H$7*$A18-H$7*$A18^2-H$7^2*$A18^2)*(-H$7*$A18-2*H$7^2*$A18^2+H$7*$A18^3+H$7^2*$A18^3+$A18+2*$A18^2+$A18^3)</f>
        <v>1.655573744</v>
      </c>
      <c r="I18" s="7" t="n">
        <f aca="false">(1+(2+I$7)*$A18+(1+I$7+I$7^2)*$A18^2)^2*(1+$A18)+2*(-I$7-I$7^2*$A18-2*I$7*$A18-I$7*$A18^2-I$7^2*$A18^2)*(-I$7*$A18-2*I$7^2*$A18^2+I$7*$A18^3+I$7^2*$A18^3+$A18+2*$A18^2+$A18^3)</f>
        <v>1.6682912943125</v>
      </c>
      <c r="J18" s="7" t="n">
        <f aca="false">(1+(2+J$7)*$A18+(1+J$7+J$7^2)*$A18^2)^2*(1+$A18)+2*(-J$7-J$7^2*$A18-2*J$7*$A18-J$7*$A18^2-J$7^2*$A18^2)*(-J$7*$A18-2*J$7^2*$A18^2+J$7*$A18^3+J$7^2*$A18^3+$A18+2*$A18^2+$A18^3)</f>
        <v>1.682773125</v>
      </c>
      <c r="K18" s="7" t="n">
        <f aca="false">(1+(2+K$7)*$A18+(1+K$7+K$7^2)*$A18^2)^2*(1+$A18)+2*(-K$7-K$7^2*$A18-2*K$7*$A18-K$7*$A18^2-K$7^2*$A18^2)*(-K$7*$A18-2*K$7^2*$A18^2+K$7*$A18^3+K$7^2*$A18^3+$A18+2*$A18^2+$A18^3)</f>
        <v>1.6990779843125</v>
      </c>
      <c r="L18" s="8" t="n">
        <f aca="false">(1+(2+L$7)*$A18+(1+L$7+L$7^2)*$A18^2)^2*(1+$A18)+2*(-L$7-L$7^2*$A18-2*L$7*$A18-L$7*$A18^2-L$7^2*$A18^2)*(-L$7*$A18-2*L$7^2*$A18^2+L$7*$A18^3+L$7^2*$A18^3+$A18+2*$A18^2+$A18^3)</f>
        <v>1.717265264</v>
      </c>
      <c r="M18" s="7" t="n">
        <f aca="false">(1+(2+M$7)*$A18+(1+M$7+M$7^2)*$A18^2)^2*(1+$A18)+2*(-M$7-M$7^2*$A18-2*M$7*$A18-M$7*$A18^2-M$7^2*$A18^2)*(-M$7*$A18-2*M$7^2*$A18^2+M$7*$A18^3+M$7^2*$A18^3+$A18+2*$A18^2+$A18^3)</f>
        <v>1.7373949993125</v>
      </c>
      <c r="N18" s="7" t="n">
        <f aca="false">(1+(2+N$7)*$A18+(1+N$7+N$7^2)*$A18^2)^2*(1+$A18)+2*(-N$7-N$7^2*$A18-2*N$7*$A18-N$7*$A18^2-N$7^2*$A18^2)*(-N$7*$A18-2*N$7^2*$A18^2+N$7*$A18^3+N$7^2*$A18^3+$A18+2*$A18^2+$A18^3)</f>
        <v>1.759527869</v>
      </c>
      <c r="O18" s="7" t="n">
        <f aca="false">(1+(2+O$7)*$A18+(1+O$7+O$7^2)*$A18^2)^2*(1+$A18)+2*(-O$7-O$7^2*$A18-2*O$7*$A18-O$7*$A18^2-O$7^2*$A18^2)*(-O$7*$A18-2*O$7^2*$A18^2+O$7*$A18^3+O$7^2*$A18^3+$A18+2*$A18^2+$A18^3)</f>
        <v>1.7837251953125</v>
      </c>
      <c r="P18" s="7" t="n">
        <f aca="false">(1+(2+P$7)*$A18+(1+P$7+P$7^2)*$A18^2)^2*(1+$A18)+2*(-P$7-P$7^2*$A18-2*P$7*$A18-P$7*$A18^2-P$7^2*$A18^2)*(-P$7*$A18-2*P$7^2*$A18^2+P$7*$A18^3+P$7^2*$A18^3+$A18+2*$A18^2+$A18^3)</f>
        <v>1.810048944</v>
      </c>
      <c r="Q18" s="7" t="n">
        <f aca="false">(1+(2+Q$7)*$A18+(1+Q$7+Q$7^2)*$A18^2)^2*(1+$A18)+2*(-Q$7-Q$7^2*$A18-2*Q$7*$A18-Q$7*$A18^2-Q$7^2*$A18^2)*(-Q$7*$A18-2*Q$7^2*$A18^2+Q$7*$A18^3+Q$7^2*$A18^3+$A18+2*$A18^2+$A18^3)</f>
        <v>1.8385617243125</v>
      </c>
      <c r="R18" s="7" t="n">
        <f aca="false">(1+(2+R$7)*$A18+(1+R$7+R$7^2)*$A18^2)^2*(1+$A18)+2*(-R$7-R$7^2*$A18-2*R$7*$A18-R$7*$A18^2-R$7^2*$A18^2)*(-R$7*$A18-2*R$7^2*$A18^2+R$7*$A18^3+R$7^2*$A18^3+$A18+2*$A18^2+$A18^3)</f>
        <v>1.869326789</v>
      </c>
      <c r="S18" s="7" t="n">
        <f aca="false">(1+(2+S$7)*$A18+(1+S$7+S$7^2)*$A18^2)^2*(1+$A18)+2*(-S$7-S$7^2*$A18-2*S$7*$A18-S$7*$A18^2-S$7^2*$A18^2)*(-S$7*$A18-2*S$7^2*$A18^2+S$7*$A18^3+S$7^2*$A18^3+$A18+2*$A18^2+$A18^3)</f>
        <v>1.8757556876069</v>
      </c>
      <c r="T18" s="7" t="n">
        <f aca="false">(1+(2+T$7)*$A18+(1+T$7+T$7^2)*$A18^2)^2*(1+$A18)+2*(-T$7-T$7^2*$A18-2*T$7*$A18-T$7*$A18^2-T$7^2*$A18^2)*(-T$7*$A18-2*T$7^2*$A18^2+T$7*$A18^3+T$7^2*$A18^3+$A18+2*$A18^2+$A18^3)</f>
        <v>1.8822777456384</v>
      </c>
      <c r="U18" s="7" t="n">
        <f aca="false">(1+(2+U$7)*$A18+(1+U$7+U$7^2)*$A18^2)^2*(1+$A18)+2*(-U$7-U$7^2*$A18-2*U$7*$A18-U$7*$A18^2-U$7^2*$A18^2)*(-U$7*$A18-2*U$7^2*$A18^2+U$7*$A18^3+U$7^2*$A18^3+$A18+2*$A18^2+$A18^3)</f>
        <v>1.8888934783829</v>
      </c>
      <c r="V18" s="7" t="n">
        <f aca="false">(1+(2+V$7)*$A18+(1+V$7+V$7^2)*$A18^2)^2*(1+$A18)+2*(-V$7-V$7^2*$A18-2*V$7*$A18-V$7*$A18^2-V$7^2*$A18^2)*(-V$7*$A18-2*V$7^2*$A18^2+V$7*$A18^3+V$7^2*$A18^3+$A18+2*$A18^2+$A18^3)</f>
        <v>1.8956034021584</v>
      </c>
      <c r="W18" s="7" t="n">
        <f aca="false">(1+(2+W$7)*$A18+(1+W$7+W$7^2)*$A18^2)^2*(1+$A18)+2*(-W$7-W$7^2*$A18-2*W$7*$A18-W$7*$A18^2-W$7^2*$A18^2)*(-W$7*$A18-2*W$7^2*$A18^2+W$7*$A18^3+W$7^2*$A18^3+$A18+2*$A18^2+$A18^3)</f>
        <v>1.9024080343125</v>
      </c>
      <c r="X18" s="7" t="n">
        <f aca="false">(1+(2+X$7)*$A18+(1+X$7+X$7^2)*$A18^2)^2*(1+$A18)+2*(-X$7-X$7^2*$A18-2*X$7*$A18-X$7*$A18^2-X$7^2*$A18^2)*(-X$7*$A18-2*X$7^2*$A18^2+X$7*$A18^3+X$7^2*$A18^3+$A18+2*$A18^2+$A18^3)</f>
        <v>1.9093078932224</v>
      </c>
      <c r="Y18" s="7" t="n">
        <f aca="false">(1+(2+Y$7)*$A18+(1+Y$7+Y$7^2)*$A18^2)^2*(1+$A18)+2*(-Y$7-Y$7^2*$A18-2*Y$7*$A18-Y$7*$A18^2-Y$7^2*$A18^2)*(-Y$7*$A18-2*Y$7^2*$A18^2+Y$7*$A18^3+Y$7^2*$A18^3+$A18+2*$A18^2+$A18^3)</f>
        <v>1.9163034982949</v>
      </c>
      <c r="Z18" s="7" t="n">
        <f aca="false">(1+(2+Z$7)*$A18+(1+Z$7+Z$7^2)*$A18^2)^2*(1+$A18)+2*(-Z$7-Z$7^2*$A18-2*Z$7*$A18-Z$7*$A18^2-Z$7^2*$A18^2)*(-Z$7*$A18-2*Z$7^2*$A18^2+Z$7*$A18^3+Z$7^2*$A18^3+$A18+2*$A18^2+$A18^3)</f>
        <v>1.9233953699664</v>
      </c>
      <c r="AA18" s="7" t="n">
        <f aca="false">(1+(2+AA$7)*$A18+(1+AA$7+AA$7^2)*$A18^2)^2*(1+$A18)+2*(-AA$7-AA$7^2*$A18-2*AA$7*$A18-AA$7*$A18^2-AA$7^2*$A18^2)*(-AA$7*$A18-2*AA$7^2*$A18^2+AA$7*$A18^3+AA$7^2*$A18^3+$A18+2*$A18^2+$A18^3)</f>
        <v>1.92697756869468</v>
      </c>
      <c r="AB18" s="7" t="n">
        <f aca="false">(1+(2+AB$7)*$A18+(1+AB$7+AB$7^2)*$A18^2)^2*(1+$A18)+2*(-AB$7-AB$7^2*$A18-2*AB$7*$A18-AB$7*$A18^2-AB$7^2*$A18^2)*(-AB$7*$A18-2*AB$7^2*$A18^2+AB$7*$A18^3+AB$7^2*$A18^3+$A18+2*$A18^2+$A18^3)</f>
        <v>1.9305840297029</v>
      </c>
      <c r="AC18" s="7" t="n">
        <f aca="false">(1+(2+AC$7)*$A18+(1+AC$7+AC$7^2)*$A18^2)^2*(1+$A18)+2*(-AC$7-AC$7^2*$A18-2*AC$7*$A18-AC$7*$A18^2-AC$7^2*$A18^2)*(-AC$7*$A18-2*AC$7^2*$A18^2+AC$7*$A18^3+AC$7^2*$A18^3+$A18+2*$A18^2+$A18^3)</f>
        <v>1.93203342217949</v>
      </c>
      <c r="AD18" s="7" t="n">
        <f aca="false">(1+(2+AD$7)*$A18+(1+AD$7+AD$7^2)*$A18^2)^2*(1+$A18)+2*(-AD$7-AD$7^2*$A18-2*AD$7*$A18-AD$7*$A18^2-AD$7^2*$A18^2)*(-AD$7*$A18-2*AD$7^2*$A18^2+AD$7*$A18^3+AD$7^2*$A18^3+$A18+2*$A18^2+$A18^3)</f>
        <v>1.93348671126012</v>
      </c>
      <c r="AE18" s="7" t="n">
        <f aca="false">(1+(2+AE$7)*$A18+(1+AE$7+AE$7^2)*$A18^2)^2*(1+$A18)+2*(-AE$7-AE$7^2*$A18-2*AE$7*$A18-AE$7*$A18^2-AE$7^2*$A18^2)*(-AE$7*$A18-2*AE$7^2*$A18^2+AE$7*$A18^3+AE$7^2*$A18^3+$A18+2*$A18^2+$A18^3)</f>
        <v>1.93494390113134</v>
      </c>
      <c r="AF18" s="7" t="n">
        <f aca="false">(1+(2+AF$7)*$A18+(1+AF$7+AF$7^2)*$A18^2)^2*(1+$A18)+2*(-AF$7-AF$7^2*$A18-2*AF$7*$A18-AF$7*$A18^2-AF$7^2*$A18^2)*(-AF$7*$A18-2*AF$7^2*$A18^2+AF$7*$A18^3+AF$7^2*$A18^3+$A18+2*$A18^2+$A18^3)</f>
        <v>1.93640499598135</v>
      </c>
      <c r="AG18" s="7" t="n">
        <f aca="false">(1+(2+AG$7)*$A18+(1+AG$7+AG$7^2)*$A18^2)^2*(1+$A18)+2*(-AG$7-AG$7^2*$A18-2*AG$7*$A18-AG$7*$A18^2-AG$7^2*$A18^2)*(-AG$7*$A18-2*AG$7^2*$A18^2+AG$7*$A18^3+AG$7^2*$A18^3+$A18+2*$A18^2+$A18^3)</f>
        <v>1.93787</v>
      </c>
    </row>
    <row r="19" customFormat="false" ht="12.75" hidden="false" customHeight="false" outlineLevel="0" collapsed="false">
      <c r="A19" s="1" t="n">
        <v>0.11</v>
      </c>
      <c r="B19" s="7" t="n">
        <f aca="false">(1+(2+B$7)*$A19+(1+B$7+B$7^2)*$A19^2)^2*(1+$A19)+2*(-B$7-B$7^2*$A19-2*B$7*$A19-B$7*$A19^2-B$7^2*$A19^2)*(-B$7*$A19-2*B$7^2*$A19^2+B$7*$A19^3+B$7^2*$A19^3+$A19+2*$A19^2+$A19^3)</f>
        <v>1.68798820527129</v>
      </c>
      <c r="C19" s="7" t="n">
        <f aca="false">(1+(2+C$7)*$A19+(1+C$7+C$7^2)*$A19^2)^2*(1+$A19)+2*(-C$7-C$7^2*$A19-2*C$7*$A19-C$7*$A19^2-C$7^2*$A19^2)*(-C$7*$A19-2*C$7^2*$A19^2+C$7*$A19^3+C$7^2*$A19^3+$A19+2*$A19^2+$A19^3)</f>
        <v>1.69174932630031</v>
      </c>
      <c r="D19" s="7" t="n">
        <f aca="false">(1+(2+D$7)*$A19+(1+D$7+D$7^2)*$A19^2)^2*(1+$A19)+2*(-D$7-D$7^2*$A19-2*D$7*$A19-D$7*$A19^2-D$7^2*$A19^2)*(-D$7*$A19-2*D$7^2*$A19^2+D$7*$A19^3+D$7^2*$A19^3+$A19+2*$A19^2+$A19^3)</f>
        <v>1.69712993477424</v>
      </c>
      <c r="E19" s="7" t="n">
        <f aca="false">(1+(2+E$7)*$A19+(1+E$7+E$7^2)*$A19^2)^2*(1+$A19)+2*(-E$7-E$7^2*$A19-2*E$7*$A19-E$7*$A19^2-E$7^2*$A19^2)*(-E$7*$A19-2*E$7^2*$A19^2+E$7*$A19^3+E$7^2*$A19^3+$A19+2*$A19^2+$A19^3)</f>
        <v>1.70419767589102</v>
      </c>
      <c r="F19" s="7" t="n">
        <f aca="false">(1+(2+F$7)*$A19+(1+F$7+F$7^2)*$A19^2)^2*(1+$A19)+2*(-F$7-F$7^2*$A19-2*F$7*$A19-F$7*$A19^2-F$7^2*$A19^2)*(-F$7*$A19-2*F$7^2*$A19^2+F$7*$A19^3+F$7^2*$A19^3+$A19+2*$A19^2+$A19^3)</f>
        <v>1.71302105691729</v>
      </c>
      <c r="G19" s="7" t="n">
        <f aca="false">(1+(2+G$7)*$A19+(1+G$7+G$7^2)*$A19^2)^2*(1+$A19)+2*(-G$7-G$7^2*$A19-2*G$7*$A19-G$7*$A19^2-G$7^2*$A19^2)*(-G$7*$A19-2*G$7^2*$A19^2+G$7*$A19^3+G$7^2*$A19^3+$A19+2*$A19^2+$A19^3)</f>
        <v>1.72366944718846</v>
      </c>
      <c r="H19" s="7" t="n">
        <f aca="false">(1+(2+H$7)*$A19+(1+H$7+H$7^2)*$A19^2)^2*(1+$A19)+2*(-H$7-H$7^2*$A19-2*H$7*$A19-H$7*$A19^2-H$7^2*$A19^2)*(-H$7*$A19-2*H$7^2*$A19^2+H$7*$A19^3+H$7^2*$A19^3+$A19+2*$A19^2+$A19^3)</f>
        <v>1.73621307810864</v>
      </c>
      <c r="I19" s="7" t="n">
        <f aca="false">(1+(2+I$7)*$A19+(1+I$7+I$7^2)*$A19^2)^2*(1+$A19)+2*(-I$7-I$7^2*$A19-2*I$7*$A19-I$7*$A19^2-I$7^2*$A19^2)*(-I$7*$A19-2*I$7^2*$A19^2+I$7*$A19^3+I$7^2*$A19^3+$A19+2*$A19^2+$A19^3)</f>
        <v>1.75072304315071</v>
      </c>
      <c r="J19" s="7" t="n">
        <f aca="false">(1+(2+J$7)*$A19+(1+J$7+J$7^2)*$A19^2)^2*(1+$A19)+2*(-J$7-J$7^2*$A19-2*J$7*$A19-J$7*$A19^2-J$7^2*$A19^2)*(-J$7*$A19-2*J$7^2*$A19^2+J$7*$A19^3+J$7^2*$A19^3+$A19+2*$A19^2+$A19^3)</f>
        <v>1.76727129785625</v>
      </c>
      <c r="K19" s="7" t="n">
        <f aca="false">(1+(2+K$7)*$A19+(1+K$7+K$7^2)*$A19^2)^2*(1+$A19)+2*(-K$7-K$7^2*$A19-2*K$7*$A19-K$7*$A19^2-K$7^2*$A19^2)*(-K$7*$A19-2*K$7^2*$A19^2+K$7*$A19^3+K$7^2*$A19^3+$A19+2*$A19^2+$A19^3)</f>
        <v>1.78593065983561</v>
      </c>
      <c r="L19" s="8" t="n">
        <f aca="false">(1+(2+L$7)*$A19+(1+L$7+L$7^2)*$A19^2)^2*(1+$A19)+2*(-L$7-L$7^2*$A19-2*L$7*$A19-L$7*$A19^2-L$7^2*$A19^2)*(-L$7*$A19-2*L$7^2*$A19^2+L$7*$A19^3+L$7^2*$A19^3+$A19+2*$A19^2+$A19^3)</f>
        <v>1.80677480876784</v>
      </c>
      <c r="M19" s="7" t="n">
        <f aca="false">(1+(2+M$7)*$A19+(1+M$7+M$7^2)*$A19^2)^2*(1+$A19)+2*(-M$7-M$7^2*$A19-2*M$7*$A19-M$7*$A19^2-M$7^2*$A19^2)*(-M$7*$A19-2*M$7^2*$A19^2+M$7*$A19^3+M$7^2*$A19^3+$A19+2*$A19^2+$A19^3)</f>
        <v>1.82987828640076</v>
      </c>
      <c r="N19" s="7" t="n">
        <f aca="false">(1+(2+N$7)*$A19+(1+N$7+N$7^2)*$A19^2)^2*(1+$A19)+2*(-N$7-N$7^2*$A19-2*N$7*$A19-N$7*$A19^2-N$7^2*$A19^2)*(-N$7*$A19-2*N$7^2*$A19^2+N$7*$A19^3+N$7^2*$A19^3+$A19+2*$A19^2+$A19^3)</f>
        <v>1.85531649655089</v>
      </c>
      <c r="O19" s="7" t="n">
        <f aca="false">(1+(2+O$7)*$A19+(1+O$7+O$7^2)*$A19^2)^2*(1+$A19)+2*(-O$7-O$7^2*$A19-2*O$7*$A19-O$7*$A19^2-O$7^2*$A19^2)*(-O$7*$A19-2*O$7^2*$A19^2+O$7*$A19^3+O$7^2*$A19^3+$A19+2*$A19^2+$A19^3)</f>
        <v>1.88316570510352</v>
      </c>
      <c r="P19" s="7" t="n">
        <f aca="false">(1+(2+P$7)*$A19+(1+P$7+P$7^2)*$A19^2)^2*(1+$A19)+2*(-P$7-P$7^2*$A19-2*P$7*$A19-P$7*$A19^2-P$7^2*$A19^2)*(-P$7*$A19-2*P$7^2*$A19^2+P$7*$A19^3+P$7^2*$A19^3+$A19+2*$A19^2+$A19^3)</f>
        <v>1.91350304001264</v>
      </c>
      <c r="Q19" s="7" t="n">
        <f aca="false">(1+(2+Q$7)*$A19+(1+Q$7+Q$7^2)*$A19^2)^2*(1+$A19)+2*(-Q$7-Q$7^2*$A19-2*Q$7*$A19-Q$7*$A19^2-Q$7^2*$A19^2)*(-Q$7*$A19-2*Q$7^2*$A19^2+Q$7*$A19^3+Q$7^2*$A19^3+$A19+2*$A19^2+$A19^3)</f>
        <v>1.94640649130101</v>
      </c>
      <c r="R19" s="7" t="n">
        <f aca="false">(1+(2+R$7)*$A19+(1+R$7+R$7^2)*$A19^2)^2*(1+$A19)+2*(-R$7-R$7^2*$A19-2*R$7*$A19-R$7*$A19^2-R$7^2*$A19^2)*(-R$7*$A19-2*R$7^2*$A19^2+R$7*$A19^3+R$7^2*$A19^3+$A19+2*$A19^2+$A19^3)</f>
        <v>1.98195491106009</v>
      </c>
      <c r="S19" s="7" t="n">
        <f aca="false">(1+(2+S$7)*$A19+(1+S$7+S$7^2)*$A19^2)^2*(1+$A19)+2*(-S$7-S$7^2*$A19-2*S$7*$A19-S$7*$A19^2-S$7^2*$A19^2)*(-S$7*$A19-2*S$7^2*$A19^2+S$7*$A19^3+S$7^2*$A19^3+$A19+2*$A19^2+$A19^3)</f>
        <v>1.98938899090208</v>
      </c>
      <c r="T19" s="7" t="n">
        <f aca="false">(1+(2+T$7)*$A19+(1+T$7+T$7^2)*$A19^2)^2*(1+$A19)+2*(-T$7-T$7^2*$A19-2*T$7*$A19-T$7*$A19^2-T$7^2*$A19^2)*(-T$7*$A19-2*T$7^2*$A19^2+T$7*$A19^3+T$7^2*$A19^3+$A19+2*$A19^2+$A19^3)</f>
        <v>1.9969326971419</v>
      </c>
      <c r="U19" s="7" t="n">
        <f aca="false">(1+(2+U$7)*$A19+(1+U$7+U$7^2)*$A19^2)^2*(1+$A19)+2*(-U$7-U$7^2*$A19-2*U$7*$A19-U$7*$A19^2-U$7^2*$A19^2)*(-U$7*$A19-2*U$7^2*$A19^2+U$7*$A19^3+U$7^2*$A19^3+$A19+2*$A19^2+$A19^3)</f>
        <v>2.00458667301008</v>
      </c>
      <c r="V19" s="7" t="n">
        <f aca="false">(1+(2+V$7)*$A19+(1+V$7+V$7^2)*$A19^2)^2*(1+$A19)+2*(-V$7-V$7^2*$A19-2*V$7*$A19-V$7*$A19^2-V$7^2*$A19^2)*(-V$7*$A19-2*V$7^2*$A19^2+V$7*$A19^3+V$7^2*$A19^3+$A19+2*$A19^2+$A19^3)</f>
        <v>2.01235156311643</v>
      </c>
      <c r="W19" s="7" t="n">
        <f aca="false">(1+(2+W$7)*$A19+(1+W$7+W$7^2)*$A19^2)^2*(1+$A19)+2*(-W$7-W$7^2*$A19-2*W$7*$A19-W$7*$A19^2-W$7^2*$A19^2)*(-W$7*$A19-2*W$7^2*$A19^2+W$7*$A19^3+W$7^2*$A19^3+$A19+2*$A19^2+$A19^3)</f>
        <v>2.02022801345011</v>
      </c>
      <c r="X19" s="7" t="n">
        <f aca="false">(1+(2+X$7)*$A19+(1+X$7+X$7^2)*$A19^2)^2*(1+$A19)+2*(-X$7-X$7^2*$A19-2*X$7*$A19-X$7*$A19^2-X$7^2*$A19^2)*(-X$7*$A19-2*X$7^2*$A19^2+X$7*$A19^3+X$7^2*$A19^3+$A19+2*$A19^2+$A19^3)</f>
        <v>2.02821667137956</v>
      </c>
      <c r="Y19" s="7" t="n">
        <f aca="false">(1+(2+Y$7)*$A19+(1+Y$7+Y$7^2)*$A19^2)^2*(1+$A19)+2*(-Y$7-Y$7^2*$A19-2*Y$7*$A19-Y$7*$A19^2-Y$7^2*$A19^2)*(-Y$7*$A19-2*Y$7^2*$A19^2+Y$7*$A19^3+Y$7^2*$A19^3+$A19+2*$A19^2+$A19^3)</f>
        <v>2.03631818565255</v>
      </c>
      <c r="Z19" s="7" t="n">
        <f aca="false">(1+(2+Z$7)*$A19+(1+Z$7+Z$7^2)*$A19^2)^2*(1+$A19)+2*(-Z$7-Z$7^2*$A19-2*Z$7*$A19-Z$7*$A19^2-Z$7^2*$A19^2)*(-Z$7*$A19-2*Z$7^2*$A19^2+Z$7*$A19^3+Z$7^2*$A19^3+$A19+2*$A19^2+$A19^3)</f>
        <v>2.04453320639614</v>
      </c>
      <c r="AA19" s="7" t="n">
        <f aca="false">(1+(2+AA$7)*$A19+(1+AA$7+AA$7^2)*$A19^2)^2*(1+$A19)+2*(-AA$7-AA$7^2*$A19-2*AA$7*$A19-AA$7*$A19^2-AA$7^2*$A19^2)*(-AA$7*$A19-2*AA$7^2*$A19^2+AA$7*$A19^3+AA$7^2*$A19^3+$A19+2*$A19^2+$A19^3)</f>
        <v>2.04868348523629</v>
      </c>
      <c r="AB19" s="7" t="n">
        <f aca="false">(1+(2+AB$7)*$A19+(1+AB$7+AB$7^2)*$A19^2)^2*(1+$A19)+2*(-AB$7-AB$7^2*$A19-2*AB$7*$A19-AB$7*$A19^2-AB$7^2*$A19^2)*(-AB$7*$A19-2*AB$7^2*$A19^2+AB$7*$A19^3+AB$7^2*$A19^3+$A19+2*$A19^2+$A19^3)</f>
        <v>2.05286238511673</v>
      </c>
      <c r="AC19" s="7" t="n">
        <f aca="false">(1+(2+AC$7)*$A19+(1+AC$7+AC$7^2)*$A19^2)^2*(1+$A19)+2*(-AC$7-AC$7^2*$A19-2*AC$7*$A19-AC$7*$A19^2-AC$7^2*$A19^2)*(-AC$7*$A19-2*AC$7^2*$A19^2+AC$7*$A19^3+AC$7^2*$A19^3+$A19+2*$A19^2+$A19^3)</f>
        <v>2.05454197724775</v>
      </c>
      <c r="AD19" s="7" t="n">
        <f aca="false">(1+(2+AD$7)*$A19+(1+AD$7+AD$7^2)*$A19^2)^2*(1+$A19)+2*(-AD$7-AD$7^2*$A19-2*AD$7*$A19-AD$7*$A19^2-AD$7^2*$A19^2)*(-AD$7*$A19-2*AD$7^2*$A19^2+AD$7*$A19^3+AD$7^2*$A19^3+$A19+2*$A19^2+$A19^3)</f>
        <v>2.05622616703857</v>
      </c>
      <c r="AE19" s="7" t="n">
        <f aca="false">(1+(2+AE$7)*$A19+(1+AE$7+AE$7^2)*$A19^2)^2*(1+$A19)+2*(-AE$7-AE$7^2*$A19-2*AE$7*$A19-AE$7*$A19^2-AE$7^2*$A19^2)*(-AE$7*$A19-2*AE$7^2*$A19^2+AE$7*$A19^3+AE$7^2*$A19^3+$A19+2*$A19^2+$A19^3)</f>
        <v>2.05791495972111</v>
      </c>
      <c r="AF19" s="7" t="n">
        <f aca="false">(1+(2+AF$7)*$A19+(1+AF$7+AF$7^2)*$A19^2)^2*(1+$A19)+2*(-AF$7-AF$7^2*$A19-2*AF$7*$A19-AF$7*$A19^2-AF$7^2*$A19^2)*(-AF$7*$A19-2*AF$7^2*$A19^2+AF$7*$A19^3+AF$7^2*$A19^3+$A19+2*$A19^2+$A19^3)</f>
        <v>2.05960836052947</v>
      </c>
      <c r="AG19" s="7" t="n">
        <f aca="false">(1+(2+AG$7)*$A19+(1+AG$7+AG$7^2)*$A19^2)^2*(1+$A19)+2*(-AG$7-AG$7^2*$A19-2*AG$7*$A19-AG$7*$A19^2-AG$7^2*$A19^2)*(-AG$7*$A19-2*AG$7^2*$A19^2+AG$7*$A19^3+AG$7^2*$A19^3+$A19+2*$A19^2+$A19^3)</f>
        <v>2.0613063747</v>
      </c>
    </row>
    <row r="20" customFormat="false" ht="12.75" hidden="false" customHeight="false" outlineLevel="0" collapsed="false">
      <c r="A20" s="1" t="n">
        <v>0.12</v>
      </c>
      <c r="B20" s="7" t="n">
        <f aca="false">(1+(2+B$7)*$A20+(1+B$7+B$7^2)*$A20^2)^2*(1+$A20)+2*(-B$7-B$7^2*$A20-2*B$7*$A20-B$7*$A20^2-B$7^2*$A20^2)*(-B$7*$A20-2*B$7^2*$A20^2+B$7*$A20^3+B$7^2*$A20^3+$A20+2*$A20^2+$A20^3)</f>
        <v>1.76561599664128</v>
      </c>
      <c r="C20" s="7" t="n">
        <f aca="false">(1+(2+C$7)*$A20+(1+C$7+C$7^2)*$A20^2)^2*(1+$A20)+2*(-C$7-C$7^2*$A20-2*C$7*$A20-C$7*$A20^2-C$7^2*$A20^2)*(-C$7*$A20-2*C$7^2*$A20^2+C$7*$A20^3+C$7^2*$A20^3+$A20+2*$A20^2+$A20^3)</f>
        <v>1.76982805097728</v>
      </c>
      <c r="D20" s="7" t="n">
        <f aca="false">(1+(2+D$7)*$A20+(1+D$7+D$7^2)*$A20^2)^2*(1+$A20)+2*(-D$7-D$7^2*$A20-2*D$7*$A20-D$7*$A20^2-D$7^2*$A20^2)*(-D$7*$A20-2*D$7^2*$A20^2+D$7*$A20^3+D$7^2*$A20^3+$A20+2*$A20^2+$A20^3)</f>
        <v>1.77586412781568</v>
      </c>
      <c r="E20" s="7" t="n">
        <f aca="false">(1+(2+E$7)*$A20+(1+E$7+E$7^2)*$A20^2)^2*(1+$A20)+2*(-E$7-E$7^2*$A20-2*E$7*$A20-E$7*$A20^2-E$7^2*$A20^2)*(-E$7*$A20-2*E$7^2*$A20^2+E$7*$A20^3+E$7^2*$A20^3+$A20+2*$A20^2+$A20^3)</f>
        <v>1.7838062032</v>
      </c>
      <c r="F20" s="7" t="n">
        <f aca="false">(1+(2+F$7)*$A20+(1+F$7+F$7^2)*$A20^2)^2*(1+$A20)+2*(-F$7-F$7^2*$A20-2*F$7*$A20-F$7*$A20^2-F$7^2*$A20^2)*(-F$7*$A20-2*F$7^2*$A20^2+F$7*$A20^3+F$7^2*$A20^3+$A20+2*$A20^2+$A20^3)</f>
        <v>1.79373737955328</v>
      </c>
      <c r="G20" s="7" t="n">
        <f aca="false">(1+(2+G$7)*$A20+(1+G$7+G$7^2)*$A20^2)^2*(1+$A20)+2*(-G$7-G$7^2*$A20-2*G$7*$A20-G$7*$A20^2-G$7^2*$A20^2)*(-G$7*$A20-2*G$7^2*$A20^2+G$7*$A20^3+G$7^2*$A20^3+$A20+2*$A20^2+$A20^3)</f>
        <v>1.80574188567808</v>
      </c>
      <c r="H20" s="7" t="n">
        <f aca="false">(1+(2+H$7)*$A20+(1+H$7+H$7^2)*$A20^2)^2*(1+$A20)+2*(-H$7-H$7^2*$A20-2*H$7*$A20-H$7*$A20^2-H$7^2*$A20^2)*(-H$7*$A20-2*H$7^2*$A20^2+H$7*$A20^3+H$7^2*$A20^3+$A20+2*$A20^2+$A20^3)</f>
        <v>1.81990507675648</v>
      </c>
      <c r="I20" s="7" t="n">
        <f aca="false">(1+(2+I$7)*$A20+(1+I$7+I$7^2)*$A20^2)^2*(1+$A20)+2*(-I$7-I$7^2*$A20-2*I$7*$A20-I$7*$A20^2-I$7^2*$A20^2)*(-I$7*$A20-2*I$7^2*$A20^2+I$7*$A20^3+I$7^2*$A20^3+$A20+2*$A20^2+$A20^3)</f>
        <v>1.83631343435008</v>
      </c>
      <c r="J20" s="7" t="n">
        <f aca="false">(1+(2+J$7)*$A20+(1+J$7+J$7^2)*$A20^2)^2*(1+$A20)+2*(-J$7-J$7^2*$A20-2*J$7*$A20-J$7*$A20^2-J$7^2*$A20^2)*(-J$7*$A20-2*J$7^2*$A20^2+J$7*$A20^3+J$7^2*$A20^3+$A20+2*$A20^2+$A20^3)</f>
        <v>1.8550545664</v>
      </c>
      <c r="K20" s="7" t="n">
        <f aca="false">(1+(2+K$7)*$A20+(1+K$7+K$7^2)*$A20^2)^2*(1+$A20)+2*(-K$7-K$7^2*$A20-2*K$7*$A20-K$7*$A20^2-K$7^2*$A20^2)*(-K$7*$A20-2*K$7^2*$A20^2+K$7*$A20^3+K$7^2*$A20^3+$A20+2*$A20^2+$A20^3)</f>
        <v>1.87621720722688</v>
      </c>
      <c r="L20" s="8" t="n">
        <f aca="false">(1+(2+L$7)*$A20+(1+L$7+L$7^2)*$A20^2)^2*(1+$A20)+2*(-L$7-L$7^2*$A20-2*L$7*$A20-L$7*$A20^2-L$7^2*$A20^2)*(-L$7*$A20-2*L$7^2*$A20^2+L$7*$A20^3+L$7^2*$A20^3+$A20+2*$A20^2+$A20^3)</f>
        <v>1.89989121753088</v>
      </c>
      <c r="M20" s="7" t="n">
        <f aca="false">(1+(2+M$7)*$A20+(1+M$7+M$7^2)*$A20^2)^2*(1+$A20)+2*(-M$7-M$7^2*$A20-2*M$7*$A20-M$7*$A20^2-M$7^2*$A20^2)*(-M$7*$A20-2*M$7^2*$A20^2+M$7*$A20^3+M$7^2*$A20^3+$A20+2*$A20^2+$A20^3)</f>
        <v>1.92616758439168</v>
      </c>
      <c r="N20" s="7" t="n">
        <f aca="false">(1+(2+N$7)*$A20+(1+N$7+N$7^2)*$A20^2)^2*(1+$A20)+2*(-N$7-N$7^2*$A20-2*N$7*$A20-N$7*$A20^2-N$7^2*$A20^2)*(-N$7*$A20-2*N$7^2*$A20^2+N$7*$A20^3+N$7^2*$A20^3+$A20+2*$A20^2+$A20^3)</f>
        <v>1.95513842126848</v>
      </c>
      <c r="O20" s="7" t="n">
        <f aca="false">(1+(2+O$7)*$A20+(1+O$7+O$7^2)*$A20^2)^2*(1+$A20)+2*(-O$7-O$7^2*$A20-2*O$7*$A20-O$7*$A20^2-O$7^2*$A20^2)*(-O$7*$A20-2*O$7^2*$A20^2+O$7*$A20^3+O$7^2*$A20^3+$A20+2*$A20^2+$A20^3)</f>
        <v>1.986896968</v>
      </c>
      <c r="P20" s="7" t="n">
        <f aca="false">(1+(2+P$7)*$A20+(1+P$7+P$7^2)*$A20^2)^2*(1+$A20)+2*(-P$7-P$7^2*$A20-2*P$7*$A20-P$7*$A20^2-P$7^2*$A20^2)*(-P$7*$A20-2*P$7^2*$A20^2+P$7*$A20^3+P$7^2*$A20^3+$A20+2*$A20^2+$A20^3)</f>
        <v>2.02153759080448</v>
      </c>
      <c r="Q20" s="7" t="n">
        <f aca="false">(1+(2+Q$7)*$A20+(1+Q$7+Q$7^2)*$A20^2)^2*(1+$A20)+2*(-Q$7-Q$7^2*$A20-2*Q$7*$A20-Q$7*$A20^2-Q$7^2*$A20^2)*(-Q$7*$A20-2*Q$7^2*$A20^2+Q$7*$A20^3+Q$7^2*$A20^3+$A20+2*$A20^2+$A20^3)</f>
        <v>2.05915578227968</v>
      </c>
      <c r="R20" s="7" t="n">
        <f aca="false">(1+(2+R$7)*$A20+(1+R$7+R$7^2)*$A20^2)^2*(1+$A20)+2*(-R$7-R$7^2*$A20-2*R$7*$A20-R$7*$A20^2-R$7^2*$A20^2)*(-R$7*$A20-2*R$7^2*$A20^2+R$7*$A20^3+R$7^2*$A20^3+$A20+2*$A20^2+$A20^3)</f>
        <v>2.09984816140288</v>
      </c>
      <c r="S20" s="7" t="n">
        <f aca="false">(1+(2+S$7)*$A20+(1+S$7+S$7^2)*$A20^2)^2*(1+$A20)+2*(-S$7-S$7^2*$A20-2*S$7*$A20-S$7*$A20^2-S$7^2*$A20^2)*(-S$7*$A20-2*S$7^2*$A20^2+S$7*$A20^3+S$7^2*$A20^3+$A20+2*$A20^2+$A20^3)</f>
        <v>2.1083641215124</v>
      </c>
      <c r="T20" s="7" t="n">
        <f aca="false">(1+(2+T$7)*$A20+(1+T$7+T$7^2)*$A20^2)^2*(1+$A20)+2*(-T$7-T$7^2*$A20-2*T$7*$A20-T$7*$A20^2-T$7^2*$A20^2)*(-T$7*$A20-2*T$7^2*$A20^2+T$7*$A20^3+T$7^2*$A20^3+$A20+2*$A20^2+$A20^3)</f>
        <v>2.11700774270717</v>
      </c>
      <c r="U20" s="7" t="n">
        <f aca="false">(1+(2+U$7)*$A20+(1+U$7+U$7^2)*$A20^2)^2*(1+$A20)+2*(-U$7-U$7^2*$A20-2*U$7*$A20-U$7*$A20^2-U$7^2*$A20^2)*(-U$7*$A20-2*U$7^2*$A20^2+U$7*$A20^3+U$7^2*$A20^3+$A20+2*$A20^2+$A20^3)</f>
        <v>2.12577981415888</v>
      </c>
      <c r="V20" s="7" t="n">
        <f aca="false">(1+(2+V$7)*$A20+(1+V$7+V$7^2)*$A20^2)^2*(1+$A20)+2*(-V$7-V$7^2*$A20-2*V$7*$A20-V$7*$A20^2-V$7^2*$A20^2)*(-V$7*$A20-2*V$7^2*$A20^2+V$7*$A20^3+V$7^2*$A20^3+$A20+2*$A20^2+$A20^3)</f>
        <v>2.13468112684142</v>
      </c>
      <c r="W20" s="7" t="n">
        <f aca="false">(1+(2+W$7)*$A20+(1+W$7+W$7^2)*$A20^2)^2*(1+$A20)+2*(-W$7-W$7^2*$A20-2*W$7*$A20-W$7*$A20^2-W$7^2*$A20^2)*(-W$7*$A20-2*W$7^2*$A20^2+W$7*$A20^3+W$7^2*$A20^3+$A20+2*$A20^2+$A20^3)</f>
        <v>2.14371247353088</v>
      </c>
      <c r="X20" s="7" t="n">
        <f aca="false">(1+(2+X$7)*$A20+(1+X$7+X$7^2)*$A20^2)^2*(1+$A20)+2*(-X$7-X$7^2*$A20-2*X$7*$A20-X$7*$A20^2-X$7^2*$A20^2)*(-X$7*$A20-2*X$7^2*$A20^2+X$7*$A20^3+X$7^2*$A20^3+$A20+2*$A20^2+$A20^3)</f>
        <v>2.15287464880557</v>
      </c>
      <c r="Y20" s="7" t="n">
        <f aca="false">(1+(2+Y$7)*$A20+(1+Y$7+Y$7^2)*$A20^2)^2*(1+$A20)+2*(-Y$7-Y$7^2*$A20-2*Y$7*$A20-Y$7*$A20^2-Y$7^2*$A20^2)*(-Y$7*$A20-2*Y$7^2*$A20^2+Y$7*$A20^3+Y$7^2*$A20^3+$A20+2*$A20^2+$A20^3)</f>
        <v>2.16216844904601</v>
      </c>
      <c r="Z20" s="7" t="n">
        <f aca="false">(1+(2+Z$7)*$A20+(1+Z$7+Z$7^2)*$A20^2)^2*(1+$A20)+2*(-Z$7-Z$7^2*$A20-2*Z$7*$A20-Z$7*$A20^2-Z$7^2*$A20^2)*(-Z$7*$A20-2*Z$7^2*$A20^2+Z$7*$A20^3+Z$7^2*$A20^3+$A20+2*$A20^2+$A20^3)</f>
        <v>2.17159467243491</v>
      </c>
      <c r="AA20" s="7" t="n">
        <f aca="false">(1+(2+AA$7)*$A20+(1+AA$7+AA$7^2)*$A20^2)^2*(1+$A20)+2*(-AA$7-AA$7^2*$A20-2*AA$7*$A20-AA$7*$A20^2-AA$7^2*$A20^2)*(-AA$7*$A20-2*AA$7^2*$A20^2+AA$7*$A20^3+AA$7^2*$A20^3+$A20+2*$A20^2+$A20^3)</f>
        <v>2.17635769273492</v>
      </c>
      <c r="AB20" s="7" t="n">
        <f aca="false">(1+(2+AB$7)*$A20+(1+AB$7+AB$7^2)*$A20^2)^2*(1+$A20)+2*(-AB$7-AB$7^2*$A20-2*AB$7*$A20-AB$7*$A20^2-AB$7^2*$A20^2)*(-AB$7*$A20-2*AB$7^2*$A20^2+AB$7*$A20^3+AB$7^2*$A20^3+$A20+2*$A20^2+$A20^3)</f>
        <v>2.18115411895719</v>
      </c>
      <c r="AC20" s="7" t="n">
        <f aca="false">(1+(2+AC$7)*$A20+(1+AC$7+AC$7^2)*$A20^2)^2*(1+$A20)+2*(-AC$7-AC$7^2*$A20-2*AC$7*$A20-AC$7*$A20^2-AC$7^2*$A20^2)*(-AC$7*$A20-2*AC$7^2*$A20^2+AC$7*$A20^3+AC$7^2*$A20^3+$A20+2*$A20^2+$A20^3)</f>
        <v>2.1830820655632</v>
      </c>
      <c r="AD20" s="7" t="n">
        <f aca="false">(1+(2+AD$7)*$A20+(1+AD$7+AD$7^2)*$A20^2)^2*(1+$A20)+2*(-AD$7-AD$7^2*$A20-2*AD$7*$A20-AD$7*$A20^2-AD$7^2*$A20^2)*(-AD$7*$A20-2*AD$7^2*$A20^2+AD$7*$A20^3+AD$7^2*$A20^3+$A20+2*$A20^2+$A20^3)</f>
        <v>2.18501537958322</v>
      </c>
      <c r="AE20" s="7" t="n">
        <f aca="false">(1+(2+AE$7)*$A20+(1+AE$7+AE$7^2)*$A20^2)^2*(1+$A20)+2*(-AE$7-AE$7^2*$A20-2*AE$7*$A20-AE$7*$A20^2-AE$7^2*$A20^2)*(-AE$7*$A20-2*AE$7^2*$A20^2+AE$7*$A20^3+AE$7^2*$A20^3+$A20+2*$A20^2+$A20^3)</f>
        <v>2.18695406744307</v>
      </c>
      <c r="AF20" s="7" t="n">
        <f aca="false">(1+(2+AF$7)*$A20+(1+AF$7+AF$7^2)*$A20^2)^2*(1+$A20)+2*(-AF$7-AF$7^2*$A20-2*AF$7*$A20-AF$7*$A20^2-AF$7^2*$A20^2)*(-AF$7*$A20-2*AF$7^2*$A20^2+AF$7*$A20^3+AF$7^2*$A20^3+$A20+2*$A20^2+$A20^3)</f>
        <v>2.18889813557146</v>
      </c>
      <c r="AG20" s="7" t="n">
        <f aca="false">(1+(2+AG$7)*$A20+(1+AG$7+AG$7^2)*$A20^2)^2*(1+$A20)+2*(-AG$7-AG$7^2*$A20-2*AG$7*$A20-AG$7*$A20^2-AG$7^2*$A20^2)*(-AG$7*$A20-2*AG$7^2*$A20^2+AG$7*$A20^3+AG$7^2*$A20^3+$A20+2*$A20^2+$A20^3)</f>
        <v>2.1908475904</v>
      </c>
    </row>
    <row r="21" customFormat="false" ht="12.75" hidden="false" customHeight="false" outlineLevel="0" collapsed="false">
      <c r="A21" s="1" t="n">
        <v>0.13</v>
      </c>
      <c r="B21" s="7" t="n">
        <f aca="false">(1+(2+B$7)*$A21+(1+B$7+B$7^2)*$A21^2)^2*(1+$A21)+2*(-B$7-B$7^2*$A21-2*B$7*$A21-B$7*$A21^2-B$7^2*$A21^2)*(-B$7*$A21-2*B$7^2*$A21^2+B$7*$A21^3+B$7^2*$A21^3+$A21+2*$A21^2+$A21^3)</f>
        <v>1.84606768963847</v>
      </c>
      <c r="C21" s="7" t="n">
        <f aca="false">(1+(2+C$7)*$A21+(1+C$7+C$7^2)*$A21^2)^2*(1+$A21)+2*(-C$7-C$7^2*$A21-2*C$7*$A21-C$7*$A21^2-C$7^2*$A21^2)*(-C$7*$A21-2*C$7^2*$A21^2+C$7*$A21^3+C$7^2*$A21^3+$A21+2*$A21^2+$A21^3)</f>
        <v>1.85075038005895</v>
      </c>
      <c r="D21" s="7" t="n">
        <f aca="false">(1+(2+D$7)*$A21+(1+D$7+D$7^2)*$A21^2)^2*(1+$A21)+2*(-D$7-D$7^2*$A21-2*D$7*$A21-D$7*$A21^2-D$7^2*$A21^2)*(-D$7*$A21-2*D$7^2*$A21^2+D$7*$A21^3+D$7^2*$A21^3+$A21+2*$A21^2+$A21^3)</f>
        <v>1.85747221774032</v>
      </c>
      <c r="E21" s="7" t="n">
        <f aca="false">(1+(2+E$7)*$A21+(1+E$7+E$7^2)*$A21^2)^2*(1+$A21)+2*(-E$7-E$7^2*$A21-2*E$7*$A21-E$7*$A21^2-E$7^2*$A21^2)*(-E$7*$A21-2*E$7^2*$A21^2+E$7*$A21^3+E$7^2*$A21^3+$A21+2*$A21^2+$A21^3)</f>
        <v>1.86633114694648</v>
      </c>
      <c r="F21" s="7" t="n">
        <f aca="false">(1+(2+F$7)*$A21+(1+F$7+F$7^2)*$A21^2)^2*(1+$A21)+2*(-F$7-F$7^2*$A21-2*F$7*$A21-F$7*$A21^2-F$7^2*$A21^2)*(-F$7*$A21-2*F$7^2*$A21^2+F$7*$A21^3+F$7^2*$A21^3+$A21+2*$A21^2+$A21^3)</f>
        <v>1.87742655309647</v>
      </c>
      <c r="G21" s="7" t="n">
        <f aca="false">(1+(2+G$7)*$A21+(1+G$7+G$7^2)*$A21^2)^2*(1+$A21)+2*(-G$7-G$7^2*$A21-2*G$7*$A21-G$7*$A21^2-G$7^2*$A21^2)*(-G$7*$A21-2*G$7^2*$A21^2+G$7*$A21^3+G$7^2*$A21^3+$A21+2*$A21^2+$A21^3)</f>
        <v>1.8908592627644</v>
      </c>
      <c r="H21" s="7" t="n">
        <f aca="false">(1+(2+H$7)*$A21+(1+H$7+H$7^2)*$A21^2)^2*(1+$A21)+2*(-H$7-H$7^2*$A21-2*H$7*$A21-H$7*$A21^2-H$7^2*$A21^2)*(-H$7*$A21-2*H$7^2*$A21^2+H$7*$A21^3+H$7^2*$A21^3+$A21+2*$A21^2+$A21^3)</f>
        <v>1.90673154367952</v>
      </c>
      <c r="I21" s="7" t="n">
        <f aca="false">(1+(2+I$7)*$A21+(1+I$7+I$7^2)*$A21^2)^2*(1+$A21)+2*(-I$7-I$7^2*$A21-2*I$7*$A21-I$7*$A21^2-I$7^2*$A21^2)*(-I$7*$A21-2*I$7^2*$A21^2+I$7*$A21^3+I$7^2*$A21^3+$A21+2*$A21^2+$A21^3)</f>
        <v>1.92514710472615</v>
      </c>
      <c r="J21" s="7" t="n">
        <f aca="false">(1+(2+J$7)*$A21+(1+J$7+J$7^2)*$A21^2)^2*(1+$A21)+2*(-J$7-J$7^2*$A21-2*J$7*$A21-J$7*$A21^2-J$7^2*$A21^2)*(-J$7*$A21-2*J$7^2*$A21^2+J$7*$A21^3+J$7^2*$A21^3+$A21+2*$A21^2+$A21^3)</f>
        <v>1.94621109594375</v>
      </c>
      <c r="K21" s="7" t="n">
        <f aca="false">(1+(2+K$7)*$A21+(1+K$7+K$7^2)*$A21^2)^2*(1+$A21)+2*(-K$7-K$7^2*$A21-2*K$7*$A21-K$7*$A21^2-K$7^2*$A21^2)*(-K$7*$A21-2*K$7^2*$A21^2+K$7*$A21^3+K$7^2*$A21^3+$A21+2*$A21^2+$A21^3)</f>
        <v>1.97003010852685</v>
      </c>
      <c r="L21" s="8" t="n">
        <f aca="false">(1+(2+L$7)*$A21+(1+L$7+L$7^2)*$A21^2)^2*(1+$A21)+2*(-L$7-L$7^2*$A21-2*L$7*$A21-L$7*$A21^2-L$7^2*$A21^2)*(-L$7*$A21-2*L$7^2*$A21^2+L$7*$A21^3+L$7^2*$A21^3+$A21+2*$A21^2+$A21^3)</f>
        <v>1.99671217482512</v>
      </c>
      <c r="M21" s="7" t="n">
        <f aca="false">(1+(2+M$7)*$A21+(1+M$7+M$7^2)*$A21^2)^2*(1+$A21)+2*(-M$7-M$7^2*$A21-2*M$7*$A21-M$7*$A21^2-M$7^2*$A21^2)*(-M$7*$A21-2*M$7^2*$A21^2+M$7*$A21^3+M$7^2*$A21^3+$A21+2*$A21^2+$A21^3)</f>
        <v>2.0263667683433</v>
      </c>
      <c r="N21" s="7" t="n">
        <f aca="false">(1+(2+N$7)*$A21+(1+N$7+N$7^2)*$A21^2)^2*(1+$A21)+2*(-N$7-N$7^2*$A21-2*N$7*$A21-N$7*$A21^2-N$7^2*$A21^2)*(-N$7*$A21-2*N$7^2*$A21^2+N$7*$A21^3+N$7^2*$A21^3+$A21+2*$A21^2+$A21^3)</f>
        <v>2.05910480374127</v>
      </c>
      <c r="O21" s="7" t="n">
        <f aca="false">(1+(2+O$7)*$A21+(1+O$7+O$7^2)*$A21^2)^2*(1+$A21)+2*(-O$7-O$7^2*$A21-2*O$7*$A21-O$7*$A21^2-O$7^2*$A21^2)*(-O$7*$A21-2*O$7^2*$A21^2+O$7*$A21^3+O$7^2*$A21^3+$A21+2*$A21^2+$A21^3)</f>
        <v>2.09503863683398</v>
      </c>
      <c r="P21" s="7" t="n">
        <f aca="false">(1+(2+P$7)*$A21+(1+P$7+P$7^2)*$A21^2)^2*(1+$A21)+2*(-P$7-P$7^2*$A21-2*P$7*$A21-P$7*$A21^2-P$7^2*$A21^2)*(-P$7*$A21-2*P$7^2*$A21^2+P$7*$A21^3+P$7^2*$A21^3+$A21+2*$A21^2+$A21^3)</f>
        <v>2.13428206459152</v>
      </c>
      <c r="Q21" s="7" t="n">
        <f aca="false">(1+(2+Q$7)*$A21+(1+Q$7+Q$7^2)*$A21^2)^2*(1+$A21)+2*(-Q$7-Q$7^2*$A21-2*Q$7*$A21-Q$7*$A21^2-Q$7^2*$A21^2)*(-Q$7*$A21-2*Q$7^2*$A21^2+Q$7*$A21^3+Q$7^2*$A21^3+$A21+2*$A21^2+$A21^3)</f>
        <v>2.17695032513905</v>
      </c>
      <c r="R21" s="7" t="n">
        <f aca="false">(1+(2+R$7)*$A21+(1+R$7+R$7^2)*$A21^2)^2*(1+$A21)+2*(-R$7-R$7^2*$A21-2*R$7*$A21-R$7*$A21^2-R$7^2*$A21^2)*(-R$7*$A21-2*R$7^2*$A21^2+R$7*$A21^3+R$7^2*$A21^3+$A21+2*$A21^2+$A21^3)</f>
        <v>2.22316009775687</v>
      </c>
      <c r="S21" s="7" t="n">
        <f aca="false">(1+(2+S$7)*$A21+(1+S$7+S$7^2)*$A21^2)^2*(1+$A21)+2*(-S$7-S$7^2*$A21-2*S$7*$A21-S$7*$A21^2-S$7^2*$A21^2)*(-S$7*$A21-2*S$7^2*$A21^2+S$7*$A21^3+S$7^2*$A21^3+$A21+2*$A21^2+$A21^3)</f>
        <v>2.23283740296285</v>
      </c>
      <c r="T21" s="7" t="n">
        <f aca="false">(1+(2+T$7)*$A21+(1+T$7+T$7^2)*$A21^2)^2*(1+$A21)+2*(-T$7-T$7^2*$A21-2*T$7*$A21-T$7*$A21^2-T$7^2*$A21^2)*(-T$7*$A21-2*T$7^2*$A21^2+T$7*$A21^3+T$7^2*$A21^3+$A21+2*$A21^2+$A21^3)</f>
        <v>2.24266204073839</v>
      </c>
      <c r="U21" s="7" t="n">
        <f aca="false">(1+(2+U$7)*$A21+(1+U$7+U$7^2)*$A21^2)^2*(1+$A21)+2*(-U$7-U$7^2*$A21-2*U$7*$A21-U$7*$A21^2-U$7^2*$A21^2)*(-U$7*$A21-2*U$7^2*$A21^2+U$7*$A21^3+U$7^2*$A21^3+$A21+2*$A21^2+$A21^3)</f>
        <v>2.25263496527036</v>
      </c>
      <c r="V21" s="7" t="n">
        <f aca="false">(1+(2+V$7)*$A21+(1+V$7+V$7^2)*$A21^2)^2*(1+$A21)+2*(-V$7-V$7^2*$A21-2*V$7*$A21-V$7*$A21^2-V$7^2*$A21^2)*(-V$7*$A21-2*V$7^2*$A21^2+V$7*$A21^3+V$7^2*$A21^3+$A21+2*$A21^2+$A21^3)</f>
        <v>2.26275713305149</v>
      </c>
      <c r="W21" s="7" t="n">
        <f aca="false">(1+(2+W$7)*$A21+(1+W$7+W$7^2)*$A21^2)^2*(1+$A21)+2*(-W$7-W$7^2*$A21-2*W$7*$A21-W$7*$A21^2-W$7^2*$A21^2)*(-W$7*$A21-2*W$7^2*$A21^2+W$7*$A21^3+W$7^2*$A21^3+$A21+2*$A21^2+$A21^3)</f>
        <v>2.27302950288035</v>
      </c>
      <c r="X21" s="7" t="n">
        <f aca="false">(1+(2+X$7)*$A21+(1+X$7+X$7^2)*$A21^2)^2*(1+$A21)+2*(-X$7-X$7^2*$A21-2*X$7*$A21-X$7*$A21^2-X$7^2*$A21^2)*(-X$7*$A21-2*X$7^2*$A21^2+X$7*$A21^3+X$7^2*$A21^3+$A21+2*$A21^2+$A21^3)</f>
        <v>2.28345303586136</v>
      </c>
      <c r="Y21" s="7" t="n">
        <f aca="false">(1+(2+Y$7)*$A21+(1+Y$7+Y$7^2)*$A21^2)^2*(1+$A21)+2*(-Y$7-Y$7^2*$A21-2*Y$7*$A21-Y$7*$A21^2-Y$7^2*$A21^2)*(-Y$7*$A21-2*Y$7^2*$A21^2+Y$7*$A21^3+Y$7^2*$A21^3+$A21+2*$A21^2+$A21^3)</f>
        <v>2.29402869540479</v>
      </c>
      <c r="Z21" s="7" t="n">
        <f aca="false">(1+(2+Z$7)*$A21+(1+Z$7+Z$7^2)*$A21^2)^2*(1+$A21)+2*(-Z$7-Z$7^2*$A21-2*Z$7*$A21-Z$7*$A21^2-Z$7^2*$A21^2)*(-Z$7*$A21-2*Z$7^2*$A21^2+Z$7*$A21^3+Z$7^2*$A21^3+$A21+2*$A21^2+$A21^3)</f>
        <v>2.30475744722676</v>
      </c>
      <c r="AA21" s="7" t="n">
        <f aca="false">(1+(2+AA$7)*$A21+(1+AA$7+AA$7^2)*$A21^2)^2*(1+$A21)+2*(-AA$7-AA$7^2*$A21-2*AA$7*$A21-AA$7*$A21^2-AA$7^2*$A21^2)*(-AA$7*$A21-2*AA$7^2*$A21^2+AA$7*$A21^3+AA$7^2*$A21^3+$A21+2*$A21^2+$A21^3)</f>
        <v>2.31017953515898</v>
      </c>
      <c r="AB21" s="7" t="n">
        <f aca="false">(1+(2+AB$7)*$A21+(1+AB$7+AB$7^2)*$A21^2)^2*(1+$A21)+2*(-AB$7-AB$7^2*$A21-2*AB$7*$A21-AB$7*$A21^2-AB$7^2*$A21^2)*(-AB$7*$A21-2*AB$7^2*$A21^2+AB$7*$A21^3+AB$7^2*$A21^3+$A21+2*$A21^2+$A21^3)</f>
        <v>2.31564025934922</v>
      </c>
      <c r="AC21" s="7" t="n">
        <f aca="false">(1+(2+AC$7)*$A21+(1+AC$7+AC$7^2)*$A21^2)^2*(1+$A21)+2*(-AC$7-AC$7^2*$A21-2*AC$7*$A21-AC$7*$A21^2-AC$7^2*$A21^2)*(-AC$7*$A21-2*AC$7^2*$A21^2+AC$7*$A21^3+AC$7^2*$A21^3+$A21+2*$A21^2+$A21^3)</f>
        <v>2.31783539435804</v>
      </c>
      <c r="AD21" s="7" t="n">
        <f aca="false">(1+(2+AD$7)*$A21+(1+AD$7+AD$7^2)*$A21^2)^2*(1+$A21)+2*(-AD$7-AD$7^2*$A21-2*AD$7*$A21-AD$7*$A21^2-AD$7^2*$A21^2)*(-AD$7*$A21-2*AD$7^2*$A21^2+AD$7*$A21^3+AD$7^2*$A21^3+$A21+2*$A21^2+$A21^3)</f>
        <v>2.3200367383583</v>
      </c>
      <c r="AE21" s="7" t="n">
        <f aca="false">(1+(2+AE$7)*$A21+(1+AE$7+AE$7^2)*$A21^2)^2*(1+$A21)+2*(-AE$7-AE$7^2*$A21-2*AE$7*$A21-AE$7*$A21^2-AE$7^2*$A21^2)*(-AE$7*$A21-2*AE$7^2*$A21^2+AE$7*$A21^3+AE$7^2*$A21^3+$A21+2*$A21^2+$A21^3)</f>
        <v>2.32224429912739</v>
      </c>
      <c r="AF21" s="7" t="n">
        <f aca="false">(1+(2+AF$7)*$A21+(1+AF$7+AF$7^2)*$A21^2)^2*(1+$A21)+2*(-AF$7-AF$7^2*$A21-2*AF$7*$A21-AF$7*$A21^2-AF$7^2*$A21^2)*(-AF$7*$A21-2*AF$7^2*$A21^2+AF$7*$A21^3+AF$7^2*$A21^3+$A21+2*$A21^2+$A21^3)</f>
        <v>2.32445808444637</v>
      </c>
      <c r="AG21" s="7" t="n">
        <f aca="false">(1+(2+AG$7)*$A21+(1+AG$7+AG$7^2)*$A21^2)^2*(1+$A21)+2*(-AG$7-AG$7^2*$A21-2*AG$7*$A21-AG$7*$A21^2-AG$7^2*$A21^2)*(-AG$7*$A21-2*AG$7^2*$A21^2+AG$7*$A21^3+AG$7^2*$A21^3+$A21+2*$A21^2+$A21^3)</f>
        <v>2.3266781021</v>
      </c>
    </row>
    <row r="22" customFormat="false" ht="12.75" hidden="false" customHeight="false" outlineLevel="0" collapsed="false">
      <c r="A22" s="1" t="n">
        <v>0.14</v>
      </c>
      <c r="B22" s="7" t="n">
        <f aca="false">(1+(2+B$7)*$A22+(1+B$7+B$7^2)*$A22^2)^2*(1+$A22)+2*(-B$7-B$7^2*$A22-2*B$7*$A22-B$7*$A22^2-B$7^2*$A22^2)*(-B$7*$A22-2*B$7^2*$A22^2+B$7*$A22^3+B$7^2*$A22^3+$A22+2*$A22^2+$A22^3)</f>
        <v>1.92941943120096</v>
      </c>
      <c r="C22" s="7" t="n">
        <f aca="false">(1+(2+C$7)*$A22+(1+C$7+C$7^2)*$A22^2)^2*(1+$A22)+2*(-C$7-C$7^2*$A22-2*C$7*$A22-C$7*$A22^2-C$7^2*$A22^2)*(-C$7*$A22-2*C$7^2*$A22^2+C$7*$A22^3+C$7^2*$A22^3+$A22+2*$A22^2+$A22^3)</f>
        <v>1.93459280156046</v>
      </c>
      <c r="D22" s="7" t="n">
        <f aca="false">(1+(2+D$7)*$A22+(1+D$7+D$7^2)*$A22^2)^2*(1+$A22)+2*(-D$7-D$7^2*$A22-2*D$7*$A22-D$7*$A22^2-D$7^2*$A22^2)*(-D$7*$A22-2*D$7^2*$A22^2+D$7*$A22^3+D$7^2*$A22^3+$A22+2*$A22^2+$A22^3)</f>
        <v>1.94203127026176</v>
      </c>
      <c r="E22" s="7" t="n">
        <f aca="false">(1+(2+E$7)*$A22+(1+E$7+E$7^2)*$A22^2)^2*(1+$A22)+2*(-E$7-E$7^2*$A22-2*E$7*$A22-E$7*$A22^2-E$7^2*$A22^2)*(-E$7*$A22-2*E$7^2*$A22^2+E$7*$A22^3+E$7^2*$A22^3+$A22+2*$A22^2+$A22^3)</f>
        <v>1.9518504520875</v>
      </c>
      <c r="F22" s="7" t="n">
        <f aca="false">(1+(2+F$7)*$A22+(1+F$7+F$7^2)*$A22^2)^2*(1+$A22)+2*(-F$7-F$7^2*$A22-2*F$7*$A22-F$7*$A22^2-F$7^2*$A22^2)*(-F$7*$A22-2*F$7^2*$A22^2+F$7*$A22^3+F$7^2*$A22^3+$A22+2*$A22^2+$A22^3)</f>
        <v>1.96416777302496</v>
      </c>
      <c r="G22" s="7" t="n">
        <f aca="false">(1+(2+G$7)*$A22+(1+G$7+G$7^2)*$A22^2)^2*(1+$A22)+2*(-G$7-G$7^2*$A22-2*G$7*$A22-G$7*$A22^2-G$7^2*$A22^2)*(-G$7*$A22-2*G$7^2*$A22^2+G$7*$A22^3+G$7^2*$A22^3+$A22+2*$A22^2+$A22^3)</f>
        <v>1.97910247026606</v>
      </c>
      <c r="H22" s="7" t="n">
        <f aca="false">(1+(2+H$7)*$A22+(1+H$7+H$7^2)*$A22^2)^2*(1+$A22)+2*(-H$7-H$7^2*$A22-2*H$7*$A22-H$7*$A22^2-H$7^2*$A22^2)*(-H$7*$A22-2*H$7^2*$A22^2+H$7*$A22^3+H$7^2*$A22^3+$A22+2*$A22^2+$A22^3)</f>
        <v>1.99677559220736</v>
      </c>
      <c r="I22" s="7" t="n">
        <f aca="false">(1+(2+I$7)*$A22+(1+I$7+I$7^2)*$A22^2)^2*(1+$A22)+2*(-I$7-I$7^2*$A22-2*I$7*$A22-I$7*$A22^2-I$7^2*$A22^2)*(-I$7*$A22-2*I$7^2*$A22^2+I$7*$A22^3+I$7^2*$A22^3+$A22+2*$A22^2+$A22^3)</f>
        <v>2.01730999845006</v>
      </c>
      <c r="J22" s="7" t="n">
        <f aca="false">(1+(2+J$7)*$A22+(1+J$7+J$7^2)*$A22^2)^2*(1+$A22)+2*(-J$7-J$7^2*$A22-2*J$7*$A22-J$7*$A22^2-J$7^2*$A22^2)*(-J$7*$A22-2*J$7^2*$A22^2+J$7*$A22^3+J$7^2*$A22^3+$A22+2*$A22^2+$A22^3)</f>
        <v>2.0408303598</v>
      </c>
      <c r="K22" s="7" t="n">
        <f aca="false">(1+(2+K$7)*$A22+(1+K$7+K$7^2)*$A22^2)^2*(1+$A22)+2*(-K$7-K$7^2*$A22-2*K$7*$A22-K$7*$A22^2-K$7^2*$A22^2)*(-K$7*$A22-2*K$7^2*$A22^2+K$7*$A22^3+K$7^2*$A22^3+$A22+2*$A22^2+$A22^3)</f>
        <v>2.06746315826766</v>
      </c>
      <c r="L22" s="8" t="n">
        <f aca="false">(1+(2+L$7)*$A22+(1+L$7+L$7^2)*$A22^2)^2*(1+$A22)+2*(-L$7-L$7^2*$A22-2*L$7*$A22-L$7*$A22^2-L$7^2*$A22^2)*(-L$7*$A22-2*L$7^2*$A22^2+L$7*$A22^3+L$7^2*$A22^3+$A22+2*$A22^2+$A22^3)</f>
        <v>2.09733668706816</v>
      </c>
      <c r="M22" s="7" t="n">
        <f aca="false">(1+(2+M$7)*$A22+(1+M$7+M$7^2)*$A22^2)^2*(1+$A22)+2*(-M$7-M$7^2*$A22-2*M$7*$A22-M$7*$A22^2-M$7^2*$A22^2)*(-M$7*$A22-2*M$7^2*$A22^2+M$7*$A22^3+M$7^2*$A22^3+$A22+2*$A22^2+$A22^3)</f>
        <v>2.13058105062126</v>
      </c>
      <c r="N22" s="7" t="n">
        <f aca="false">(1+(2+N$7)*$A22+(1+N$7+N$7^2)*$A22^2)^2*(1+$A22)+2*(-N$7-N$7^2*$A22-2*N$7*$A22-N$7*$A22^2-N$7^2*$A22^2)*(-N$7*$A22-2*N$7^2*$A22^2+N$7*$A22^3+N$7^2*$A22^3+$A22+2*$A22^2+$A22^3)</f>
        <v>2.16732816455136</v>
      </c>
      <c r="O22" s="7" t="n">
        <f aca="false">(1+(2+O$7)*$A22+(1+O$7+O$7^2)*$A22^2)^2*(1+$A22)+2*(-O$7-O$7^2*$A22-2*O$7*$A22-O$7*$A22^2-O$7^2*$A22^2)*(-O$7*$A22-2*O$7^2*$A22^2+O$7*$A22^3+O$7^2*$A22^3+$A22+2*$A22^2+$A22^3)</f>
        <v>2.2077117556875</v>
      </c>
      <c r="P22" s="7" t="n">
        <f aca="false">(1+(2+P$7)*$A22+(1+P$7+P$7^2)*$A22^2)^2*(1+$A22)+2*(-P$7-P$7^2*$A22-2*P$7*$A22-P$7*$A22^2-P$7^2*$A22^2)*(-P$7*$A22-2*P$7^2*$A22^2+P$7*$A22^3+P$7^2*$A22^3+$A22+2*$A22^2+$A22^3)</f>
        <v>2.25186736206336</v>
      </c>
      <c r="Q22" s="7" t="n">
        <f aca="false">(1+(2+Q$7)*$A22+(1+Q$7+Q$7^2)*$A22^2)^2*(1+$A22)+2*(-Q$7-Q$7^2*$A22-2*Q$7*$A22-Q$7*$A22^2-Q$7^2*$A22^2)*(-Q$7*$A22-2*Q$7^2*$A22^2+Q$7*$A22^3+Q$7^2*$A22^3+$A22+2*$A22^2+$A22^3)</f>
        <v>2.29993233291726</v>
      </c>
      <c r="R22" s="7" t="n">
        <f aca="false">(1+(2+R$7)*$A22+(1+R$7+R$7^2)*$A22^2)^2*(1+$A22)+2*(-R$7-R$7^2*$A22-2*R$7*$A22-R$7*$A22^2-R$7^2*$A22^2)*(-R$7*$A22-2*R$7^2*$A22^2+R$7*$A22^3+R$7^2*$A22^3+$A22+2*$A22^2+$A22^3)</f>
        <v>2.35204582869216</v>
      </c>
      <c r="S22" s="7" t="n">
        <f aca="false">(1+(2+S$7)*$A22+(1+S$7+S$7^2)*$A22^2)^2*(1+$A22)+2*(-S$7-S$7^2*$A22-2*S$7*$A22-S$7*$A22^2-S$7^2*$A22^2)*(-S$7*$A22-2*S$7^2*$A22^2+S$7*$A22^3+S$7^2*$A22^3+$A22+2*$A22^2+$A22^3)</f>
        <v>2.36296672446545</v>
      </c>
      <c r="T22" s="7" t="n">
        <f aca="false">(1+(2+T$7)*$A22+(1+T$7+T$7^2)*$A22^2)^2*(1+$A22)+2*(-T$7-T$7^2*$A22-2*T$7*$A22-T$7*$A22^2-T$7^2*$A22^2)*(-T$7*$A22-2*T$7^2*$A22^2+T$7*$A22^3+T$7^2*$A22^3+$A22+2*$A22^2+$A22^3)</f>
        <v>2.37405633077259</v>
      </c>
      <c r="U22" s="7" t="n">
        <f aca="false">(1+(2+U$7)*$A22+(1+U$7+U$7^2)*$A22^2)^2*(1+$A22)+2*(-U$7-U$7^2*$A22-2*U$7*$A22-U$7*$A22^2-U$7^2*$A22^2)*(-U$7*$A22-2*U$7^2*$A22^2+U$7*$A22^3+U$7^2*$A22^3+$A22+2*$A22^2+$A22^3)</f>
        <v>2.38531578697847</v>
      </c>
      <c r="V22" s="7" t="n">
        <f aca="false">(1+(2+V$7)*$A22+(1+V$7+V$7^2)*$A22^2)^2*(1+$A22)+2*(-V$7-V$7^2*$A22-2*V$7*$A22-V$7*$A22^2-V$7^2*$A22^2)*(-V$7*$A22-2*V$7^2*$A22^2+V$7*$A22^3+V$7^2*$A22^3+$A22+2*$A22^2+$A22^3)</f>
        <v>2.39674623534591</v>
      </c>
      <c r="W22" s="7" t="n">
        <f aca="false">(1+(2+W$7)*$A22+(1+W$7+W$7^2)*$A22^2)^2*(1+$A22)+2*(-W$7-W$7^2*$A22-2*W$7*$A22-W$7*$A22^2-W$7^2*$A22^2)*(-W$7*$A22-2*W$7^2*$A22^2+W$7*$A22^3+W$7^2*$A22^3+$A22+2*$A22^2+$A22^3)</f>
        <v>2.40834882103566</v>
      </c>
      <c r="X22" s="7" t="n">
        <f aca="false">(1+(2+X$7)*$A22+(1+X$7+X$7^2)*$A22^2)^2*(1+$A22)+2*(-X$7-X$7^2*$A22-2*X$7*$A22-X$7*$A22^2-X$7^2*$A22^2)*(-X$7*$A22-2*X$7^2*$A22^2+X$7*$A22^3+X$7^2*$A22^3+$A22+2*$A22^2+$A22^3)</f>
        <v>2.42012469210639</v>
      </c>
      <c r="Y22" s="7" t="n">
        <f aca="false">(1+(2+Y$7)*$A22+(1+Y$7+Y$7^2)*$A22^2)^2*(1+$A22)+2*(-Y$7-Y$7^2*$A22-2*Y$7*$A22-Y$7*$A22^2-Y$7^2*$A22^2)*(-Y$7*$A22-2*Y$7^2*$A22^2+Y$7*$A22^3+Y$7^2*$A22^3+$A22+2*$A22^2+$A22^3)</f>
        <v>2.43207499951469</v>
      </c>
      <c r="Z22" s="7" t="n">
        <f aca="false">(1+(2+Z$7)*$A22+(1+Z$7+Z$7^2)*$A22^2)^2*(1+$A22)+2*(-Z$7-Z$7^2*$A22-2*Z$7*$A22-Z$7*$A22^2-Z$7^2*$A22^2)*(-Z$7*$A22-2*Z$7^2*$A22^2+Z$7*$A22^3+Z$7^2*$A22^3+$A22+2*$A22^2+$A22^3)</f>
        <v>2.44420089711511</v>
      </c>
      <c r="AA22" s="7" t="n">
        <f aca="false">(1+(2+AA$7)*$A22+(1+AA$7+AA$7^2)*$A22^2)^2*(1+$A22)+2*(-AA$7-AA$7^2*$A22-2*AA$7*$A22-AA$7*$A22^2-AA$7^2*$A22^2)*(-AA$7*$A22-2*AA$7^2*$A22^2+AA$7*$A22^3+AA$7^2*$A22^3+$A22+2*$A22^2+$A22^3)</f>
        <v>2.4503300536093</v>
      </c>
      <c r="AB22" s="7" t="n">
        <f aca="false">(1+(2+AB$7)*$A22+(1+AB$7+AB$7^2)*$A22^2)^2*(1+$A22)+2*(-AB$7-AB$7^2*$A22-2*AB$7*$A22-AB$7*$A22^2-AB$7^2*$A22^2)*(-AB$7*$A22-2*AB$7^2*$A22^2+AB$7*$A22^3+AB$7^2*$A22^3+$A22+2*$A22^2+$A22^3)</f>
        <v>2.45650354166008</v>
      </c>
      <c r="AC22" s="7" t="n">
        <f aca="false">(1+(2+AC$7)*$A22+(1+AC$7+AC$7^2)*$A22^2)^2*(1+$A22)+2*(-AC$7-AC$7^2*$A22-2*AC$7*$A22-AC$7*$A22^2-AC$7^2*$A22^2)*(-AC$7*$A22-2*AC$7^2*$A22^2+AC$7*$A22^3+AC$7^2*$A22^3+$A22+2*$A22^2+$A22^3)</f>
        <v>2.45898538220065</v>
      </c>
      <c r="AD22" s="7" t="n">
        <f aca="false">(1+(2+AD$7)*$A22+(1+AD$7+AD$7^2)*$A22^2)^2*(1+$A22)+2*(-AD$7-AD$7^2*$A22-2*AD$7*$A22-AD$7*$A22^2-AD$7^2*$A22^2)*(-AD$7*$A22-2*AD$7^2*$A22^2+AD$7*$A22^3+AD$7^2*$A22^3+$A22+2*$A22^2+$A22^3)</f>
        <v>2.46147434828686</v>
      </c>
      <c r="AE22" s="7" t="n">
        <f aca="false">(1+(2+AE$7)*$A22+(1+AE$7+AE$7^2)*$A22^2)^2*(1+$A22)+2*(-AE$7-AE$7^2*$A22-2*AE$7*$A22-AE$7*$A22^2-AE$7^2*$A22^2)*(-AE$7*$A22-2*AE$7^2*$A22^2+AE$7*$A22^3+AE$7^2*$A22^3+$A22+2*$A22^2+$A22^3)</f>
        <v>2.46397044921446</v>
      </c>
      <c r="AF22" s="7" t="n">
        <f aca="false">(1+(2+AF$7)*$A22+(1+AF$7+AF$7^2)*$A22^2)^2*(1+$A22)+2*(-AF$7-AF$7^2*$A22-2*AF$7*$A22-AF$7*$A22^2-AF$7^2*$A22^2)*(-AF$7*$A22-2*AF$7^2*$A22^2+AF$7*$A22^3+AF$7^2*$A22^3+$A22+2*$A22^2+$A22^3)</f>
        <v>2.46647369428383</v>
      </c>
      <c r="AG22" s="7" t="n">
        <f aca="false">(1+(2+AG$7)*$A22+(1+AG$7+AG$7^2)*$A22^2)^2*(1+$A22)+2*(-AG$7-AG$7^2*$A22-2*AG$7*$A22-AG$7*$A22^2-AG$7^2*$A22^2)*(-AG$7*$A22-2*AG$7^2*$A22^2+AG$7*$A22^3+AG$7^2*$A22^3+$A22+2*$A22^2+$A22^3)</f>
        <v>2.4689840928</v>
      </c>
    </row>
    <row r="23" customFormat="false" ht="12.75" hidden="false" customHeight="false" outlineLevel="0" collapsed="false">
      <c r="A23" s="1" t="n">
        <v>0.15</v>
      </c>
      <c r="B23" s="7" t="n">
        <f aca="false">(1+(2+B$7)*$A23+(1+B$7+B$7^2)*$A23^2)^2*(1+$A23)+2*(-B$7-B$7^2*$A23-2*B$7*$A23-B$7*$A23^2-B$7^2*$A23^2)*(-B$7*$A23-2*B$7^2*$A23^2+B$7*$A23^3+B$7^2*$A23^3+$A23+2*$A23^2+$A23^3)</f>
        <v>2.01574872053125</v>
      </c>
      <c r="C23" s="7" t="n">
        <f aca="false">(1+(2+C$7)*$A23+(1+C$7+C$7^2)*$A23^2)^2*(1+$A23)+2*(-C$7-C$7^2*$A23-2*C$7*$A23-C$7*$A23^2-C$7^2*$A23^2)*(-C$7*$A23-2*C$7^2*$A23^2+C$7*$A23^3+C$7^2*$A23^3+$A23+2*$A23^2+$A23^3)</f>
        <v>2.02143315143945</v>
      </c>
      <c r="D23" s="7" t="n">
        <f aca="false">(1+(2+D$7)*$A23+(1+D$7+D$7^2)*$A23^2)^2*(1+$A23)+2*(-D$7-D$7^2*$A23-2*D$7*$A23-D$7*$A23^2-D$7^2*$A23^2)*(-D$7*$A23-2*D$7^2*$A23^2+D$7*$A23^3+D$7^2*$A23^3+$A23+2*$A23^2+$A23^3)</f>
        <v>2.0296196935</v>
      </c>
      <c r="E23" s="7" t="n">
        <f aca="false">(1+(2+E$7)*$A23+(1+E$7+E$7^2)*$A23^2)^2*(1+$A23)+2*(-E$7-E$7^2*$A23-2*E$7*$A23-E$7*$A23^2-E$7^2*$A23^2)*(-E$7*$A23-2*E$7^2*$A23^2+E$7*$A23^3+E$7^2*$A23^3+$A23+2*$A23^2+$A23^3)</f>
        <v>2.0404433996582</v>
      </c>
      <c r="F23" s="7" t="n">
        <f aca="false">(1+(2+F$7)*$A23+(1+F$7+F$7^2)*$A23^2)^2*(1+$A23)+2*(-F$7-F$7^2*$A23-2*F$7*$A23-F$7*$A23^2-F$7^2*$A23^2)*(-F$7*$A23-2*F$7^2*$A23^2+F$7*$A23^3+F$7^2*$A23^3+$A23+2*$A23^2+$A23^3)</f>
        <v>2.05404156428125</v>
      </c>
      <c r="G23" s="7" t="n">
        <f aca="false">(1+(2+G$7)*$A23+(1+G$7+G$7^2)*$A23^2)^2*(1+$A23)+2*(-G$7-G$7^2*$A23-2*G$7*$A23-G$7*$A23^2-G$7^2*$A23^2)*(-G$7*$A23-2*G$7^2*$A23^2+G$7*$A23^3+G$7^2*$A23^3+$A23+2*$A23^2+$A23^3)</f>
        <v>2.0705537231582</v>
      </c>
      <c r="H23" s="7" t="n">
        <f aca="false">(1+(2+H$7)*$A23+(1+H$7+H$7^2)*$A23^2)^2*(1+$A23)+2*(-H$7-H$7^2*$A23-2*H$7*$A23-H$7*$A23^2-H$7^2*$A23^2)*(-H$7*$A23-2*H$7^2*$A23^2+H$7*$A23^3+H$7^2*$A23^3+$A23+2*$A23^2+$A23^3)</f>
        <v>2.0901216535</v>
      </c>
      <c r="I23" s="7" t="n">
        <f aca="false">(1+(2+I$7)*$A23+(1+I$7+I$7^2)*$A23^2)^2*(1+$A23)+2*(-I$7-I$7^2*$A23-2*I$7*$A23-I$7*$A23^2-I$7^2*$A23^2)*(-I$7*$A23-2*I$7^2*$A23^2+I$7*$A23^3+I$7^2*$A23^3+$A23+2*$A23^2+$A23^3)</f>
        <v>2.11288937393945</v>
      </c>
      <c r="J23" s="7" t="n">
        <f aca="false">(1+(2+J$7)*$A23+(1+J$7+J$7^2)*$A23^2)^2*(1+$A23)+2*(-J$7-J$7^2*$A23-2*J$7*$A23-J$7*$A23^2-J$7^2*$A23^2)*(-J$7*$A23-2*J$7^2*$A23^2+J$7*$A23^3+J$7^2*$A23^3+$A23+2*$A23^2+$A23^3)</f>
        <v>2.13900314453125</v>
      </c>
      <c r="K23" s="7" t="n">
        <f aca="false">(1+(2+K$7)*$A23+(1+K$7+K$7^2)*$A23^2)^2*(1+$A23)+2*(-K$7-K$7^2*$A23-2*K$7*$A23-K$7*$A23^2-K$7^2*$A23^2)*(-K$7*$A23-2*K$7^2*$A23^2+K$7*$A23^3+K$7^2*$A23^3+$A23+2*$A23^2+$A23^3)</f>
        <v>2.16861146675195</v>
      </c>
      <c r="L23" s="8" t="n">
        <f aca="false">(1+(2+L$7)*$A23+(1+L$7+L$7^2)*$A23^2)^2*(1+$A23)+2*(-L$7-L$7^2*$A23-2*L$7*$A23-L$7*$A23^2-L$7^2*$A23^2)*(-L$7*$A23-2*L$7^2*$A23^2+L$7*$A23^3+L$7^2*$A23^3+$A23+2*$A23^2+$A23^3)</f>
        <v>2.2018650835</v>
      </c>
      <c r="M23" s="7" t="n">
        <f aca="false">(1+(2+M$7)*$A23+(1+M$7+M$7^2)*$A23^2)^2*(1+$A23)+2*(-M$7-M$7^2*$A23-2*M$7*$A23-M$7*$A23^2-M$7^2*$A23^2)*(-M$7*$A23-2*M$7^2*$A23^2+M$7*$A23^3+M$7^2*$A23^3+$A23+2*$A23^2+$A23^3)</f>
        <v>2.2389169790957</v>
      </c>
      <c r="N23" s="7" t="n">
        <f aca="false">(1+(2+N$7)*$A23+(1+N$7+N$7^2)*$A23^2)^2*(1+$A23)+2*(-N$7-N$7^2*$A23-2*N$7*$A23-N$7*$A23^2-N$7^2*$A23^2)*(-N$7*$A23-2*N$7^2*$A23^2+N$7*$A23^3+N$7^2*$A23^3+$A23+2*$A23^2+$A23^3)</f>
        <v>2.27992237928125</v>
      </c>
      <c r="O23" s="7" t="n">
        <f aca="false">(1+(2+O$7)*$A23+(1+O$7+O$7^2)*$A23^2)^2*(1+$A23)+2*(-O$7-O$7^2*$A23-2*O$7*$A23-O$7*$A23^2-O$7^2*$A23^2)*(-O$7*$A23-2*O$7^2*$A23^2+O$7*$A23^3+O$7^2*$A23^3+$A23+2*$A23^2+$A23^3)</f>
        <v>2.3250387512207</v>
      </c>
      <c r="P23" s="7" t="n">
        <f aca="false">(1+(2+P$7)*$A23+(1+P$7+P$7^2)*$A23^2)^2*(1+$A23)+2*(-P$7-P$7^2*$A23-2*P$7*$A23-P$7*$A23^2-P$7^2*$A23^2)*(-P$7*$A23-2*P$7^2*$A23^2+P$7*$A23^3+P$7^2*$A23^3+$A23+2*$A23^2+$A23^3)</f>
        <v>2.3744258035</v>
      </c>
      <c r="Q23" s="7" t="n">
        <f aca="false">(1+(2+Q$7)*$A23+(1+Q$7+Q$7^2)*$A23^2)^2*(1+$A23)+2*(-Q$7-Q$7^2*$A23-2*Q$7*$A23-Q$7*$A23^2-Q$7^2*$A23^2)*(-Q$7*$A23-2*Q$7^2*$A23^2+Q$7*$A23^3+Q$7^2*$A23^3+$A23+2*$A23^2+$A23^3)</f>
        <v>2.42824548612695</v>
      </c>
      <c r="R23" s="7" t="n">
        <f aca="false">(1+(2+R$7)*$A23+(1+R$7+R$7^2)*$A23^2)^2*(1+$A23)+2*(-R$7-R$7^2*$A23-2*R$7*$A23-R$7*$A23^2-R$7^2*$A23^2)*(-R$7*$A23-2*R$7^2*$A23^2+R$7*$A23^3+R$7^2*$A23^3+$A23+2*$A23^2+$A23^3)</f>
        <v>2.48666199053125</v>
      </c>
      <c r="S23" s="7" t="n">
        <f aca="false">(1+(2+S$7)*$A23+(1+S$7+S$7^2)*$A23^2)^2*(1+$A23)+2*(-S$7-S$7^2*$A23-2*S$7*$A23-S$7*$A23^2-S$7^2*$A23^2)*(-S$7*$A23-2*S$7^2*$A23^2+S$7*$A23^3+S$7^2*$A23^3+$A23+2*$A23^2+$A23^3)</f>
        <v>2.4989115166673</v>
      </c>
      <c r="T23" s="7" t="n">
        <f aca="false">(1+(2+T$7)*$A23+(1+T$7+T$7^2)*$A23^2)^2*(1+$A23)+2*(-T$7-T$7^2*$A23-2*T$7*$A23-T$7*$A23^2-T$7^2*$A23^2)*(-T$7*$A23-2*T$7^2*$A23^2+T$7*$A23^3+T$7^2*$A23^3+$A23+2*$A23^2+$A23^3)</f>
        <v>2.5113529080376</v>
      </c>
      <c r="U23" s="7" t="n">
        <f aca="false">(1+(2+U$7)*$A23+(1+U$7+U$7^2)*$A23^2)^2*(1+$A23)+2*(-U$7-U$7^2*$A23-2*U$7*$A23-U$7*$A23^2-U$7^2*$A23^2)*(-U$7*$A23-2*U$7^2*$A23^2+U$7*$A23^3+U$7^2*$A23^3+$A23+2*$A23^2+$A23^3)</f>
        <v>2.52398751045005</v>
      </c>
      <c r="V23" s="7" t="n">
        <f aca="false">(1+(2+V$7)*$A23+(1+V$7+V$7^2)*$A23^2)^2*(1+$A23)+2*(-V$7-V$7^2*$A23-2*V$7*$A23-V$7*$A23^2-V$7^2*$A23^2)*(-V$7*$A23-2*V$7^2*$A23^2+V$7*$A23^3+V$7^2*$A23^3+$A23+2*$A23^2+$A23^3)</f>
        <v>2.53681667329885</v>
      </c>
      <c r="W23" s="7" t="n">
        <f aca="false">(1+(2+W$7)*$A23+(1+W$7+W$7^2)*$A23^2)^2*(1+$A23)+2*(-W$7-W$7^2*$A23-2*W$7*$A23-W$7*$A23^2-W$7^2*$A23^2)*(-W$7*$A23-2*W$7^2*$A23^2+W$7*$A23^3+W$7^2*$A23^3+$A23+2*$A23^2+$A23^3)</f>
        <v>2.54984174956445</v>
      </c>
      <c r="X23" s="7" t="n">
        <f aca="false">(1+(2+X$7)*$A23+(1+X$7+X$7^2)*$A23^2)^2*(1+$A23)+2*(-X$7-X$7^2*$A23-2*X$7*$A23-X$7*$A23^2-X$7^2*$A23^2)*(-X$7*$A23-2*X$7^2*$A23^2+X$7*$A23^3+X$7^2*$A23^3+$A23+2*$A23^2+$A23^3)</f>
        <v>2.5630640958136</v>
      </c>
      <c r="Y23" s="7" t="n">
        <f aca="false">(1+(2+Y$7)*$A23+(1+Y$7+Y$7^2)*$A23^2)^2*(1+$A23)+2*(-Y$7-Y$7^2*$A23-2*Y$7*$A23-Y$7*$A23^2-Y$7^2*$A23^2)*(-Y$7*$A23-2*Y$7^2*$A23^2+Y$7*$A23^3+Y$7^2*$A23^3+$A23+2*$A23^2+$A23^3)</f>
        <v>2.5764850721993</v>
      </c>
      <c r="Z23" s="7" t="n">
        <f aca="false">(1+(2+Z$7)*$A23+(1+Z$7+Z$7^2)*$A23^2)^2*(1+$A23)+2*(-Z$7-Z$7^2*$A23-2*Z$7*$A23-Z$7*$A23^2-Z$7^2*$A23^2)*(-Z$7*$A23-2*Z$7^2*$A23^2+Z$7*$A23^3+Z$7^2*$A23^3+$A23+2*$A23^2+$A23^3)</f>
        <v>2.59010604246085</v>
      </c>
      <c r="AA23" s="7" t="n">
        <f aca="false">(1+(2+AA$7)*$A23+(1+AA$7+AA$7^2)*$A23^2)^2*(1+$A23)+2*(-AA$7-AA$7^2*$A23-2*AA$7*$A23-AA$7*$A23^2-AA$7^2*$A23^2)*(-AA$7*$A23-2*AA$7^2*$A23^2+AA$7*$A23^3+AA$7^2*$A23^3+$A23+2*$A23^2+$A23^3)</f>
        <v>2.59699195244421</v>
      </c>
      <c r="AB23" s="7" t="n">
        <f aca="false">(1+(2+AB$7)*$A23+(1+AB$7+AB$7^2)*$A23^2)^2*(1+$A23)+2*(-AB$7-AB$7^2*$A23-2*AB$7*$A23-AB$7*$A23^2-AB$7^2*$A23^2)*(-AB$7*$A23-2*AB$7^2*$A23^2+AB$7*$A23^3+AB$7^2*$A23^3+$A23+2*$A23^2+$A23^3)</f>
        <v>2.6039283739238</v>
      </c>
      <c r="AC23" s="7" t="n">
        <f aca="false">(1+(2+AC$7)*$A23+(1+AC$7+AC$7^2)*$A23^2)^2*(1+$A23)+2*(-AC$7-AC$7^2*$A23-2*AC$7*$A23-AC$7*$A23^2-AC$7^2*$A23^2)*(-AC$7*$A23-2*AC$7^2*$A23^2+AC$7*$A23^3+AC$7^2*$A23^3+$A23+2*$A23^2+$A23^3)</f>
        <v>2.60671712413769</v>
      </c>
      <c r="AD23" s="7" t="n">
        <f aca="false">(1+(2+AD$7)*$A23+(1+AD$7+AD$7^2)*$A23^2)^2*(1+$A23)+2*(-AD$7-AD$7^2*$A23-2*AD$7*$A23-AD$7*$A23^2-AD$7^2*$A23^2)*(-AD$7*$A23-2*AD$7^2*$A23^2+AD$7*$A23^3+AD$7^2*$A23^3+$A23+2*$A23^2+$A23^3)</f>
        <v>2.60951399460913</v>
      </c>
      <c r="AE23" s="7" t="n">
        <f aca="false">(1+(2+AE$7)*$A23+(1+AE$7+AE$7^2)*$A23^2)^2*(1+$A23)+2*(-AE$7-AE$7^2*$A23-2*AE$7*$A23-AE$7*$A23^2-AE$7^2*$A23^2)*(-AE$7*$A23-2*AE$7^2*$A23^2+AE$7*$A23^3+AE$7^2*$A23^3+$A23+2*$A23^2+$A23^3)</f>
        <v>2.61231899632839</v>
      </c>
      <c r="AF23" s="7" t="n">
        <f aca="false">(1+(2+AF$7)*$A23+(1+AF$7+AF$7^2)*$A23^2)^2*(1+$A23)+2*(-AF$7-AF$7^2*$A23-2*AF$7*$A23-AF$7*$A23^2-AF$7^2*$A23^2)*(-AF$7*$A23-2*AF$7^2*$A23^2+AF$7*$A23^3+AF$7^2*$A23^3+$A23+2*$A23^2+$A23^3)</f>
        <v>2.61513214029143</v>
      </c>
      <c r="AG23" s="7" t="n">
        <f aca="false">(1+(2+AG$7)*$A23+(1+AG$7+AG$7^2)*$A23^2)^2*(1+$A23)+2*(-AG$7-AG$7^2*$A23-2*AG$7*$A23-AG$7*$A23^2-AG$7^2*$A23^2)*(-AG$7*$A23-2*AG$7^2*$A23^2+AG$7*$A23^3+AG$7^2*$A23^3+$A23+2*$A23^2+$A23^3)</f>
        <v>2.6179534375</v>
      </c>
    </row>
    <row r="24" customFormat="false" ht="12.75" hidden="false" customHeight="false" outlineLevel="0" collapsed="false">
      <c r="A24" s="1" t="n">
        <v>0.16</v>
      </c>
      <c r="B24" s="7" t="n">
        <f aca="false">(1+(2+B$7)*$A24+(1+B$7+B$7^2)*$A24^2)^2*(1+$A24)+2*(-B$7-B$7^2*$A24-2*B$7*$A24-B$7*$A24^2-B$7^2*$A24^2)*(-B$7*$A24-2*B$7^2*$A24^2+B$7*$A24^3+B$7^2*$A24^3+$A24+2*$A24^2+$A24^3)</f>
        <v>2.10513442095104</v>
      </c>
      <c r="C24" s="7" t="n">
        <f aca="false">(1+(2+C$7)*$A24+(1+C$7+C$7^2)*$A24^2)^2*(1+$A24)+2*(-C$7-C$7^2*$A24-2*C$7*$A24-C$7*$A24^2-C$7^2*$A24^2)*(-C$7*$A24-2*C$7^2*$A24^2+C$7*$A24^3+C$7^2*$A24^3+$A24+2*$A24^2+$A24^3)</f>
        <v>2.11135062523904</v>
      </c>
      <c r="D24" s="7" t="n">
        <f aca="false">(1+(2+D$7)*$A24+(1+D$7+D$7^2)*$A24^2)^2*(1+$A24)+2*(-D$7-D$7^2*$A24-2*D$7*$A24-D$7*$A24^2-D$7^2*$A24^2)*(-D$7*$A24-2*D$7^2*$A24^2+D$7*$A24^3+D$7^2*$A24^3+$A24+2*$A24^2+$A24^3)</f>
        <v>2.12031724929024</v>
      </c>
      <c r="E24" s="7" t="n">
        <f aca="false">(1+(2+E$7)*$A24+(1+E$7+E$7^2)*$A24^2)^2*(1+$A24)+2*(-E$7-E$7^2*$A24-2*E$7*$A24-E$7*$A24^2-E$7^2*$A24^2)*(-E$7*$A24-2*E$7^2*$A24^2+E$7*$A24^3+E$7^2*$A24^3+$A24+2*$A24^2+$A24^3)</f>
        <v>2.1321906176</v>
      </c>
      <c r="F24" s="7" t="n">
        <f aca="false">(1+(2+F$7)*$A24+(1+F$7+F$7^2)*$A24^2)^2*(1+$A24)+2*(-F$7-F$7^2*$A24-2*F$7*$A24-F$7*$A24^2-F$7^2*$A24^2)*(-F$7*$A24-2*F$7^2*$A24^2+F$7*$A24^3+F$7^2*$A24^3+$A24+2*$A24^2+$A24^3)</f>
        <v>2.14712979144704</v>
      </c>
      <c r="G24" s="7" t="n">
        <f aca="false">(1+(2+G$7)*$A24+(1+G$7+G$7^2)*$A24^2)^2*(1+$A24)+2*(-G$7-G$7^2*$A24-2*G$7*$A24-G$7*$A24^2-G$7^2*$A24^2)*(-G$7*$A24-2*G$7^2*$A24^2+G$7*$A24^3+G$7^2*$A24^3+$A24+2*$A24^2+$A24^3)</f>
        <v>2.16529656889344</v>
      </c>
      <c r="H24" s="7" t="n">
        <f aca="false">(1+(2+H$7)*$A24+(1+H$7+H$7^2)*$A24^2)^2*(1+$A24)+2*(-H$7-H$7^2*$A24-2*H$7*$A24-H$7*$A24^2-H$7^2*$A24^2)*(-H$7*$A24-2*H$7^2*$A24^2+H$7*$A24^3+H$7^2*$A24^3+$A24+2*$A24^2+$A24^3)</f>
        <v>2.18685548478464</v>
      </c>
      <c r="I24" s="7" t="n">
        <f aca="false">(1+(2+I$7)*$A24+(1+I$7+I$7^2)*$A24^2)^2*(1+$A24)+2*(-I$7-I$7^2*$A24-2*I$7*$A24-I$7*$A24^2-I$7^2*$A24^2)*(-I$7*$A24-2*I$7^2*$A24^2+I$7*$A24^3+I$7^2*$A24^3+$A24+2*$A24^2+$A24^3)</f>
        <v>2.21197381074944</v>
      </c>
      <c r="J24" s="7" t="n">
        <f aca="false">(1+(2+J$7)*$A24+(1+J$7+J$7^2)*$A24^2)^2*(1+$A24)+2*(-J$7-J$7^2*$A24-2*J$7*$A24-J$7*$A24^2-J$7^2*$A24^2)*(-J$7*$A24-2*J$7^2*$A24^2+J$7*$A24^3+J$7^2*$A24^3+$A24+2*$A24^2+$A24^3)</f>
        <v>2.2408215552</v>
      </c>
      <c r="K24" s="7" t="n">
        <f aca="false">(1+(2+K$7)*$A24+(1+K$7+K$7^2)*$A24^2)^2*(1+$A24)+2*(-K$7-K$7^2*$A24-2*K$7*$A24-K$7*$A24^2-K$7^2*$A24^2)*(-K$7*$A24-2*K$7^2*$A24^2+K$7*$A24^3+K$7^2*$A24^3+$A24+2*$A24^2+$A24^3)</f>
        <v>2.27357146333184</v>
      </c>
      <c r="L24" s="8" t="n">
        <f aca="false">(1+(2+L$7)*$A24+(1+L$7+L$7^2)*$A24^2)^2*(1+$A24)+2*(-L$7-L$7^2*$A24-2*L$7*$A24-L$7*$A24^2-L$7^2*$A24^2)*(-L$7*$A24-2*L$7^2*$A24^2+L$7*$A24^3+L$7^2*$A24^3+$A24+2*$A24^2+$A24^3)</f>
        <v>2.31039901712384</v>
      </c>
      <c r="M24" s="7" t="n">
        <f aca="false">(1+(2+M$7)*$A24+(1+M$7+M$7^2)*$A24^2)^2*(1+$A24)+2*(-M$7-M$7^2*$A24-2*M$7*$A24-M$7*$A24^2-M$7^2*$A24^2)*(-M$7*$A24-2*M$7^2*$A24^2+M$7*$A24^3+M$7^2*$A24^3+$A24+2*$A24^2+$A24^3)</f>
        <v>2.35148243533824</v>
      </c>
      <c r="N24" s="7" t="n">
        <f aca="false">(1+(2+N$7)*$A24+(1+N$7+N$7^2)*$A24^2)^2*(1+$A24)+2*(-N$7-N$7^2*$A24-2*N$7*$A24-N$7*$A24^2-N$7^2*$A24^2)*(-N$7*$A24-2*N$7^2*$A24^2+N$7*$A24^3+N$7^2*$A24^3+$A24+2*$A24^2+$A24^3)</f>
        <v>2.39700267352064</v>
      </c>
      <c r="O24" s="7" t="n">
        <f aca="false">(1+(2+O$7)*$A24+(1+O$7+O$7^2)*$A24^2)^2*(1+$A24)+2*(-O$7-O$7^2*$A24-2*O$7*$A24-O$7*$A24^2-O$7^2*$A24^2)*(-O$7*$A24-2*O$7^2*$A24^2+O$7*$A24^3+O$7^2*$A24^3+$A24+2*$A24^2+$A24^3)</f>
        <v>2.447143424</v>
      </c>
      <c r="P24" s="7" t="n">
        <f aca="false">(1+(2+P$7)*$A24+(1+P$7+P$7^2)*$A24^2)^2*(1+$A24)+2*(-P$7-P$7^2*$A24-2*P$7*$A24-P$7*$A24^2-P$7^2*$A24^2)*(-P$7*$A24-2*P$7^2*$A24^2+P$7*$A24^3+P$7^2*$A24^3+$A24+2*$A24^2+$A24^3)</f>
        <v>2.50209111588864</v>
      </c>
      <c r="Q24" s="7" t="n">
        <f aca="false">(1+(2+Q$7)*$A24+(1+Q$7+Q$7^2)*$A24^2)^2*(1+$A24)+2*(-Q$7-Q$7^2*$A24-2*Q$7*$A24-Q$7*$A24^2-Q$7^2*$A24^2)*(-Q$7*$A24-2*Q$7^2*$A24^2+Q$7*$A24^3+Q$7^2*$A24^3+$A24+2*$A24^2+$A24^3)</f>
        <v>2.56203491508224</v>
      </c>
      <c r="R24" s="7" t="n">
        <f aca="false">(1+(2+R$7)*$A24+(1+R$7+R$7^2)*$A24^2)^2*(1+$A24)+2*(-R$7-R$7^2*$A24-2*R$7*$A24-R$7*$A24^2-R$7^2*$A24^2)*(-R$7*$A24-2*R$7^2*$A24^2+R$7*$A24^3+R$7^2*$A24^3+$A24+2*$A24^2+$A24^3)</f>
        <v>2.62716672425984</v>
      </c>
      <c r="S24" s="7" t="n">
        <f aca="false">(1+(2+S$7)*$A24+(1+S$7+S$7^2)*$A24^2)^2*(1+$A24)+2*(-S$7-S$7^2*$A24-2*S$7*$A24-S$7*$A24^2-S$7^2*$A24^2)*(-S$7*$A24-2*S$7^2*$A24^2+S$7*$A24^3+S$7^2*$A24^3+$A24+2*$A24^2+$A24^3)</f>
        <v>2.64083272739874</v>
      </c>
      <c r="T24" s="7" t="n">
        <f aca="false">(1+(2+T$7)*$A24+(1+T$7+T$7^2)*$A24^2)^2*(1+$A24)+2*(-T$7-T$7^2*$A24-2*T$7*$A24-T$7*$A24^2-T$7^2*$A24^2)*(-T$7*$A24-2*T$7^2*$A24^2+T$7*$A24^3+T$7^2*$A24^3+$A24+2*$A24^2+$A24^3)</f>
        <v>2.65471559801006</v>
      </c>
      <c r="U24" s="7" t="n">
        <f aca="false">(1+(2+U$7)*$A24+(1+U$7+U$7^2)*$A24^2)^2*(1+$A24)+2*(-U$7-U$7^2*$A24-2*U$7*$A24-U$7*$A24^2-U$7^2*$A24^2)*(-U$7*$A24-2*U$7^2*$A24^2+U$7*$A24^3+U$7^2*$A24^3+$A24+2*$A24^2+$A24^3)</f>
        <v>2.66881691072489</v>
      </c>
      <c r="V24" s="7" t="n">
        <f aca="false">(1+(2+V$7)*$A24+(1+V$7+V$7^2)*$A24^2)^2*(1+$A24)+2*(-V$7-V$7^2*$A24-2*V$7*$A24-V$7*$A24^2-V$7^2*$A24^2)*(-V$7*$A24-2*V$7^2*$A24^2+V$7*$A24^3+V$7^2*$A24^3+$A24+2*$A24^2+$A24^3)</f>
        <v>2.68313824455321</v>
      </c>
      <c r="W24" s="7" t="n">
        <f aca="false">(1+(2+W$7)*$A24+(1+W$7+W$7^2)*$A24^2)^2*(1+$A24)+2*(-W$7-W$7^2*$A24-2*W$7*$A24-W$7*$A24^2-W$7^2*$A24^2)*(-W$7*$A24-2*W$7^2*$A24^2+W$7*$A24^3+W$7^2*$A24^3+$A24+2*$A24^2+$A24^3)</f>
        <v>2.69768118288384</v>
      </c>
      <c r="X24" s="7" t="n">
        <f aca="false">(1+(2+X$7)*$A24+(1+X$7+X$7^2)*$A24^2)^2*(1+$A24)+2*(-X$7-X$7^2*$A24-2*X$7*$A24-X$7*$A24^2-X$7^2*$A24^2)*(-X$7*$A24-2*X$7^2*$A24^2+X$7*$A24^3+X$7^2*$A24^3+$A24+2*$A24^2+$A24^3)</f>
        <v>2.71244731348445</v>
      </c>
      <c r="Y24" s="7" t="n">
        <f aca="false">(1+(2+Y$7)*$A24+(1+Y$7+Y$7^2)*$A24^2)^2*(1+$A24)+2*(-Y$7-Y$7^2*$A24-2*Y$7*$A24-Y$7*$A24^2-Y$7^2*$A24^2)*(-Y$7*$A24-2*Y$7^2*$A24^2+Y$7*$A24^3+Y$7^2*$A24^3+$A24+2*$A24^2+$A24^3)</f>
        <v>2.72743822850156</v>
      </c>
      <c r="Z24" s="7" t="n">
        <f aca="false">(1+(2+Z$7)*$A24+(1+Z$7+Z$7^2)*$A24^2)^2*(1+$A24)+2*(-Z$7-Z$7^2*$A24-2*Z$7*$A24-Z$7*$A24^2-Z$7^2*$A24^2)*(-Z$7*$A24-2*Z$7^2*$A24^2+Z$7*$A24^3+Z$7^2*$A24^3+$A24+2*$A24^2+$A24^3)</f>
        <v>2.74265552446056</v>
      </c>
      <c r="AA24" s="7" t="n">
        <f aca="false">(1+(2+AA$7)*$A24+(1+AA$7+AA$7^2)*$A24^2)^2*(1+$A24)+2*(-AA$7-AA$7^2*$A24-2*AA$7*$A24-AA$7*$A24^2-AA$7^2*$A24^2)*(-AA$7*$A24-2*AA$7^2*$A24^2+AA$7*$A24^3+AA$7^2*$A24^3+$A24+2*$A24^2+$A24^3)</f>
        <v>2.75034956540479</v>
      </c>
      <c r="AB24" s="7" t="n">
        <f aca="false">(1+(2+AB$7)*$A24+(1+AB$7+AB$7^2)*$A24^2)^2*(1+$A24)+2*(-AB$7-AB$7^2*$A24-2*AB$7*$A24-AB$7*$A24^2-AB$7^2*$A24^2)*(-AB$7*$A24-2*AB$7^2*$A24^2+AB$7*$A24^3+AB$7^2*$A24^3+$A24+2*$A24^2+$A24^3)</f>
        <v>2.75810080226568</v>
      </c>
      <c r="AC24" s="7" t="n">
        <f aca="false">(1+(2+AC$7)*$A24+(1+AC$7+AC$7^2)*$A24^2)^2*(1+$A24)+2*(-AC$7-AC$7^2*$A24-2*AC$7*$A24-AC$7*$A24^2-AC$7^2*$A24^2)*(-AC$7*$A24-2*AC$7^2*$A24^2+AC$7*$A24^3+AC$7^2*$A24^3+$A24+2*$A24^2+$A24^3)</f>
        <v>2.76121735683608</v>
      </c>
      <c r="AD24" s="7" t="n">
        <f aca="false">(1+(2+AD$7)*$A24+(1+AD$7+AD$7^2)*$A24^2)^2*(1+$A24)+2*(-AD$7-AD$7^2*$A24-2*AD$7*$A24-AD$7*$A24^2-AD$7^2*$A24^2)*(-AD$7*$A24-2*AD$7^2*$A24^2+AD$7*$A24^3+AD$7^2*$A24^3+$A24+2*$A24^2+$A24^3)</f>
        <v>2.76434310774092</v>
      </c>
      <c r="AE24" s="7" t="n">
        <f aca="false">(1+(2+AE$7)*$A24+(1+AE$7+AE$7^2)*$A24^2)^2*(1+$A24)+2*(-AE$7-AE$7^2*$A24-2*AE$7*$A24-AE$7*$A24^2-AE$7^2*$A24^2)*(-AE$7*$A24-2*AE$7^2*$A24^2+AE$7*$A24^3+AE$7^2*$A24^3+$A24+2*$A24^2+$A24^3)</f>
        <v>2.76747806785049</v>
      </c>
      <c r="AF24" s="7" t="n">
        <f aca="false">(1+(2+AF$7)*$A24+(1+AF$7+AF$7^2)*$A24^2)^2*(1+$A24)+2*(-AF$7-AF$7^2*$A24-2*AF$7*$A24-AF$7*$A24^2-AF$7^2*$A24^2)*(-AF$7*$A24-2*AF$7^2*$A24^2+AF$7*$A24^3+AF$7^2*$A24^3+$A24+2*$A24^2+$A24^3)</f>
        <v>2.77062225004208</v>
      </c>
      <c r="AG24" s="7" t="n">
        <f aca="false">(1+(2+AG$7)*$A24+(1+AG$7+AG$7^2)*$A24^2)^2*(1+$A24)+2*(-AG$7-AG$7^2*$A24-2*AG$7*$A24-AG$7*$A24^2-AG$7^2*$A24^2)*(-AG$7*$A24-2*AG$7^2*$A24^2+AG$7*$A24^3+AG$7^2*$A24^3+$A24+2*$A24^2+$A24^3)</f>
        <v>2.7737756672</v>
      </c>
    </row>
    <row r="25" customFormat="false" ht="12.75" hidden="false" customHeight="false" outlineLevel="0" collapsed="false">
      <c r="A25" s="1" t="n">
        <v>0.17</v>
      </c>
      <c r="B25" s="7" t="n">
        <f aca="false">(1+(2+B$7)*$A25+(1+B$7+B$7^2)*$A25^2)^2*(1+$A25)+2*(-B$7-B$7^2*$A25-2*B$7*$A25-B$7*$A25^2-B$7^2*$A25^2)*(-B$7*$A25-2*B$7^2*$A25^2+B$7*$A25^3+B$7^2*$A25^3+$A25+2*$A25^2+$A25^3)</f>
        <v>2.19765677175603</v>
      </c>
      <c r="C25" s="7" t="n">
        <f aca="false">(1+(2+C$7)*$A25+(1+C$7+C$7^2)*$A25^2)^2*(1+$A25)+2*(-C$7-C$7^2*$A25-2*C$7*$A25-C$7*$A25^2-C$7^2*$A25^2)*(-C$7*$A25-2*C$7^2*$A25^2+C$7*$A25^3+C$7^2*$A25^3+$A25+2*$A25^2+$A25^3)</f>
        <v>2.2044257897307</v>
      </c>
      <c r="D25" s="7" t="n">
        <f aca="false">(1+(2+D$7)*$A25+(1+D$7+D$7^2)*$A25^2)^2*(1+$A25)+2*(-D$7-D$7^2*$A25-2*D$7*$A25-D$7*$A25^2-D$7^2*$A25^2)*(-D$7*$A25-2*D$7^2*$A25^2+D$7*$A25^3+D$7^2*$A25^3+$A25+2*$A25^2+$A25^3)</f>
        <v>2.21420506449168</v>
      </c>
      <c r="E25" s="7" t="n">
        <f aca="false">(1+(2+E$7)*$A25+(1+E$7+E$7^2)*$A25^2)^2*(1+$A25)+2*(-E$7-E$7^2*$A25-2*E$7*$A25-E$7*$A25^2-E$7^2*$A25^2)*(-E$7*$A25-2*E$7^2*$A25^2+E$7*$A25^3+E$7^2*$A25^3+$A25+2*$A25^2+$A25^3)</f>
        <v>2.22717409158867</v>
      </c>
      <c r="F25" s="7" t="n">
        <f aca="false">(1+(2+F$7)*$A25+(1+F$7+F$7^2)*$A25^2)^2*(1+$A25)+2*(-F$7-F$7^2*$A25-2*F$7*$A25-F$7*$A25^2-F$7^2*$A25^2)*(-F$7*$A25-2*F$7^2*$A25^2+F$7*$A25^3+F$7^2*$A25^3+$A25+2*$A25^2+$A25^3)</f>
        <v>2.24351566891803</v>
      </c>
      <c r="G25" s="7" t="n">
        <f aca="false">(1+(2+G$7)*$A25+(1+G$7+G$7^2)*$A25^2)^2*(1+$A25)+2*(-G$7-G$7^2*$A25-2*G$7*$A25-G$7*$A25^2-G$7^2*$A25^2)*(-G$7*$A25-2*G$7^2*$A25^2+G$7*$A25^3+G$7^2*$A25^3+$A25+2*$A25^2+$A25^3)</f>
        <v>2.26341589672275</v>
      </c>
      <c r="H25" s="7" t="n">
        <f aca="false">(1+(2+H$7)*$A25+(1+H$7+H$7^2)*$A25^2)^2*(1+$A25)+2*(-H$7-H$7^2*$A25-2*H$7*$A25-H$7*$A25^2-H$7^2*$A25^2)*(-H$7*$A25-2*H$7^2*$A25^2+H$7*$A25^3+H$7^2*$A25^3+$A25+2*$A25^2+$A25^3)</f>
        <v>2.28706417759248</v>
      </c>
      <c r="I25" s="7" t="n">
        <f aca="false">(1+(2+I$7)*$A25+(1+I$7+I$7^2)*$A25^2)^2*(1+$A25)+2*(-I$7-I$7^2*$A25-2*I$7*$A25-I$7*$A25^2-I$7^2*$A25^2)*(-I$7*$A25-2*I$7^2*$A25^2+I$7*$A25^3+I$7^2*$A25^3+$A25+2*$A25^2+$A25^3)</f>
        <v>2.3146532164635</v>
      </c>
      <c r="J25" s="7" t="n">
        <f aca="false">(1+(2+J$7)*$A25+(1+J$7+J$7^2)*$A25^2)^2*(1+$A25)+2*(-J$7-J$7^2*$A25-2*J$7*$A25-J$7*$A25^2-J$7^2*$A25^2)*(-J$7*$A25-2*J$7^2*$A25^2+J$7*$A25^3+J$7^2*$A25^3+$A25+2*$A25^2+$A25^3)</f>
        <v>2.34637902061875</v>
      </c>
      <c r="K25" s="7" t="n">
        <f aca="false">(1+(2+K$7)*$A25+(1+K$7+K$7^2)*$A25^2)^2*(1+$A25)+2*(-K$7-K$7^2*$A25-2*K$7*$A25-K$7*$A25^2-K$7^2*$A25^2)*(-K$7*$A25-2*K$7^2*$A25^2+K$7*$A25^3+K$7^2*$A25^3+$A25+2*$A25^2+$A25^3)</f>
        <v>2.3824408996878</v>
      </c>
      <c r="L25" s="8" t="n">
        <f aca="false">(1+(2+L$7)*$A25+(1+L$7+L$7^2)*$A25^2)^2*(1+$A25)+2*(-L$7-L$7^2*$A25-2*L$7*$A25-L$7*$A25^2-L$7^2*$A25^2)*(-L$7*$A25-2*L$7^2*$A25^2+L$7*$A25^3+L$7^2*$A25^3+$A25+2*$A25^2+$A25^3)</f>
        <v>2.42304146564688</v>
      </c>
      <c r="M25" s="7" t="n">
        <f aca="false">(1+(2+M$7)*$A25+(1+M$7+M$7^2)*$A25^2)^2*(1+$A25)+2*(-M$7-M$7^2*$A25-2*M$7*$A25-M$7*$A25^2-M$7^2*$A25^2)*(-M$7*$A25-2*M$7^2*$A25^2+M$7*$A25^3+M$7^2*$A25^3+$A25+2*$A25^2+$A25^3)</f>
        <v>2.46838663281885</v>
      </c>
      <c r="N25" s="7" t="n">
        <f aca="false">(1+(2+N$7)*$A25+(1+N$7+N$7^2)*$A25^2)^2*(1+$A25)+2*(-N$7-N$7^2*$A25-2*N$7*$A25-N$7*$A25^2-N$7^2*$A25^2)*(-N$7*$A25-2*N$7^2*$A25^2+N$7*$A25^3+N$7^2*$A25^3+$A25+2*$A25^2+$A25^3)</f>
        <v>2.51868561787323</v>
      </c>
      <c r="O25" s="7" t="n">
        <f aca="false">(1+(2+O$7)*$A25+(1+O$7+O$7^2)*$A25^2)^2*(1+$A25)+2*(-O$7-O$7^2*$A25-2*O$7*$A25-O$7*$A25^2-O$7^2*$A25^2)*(-O$7*$A25-2*O$7^2*$A25^2+O$7*$A25^3+O$7^2*$A25^3+$A25+2*$A25^2+$A25^3)</f>
        <v>2.57415093982617</v>
      </c>
      <c r="P25" s="7" t="n">
        <f aca="false">(1+(2+P$7)*$A25+(1+P$7+P$7^2)*$A25^2)^2*(1+$A25)+2*(-P$7-P$7^2*$A25-2*P$7*$A25-P$7*$A25^2-P$7^2*$A25^2)*(-P$7*$A25-2*P$7^2*$A25^2+P$7*$A25^3+P$7^2*$A25^3+$A25+2*$A25^2+$A25^3)</f>
        <v>2.63499842004048</v>
      </c>
      <c r="Q25" s="7" t="n">
        <f aca="false">(1+(2+Q$7)*$A25+(1+Q$7+Q$7^2)*$A25^2)^2*(1+$A25)+2*(-Q$7-Q$7^2*$A25-2*Q$7*$A25-Q$7*$A25^2-Q$7^2*$A25^2)*(-Q$7*$A25-2*Q$7^2*$A25^2+Q$7*$A25^3+Q$7^2*$A25^3+$A25+2*$A25^2+$A25^3)</f>
        <v>2.7014471822256</v>
      </c>
      <c r="R25" s="7" t="n">
        <f aca="false">(1+(2+R$7)*$A25+(1+R$7+R$7^2)*$A25^2)^2*(1+$A25)+2*(-R$7-R$7^2*$A25-2*R$7*$A25-R$7*$A25^2-R$7^2*$A25^2)*(-R$7*$A25-2*R$7^2*$A25^2+R$7*$A25^3+R$7^2*$A25^3+$A25+2*$A25^2+$A25^3)</f>
        <v>2.77371965243763</v>
      </c>
      <c r="S25" s="7" t="n">
        <f aca="false">(1+(2+S$7)*$A25+(1+S$7+S$7^2)*$A25^2)^2*(1+$A25)+2*(-S$7-S$7^2*$A25-2*S$7*$A25-S$7*$A25^2-S$7^2*$A25^2)*(-S$7*$A25-2*S$7^2*$A25^2+S$7*$A25^3+S$7^2*$A25^3+$A25+2*$A25^2+$A25^3)</f>
        <v>2.7888927974214</v>
      </c>
      <c r="T25" s="7" t="n">
        <f aca="false">(1+(2+T$7)*$A25+(1+T$7+T$7^2)*$A25^2)^2*(1+$A25)+2*(-T$7-T$7^2*$A25-2*T$7*$A25-T$7*$A25^2-T$7^2*$A25^2)*(-T$7*$A25-2*T$7^2*$A25^2+T$7*$A25^3+T$7^2*$A25^3+$A25+2*$A25^2+$A25^3)</f>
        <v>2.80430973097334</v>
      </c>
      <c r="U25" s="7" t="n">
        <f aca="false">(1+(2+U$7)*$A25+(1+U$7+U$7^2)*$A25^2)^2*(1+$A25)+2*(-U$7-U$7^2*$A25-2*U$7*$A25-U$7*$A25^2-U$7^2*$A25^2)*(-U$7*$A25-2*U$7^2*$A25^2+U$7*$A25^3+U$7^2*$A25^3+$A25+2*$A25^2+$A25^3)</f>
        <v>2.81997228005568</v>
      </c>
      <c r="V25" s="7" t="n">
        <f aca="false">(1+(2+V$7)*$A25+(1+V$7+V$7^2)*$A25^2)^2*(1+$A25)+2*(-V$7-V$7^2*$A25-2*V$7*$A25-V$7*$A25^2-V$7^2*$A25^2)*(-V$7*$A25-2*V$7^2*$A25^2+V$7*$A25^3+V$7^2*$A25^3+$A25+2*$A25^2+$A25^3)</f>
        <v>2.83588227691442</v>
      </c>
      <c r="W25" s="7" t="n">
        <f aca="false">(1+(2+W$7)*$A25+(1+W$7+W$7^2)*$A25^2)^2*(1+$A25)+2*(-W$7-W$7^2*$A25-2*W$7*$A25-W$7*$A25^2-W$7^2*$A25^2)*(-W$7*$A25-2*W$7^2*$A25^2+W$7*$A25^3+W$7^2*$A25^3+$A25+2*$A25^2+$A25^3)</f>
        <v>2.8520415590793</v>
      </c>
      <c r="X25" s="7" t="n">
        <f aca="false">(1+(2+X$7)*$A25+(1+X$7+X$7^2)*$A25^2)^2*(1+$A25)+2*(-X$7-X$7^2*$A25-2*X$7*$A25-X$7*$A25^2-X$7^2*$A25^2)*(-X$7*$A25-2*X$7^2*$A25^2+X$7*$A25^3+X$7^2*$A25^3+$A25+2*$A25^2+$A25^3)</f>
        <v>2.86845196936384</v>
      </c>
      <c r="Y25" s="7" t="n">
        <f aca="false">(1+(2+Y$7)*$A25+(1+Y$7+Y$7^2)*$A25^2)^2*(1+$A25)+2*(-Y$7-Y$7^2*$A25-2*Y$7*$A25-Y$7*$A25^2-Y$7^2*$A25^2)*(-Y$7*$A25-2*Y$7^2*$A25^2+Y$7*$A25^3+Y$7^2*$A25^3+$A25+2*$A25^2+$A25^3)</f>
        <v>2.88511535586529</v>
      </c>
      <c r="Z25" s="7" t="n">
        <f aca="false">(1+(2+Z$7)*$A25+(1+Z$7+Z$7^2)*$A25^2)^2*(1+$A25)+2*(-Z$7-Z$7^2*$A25-2*Z$7*$A25-Z$7*$A25^2-Z$7^2*$A25^2)*(-Z$7*$A25-2*Z$7^2*$A25^2+Z$7*$A25^3+Z$7^2*$A25^3+$A25+2*$A25^2+$A25^3)</f>
        <v>2.90203357196466</v>
      </c>
      <c r="AA25" s="7" t="n">
        <f aca="false">(1+(2+AA$7)*$A25+(1+AA$7+AA$7^2)*$A25^2)^2*(1+$A25)+2*(-AA$7-AA$7^2*$A25-2*AA$7*$A25-AA$7*$A25^2-AA$7^2*$A25^2)*(-AA$7*$A25-2*AA$7^2*$A25^2+AA$7*$A25^3+AA$7^2*$A25^3+$A25+2*$A25^2+$A25^3)</f>
        <v>2.91058882173991</v>
      </c>
      <c r="AB25" s="7" t="n">
        <f aca="false">(1+(2+AB$7)*$A25+(1+AB$7+AB$7^2)*$A25^2)^2*(1+$A25)+2*(-AB$7-AB$7^2*$A25-2*AB$7*$A25-AB$7*$A25^2-AB$7^2*$A25^2)*(-AB$7*$A25-2*AB$7^2*$A25^2+AB$7*$A25^3+AB$7^2*$A25^3+$A25+2*$A25^2+$A25^3)</f>
        <v>2.91920847632672</v>
      </c>
      <c r="AC25" s="7" t="n">
        <f aca="false">(1+(2+AC$7)*$A25+(1+AC$7+AC$7^2)*$A25^2)^2*(1+$A25)+2*(-AC$7-AC$7^2*$A25-2*AC$7*$A25-AC$7*$A25^2-AC$7^2*$A25^2)*(-AC$7*$A25-2*AC$7^2*$A25^2+AC$7*$A25^3+AC$7^2*$A25^3+$A25+2*$A25^2+$A25^3)</f>
        <v>2.92267442372513</v>
      </c>
      <c r="AD25" s="7" t="n">
        <f aca="false">(1+(2+AD$7)*$A25+(1+AD$7+AD$7^2)*$A25^2)^2*(1+$A25)+2*(-AD$7-AD$7^2*$A25-2*AD$7*$A25-AD$7*$A25^2-AD$7^2*$A25^2)*(-AD$7*$A25-2*AD$7^2*$A25^2+AD$7*$A25^3+AD$7^2*$A25^3+$A25+2*$A25^2+$A25^3)</f>
        <v>2.92615072813204</v>
      </c>
      <c r="AE25" s="7" t="n">
        <f aca="false">(1+(2+AE$7)*$A25+(1+AE$7+AE$7^2)*$A25^2)^2*(1+$A25)+2*(-AE$7-AE$7^2*$A25-2*AE$7*$A25-AE$7*$A25^2-AE$7^2*$A25^2)*(-AE$7*$A25-2*AE$7^2*$A25^2+AE$7*$A25^3+AE$7^2*$A25^3+$A25+2*$A25^2+$A25^3)</f>
        <v>2.92963740449283</v>
      </c>
      <c r="AF25" s="7" t="n">
        <f aca="false">(1+(2+AF$7)*$A25+(1+AF$7+AF$7^2)*$A25^2)^2*(1+$A25)+2*(-AF$7-AF$7^2*$A25-2*AF$7*$A25-AF$7*$A25^2-AF$7^2*$A25^2)*(-AF$7*$A25-2*AF$7^2*$A25^2+AF$7*$A25^3+AF$7^2*$A25^3+$A25+2*$A25^2+$A25^3)</f>
        <v>2.93313446776138</v>
      </c>
      <c r="AG25" s="7" t="n">
        <f aca="false">(1+(2+AG$7)*$A25+(1+AG$7+AG$7^2)*$A25^2)^2*(1+$A25)+2*(-AG$7-AG$7^2*$A25-2*AG$7*$A25-AG$7*$A25^2-AG$7^2*$A25^2)*(-AG$7*$A25-2*AG$7^2*$A25^2+AG$7*$A25^3+AG$7^2*$A25^3+$A25+2*$A25^2+$A25^3)</f>
        <v>2.9366419329</v>
      </c>
    </row>
    <row r="26" customFormat="false" ht="12.75" hidden="false" customHeight="false" outlineLevel="0" collapsed="false">
      <c r="A26" s="1" t="n">
        <v>0.18</v>
      </c>
      <c r="B26" s="7" t="n">
        <f aca="false">(1+(2+B$7)*$A26+(1+B$7+B$7^2)*$A26^2)^2*(1+$A26)+2*(-B$7-B$7^2*$A26-2*B$7*$A26-B$7*$A26^2-B$7^2*$A26^2)*(-B$7*$A26-2*B$7^2*$A26^2+B$7*$A26^3+B$7^2*$A26^3+$A26+2*$A26^2+$A26^3)</f>
        <v>2.29339740007072</v>
      </c>
      <c r="C26" s="7" t="n">
        <f aca="false">(1+(2+C$7)*$A26+(1+C$7+C$7^2)*$A26^2)^2*(1+$A26)+2*(-C$7-C$7^2*$A26-2*C$7*$A26-C$7*$A26^2-C$7^2*$A26^2)*(-C$7*$A26-2*C$7^2*$A26^2+C$7*$A26^3+C$7^2*$A26^3+$A26+2*$A26^2+$A26^3)</f>
        <v>2.30074059455722</v>
      </c>
      <c r="D26" s="7" t="n">
        <f aca="false">(1+(2+D$7)*$A26+(1+D$7+D$7^2)*$A26^2)^2*(1+$A26)+2*(-D$7-D$7^2*$A26-2*D$7*$A26-D$7*$A26^2-D$7^2*$A26^2)*(-D$7*$A26-2*D$7^2*$A26^2+D$7*$A26^3+D$7^2*$A26^3+$A26+2*$A26^2+$A26^3)</f>
        <v>2.31136564229632</v>
      </c>
      <c r="E26" s="7" t="n">
        <f aca="false">(1+(2+E$7)*$A26+(1+E$7+E$7^2)*$A26^2)^2*(1+$A26)+2*(-E$7-E$7^2*$A26-2*E$7*$A26-E$7*$A26^2-E$7^2*$A26^2)*(-E$7*$A26-2*E$7^2*$A26^2+E$7*$A26^3+E$7^2*$A26^3+$A26+2*$A26^2+$A26^3)</f>
        <v>2.3254771758625</v>
      </c>
      <c r="F26" s="7" t="n">
        <f aca="false">(1+(2+F$7)*$A26+(1+F$7+F$7^2)*$A26^2)^2*(1+$A26)+2*(-F$7-F$7^2*$A26-2*F$7*$A26-F$7*$A26^2-F$7^2*$A26^2)*(-F$7*$A26-2*F$7^2*$A26^2+F$7*$A26^3+F$7^2*$A26^3+$A26+2*$A26^2+$A26^3)</f>
        <v>2.34328377107872</v>
      </c>
      <c r="G26" s="7" t="n">
        <f aca="false">(1+(2+G$7)*$A26+(1+G$7+G$7^2)*$A26^2)^2*(1+$A26)+2*(-G$7-G$7^2*$A26-2*G$7*$A26-G$7*$A26^2-G$7^2*$A26^2)*(-G$7*$A26-2*G$7^2*$A26^2+G$7*$A26^3+G$7^2*$A26^3+$A26+2*$A26^2+$A26^3)</f>
        <v>2.36499794701642</v>
      </c>
      <c r="H26" s="7" t="n">
        <f aca="false">(1+(2+H$7)*$A26+(1+H$7+H$7^2)*$A26^2)^2*(1+$A26)+2*(-H$7-H$7^2*$A26-2*H$7*$A26-H$7*$A26^2-H$7^2*$A26^2)*(-H$7*$A26-2*H$7^2*$A26^2+H$7*$A26^3+H$7^2*$A26^3+$A26+2*$A26^2+$A26^3)</f>
        <v>2.39083616599552</v>
      </c>
      <c r="I26" s="7" t="n">
        <f aca="false">(1+(2+I$7)*$A26+(1+I$7+I$7^2)*$A26^2)^2*(1+$A26)+2*(-I$7-I$7^2*$A26-2*I$7*$A26-I$7*$A26^2-I$7^2*$A26^2)*(-I$7*$A26-2*I$7^2*$A26^2+I$7*$A26^3+I$7^2*$A26^3+$A26+2*$A26^2+$A26^3)</f>
        <v>2.42101883358442</v>
      </c>
      <c r="J26" s="7" t="n">
        <f aca="false">(1+(2+J$7)*$A26+(1+J$7+J$7^2)*$A26^2)^2*(1+$A26)+2*(-J$7-J$7^2*$A26-2*J$7*$A26-J$7*$A26^2-J$7^2*$A26^2)*(-J$7*$A26-2*J$7^2*$A26^2+J$7*$A26^3+J$7^2*$A26^3+$A26+2*$A26^2+$A26^3)</f>
        <v>2.4557702986</v>
      </c>
      <c r="K26" s="7" t="n">
        <f aca="false">(1+(2+K$7)*$A26+(1+K$7+K$7^2)*$A26^2)^2*(1+$A26)+2*(-K$7-K$7^2*$A26-2*K$7*$A26-K$7*$A26^2-K$7^2*$A26^2)*(-K$7*$A26-2*K$7^2*$A26^2+K$7*$A26^3+K$7^2*$A26^3+$A26+2*$A26^2+$A26^3)</f>
        <v>2.49531885310762</v>
      </c>
      <c r="L26" s="8" t="n">
        <f aca="false">(1+(2+L$7)*$A26+(1+L$7+L$7^2)*$A26^2)^2*(1+$A26)+2*(-L$7-L$7^2*$A26-2*L$7*$A26-L$7*$A26^2-L$7^2*$A26^2)*(-L$7*$A26-2*L$7^2*$A26^2+L$7*$A26^3+L$7^2*$A26^3+$A26+2*$A26^2+$A26^3)</f>
        <v>2.53989673242112</v>
      </c>
      <c r="M26" s="7" t="n">
        <f aca="false">(1+(2+M$7)*$A26+(1+M$7+M$7^2)*$A26^2)^2*(1+$A26)+2*(-M$7-M$7^2*$A26-2*M$7*$A26-M$7*$A26^2-M$7^2*$A26^2)*(-M$7*$A26-2*M$7^2*$A26^2+M$7*$A26^3+M$7^2*$A26^3+$A26+2*$A26^2+$A26^3)</f>
        <v>2.58974011510282</v>
      </c>
      <c r="N26" s="7" t="n">
        <f aca="false">(1+(2+N$7)*$A26+(1+N$7+N$7^2)*$A26^2)^2*(1+$A26)+2*(-N$7-N$7^2*$A26-2*N$7*$A26-N$7*$A26^2-N$7^2*$A26^2)*(-N$7*$A26-2*N$7^2*$A26^2+N$7*$A26^3+N$7^2*$A26^3+$A26+2*$A26^2+$A26^3)</f>
        <v>2.64508912296352</v>
      </c>
      <c r="O26" s="7" t="n">
        <f aca="false">(1+(2+O$7)*$A26+(1+O$7+O$7^2)*$A26^2)^2*(1+$A26)+2*(-O$7-O$7^2*$A26-2*O$7*$A26-O$7*$A26^2-O$7^2*$A26^2)*(-O$7*$A26-2*O$7^2*$A26^2+O$7*$A26^3+O$7^2*$A26^3+$A26+2*$A26^2+$A26^3)</f>
        <v>2.7061878210625</v>
      </c>
      <c r="P26" s="7" t="n">
        <f aca="false">(1+(2+P$7)*$A26+(1+P$7+P$7^2)*$A26^2)^2*(1+$A26)+2*(-P$7-P$7^2*$A26-2*P$7*$A26-P$7*$A26^2-P$7^2*$A26^2)*(-P$7*$A26-2*P$7^2*$A26^2+P$7*$A26^3+P$7^2*$A26^3+$A26+2*$A26^2+$A26^3)</f>
        <v>2.77328421770752</v>
      </c>
      <c r="Q26" s="7" t="n">
        <f aca="false">(1+(2+Q$7)*$A26+(1+Q$7+Q$7^2)*$A26^2)^2*(1+$A26)+2*(-Q$7-Q$7^2*$A26-2*Q$7*$A26-Q$7*$A26^2-Q$7^2*$A26^2)*(-Q$7*$A26-2*Q$7^2*$A26^2+Q$7*$A26^3+Q$7^2*$A26^3+$A26+2*$A26^2+$A26^3)</f>
        <v>2.84663026445482</v>
      </c>
      <c r="R26" s="7" t="n">
        <f aca="false">(1+(2+R$7)*$A26+(1+R$7+R$7^2)*$A26^2)^2*(1+$A26)+2*(-R$7-R$7^2*$A26-2*R$7*$A26-R$7*$A26^2-R$7^2*$A26^2)*(-R$7*$A26-2*R$7^2*$A26^2+R$7*$A26^3+R$7^2*$A26^3+$A26+2*$A26^2+$A26^3)</f>
        <v>2.92648185610912</v>
      </c>
      <c r="S26" s="7" t="n">
        <f aca="false">(1+(2+S$7)*$A26+(1+S$7+S$7^2)*$A26^2)^2*(1+$A26)+2*(-S$7-S$7^2*$A26-2*S$7*$A26-S$7*$A26^2-S$7^2*$A26^2)*(-S$7*$A26-2*S$7^2*$A26^2+S$7*$A26^3+S$7^2*$A26^3+$A26+2*$A26^2+$A26^3)</f>
        <v>2.94325563617633</v>
      </c>
      <c r="T26" s="7" t="n">
        <f aca="false">(1+(2+T$7)*$A26+(1+T$7+T$7^2)*$A26^2)^2*(1+$A26)+2*(-T$7-T$7^2*$A26-2*T$7*$A26-T$7*$A26^2-T$7^2*$A26^2)*(-T$7*$A26-2*T$7^2*$A26^2+T$7*$A26^3+T$7^2*$A26^3+$A26+2*$A26^2+$A26^3)</f>
        <v>2.96030211657557</v>
      </c>
      <c r="U26" s="7" t="n">
        <f aca="false">(1+(2+U$7)*$A26+(1+U$7+U$7^2)*$A26^2)^2*(1+$A26)+2*(-U$7-U$7^2*$A26-2*U$7*$A26-U$7*$A26^2-U$7^2*$A26^2)*(-U$7*$A26-2*U$7^2*$A26^2+U$7*$A26^3+U$7^2*$A26^3+$A26+2*$A26^2+$A26^3)</f>
        <v>2.97762340124805</v>
      </c>
      <c r="V26" s="7" t="n">
        <f aca="false">(1+(2+V$7)*$A26+(1+V$7+V$7^2)*$A26^2)^2*(1+$A26)+2*(-V$7-V$7^2*$A26-2*V$7*$A26-V$7*$A26^2-V$7^2*$A26^2)*(-V$7*$A26-2*V$7^2*$A26^2+V$7*$A26^3+V$7^2*$A26^3+$A26+2*$A26^2+$A26^3)</f>
        <v>2.9952216004442</v>
      </c>
      <c r="W26" s="7" t="n">
        <f aca="false">(1+(2+W$7)*$A26+(1+W$7+W$7^2)*$A26^2)^2*(1+$A26)+2*(-W$7-W$7^2*$A26-2*W$7*$A26-W$7*$A26^2-W$7^2*$A26^2)*(-W$7*$A26-2*W$7^2*$A26^2+W$7*$A26^3+W$7^2*$A26^3+$A26+2*$A26^2+$A26^3)</f>
        <v>3.01309883072362</v>
      </c>
      <c r="X26" s="7" t="n">
        <f aca="false">(1+(2+X$7)*$A26+(1+X$7+X$7^2)*$A26^2)^2*(1+$A26)+2*(-X$7-X$7^2*$A26-2*X$7*$A26-X$7*$A26^2-X$7^2*$A26^2)*(-X$7*$A26-2*X$7^2*$A26^2+X$7*$A26^3+X$7^2*$A26^3+$A26+2*$A26^2+$A26^3)</f>
        <v>3.03125721495512</v>
      </c>
      <c r="Y26" s="7" t="n">
        <f aca="false">(1+(2+Y$7)*$A26+(1+Y$7+Y$7^2)*$A26^2)^2*(1+$A26)+2*(-Y$7-Y$7^2*$A26-2*Y$7*$A26-Y$7*$A26^2-Y$7^2*$A26^2)*(-Y$7*$A26-2*Y$7^2*$A26^2+Y$7*$A26^3+Y$7^2*$A26^3+$A26+2*$A26^2+$A26^3)</f>
        <v>3.0496988823167</v>
      </c>
      <c r="Z26" s="7" t="n">
        <f aca="false">(1+(2+Z$7)*$A26+(1+Z$7+Z$7^2)*$A26^2)^2*(1+$A26)+2*(-Z$7-Z$7^2*$A26-2*Z$7*$A26-Z$7*$A26^2-Z$7^2*$A26^2)*(-Z$7*$A26-2*Z$7^2*$A26^2+Z$7*$A26^3+Z$7^2*$A26^3+$A26+2*$A26^2+$A26^3)</f>
        <v>3.06842596829558</v>
      </c>
      <c r="AA26" s="7" t="n">
        <f aca="false">(1+(2+AA$7)*$A26+(1+AA$7+AA$7^2)*$A26^2)^2*(1+$A26)+2*(-AA$7-AA$7^2*$A26-2*AA$7*$A26-AA$7*$A26^2-AA$7^2*$A26^2)*(-AA$7*$A26-2*AA$7^2*$A26^2+AA$7*$A26^3+AA$7^2*$A26^3+$A26+2*$A26^2+$A26^3)</f>
        <v>3.07789721233142</v>
      </c>
      <c r="AB26" s="7" t="n">
        <f aca="false">(1+(2+AB$7)*$A26+(1+AB$7+AB$7^2)*$A26^2)^2*(1+$A26)+2*(-AB$7-AB$7^2*$A26-2*AB$7*$A26-AB$7*$A26^2-AB$7^2*$A26^2)*(-AB$7*$A26-2*AB$7^2*$A26^2+AB$7*$A26^3+AB$7^2*$A26^3+$A26+2*$A26^2+$A26^3)</f>
        <v>3.08744061468814</v>
      </c>
      <c r="AC26" s="7" t="n">
        <f aca="false">(1+(2+AC$7)*$A26+(1+AC$7+AC$7^2)*$A26^2)^2*(1+$A26)+2*(-AC$7-AC$7^2*$A26-2*AC$7*$A26-AC$7*$A26^2-AC$7^2*$A26^2)*(-AC$7*$A26-2*AC$7^2*$A26^2+AC$7*$A26^3+AC$7^2*$A26^3+$A26+2*$A26^2+$A26^3)</f>
        <v>3.09127824013855</v>
      </c>
      <c r="AD26" s="7" t="n">
        <f aca="false">(1+(2+AD$7)*$A26+(1+AD$7+AD$7^2)*$A26^2)^2*(1+$A26)+2*(-AD$7-AD$7^2*$A26-2*AD$7*$A26-AD$7*$A26^2-AD$7^2*$A26^2)*(-AD$7*$A26-2*AD$7^2*$A26^2+AD$7*$A26^3+AD$7^2*$A26^3+$A26+2*$A26^2+$A26^3)</f>
        <v>3.09512747112467</v>
      </c>
      <c r="AE26" s="7" t="n">
        <f aca="false">(1+(2+AE$7)*$A26+(1+AE$7+AE$7^2)*$A26^2)^2*(1+$A26)+2*(-AE$7-AE$7^2*$A26-2*AE$7*$A26-AE$7*$A26^2-AE$7^2*$A26^2)*(-AE$7*$A26-2*AE$7^2*$A26^2+AE$7*$A26^3+AE$7^2*$A26^3+$A26+2*$A26^2+$A26^3)</f>
        <v>3.09898832487172</v>
      </c>
      <c r="AF26" s="7" t="n">
        <f aca="false">(1+(2+AF$7)*$A26+(1+AF$7+AF$7^2)*$A26^2)^2*(1+$A26)+2*(-AF$7-AF$7^2*$A26-2*AF$7*$A26-AF$7*$A26^2-AF$7^2*$A26^2)*(-AF$7*$A26-2*AF$7^2*$A26^2+AF$7*$A26^3+AF$7^2*$A26^3+$A26+2*$A26^2+$A26^3)</f>
        <v>3.10286081861503</v>
      </c>
      <c r="AG26" s="7" t="n">
        <f aca="false">(1+(2+AG$7)*$A26+(1+AG$7+AG$7^2)*$A26^2)^2*(1+$A26)+2*(-AG$7-AG$7^2*$A26-2*AG$7*$A26-AG$7*$A26^2-AG$7^2*$A26^2)*(-AG$7*$A26-2*AG$7^2*$A26^2+AG$7*$A26^3+AG$7^2*$A26^3+$A26+2*$A26^2+$A26^3)</f>
        <v>3.1067449696</v>
      </c>
    </row>
    <row r="27" customFormat="false" ht="12.75" hidden="false" customHeight="false" outlineLevel="0" collapsed="false">
      <c r="A27" s="1" t="n">
        <v>0.19</v>
      </c>
      <c r="B27" s="7" t="n">
        <f aca="false">(1+(2+B$7)*$A27+(1+B$7+B$7^2)*$A27^2)^2*(1+$A27)+2*(-B$7-B$7^2*$A27-2*B$7*$A27-B$7*$A27^2-B$7^2*$A27^2)*(-B$7*$A27-2*B$7^2*$A27^2+B$7*$A27^3+B$7^2*$A27^3+$A27+2*$A27^2+$A27^3)</f>
        <v>2.39243933270321</v>
      </c>
      <c r="C27" s="7" t="n">
        <f aca="false">(1+(2+C$7)*$A27+(1+C$7+C$7^2)*$A27^2)^2*(1+$A27)+2*(-C$7-C$7^2*$A27-2*C$7*$A27-C$7*$A27^2-C$7^2*$A27^2)*(-C$7*$A27-2*C$7^2*$A27^2+C$7*$A27^3+C$7^2*$A27^3+$A27+2*$A27^2+$A27^3)</f>
        <v>2.4003783838756</v>
      </c>
      <c r="D27" s="7" t="n">
        <f aca="false">(1+(2+D$7)*$A27+(1+D$7+D$7^2)*$A27^2)^2*(1+$A27)+2*(-D$7-D$7^2*$A27-2*D$7*$A27-D$7*$A27^2-D$7^2*$A27^2)*(-D$7*$A27-2*D$7^2*$A27^2+D$7*$A27^3+D$7^2*$A27^3+$A27+2*$A27^2+$A27^3)</f>
        <v>2.41188287353776</v>
      </c>
      <c r="E27" s="7" t="n">
        <f aca="false">(1+(2+E$7)*$A27+(1+E$7+E$7^2)*$A27^2)^2*(1+$A27)+2*(-E$7-E$7^2*$A27-2*E$7*$A27-E$7*$A27^2-E$7^2*$A27^2)*(-E$7*$A27-2*E$7^2*$A27^2+E$7*$A27^3+E$7^2*$A27^3+$A27+2*$A27^2+$A27^3)</f>
        <v>2.42718460405039</v>
      </c>
      <c r="F27" s="7" t="n">
        <f aca="false">(1+(2+F$7)*$A27+(1+F$7+F$7^2)*$A27^2)^2*(1+$A27)+2*(-F$7-F$7^2*$A27-2*F$7*$A27-F$7*$A27^2-F$7^2*$A27^2)*(-F$7*$A27-2*F$7^2*$A27^2+F$7*$A27^3+F$7^2*$A27^3+$A27+2*$A27^2+$A27^3)</f>
        <v>2.44652004247721</v>
      </c>
      <c r="G27" s="7" t="n">
        <f aca="false">(1+(2+G$7)*$A27+(1+G$7+G$7^2)*$A27^2)^2*(1+$A27)+2*(-G$7-G$7^2*$A27-2*G$7*$A27-G$7*$A27^2-G$7^2*$A27^2)*(-G$7*$A27-2*G$7^2*$A27^2+G$7*$A27^3+G$7^2*$A27^3+$A27+2*$A27^2+$A27^3)</f>
        <v>2.47013032058495</v>
      </c>
      <c r="H27" s="7" t="n">
        <f aca="false">(1+(2+H$7)*$A27+(1+H$7+H$7^2)*$A27^2)^2*(1+$A27)+2*(-H$7-H$7^2*$A27-2*H$7*$A27-H$7*$A27^2-H$7^2*$A27^2)*(-H$7*$A27-2*H$7^2*$A27^2+H$7*$A27^3+H$7^2*$A27^3+$A27+2*$A27^2+$A27^3)</f>
        <v>2.49826123484336</v>
      </c>
      <c r="I27" s="7" t="n">
        <f aca="false">(1+(2+I$7)*$A27+(1+I$7+I$7^2)*$A27^2)^2*(1+$A27)+2*(-I$7-I$7^2*$A27-2*I$7*$A27-I$7*$A27^2-I$7^2*$A27^2)*(-I$7*$A27-2*I$7^2*$A27^2+I$7*$A27^3+I$7^2*$A27^3+$A27+2*$A27^2+$A27^3)</f>
        <v>2.5311632464252</v>
      </c>
      <c r="J27" s="7" t="n">
        <f aca="false">(1+(2+J$7)*$A27+(1+J$7+J$7^2)*$A27^2)^2*(1+$A27)+2*(-J$7-J$7^2*$A27-2*J$7*$A27-J$7*$A27^2-J$7^2*$A27^2)*(-J$7*$A27-2*J$7^2*$A27^2+J$7*$A27^3+J$7^2*$A27^3+$A27+2*$A27^2+$A27^3)</f>
        <v>2.56909148120625</v>
      </c>
      <c r="K27" s="7" t="n">
        <f aca="false">(1+(2+K$7)*$A27+(1+K$7+K$7^2)*$A27^2)^2*(1+$A27)+2*(-K$7-K$7^2*$A27-2*K$7*$A27-K$7*$A27^2-K$7^2*$A27^2)*(-K$7*$A27-2*K$7^2*$A27^2+K$7*$A27^3+K$7^2*$A27^3+$A27+2*$A27^2+$A27^3)</f>
        <v>2.6123057297653</v>
      </c>
      <c r="L27" s="8" t="n">
        <f aca="false">(1+(2+L$7)*$A27+(1+L$7+L$7^2)*$A27^2)^2*(1+$A27)+2*(-L$7-L$7^2*$A27-2*L$7*$A27-L$7*$A27^2-L$7^2*$A27^2)*(-L$7*$A27-2*L$7^2*$A27^2+L$7*$A27^3+L$7^2*$A27^3+$A27+2*$A27^2+$A27^3)</f>
        <v>2.66107044738416</v>
      </c>
      <c r="M27" s="7" t="n">
        <f aca="false">(1+(2+M$7)*$A27+(1+M$7+M$7^2)*$A27^2)^2*(1+$A27)+2*(-M$7-M$7^2*$A27-2*M$7*$A27-M$7*$A27^2-M$7^2*$A27^2)*(-M$7*$A27-2*M$7^2*$A27^2+M$7*$A27^3+M$7^2*$A27^3+$A27+2*$A27^2+$A27^3)</f>
        <v>2.71565475404765</v>
      </c>
      <c r="N27" s="7" t="n">
        <f aca="false">(1+(2+N$7)*$A27+(1+N$7+N$7^2)*$A27^2)^2*(1+$A27)+2*(-N$7-N$7^2*$A27-2*N$7*$A27-N$7*$A27^2-N$7^2*$A27^2)*(-N$7*$A27-2*N$7^2*$A27^2+N$7*$A27^3+N$7^2*$A27^3+$A27+2*$A27^2+$A27^3)</f>
        <v>2.77633243444361</v>
      </c>
      <c r="O27" s="7" t="n">
        <f aca="false">(1+(2+O$7)*$A27+(1+O$7+O$7^2)*$A27^2)^2*(1+$A27)+2*(-O$7-O$7^2*$A27-2*O$7*$A27-O$7*$A27^2-O$7^2*$A27^2)*(-O$7*$A27-2*O$7^2*$A27^2+O$7*$A27^3+O$7^2*$A27^3+$A27+2*$A27^2+$A27^3)</f>
        <v>2.84338193796289</v>
      </c>
      <c r="P27" s="7" t="n">
        <f aca="false">(1+(2+P$7)*$A27+(1+P$7+P$7^2)*$A27^2)^2*(1+$A27)+2*(-P$7-P$7^2*$A27-2*P$7*$A27-P$7*$A27^2-P$7^2*$A27^2)*(-P$7*$A27-2*P$7^2*$A27^2+P$7*$A27^3+P$7^2*$A27^3+$A27+2*$A27^2+$A27^3)</f>
        <v>2.91708637869936</v>
      </c>
      <c r="Q27" s="7" t="n">
        <f aca="false">(1+(2+Q$7)*$A27+(1+Q$7+Q$7^2)*$A27^2)^2*(1+$A27)+2*(-Q$7-Q$7^2*$A27-2*Q$7*$A27-Q$7*$A27^2-Q$7^2*$A27^2)*(-Q$7*$A27-2*Q$7^2*$A27^2+Q$7*$A27^3+Q$7^2*$A27^3+$A27+2*$A27^2+$A27^3)</f>
        <v>2.9977335354499</v>
      </c>
      <c r="R27" s="7" t="n">
        <f aca="false">(1+(2+R$7)*$A27+(1+R$7+R$7^2)*$A27^2)^2*(1+$A27)+2*(-R$7-R$7^2*$A27-2*R$7*$A27-R$7*$A27^2-R$7^2*$A27^2)*(-R$7*$A27-2*R$7^2*$A27^2+R$7*$A27^3+R$7^2*$A27^3+$A27+2*$A27^2+$A27^3)</f>
        <v>3.08561585171441</v>
      </c>
      <c r="S27" s="7" t="n">
        <f aca="false">(1+(2+S$7)*$A27+(1+S$7+S$7^2)*$A27^2)^2*(1+$A27)+2*(-S$7-S$7^2*$A27-2*S$7*$A27-S$7*$A27^2-S$7^2*$A27^2)*(-S$7*$A27-2*S$7^2*$A27^2+S$7*$A27^3+S$7^2*$A27^3+$A27+2*$A27^2+$A27^3)</f>
        <v>3.10408659753207</v>
      </c>
      <c r="T27" s="7" t="n">
        <f aca="false">(1+(2+T$7)*$A27+(1+T$7+T$7^2)*$A27^2)^2*(1+$A27)+2*(-T$7-T$7^2*$A27-2*T$7*$A27-T$7*$A27^2-T$7^2*$A27^2)*(-T$7*$A27-2*T$7^2*$A27^2+T$7*$A27^3+T$7^2*$A27^3+$A27+2*$A27^2+$A27^3)</f>
        <v>3.12286101838756</v>
      </c>
      <c r="U27" s="7" t="n">
        <f aca="false">(1+(2+U$7)*$A27+(1+U$7+U$7^2)*$A27^2)^2*(1+$A27)+2*(-U$7-U$7^2*$A27-2*U$7*$A27-U$7*$A27^2-U$7^2*$A27^2)*(-U$7*$A27-2*U$7^2*$A27^2+U$7*$A27^3+U$7^2*$A27^3+$A27+2*$A27^2+$A27^3)</f>
        <v>3.14194152100059</v>
      </c>
      <c r="V27" s="7" t="n">
        <f aca="false">(1+(2+V$7)*$A27+(1+V$7+V$7^2)*$A27^2)^2*(1+$A27)+2*(-V$7-V$7^2*$A27-2*V$7*$A27-V$7*$A27^2-V$7^2*$A27^2)*(-V$7*$A27-2*V$7^2*$A27^2+V$7*$A27^3+V$7^2*$A27^3+$A27+2*$A27^2+$A27^3)</f>
        <v>3.16133051955441</v>
      </c>
      <c r="W27" s="7" t="n">
        <f aca="false">(1+(2+W$7)*$A27+(1+W$7+W$7^2)*$A27^2)^2*(1+$A27)+2*(-W$7-W$7^2*$A27-2*W$7*$A27-W$7*$A27^2-W$7^2*$A27^2)*(-W$7*$A27-2*W$7^2*$A27^2+W$7*$A27^3+W$7^2*$A27^3+$A27+2*$A27^2+$A27^3)</f>
        <v>3.1810304356958</v>
      </c>
      <c r="X27" s="7" t="n">
        <f aca="false">(1+(2+X$7)*$A27+(1+X$7+X$7^2)*$A27^2)^2*(1+$A27)+2*(-X$7-X$7^2*$A27-2*X$7*$A27-X$7*$A27^2-X$7^2*$A27^2)*(-X$7*$A27-2*X$7^2*$A27^2+X$7*$A27^3+X$7^2*$A27^3+$A27+2*$A27^2+$A27^3)</f>
        <v>3.20104369853505</v>
      </c>
      <c r="Y27" s="7" t="n">
        <f aca="false">(1+(2+Y$7)*$A27+(1+Y$7+Y$7^2)*$A27^2)^2*(1+$A27)+2*(-Y$7-Y$7^2*$A27-2*Y$7*$A27-Y$7*$A27^2-Y$7^2*$A27^2)*(-Y$7*$A27-2*Y$7^2*$A27^2+Y$7*$A27^3+Y$7^2*$A27^3+$A27+2*$A27^2+$A27^3)</f>
        <v>3.22137274464599</v>
      </c>
      <c r="Z27" s="7" t="n">
        <f aca="false">(1+(2+Z$7)*$A27+(1+Z$7+Z$7^2)*$A27^2)^2*(1+$A27)+2*(-Z$7-Z$7^2*$A27-2*Z$7*$A27-Z$7*$A27^2-Z$7^2*$A27^2)*(-Z$7*$A27-2*Z$7^2*$A27^2+Z$7*$A27^3+Z$7^2*$A27^3+$A27+2*$A27^2+$A27^3)</f>
        <v>3.24202001806596</v>
      </c>
      <c r="AA27" s="7" t="n">
        <f aca="false">(1+(2+AA$7)*$A27+(1+AA$7+AA$7^2)*$A27^2)^2*(1+$A27)+2*(-AA$7-AA$7^2*$A27-2*AA$7*$A27-AA$7*$A27^2-AA$7^2*$A27^2)*(-AA$7*$A27-2*AA$7^2*$A27^2+AA$7*$A27^3+AA$7^2*$A27^3+$A27+2*$A27^2+$A27^3)</f>
        <v>3.25246375581931</v>
      </c>
      <c r="AB27" s="7" t="n">
        <f aca="false">(1+(2+AB$7)*$A27+(1+AB$7+AB$7^2)*$A27^2)^2*(1+$A27)+2*(-AB$7-AB$7^2*$A27-2*AB$7*$A27-AB$7*$A27^2-AB$7^2*$A27^2)*(-AB$7*$A27-2*AB$7^2*$A27^2+AB$7*$A27^3+AB$7^2*$A27^3+$A27+2*$A27^2+$A27^3)</f>
        <v>3.26298797029583</v>
      </c>
      <c r="AC27" s="7" t="n">
        <f aca="false">(1+(2+AC$7)*$A27+(1+AC$7+AC$7^2)*$A27^2)^2*(1+$A27)+2*(-AC$7-AC$7^2*$A27-2*AC$7*$A27-AC$7*$A27^2-AC$7^2*$A27^2)*(-AC$7*$A27-2*AC$7^2*$A27^2+AC$7*$A27^3+AC$7^2*$A27^3+$A27+2*$A27^2+$A27^3)</f>
        <v>3.2672202584565</v>
      </c>
      <c r="AD27" s="7" t="n">
        <f aca="false">(1+(2+AD$7)*$A27+(1+AD$7+AD$7^2)*$A27^2)^2*(1+$A27)+2*(-AD$7-AD$7^2*$A27-2*AD$7*$A27-AD$7*$A27^2-AD$7^2*$A27^2)*(-AD$7*$A27-2*AD$7^2*$A27^2+AD$7*$A27^3+AD$7^2*$A27^3+$A27+2*$A27^2+$A27^3)</f>
        <v>3.2714654918118</v>
      </c>
      <c r="AE27" s="7" t="n">
        <f aca="false">(1+(2+AE$7)*$A27+(1+AE$7+AE$7^2)*$A27^2)^2*(1+$A27)+2*(-AE$7-AE$7^2*$A27-2*AE$7*$A27-AE$7*$A27^2-AE$7^2*$A27^2)*(-AE$7*$A27-2*AE$7^2*$A27^2+AE$7*$A27^3+AE$7^2*$A27^3+$A27+2*$A27^2+$A27^3)</f>
        <v>3.27572369008121</v>
      </c>
      <c r="AF27" s="7" t="n">
        <f aca="false">(1+(2+AF$7)*$A27+(1+AF$7+AF$7^2)*$A27^2)^2*(1+$A27)+2*(-AF$7-AF$7^2*$A27-2*AF$7*$A27-AF$7*$A27^2-AF$7^2*$A27^2)*(-AF$7*$A27-2*AF$7^2*$A27^2+AF$7*$A27^3+AF$7^2*$A27^3+$A27+2*$A27^2+$A27^3)</f>
        <v>3.27999487299616</v>
      </c>
      <c r="AG27" s="7" t="n">
        <f aca="false">(1+(2+AG$7)*$A27+(1+AG$7+AG$7^2)*$A27^2)^2*(1+$A27)+2*(-AG$7-AG$7^2*$A27-2*AG$7*$A27-AG$7*$A27^2-AG$7^2*$A27^2)*(-AG$7*$A27-2*AG$7^2*$A27^2+AG$7*$A27^3+AG$7^2*$A27^3+$A27+2*$A27^2+$A27^3)</f>
        <v>3.2842790603</v>
      </c>
    </row>
    <row r="28" customFormat="false" ht="12.75" hidden="false" customHeight="false" outlineLevel="0" collapsed="false">
      <c r="A28" s="1" t="n">
        <v>0.2</v>
      </c>
      <c r="B28" s="7" t="n">
        <f aca="false">(1+(2+B$7)*$A28+(1+B$7+B$7^2)*$A28^2)^2*(1+$A28)+2*(-B$7-B$7^2*$A28-2*B$7*$A28-B$7*$A28^2-B$7^2*$A28^2)*(-B$7*$A28-2*B$7^2*$A28^2+B$7*$A28^3+B$7^2*$A28^3+$A28+2*$A28^2+$A28^3)</f>
        <v>2.494867008</v>
      </c>
      <c r="C28" s="7" t="n">
        <f aca="false">(1+(2+C$7)*$A28+(1+C$7+C$7^2)*$A28^2)^2*(1+$A28)+2*(-C$7-C$7^2*$A28-2*C$7*$A28-C$7*$A28^2-C$7^2*$A28^2)*(-C$7*$A28-2*C$7^2*$A28^2+C$7*$A28^3+C$7^2*$A28^3+$A28+2*$A28^2+$A28^3)</f>
        <v>2.503423908</v>
      </c>
      <c r="D28" s="7" t="n">
        <f aca="false">(1+(2+D$7)*$A28+(1+D$7+D$7^2)*$A28^2)^2*(1+$A28)+2*(-D$7-D$7^2*$A28-2*D$7*$A28-D$7*$A28^2-D$7^2*$A28^2)*(-D$7*$A28-2*D$7^2*$A28^2+D$7*$A28^3+D$7^2*$A28^3+$A28+2*$A28^2+$A28^3)</f>
        <v>2.515842048</v>
      </c>
      <c r="E28" s="7" t="n">
        <f aca="false">(1+(2+E$7)*$A28+(1+E$7+E$7^2)*$A28^2)^2*(1+$A28)+2*(-E$7-E$7^2*$A28-2*E$7*$A28-E$7*$A28^2-E$7^2*$A28^2)*(-E$7*$A28-2*E$7^2*$A28^2+E$7*$A28^3+E$7^2*$A28^3+$A28+2*$A28^2+$A28^3)</f>
        <v>2.5323825</v>
      </c>
      <c r="F28" s="7" t="n">
        <f aca="false">(1+(2+F$7)*$A28+(1+F$7+F$7^2)*$A28^2)^2*(1+$A28)+2*(-F$7-F$7^2*$A28-2*F$7*$A28-F$7*$A28^2-F$7^2*$A28^2)*(-F$7*$A28-2*F$7^2*$A28^2+F$7*$A28^3+F$7^2*$A28^3+$A28+2*$A28^2+$A28^3)</f>
        <v>2.553311808</v>
      </c>
      <c r="G28" s="7" t="n">
        <f aca="false">(1+(2+G$7)*$A28+(1+G$7+G$7^2)*$A28^2)^2*(1+$A28)+2*(-G$7-G$7^2*$A28-2*G$7*$A28-G$7*$A28^2-G$7^2*$A28^2)*(-G$7*$A28-2*G$7^2*$A28^2+G$7*$A28^3+G$7^2*$A28^3+$A28+2*$A28^2+$A28^3)</f>
        <v>2.578901988</v>
      </c>
      <c r="H28" s="7" t="n">
        <f aca="false">(1+(2+H$7)*$A28+(1+H$7+H$7^2)*$A28^2)^2*(1+$A28)+2*(-H$7-H$7^2*$A28-2*H$7*$A28-H$7*$A28^2-H$7^2*$A28^2)*(-H$7*$A28-2*H$7^2*$A28^2+H$7*$A28^3+H$7^2*$A28^3+$A28+2*$A28^2+$A28^3)</f>
        <v>2.609430528</v>
      </c>
      <c r="I28" s="7" t="n">
        <f aca="false">(1+(2+I$7)*$A28+(1+I$7+I$7^2)*$A28^2)^2*(1+$A28)+2*(-I$7-I$7^2*$A28-2*I$7*$A28-I$7*$A28^2-I$7^2*$A28^2)*(-I$7*$A28-2*I$7^2*$A28^2+I$7*$A28^3+I$7^2*$A28^3+$A28+2*$A28^2+$A28^3)</f>
        <v>2.645180388</v>
      </c>
      <c r="J28" s="7" t="n">
        <f aca="false">(1+(2+J$7)*$A28+(1+J$7+J$7^2)*$A28^2)^2*(1+$A28)+2*(-J$7-J$7^2*$A28-2*J$7*$A28-J$7*$A28^2-J$7^2*$A28^2)*(-J$7*$A28-2*J$7^2*$A28^2+J$7*$A28^3+J$7^2*$A28^3+$A28+2*$A28^2+$A28^3)</f>
        <v>2.68644</v>
      </c>
      <c r="K28" s="7" t="n">
        <f aca="false">(1+(2+K$7)*$A28+(1+K$7+K$7^2)*$A28^2)^2*(1+$A28)+2*(-K$7-K$7^2*$A28-2*K$7*$A28-K$7*$A28^2-K$7^2*$A28^2)*(-K$7*$A28-2*K$7^2*$A28^2+K$7*$A28^3+K$7^2*$A28^3+$A28+2*$A28^2+$A28^3)</f>
        <v>2.733503268</v>
      </c>
      <c r="L28" s="8" t="n">
        <f aca="false">(1+(2+L$7)*$A28+(1+L$7+L$7^2)*$A28^2)^2*(1+$A28)+2*(-L$7-L$7^2*$A28-2*L$7*$A28-L$7*$A28^2-L$7^2*$A28^2)*(-L$7*$A28-2*L$7^2*$A28^2+L$7*$A28^3+L$7^2*$A28^3+$A28+2*$A28^2+$A28^3)</f>
        <v>2.786669568</v>
      </c>
      <c r="M28" s="7" t="n">
        <f aca="false">(1+(2+M$7)*$A28+(1+M$7+M$7^2)*$A28^2)^2*(1+$A28)+2*(-M$7-M$7^2*$A28-2*M$7*$A28-M$7*$A28^2-M$7^2*$A28^2)*(-M$7*$A28-2*M$7^2*$A28^2+M$7*$A28^3+M$7^2*$A28^3+$A28+2*$A28^2+$A28^3)</f>
        <v>2.846243748</v>
      </c>
      <c r="N28" s="7" t="n">
        <f aca="false">(1+(2+N$7)*$A28+(1+N$7+N$7^2)*$A28^2)^2*(1+$A28)+2*(-N$7-N$7^2*$A28-2*N$7*$A28-N$7*$A28^2-N$7^2*$A28^2)*(-N$7*$A28-2*N$7^2*$A28^2+N$7*$A28^3+N$7^2*$A28^3+$A28+2*$A28^2+$A28^3)</f>
        <v>2.912536128</v>
      </c>
      <c r="O28" s="7" t="n">
        <f aca="false">(1+(2+O$7)*$A28+(1+O$7+O$7^2)*$A28^2)^2*(1+$A28)+2*(-O$7-O$7^2*$A28-2*O$7*$A28-O$7*$A28^2-O$7^2*$A28^2)*(-O$7*$A28-2*O$7^2*$A28^2+O$7*$A28^3+O$7^2*$A28^3+$A28+2*$A28^2+$A28^3)</f>
        <v>2.9858625</v>
      </c>
      <c r="P28" s="7" t="n">
        <f aca="false">(1+(2+P$7)*$A28+(1+P$7+P$7^2)*$A28^2)^2*(1+$A28)+2*(-P$7-P$7^2*$A28-2*P$7*$A28-P$7*$A28^2-P$7^2*$A28^2)*(-P$7*$A28-2*P$7^2*$A28^2+P$7*$A28^3+P$7^2*$A28^3+$A28+2*$A28^2+$A28^3)</f>
        <v>3.066544128</v>
      </c>
      <c r="Q28" s="7" t="n">
        <f aca="false">(1+(2+Q$7)*$A28+(1+Q$7+Q$7^2)*$A28^2)^2*(1+$A28)+2*(-Q$7-Q$7^2*$A28-2*Q$7*$A28-Q$7*$A28^2-Q$7^2*$A28^2)*(-Q$7*$A28-2*Q$7^2*$A28^2+Q$7*$A28^3+Q$7^2*$A28^3+$A28+2*$A28^2+$A28^3)</f>
        <v>3.154907748</v>
      </c>
      <c r="R28" s="7" t="n">
        <f aca="false">(1+(2+R$7)*$A28+(1+R$7+R$7^2)*$A28^2)^2*(1+$A28)+2*(-R$7-R$7^2*$A28-2*R$7*$A28-R$7*$A28^2-R$7^2*$A28^2)*(-R$7*$A28-2*R$7^2*$A28^2+R$7*$A28^3+R$7^2*$A28^3+$A28+2*$A28^2+$A28^3)</f>
        <v>3.251285568</v>
      </c>
      <c r="S28" s="7" t="n">
        <f aca="false">(1+(2+S$7)*$A28+(1+S$7+S$7^2)*$A28^2)^2*(1+$A28)+2*(-S$7-S$7^2*$A28-2*S$7*$A28-S$7*$A28^2-S$7^2*$A28^2)*(-S$7*$A28-2*S$7^2*$A28^2+S$7*$A28^3+S$7^2*$A28^3+$A28+2*$A28^2+$A28^3)</f>
        <v>3.2715524555328</v>
      </c>
      <c r="T28" s="7" t="n">
        <f aca="false">(1+(2+T$7)*$A28+(1+T$7+T$7^2)*$A28^2)^2*(1+$A28)+2*(-T$7-T$7^2*$A28-2*T$7*$A28-T$7*$A28^2-T$7^2*$A28^2)*(-T$7*$A28-2*T$7^2*$A28^2+T$7*$A28^3+T$7^2*$A28^3+$A28+2*$A28^2+$A28^3)</f>
        <v>3.2921561284608</v>
      </c>
      <c r="U28" s="7" t="n">
        <f aca="false">(1+(2+U$7)*$A28+(1+U$7+U$7^2)*$A28^2)^2*(1+$A28)+2*(-U$7-U$7^2*$A28-2*U$7*$A28-U$7*$A28^2-U$7^2*$A28^2)*(-U$7*$A28-2*U$7^2*$A28^2+U$7*$A28^3+U$7^2*$A28^3+$A28+2*$A28^2+$A28^3)</f>
        <v>3.3130993232448</v>
      </c>
      <c r="V28" s="7" t="n">
        <f aca="false">(1+(2+V$7)*$A28+(1+V$7+V$7^2)*$A28^2)^2*(1+$A28)+2*(-V$7-V$7^2*$A28-2*V$7*$A28-V$7*$A28^2-V$7^2*$A28^2)*(-V$7*$A28-2*V$7^2*$A28^2+V$7*$A28^3+V$7^2*$A28^3+$A28+2*$A28^2+$A28^3)</f>
        <v>3.3343847851008</v>
      </c>
      <c r="W28" s="7" t="n">
        <f aca="false">(1+(2+W$7)*$A28+(1+W$7+W$7^2)*$A28^2)^2*(1+$A28)+2*(-W$7-W$7^2*$A28-2*W$7*$A28-W$7*$A28^2-W$7^2*$A28^2)*(-W$7*$A28-2*W$7^2*$A28^2+W$7*$A28^3+W$7^2*$A28^3+$A28+2*$A28^2+$A28^3)</f>
        <v>3.356015268</v>
      </c>
      <c r="X28" s="7" t="n">
        <f aca="false">(1+(2+X$7)*$A28+(1+X$7+X$7^2)*$A28^2)^2*(1+$A28)+2*(-X$7-X$7^2*$A28-2*X$7*$A28-X$7*$A28^2-X$7^2*$A28^2)*(-X$7*$A28-2*X$7^2*$A28^2+X$7*$A28^3+X$7^2*$A28^3+$A28+2*$A28^2+$A28^3)</f>
        <v>3.3779935346688</v>
      </c>
      <c r="Y28" s="7" t="n">
        <f aca="false">(1+(2+Y$7)*$A28+(1+Y$7+Y$7^2)*$A28^2)^2*(1+$A28)+2*(-Y$7-Y$7^2*$A28-2*Y$7*$A28-Y$7*$A28^2-Y$7^2*$A28^2)*(-Y$7*$A28-2*Y$7^2*$A28^2+Y$7*$A28^3+Y$7^2*$A28^3+$A28+2*$A28^2+$A28^3)</f>
        <v>3.4003223565888</v>
      </c>
      <c r="Z28" s="7" t="n">
        <f aca="false">(1+(2+Z$7)*$A28+(1+Z$7+Z$7^2)*$A28^2)^2*(1+$A28)+2*(-Z$7-Z$7^2*$A28-2*Z$7*$A28-Z$7*$A28^2-Z$7^2*$A28^2)*(-Z$7*$A28-2*Z$7^2*$A28^2+Z$7*$A28^3+Z$7^2*$A28^3+$A28+2*$A28^2+$A28^3)</f>
        <v>3.4230045139968</v>
      </c>
      <c r="AA28" s="7" t="n">
        <f aca="false">(1+(2+AA$7)*$A28+(1+AA$7+AA$7^2)*$A28^2)^2*(1+$A28)+2*(-AA$7-AA$7^2*$A28-2*AA$7*$A28-AA$7*$A28^2-AA$7^2*$A28^2)*(-AA$7*$A28-2*AA$7^2*$A28^2+AA$7*$A28^3+AA$7^2*$A28^3+$A28+2*$A28^2+$A28^3)</f>
        <v>3.4344789647268</v>
      </c>
      <c r="AB28" s="7" t="n">
        <f aca="false">(1+(2+AB$7)*$A28+(1+AB$7+AB$7^2)*$A28^2)^2*(1+$A28)+2*(-AB$7-AB$7^2*$A28-2*AB$7*$A28-AB$7*$A28^2-AB$7^2*$A28^2)*(-AB$7*$A28-2*AB$7^2*$A28^2+AB$7*$A28^3+AB$7^2*$A28^3+$A28+2*$A28^2+$A28^3)</f>
        <v>3.4460427958848</v>
      </c>
      <c r="AC28" s="7" t="n">
        <f aca="false">(1+(2+AC$7)*$A28+(1+AC$7+AC$7^2)*$A28^2)^2*(1+$A28)+2*(-AC$7-AC$7^2*$A28-2*AC$7*$A28-AC$7*$A28^2-AC$7^2*$A28^2)*(-AC$7*$A28-2*AC$7^2*$A28^2+AC$7*$A28^3+AC$7^2*$A28^3+$A28+2*$A28^2+$A28^3)</f>
        <v>3.45069343324766</v>
      </c>
      <c r="AD28" s="7" t="n">
        <f aca="false">(1+(2+AD$7)*$A28+(1+AD$7+AD$7^2)*$A28^2)^2*(1+$A28)+2*(-AD$7-AD$7^2*$A28-2*AD$7*$A28-AD$7*$A28^2-AD$7^2*$A28^2)*(-AD$7*$A28-2*AD$7^2*$A28^2+AD$7*$A28^3+AD$7^2*$A28^3+$A28+2*$A28^2+$A28^3)</f>
        <v>3.4553584498956</v>
      </c>
      <c r="AE28" s="7" t="n">
        <f aca="false">(1+(2+AE$7)*$A28+(1+AE$7+AE$7^2)*$A28^2)^2*(1+$A28)+2*(-AE$7-AE$7^2*$A28-2*AE$7*$A28-AE$7*$A28^2-AE$7^2*$A28^2)*(-AE$7*$A28-2*AE$7^2*$A28^2+AE$7*$A28^3+AE$7^2*$A28^3+$A28+2*$A28^2+$A28^3)</f>
        <v>3.46003786826662</v>
      </c>
      <c r="AF28" s="7" t="n">
        <f aca="false">(1+(2+AF$7)*$A28+(1+AF$7+AF$7^2)*$A28^2)^2*(1+$A28)+2*(-AF$7-AF$7^2*$A28-2*AF$7*$A28-AF$7*$A28^2-AF$7^2*$A28^2)*(-AF$7*$A28-2*AF$7^2*$A28^2+AF$7*$A28^3+AF$7^2*$A28^3+$A28+2*$A28^2+$A28^3)</f>
        <v>3.46473171081274</v>
      </c>
      <c r="AG28" s="7" t="n">
        <f aca="false">(1+(2+AG$7)*$A28+(1+AG$7+AG$7^2)*$A28^2)^2*(1+$A28)+2*(-AG$7-AG$7^2*$A28-2*AG$7*$A28-AG$7*$A28^2-AG$7^2*$A28^2)*(-AG$7*$A28-2*AG$7^2*$A28^2+AG$7*$A28^3+AG$7^2*$A28^3+$A28+2*$A28^2+$A28^3)</f>
        <v>3.46944</v>
      </c>
    </row>
    <row r="29" customFormat="false" ht="12.75" hidden="false" customHeight="false" outlineLevel="0" collapsed="false">
      <c r="A29" s="9" t="n">
        <v>0.25</v>
      </c>
      <c r="B29" s="7" t="n">
        <f aca="false">(1+(2+B$7)*$A29+(1+B$7+B$7^2)*$A29^2)^2*(1+$A29)+2*(-B$7-B$7^2*$A29-2*B$7*$A29-B$7*$A29^2-B$7^2*$A29^2)*(-B$7*$A29-2*B$7^2*$A29^2+B$7*$A29^3+B$7^2*$A29^3+$A29+2*$A29^2+$A29^3)</f>
        <v>3.06084716796875</v>
      </c>
      <c r="C29" s="7" t="n">
        <f aca="false">(1+(2+C$7)*$A29+(1+C$7+C$7^2)*$A29^2)^2*(1+$A29)+2*(-C$7-C$7^2*$A29-2*C$7*$A29-C$7*$A29^2-C$7^2*$A29^2)*(-C$7*$A29-2*C$7^2*$A29^2+C$7*$A29^3+C$7^2*$A29^3+$A29+2*$A29^2+$A29^3)</f>
        <v>3.0728337097168</v>
      </c>
      <c r="D29" s="7" t="n">
        <f aca="false">(1+(2+D$7)*$A29+(1+D$7+D$7^2)*$A29^2)^2*(1+$A29)+2*(-D$7-D$7^2*$A29-2*D$7*$A29-D$7*$A29^2-D$7^2*$A29^2)*(-D$7*$A29-2*D$7^2*$A29^2+D$7*$A29^3+D$7^2*$A29^3+$A29+2*$A29^2+$A29^3)</f>
        <v>3.0903515625</v>
      </c>
      <c r="E29" s="7" t="n">
        <f aca="false">(1+(2+E$7)*$A29+(1+E$7+E$7^2)*$A29^2)^2*(1+$A29)+2*(-E$7-E$7^2*$A29-2*E$7*$A29-E$7*$A29^2-E$7^2*$A29^2)*(-E$7*$A29-2*E$7^2*$A29^2+E$7*$A29^3+E$7^2*$A29^3+$A29+2*$A29^2+$A29^3)</f>
        <v>3.11384201049805</v>
      </c>
      <c r="F29" s="7" t="n">
        <f aca="false">(1+(2+F$7)*$A29+(1+F$7+F$7^2)*$A29^2)^2*(1+$A29)+2*(-F$7-F$7^2*$A29-2*F$7*$A29-F$7*$A29^2-F$7^2*$A29^2)*(-F$7*$A29-2*F$7^2*$A29^2+F$7*$A29^3+F$7^2*$A29^3+$A29+2*$A29^2+$A29^3)</f>
        <v>3.14375732421875</v>
      </c>
      <c r="G29" s="7" t="n">
        <f aca="false">(1+(2+G$7)*$A29+(1+G$7+G$7^2)*$A29^2)^2*(1+$A29)+2*(-G$7-G$7^2*$A29-2*G$7*$A29-G$7*$A29^2-G$7^2*$A29^2)*(-G$7*$A29-2*G$7^2*$A29^2+G$7*$A29^3+G$7^2*$A29^3+$A29+2*$A29^2+$A29^3)</f>
        <v>3.18056076049805</v>
      </c>
      <c r="H29" s="7" t="n">
        <f aca="false">(1+(2+H$7)*$A29+(1+H$7+H$7^2)*$A29^2)^2*(1+$A29)+2*(-H$7-H$7^2*$A29-2*H$7*$A29-H$7*$A29^2-H$7^2*$A29^2)*(-H$7*$A29-2*H$7^2*$A29^2+H$7*$A29^3+H$7^2*$A29^3+$A29+2*$A29^2+$A29^3)</f>
        <v>3.2247265625</v>
      </c>
      <c r="I29" s="7" t="n">
        <f aca="false">(1+(2+I$7)*$A29+(1+I$7+I$7^2)*$A29^2)^2*(1+$A29)+2*(-I$7-I$7^2*$A29-2*I$7*$A29-I$7*$A29^2-I$7^2*$A29^2)*(-I$7*$A29-2*I$7^2*$A29^2+I$7*$A29^3+I$7^2*$A29^3+$A29+2*$A29^2+$A29^3)</f>
        <v>3.2767399597168</v>
      </c>
      <c r="J29" s="7" t="n">
        <f aca="false">(1+(2+J$7)*$A29+(1+J$7+J$7^2)*$A29^2)^2*(1+$A29)+2*(-J$7-J$7^2*$A29-2*J$7*$A29-J$7*$A29^2-J$7^2*$A29^2)*(-J$7*$A29-2*J$7^2*$A29^2+J$7*$A29^3+J$7^2*$A29^3+$A29+2*$A29^2+$A29^3)</f>
        <v>3.33709716796875</v>
      </c>
      <c r="K29" s="7" t="n">
        <f aca="false">(1+(2+K$7)*$A29+(1+K$7+K$7^2)*$A29^2)^2*(1+$A29)+2*(-K$7-K$7^2*$A29-2*K$7*$A29-K$7*$A29^2-K$7^2*$A29^2)*(-K$7*$A29-2*K$7^2*$A29^2+K$7*$A29^3+K$7^2*$A29^3+$A29+2*$A29^2+$A29^3)</f>
        <v>3.4063053894043</v>
      </c>
      <c r="L29" s="8" t="n">
        <f aca="false">(1+(2+L$7)*$A29+(1+L$7+L$7^2)*$A29^2)^2*(1+$A29)+2*(-L$7-L$7^2*$A29-2*L$7*$A29-L$7*$A29^2-L$7^2*$A29^2)*(-L$7*$A29-2*L$7^2*$A29^2+L$7*$A29^3+L$7^2*$A29^3+$A29+2*$A29^2+$A29^3)</f>
        <v>3.4848828125</v>
      </c>
      <c r="M29" s="7" t="n">
        <f aca="false">(1+(2+M$7)*$A29+(1+M$7+M$7^2)*$A29^2)^2*(1+$A29)+2*(-M$7-M$7^2*$A29-2*M$7*$A29-M$7*$A29^2-M$7^2*$A29^2)*(-M$7*$A29-2*M$7^2*$A29^2+M$7*$A29^3+M$7^2*$A29^3+$A29+2*$A29^2+$A29^3)</f>
        <v>3.57335861206055</v>
      </c>
      <c r="N29" s="7" t="n">
        <f aca="false">(1+(2+N$7)*$A29+(1+N$7+N$7^2)*$A29^2)^2*(1+$A29)+2*(-N$7-N$7^2*$A29-2*N$7*$A29-N$7*$A29^2-N$7^2*$A29^2)*(-N$7*$A29-2*N$7^2*$A29^2+N$7*$A29^3+N$7^2*$A29^3+$A29+2*$A29^2+$A29^3)</f>
        <v>3.67227294921875</v>
      </c>
      <c r="O29" s="7" t="n">
        <f aca="false">(1+(2+O$7)*$A29+(1+O$7+O$7^2)*$A29^2)^2*(1+$A29)+2*(-O$7-O$7^2*$A29-2*O$7*$A29-O$7*$A29^2-O$7^2*$A29^2)*(-O$7*$A29-2*O$7^2*$A29^2+O$7*$A29^3+O$7^2*$A29^3+$A29+2*$A29^2+$A29^3)</f>
        <v>3.78217697143555</v>
      </c>
      <c r="P29" s="7" t="n">
        <f aca="false">(1+(2+P$7)*$A29+(1+P$7+P$7^2)*$A29^2)^2*(1+$A29)+2*(-P$7-P$7^2*$A29-2*P$7*$A29-P$7*$A29^2-P$7^2*$A29^2)*(-P$7*$A29-2*P$7^2*$A29^2+P$7*$A29^3+P$7^2*$A29^3+$A29+2*$A29^2+$A29^3)</f>
        <v>3.9036328125</v>
      </c>
      <c r="Q29" s="7" t="n">
        <f aca="false">(1+(2+Q$7)*$A29+(1+Q$7+Q$7^2)*$A29^2)^2*(1+$A29)+2*(-Q$7-Q$7^2*$A29-2*Q$7*$A29-Q$7*$A29^2-Q$7^2*$A29^2)*(-Q$7*$A29-2*Q$7^2*$A29^2+Q$7*$A29^3+Q$7^2*$A29^3+$A29+2*$A29^2+$A29^3)</f>
        <v>4.0372135925293</v>
      </c>
      <c r="R29" s="7" t="n">
        <f aca="false">(1+(2+R$7)*$A29+(1+R$7+R$7^2)*$A29^2)^2*(1+$A29)+2*(-R$7-R$7^2*$A29-2*R$7*$A29-R$7*$A29^2-R$7^2*$A29^2)*(-R$7*$A29-2*R$7^2*$A29^2+R$7*$A29^3+R$7^2*$A29^3+$A29+2*$A29^2+$A29^3)</f>
        <v>4.18350341796875</v>
      </c>
      <c r="S29" s="7" t="n">
        <f aca="false">(1+(2+S$7)*$A29+(1+S$7+S$7^2)*$A29^2)^2*(1+$A29)+2*(-S$7-S$7^2*$A29-2*S$7*$A29-S$7*$A29^2-S$7^2*$A29^2)*(-S$7*$A29-2*S$7^2*$A29^2+S$7*$A29^3+S$7^2*$A29^3+$A29+2*$A29^2+$A29^3)</f>
        <v>4.21433864331055</v>
      </c>
      <c r="T29" s="7" t="n">
        <f aca="false">(1+(2+T$7)*$A29+(1+T$7+T$7^2)*$A29^2)^2*(1+$A29)+2*(-T$7-T$7^2*$A29-2*T$7*$A29-T$7*$A29^2-T$7^2*$A29^2)*(-T$7*$A29-2*T$7^2*$A29^2+T$7*$A29^3+T$7^2*$A29^3+$A29+2*$A29^2+$A29^3)</f>
        <v>4.2457108125</v>
      </c>
      <c r="U29" s="7" t="n">
        <f aca="false">(1+(2+U$7)*$A29+(1+U$7+U$7^2)*$A29^2)^2*(1+$A29)+2*(-U$7-U$7^2*$A29-2*U$7*$A29-U$7*$A29^2-U$7^2*$A29^2)*(-U$7*$A29-2*U$7^2*$A29^2+U$7*$A29^3+U$7^2*$A29^3+$A29+2*$A29^2+$A29^3)</f>
        <v>4.2776247565918</v>
      </c>
      <c r="V29" s="7" t="n">
        <f aca="false">(1+(2+V$7)*$A29+(1+V$7+V$7^2)*$A29^2)^2*(1+$A29)+2*(-V$7-V$7^2*$A29-2*V$7*$A29-V$7*$A29^2-V$7^2*$A29^2)*(-V$7*$A29-2*V$7^2*$A29^2+V$7*$A29^3+V$7^2*$A29^3+$A29+2*$A29^2+$A29^3)</f>
        <v>4.31008532421875</v>
      </c>
      <c r="W29" s="7" t="n">
        <f aca="false">(1+(2+W$7)*$A29+(1+W$7+W$7^2)*$A29^2)^2*(1+$A29)+2*(-W$7-W$7^2*$A29-2*W$7*$A29-W$7*$A29^2-W$7^2*$A29^2)*(-W$7*$A29-2*W$7^2*$A29^2+W$7*$A29^3+W$7^2*$A29^3+$A29+2*$A29^2+$A29^3)</f>
        <v>4.3430973815918</v>
      </c>
      <c r="X29" s="7" t="n">
        <f aca="false">(1+(2+X$7)*$A29+(1+X$7+X$7^2)*$A29^2)^2*(1+$A29)+2*(-X$7-X$7^2*$A29-2*X$7*$A29-X$7*$A29^2-X$7^2*$A29^2)*(-X$7*$A29-2*X$7^2*$A29^2+X$7*$A29^3+X$7^2*$A29^3+$A29+2*$A29^2+$A29^3)</f>
        <v>4.3766658125</v>
      </c>
      <c r="Y29" s="7" t="n">
        <f aca="false">(1+(2+Y$7)*$A29+(1+Y$7+Y$7^2)*$A29^2)^2*(1+$A29)+2*(-Y$7-Y$7^2*$A29-2*Y$7*$A29-Y$7*$A29^2-Y$7^2*$A29^2)*(-Y$7*$A29-2*Y$7^2*$A29^2+Y$7*$A29^3+Y$7^2*$A29^3+$A29+2*$A29^2+$A29^3)</f>
        <v>4.41079551831055</v>
      </c>
      <c r="Z29" s="7" t="n">
        <f aca="false">(1+(2+Z$7)*$A29+(1+Z$7+Z$7^2)*$A29^2)^2*(1+$A29)+2*(-Z$7-Z$7^2*$A29-2*Z$7*$A29-Z$7*$A29^2-Z$7^2*$A29^2)*(-Z$7*$A29-2*Z$7^2*$A29^2+Z$7*$A29^3+Z$7^2*$A29^3+$A29+2*$A29^2+$A29^3)</f>
        <v>4.44549141796875</v>
      </c>
      <c r="AA29" s="7" t="n">
        <f aca="false">(1+(2+AA$7)*$A29+(1+AA$7+AA$7^2)*$A29^2)^2*(1+$A29)+2*(-AA$7-AA$7^2*$A29-2*AA$7*$A29-AA$7*$A29^2-AA$7^2*$A29^2)*(-AA$7*$A29-2*AA$7^2*$A29^2+AA$7*$A29^3+AA$7^2*$A29^3+$A29+2*$A29^2+$A29^3)</f>
        <v>4.46305323246765</v>
      </c>
      <c r="AB29" s="7" t="n">
        <f aca="false">(1+(2+AB$7)*$A29+(1+AB$7+AB$7^2)*$A29^2)^2*(1+$A29)+2*(-AB$7-AB$7^2*$A29-2*AB$7*$A29-AB$7*$A29^2-AB$7^2*$A29^2)*(-AB$7*$A29-2*AB$7^2*$A29^2+AB$7*$A29^3+AB$7^2*$A29^3+$A29+2*$A29^2+$A29^3)</f>
        <v>4.48075844799805</v>
      </c>
      <c r="AC29" s="7" t="n">
        <f aca="false">(1+(2+AC$7)*$A29+(1+AC$7+AC$7^2)*$A29^2)^2*(1+$A29)+2*(-AC$7-AC$7^2*$A29-2*AC$7*$A29-AC$7*$A29^2-AC$7^2*$A29^2)*(-AC$7*$A29-2*AC$7^2*$A29^2+AC$7*$A29^3+AC$7^2*$A29^3+$A29+2*$A29^2+$A29^3)</f>
        <v>4.4878808253</v>
      </c>
      <c r="AD29" s="7" t="n">
        <f aca="false">(1+(2+AD$7)*$A29+(1+AD$7+AD$7^2)*$A29^2)^2*(1+$A29)+2*(-AD$7-AD$7^2*$A29-2*AD$7*$A29-AD$7*$A29^2-AD$7^2*$A29^2)*(-AD$7*$A29-2*AD$7^2*$A29^2+AD$7*$A29^3+AD$7^2*$A29^3+$A29+2*$A29^2+$A29^3)</f>
        <v>4.4950262856418</v>
      </c>
      <c r="AE29" s="7" t="n">
        <f aca="false">(1+(2+AE$7)*$A29+(1+AE$7+AE$7^2)*$A29^2)^2*(1+$A29)+2*(-AE$7-AE$7^2*$A29-2*AE$7*$A29-AE$7*$A29^2-AE$7^2*$A29^2)*(-AE$7*$A29-2*AE$7^2*$A29^2+AE$7*$A29^3+AE$7^2*$A29^3+$A29+2*$A29^2+$A29^3)</f>
        <v>4.50219486876875</v>
      </c>
      <c r="AF29" s="7" t="n">
        <f aca="false">(1+(2+AF$7)*$A29+(1+AF$7+AF$7^2)*$A29^2)^2*(1+$A29)+2*(-AF$7-AF$7^2*$A29-2*AF$7*$A29-AF$7*$A29^2-AF$7^2*$A29^2)*(-AF$7*$A29-2*AF$7^2*$A29^2+AF$7*$A29^3+AF$7^2*$A29^3+$A29+2*$A29^2+$A29^3)</f>
        <v>4.5093866144543</v>
      </c>
      <c r="AG29" s="7" t="n">
        <f aca="false">(1+(2+AG$7)*$A29+(1+AG$7+AG$7^2)*$A29^2)^2*(1+$A29)+2*(-AG$7-AG$7^2*$A29-2*AG$7*$A29-AG$7*$A29^2-AG$7^2*$A29^2)*(-AG$7*$A29-2*AG$7^2*$A29^2+AG$7*$A29^3+AG$7^2*$A29^3+$A29+2*$A29^2+$A29^3)</f>
        <v>4.5166015625</v>
      </c>
    </row>
    <row r="30" customFormat="false" ht="12.75" hidden="false" customHeight="false" outlineLevel="0" collapsed="false">
      <c r="A30" s="9" t="n">
        <v>0.3</v>
      </c>
      <c r="B30" s="7" t="n">
        <f aca="false">(1+(2+B$7)*$A30+(1+B$7+B$7^2)*$A30^2)^2*(1+$A30)+2*(-B$7-B$7^2*$A30-2*B$7*$A30-B$7*$A30^2-B$7^2*$A30^2)*(-B$7*$A30-2*B$7^2*$A30^2+B$7*$A30^3+B$7^2*$A30^3+$A30+2*$A30^2+$A30^3)</f>
        <v>3.724969027</v>
      </c>
      <c r="C30" s="7" t="n">
        <f aca="false">(1+(2+C$7)*$A30+(1+C$7+C$7^2)*$A30^2)^2*(1+$A30)+2*(-C$7-C$7^2*$A30-2*C$7*$A30-C$7*$A30^2-C$7^2*$A30^2)*(-C$7*$A30-2*C$7^2*$A30^2+C$7*$A30^3+C$7^2*$A30^3+$A30+2*$A30^2+$A30^3)</f>
        <v>3.7409783441875</v>
      </c>
      <c r="D30" s="7" t="n">
        <f aca="false">(1+(2+D$7)*$A30+(1+D$7+D$7^2)*$A30^2)^2*(1+$A30)+2*(-D$7-D$7^2*$A30-2*D$7*$A30-D$7*$A30^2-D$7^2*$A30^2)*(-D$7*$A30-2*D$7^2*$A30^2+D$7*$A30^3+D$7^2*$A30^3+$A30+2*$A30^2+$A30^3)</f>
        <v>3.764527312</v>
      </c>
      <c r="E30" s="7" t="n">
        <f aca="false">(1+(2+E$7)*$A30+(1+E$7+E$7^2)*$A30^2)^2*(1+$A30)+2*(-E$7-E$7^2*$A30-2*E$7*$A30-E$7*$A30^2-E$7^2*$A30^2)*(-E$7*$A30-2*E$7^2*$A30^2+E$7*$A30^3+E$7^2*$A30^3+$A30+2*$A30^2+$A30^3)</f>
        <v>3.7963001171875</v>
      </c>
      <c r="F30" s="7" t="n">
        <f aca="false">(1+(2+F$7)*$A30+(1+F$7+F$7^2)*$A30^2)^2*(1+$A30)+2*(-F$7-F$7^2*$A30-2*F$7*$A30-F$7*$A30^2-F$7^2*$A30^2)*(-F$7*$A30-2*F$7^2*$A30^2+F$7*$A30^3+F$7^2*$A30^3+$A30+2*$A30^2+$A30^3)</f>
        <v>3.837000427</v>
      </c>
      <c r="G30" s="7" t="n">
        <f aca="false">(1+(2+G$7)*$A30+(1+G$7+G$7^2)*$A30^2)^2*(1+$A30)+2*(-G$7-G$7^2*$A30-2*G$7*$A30-G$7*$A30^2-G$7^2*$A30^2)*(-G$7*$A30-2*G$7^2*$A30^2+G$7*$A30^3+G$7^2*$A30^3+$A30+2*$A30^2+$A30^3)</f>
        <v>3.8873513891875</v>
      </c>
      <c r="H30" s="7" t="n">
        <f aca="false">(1+(2+H$7)*$A30+(1+H$7+H$7^2)*$A30^2)^2*(1+$A30)+2*(-H$7-H$7^2*$A30-2*H$7*$A30-H$7*$A30^2-H$7^2*$A30^2)*(-H$7*$A30-2*H$7^2*$A30^2+H$7*$A30^3+H$7^2*$A30^3+$A30+2*$A30^2+$A30^3)</f>
        <v>3.948095632</v>
      </c>
      <c r="I30" s="7" t="n">
        <f aca="false">(1+(2+I$7)*$A30+(1+I$7+I$7^2)*$A30^2)^2*(1+$A30)+2*(-I$7-I$7^2*$A30-2*I$7*$A30-I$7*$A30^2-I$7^2*$A30^2)*(-I$7*$A30-2*I$7^2*$A30^2+I$7*$A30^3+I$7^2*$A30^3+$A30+2*$A30^2+$A30^3)</f>
        <v>4.0199952641875</v>
      </c>
      <c r="J30" s="7" t="n">
        <f aca="false">(1+(2+J$7)*$A30+(1+J$7+J$7^2)*$A30^2)^2*(1+$A30)+2*(-J$7-J$7^2*$A30-2*J$7*$A30-J$7*$A30^2-J$7^2*$A30^2)*(-J$7*$A30-2*J$7^2*$A30^2+J$7*$A30^3+J$7^2*$A30^3+$A30+2*$A30^2+$A30^3)</f>
        <v>4.103831875</v>
      </c>
      <c r="K30" s="7" t="n">
        <f aca="false">(1+(2+K$7)*$A30+(1+K$7+K$7^2)*$A30^2)^2*(1+$A30)+2*(-K$7-K$7^2*$A30-2*K$7*$A30-K$7*$A30^2-K$7^2*$A30^2)*(-K$7*$A30-2*K$7^2*$A30^2+K$7*$A30^3+K$7^2*$A30^3+$A30+2*$A30^2+$A30^3)</f>
        <v>4.2004065341875</v>
      </c>
      <c r="L30" s="8" t="n">
        <f aca="false">(1+(2+L$7)*$A30+(1+L$7+L$7^2)*$A30^2)^2*(1+$A30)+2*(-L$7-L$7^2*$A30-2*L$7*$A30-L$7*$A30^2-L$7^2*$A30^2)*(-L$7*$A30-2*L$7^2*$A30^2+L$7*$A30^3+L$7^2*$A30^3+$A30+2*$A30^2+$A30^3)</f>
        <v>4.310539792</v>
      </c>
      <c r="M30" s="7" t="n">
        <f aca="false">(1+(2+M$7)*$A30+(1+M$7+M$7^2)*$A30^2)^2*(1+$A30)+2*(-M$7-M$7^2*$A30-2*M$7*$A30-M$7*$A30^2-M$7^2*$A30^2)*(-M$7*$A30-2*M$7^2*$A30^2+M$7*$A30^3+M$7^2*$A30^3+$A30+2*$A30^2+$A30^3)</f>
        <v>4.4350716791875</v>
      </c>
      <c r="N30" s="7" t="n">
        <f aca="false">(1+(2+N$7)*$A30+(1+N$7+N$7^2)*$A30^2)^2*(1+$A30)+2*(-N$7-N$7^2*$A30-2*N$7*$A30-N$7*$A30^2-N$7^2*$A30^2)*(-N$7*$A30-2*N$7^2*$A30^2+N$7*$A30^3+N$7^2*$A30^3+$A30+2*$A30^2+$A30^3)</f>
        <v>4.574861707</v>
      </c>
      <c r="O30" s="7" t="n">
        <f aca="false">(1+(2+O$7)*$A30+(1+O$7+O$7^2)*$A30^2)^2*(1+$A30)+2*(-O$7-O$7^2*$A30-2*O$7*$A30-O$7*$A30^2-O$7^2*$A30^2)*(-O$7*$A30-2*O$7^2*$A30^2+O$7*$A30^3+O$7^2*$A30^3+$A30+2*$A30^2+$A30^3)</f>
        <v>4.7307888671875</v>
      </c>
      <c r="P30" s="7" t="n">
        <f aca="false">(1+(2+P$7)*$A30+(1+P$7+P$7^2)*$A30^2)^2*(1+$A30)+2*(-P$7-P$7^2*$A30-2*P$7*$A30-P$7*$A30^2-P$7^2*$A30^2)*(-P$7*$A30-2*P$7^2*$A30^2+P$7*$A30^3+P$7^2*$A30^3+$A30+2*$A30^2+$A30^3)</f>
        <v>4.903751632</v>
      </c>
      <c r="Q30" s="7" t="n">
        <f aca="false">(1+(2+Q$7)*$A30+(1+Q$7+Q$7^2)*$A30^2)^2*(1+$A30)+2*(-Q$7-Q$7^2*$A30-2*Q$7*$A30-Q$7*$A30^2-Q$7^2*$A30^2)*(-Q$7*$A30-2*Q$7^2*$A30^2+Q$7*$A30^3+Q$7^2*$A30^3+$A30+2*$A30^2+$A30^3)</f>
        <v>5.0946679541875</v>
      </c>
      <c r="R30" s="7" t="n">
        <f aca="false">(1+(2+R$7)*$A30+(1+R$7+R$7^2)*$A30^2)^2*(1+$A30)+2*(-R$7-R$7^2*$A30-2*R$7*$A30-R$7*$A30^2-R$7^2*$A30^2)*(-R$7*$A30-2*R$7^2*$A30^2+R$7*$A30^3+R$7^2*$A30^3+$A30+2*$A30^2+$A30^3)</f>
        <v>5.304475267</v>
      </c>
      <c r="S30" s="7" t="n">
        <f aca="false">(1+(2+S$7)*$A30+(1+S$7+S$7^2)*$A30^2)^2*(1+$A30)+2*(-S$7-S$7^2*$A30-2*S$7*$A30-S$7*$A30^2-S$7^2*$A30^2)*(-S$7*$A30-2*S$7^2*$A30^2+S$7*$A30^3+S$7^2*$A30^3+$A30+2*$A30^2+$A30^3)</f>
        <v>5.3487875139907</v>
      </c>
      <c r="T30" s="7" t="n">
        <f aca="false">(1+(2+T$7)*$A30+(1+T$7+T$7^2)*$A30^2)^2*(1+$A30)+2*(-T$7-T$7^2*$A30-2*T$7*$A30-T$7*$A30^2-T$7^2*$A30^2)*(-T$7*$A30-2*T$7^2*$A30^2+T$7*$A30^3+T$7^2*$A30^3+$A30+2*$A30^2+$A30^3)</f>
        <v>5.3939013636352</v>
      </c>
      <c r="U30" s="7" t="n">
        <f aca="false">(1+(2+U$7)*$A30+(1+U$7+U$7^2)*$A30^2)^2*(1+$A30)+2*(-U$7-U$7^2*$A30-2*U$7*$A30-U$7*$A30^2-U$7^2*$A30^2)*(-U$7*$A30-2*U$7^2*$A30^2+U$7*$A30^3+U$7^2*$A30^3+$A30+2*$A30^2+$A30^3)</f>
        <v>5.4398245959187</v>
      </c>
      <c r="V30" s="7" t="n">
        <f aca="false">(1+(2+V$7)*$A30+(1+V$7+V$7^2)*$A30^2)^2*(1+$A30)+2*(-V$7-V$7^2*$A30-2*V$7*$A30-V$7*$A30^2-V$7^2*$A30^2)*(-V$7*$A30-2*V$7^2*$A30^2+V$7*$A30^3+V$7^2*$A30^3+$A30+2*$A30^2+$A30^3)</f>
        <v>5.4865650219952</v>
      </c>
      <c r="W30" s="7" t="n">
        <f aca="false">(1+(2+W$7)*$A30+(1+W$7+W$7^2)*$A30^2)^2*(1+$A30)+2*(-W$7-W$7^2*$A30-2*W$7*$A30-W$7*$A30^2-W$7^2*$A30^2)*(-W$7*$A30-2*W$7^2*$A30^2+W$7*$A30^3+W$7^2*$A30^3+$A30+2*$A30^2+$A30^3)</f>
        <v>5.5341304841875</v>
      </c>
      <c r="X30" s="7" t="n">
        <f aca="false">(1+(2+X$7)*$A30+(1+X$7+X$7^2)*$A30^2)^2*(1+$A30)+2*(-X$7-X$7^2*$A30-2*X$7*$A30-X$7*$A30^2-X$7^2*$A30^2)*(-X$7*$A30-2*X$7^2*$A30^2+X$7*$A30^3+X$7^2*$A30^3+$A30+2*$A30^2+$A30^3)</f>
        <v>5.5825288559872</v>
      </c>
      <c r="Y30" s="7" t="n">
        <f aca="false">(1+(2+Y$7)*$A30+(1+Y$7+Y$7^2)*$A30^2)^2*(1+$A30)+2*(-Y$7-Y$7^2*$A30-2*Y$7*$A30-Y$7*$A30^2-Y$7^2*$A30^2)*(-Y$7*$A30-2*Y$7^2*$A30^2+Y$7*$A30^3+Y$7^2*$A30^3+$A30+2*$A30^2+$A30^3)</f>
        <v>5.6317680420547</v>
      </c>
      <c r="Z30" s="7" t="n">
        <f aca="false">(1+(2+Z$7)*$A30+(1+Z$7+Z$7^2)*$A30^2)^2*(1+$A30)+2*(-Z$7-Z$7^2*$A30-2*Z$7*$A30-Z$7*$A30^2-Z$7^2*$A30^2)*(-Z$7*$A30-2*Z$7^2*$A30^2+Z$7*$A30^3+Z$7^2*$A30^3+$A30+2*$A30^2+$A30^3)</f>
        <v>5.6818559782192</v>
      </c>
      <c r="AA30" s="7" t="n">
        <f aca="false">(1+(2+AA$7)*$A30+(1+AA$7+AA$7^2)*$A30^2)^2*(1+$A30)+2*(-AA$7-AA$7^2*$A30-2*AA$7*$A30-AA$7*$A30^2-AA$7^2*$A30^2)*(-AA$7*$A30-2*AA$7^2*$A30^2+AA$7*$A30^3+AA$7^2*$A30^3+$A30+2*$A30^2+$A30^3)</f>
        <v>5.70722071605717</v>
      </c>
      <c r="AB30" s="7" t="n">
        <f aca="false">(1+(2+AB$7)*$A30+(1+AB$7+AB$7^2)*$A30^2)^2*(1+$A30)+2*(-AB$7-AB$7^2*$A30-2*AB$7*$A30-AB$7*$A30^2-AB$7^2*$A30^2)*(-AB$7*$A30-2*AB$7^2*$A30^2+AB$7*$A30^3+AB$7^2*$A30^3+$A30+2*$A30^2+$A30^3)</f>
        <v>5.7328006314787</v>
      </c>
      <c r="AC30" s="7" t="n">
        <f aca="false">(1+(2+AC$7)*$A30+(1+AC$7+AC$7^2)*$A30^2)^2*(1+$A30)+2*(-AC$7-AC$7^2*$A30-2*AC$7*$A30-AC$7*$A30^2-AC$7^2*$A30^2)*(-AC$7*$A30-2*AC$7^2*$A30^2+AC$7*$A30^3+AC$7^2*$A30^3+$A30+2*$A30^2+$A30^3)</f>
        <v>5.74309307147211</v>
      </c>
      <c r="AD30" s="7" t="n">
        <f aca="false">(1+(2+AD$7)*$A30+(1+AD$7+AD$7^2)*$A30^2)^2*(1+$A30)+2*(-AD$7-AD$7^2*$A30-2*AD$7*$A30-AD$7*$A30^2-AD$7^2*$A30^2)*(-AD$7*$A30-2*AD$7^2*$A30^2+AD$7*$A30^3+AD$7^2*$A30^3+$A30+2*$A30^2+$A30^3)</f>
        <v>5.75342016411119</v>
      </c>
      <c r="AE30" s="7" t="n">
        <f aca="false">(1+(2+AE$7)*$A30+(1+AE$7+AE$7^2)*$A30^2)^2*(1+$A30)+2*(-AE$7-AE$7^2*$A30-2*AE$7*$A30-AE$7*$A30^2-AE$7^2*$A30^2)*(-AE$7*$A30-2*AE$7^2*$A30^2+AE$7*$A30^3+AE$7^2*$A30^3+$A30+2*$A30^2+$A30^3)</f>
        <v>5.76378197358077</v>
      </c>
      <c r="AF30" s="7" t="n">
        <f aca="false">(1+(2+AF$7)*$A30+(1+AF$7+AF$7^2)*$A30^2)^2*(1+$A30)+2*(-AF$7-AF$7^2*$A30-2*AF$7*$A30-AF$7*$A30^2-AF$7^2*$A30^2)*(-AF$7*$A30-2*AF$7^2*$A30^2+AF$7*$A30^3+AF$7^2*$A30^3+$A30+2*$A30^2+$A30^3)</f>
        <v>5.77417856411552</v>
      </c>
      <c r="AG30" s="7" t="n">
        <f aca="false">(1+(2+AG$7)*$A30+(1+AG$7+AG$7^2)*$A30^2)^2*(1+$A30)+2*(-AG$7-AG$7^2*$A30-2*AG$7*$A30-AG$7*$A30^2-AG$7^2*$A30^2)*(-AG$7*$A30-2*AG$7^2*$A30^2+AG$7*$A30^3+AG$7^2*$A30^3+$A30+2*$A30^2+$A30^3)</f>
        <v>5.78461</v>
      </c>
    </row>
    <row r="31" customFormat="false" ht="12.75" hidden="false" customHeight="false" outlineLevel="0" collapsed="false">
      <c r="A31" s="9" t="n">
        <v>0.35</v>
      </c>
      <c r="B31" s="7" t="n">
        <f aca="false">(1+(2+B$7)*$A31+(1+B$7+B$7^2)*$A31^2)^2*(1+$A31)+2*(-B$7-B$7^2*$A31-2*B$7*$A31-B$7*$A31^2-B$7^2*$A31^2)*(-B$7*$A31-2*B$7^2*$A31^2+B$7*$A31^3+B$7^2*$A31^3+$A31+2*$A31^2+$A31^3)</f>
        <v>4.49944648790625</v>
      </c>
      <c r="C31" s="7" t="n">
        <f aca="false">(1+(2+C$7)*$A31+(1+C$7+C$7^2)*$A31^2)^2*(1+$A31)+2*(-C$7-C$7^2*$A31-2*C$7*$A31-C$7*$A31^2-C$7^2*$A31^2)*(-C$7*$A31-2*C$7^2*$A31^2+C$7*$A31^3+C$7^2*$A31^3+$A31+2*$A31^2+$A31^3)</f>
        <v>4.52010338502539</v>
      </c>
      <c r="D31" s="7" t="n">
        <f aca="false">(1+(2+D$7)*$A31+(1+D$7+D$7^2)*$A31^2)^2*(1+$A31)+2*(-D$7-D$7^2*$A31-2*D$7*$A31-D$7*$A31^2-D$7^2*$A31^2)*(-D$7*$A31-2*D$7^2*$A31^2+D$7*$A31^3+D$7^2*$A31^3+$A31+2*$A31^2+$A31^3)</f>
        <v>4.5506721915</v>
      </c>
      <c r="E31" s="7" t="n">
        <f aca="false">(1+(2+E$7)*$A31+(1+E$7+E$7^2)*$A31^2)^2*(1+$A31)+2*(-E$7-E$7^2*$A31-2*E$7*$A31-E$7*$A31^2-E$7^2*$A31^2)*(-E$7*$A31-2*E$7^2*$A31^2+E$7*$A31^3+E$7^2*$A31^3+$A31+2*$A31^2+$A31^3)</f>
        <v>4.59215126586914</v>
      </c>
      <c r="F31" s="7" t="n">
        <f aca="false">(1+(2+F$7)*$A31+(1+F$7+F$7^2)*$A31^2)^2*(1+$A31)+2*(-F$7-F$7^2*$A31-2*F$7*$A31-F$7*$A31^2-F$7^2*$A31^2)*(-F$7*$A31-2*F$7^2*$A31^2+F$7*$A31^3+F$7^2*$A31^3+$A31+2*$A31^2+$A31^3)</f>
        <v>4.64557065665625</v>
      </c>
      <c r="G31" s="7" t="n">
        <f aca="false">(1+(2+G$7)*$A31+(1+G$7+G$7^2)*$A31^2)^2*(1+$A31)+2*(-G$7-G$7^2*$A31-2*G$7*$A31-G$7*$A31^2-G$7^2*$A31^2)*(-G$7*$A31-2*G$7^2*$A31^2+G$7*$A31^3+G$7^2*$A31^3+$A31+2*$A31^2+$A31^3)</f>
        <v>4.71199210236914</v>
      </c>
      <c r="H31" s="7" t="n">
        <f aca="false">(1+(2+H$7)*$A31+(1+H$7+H$7^2)*$A31^2)^2*(1+$A31)+2*(-H$7-H$7^2*$A31-2*H$7*$A31-H$7*$A31^2-H$7^2*$A31^2)*(-H$7*$A31-2*H$7^2*$A31^2+H$7*$A31^3+H$7^2*$A31^3+$A31+2*$A31^2+$A31^3)</f>
        <v>4.7925090315</v>
      </c>
      <c r="I31" s="7" t="n">
        <f aca="false">(1+(2+I$7)*$A31+(1+I$7+I$7^2)*$A31^2)^2*(1+$A31)+2*(-I$7-I$7^2*$A31-2*I$7*$A31-I$7*$A31^2-I$7^2*$A31^2)*(-I$7*$A31-2*I$7^2*$A31^2+I$7*$A31^3+I$7^2*$A31^3+$A31+2*$A31^2+$A31^3)</f>
        <v>4.88824656252539</v>
      </c>
      <c r="J31" s="7" t="n">
        <f aca="false">(1+(2+J$7)*$A31+(1+J$7+J$7^2)*$A31^2)^2*(1+$A31)+2*(-J$7-J$7^2*$A31-2*J$7*$A31-J$7*$A31^2-J$7^2*$A31^2)*(-J$7*$A31-2*J$7^2*$A31^2+J$7*$A31^3+J$7^2*$A31^3+$A31+2*$A31^2+$A31^3)</f>
        <v>5.00036150390625</v>
      </c>
      <c r="K31" s="7" t="n">
        <f aca="false">(1+(2+K$7)*$A31+(1+K$7+K$7^2)*$A31^2)^2*(1+$A31)+2*(-K$7-K$7^2*$A31-2*K$7*$A31-K$7*$A31^2-K$7^2*$A31^2)*(-K$7*$A31-2*K$7^2*$A31^2+K$7*$A31^3+K$7^2*$A31^3+$A31+2*$A31^2+$A31^3)</f>
        <v>5.13004235408789</v>
      </c>
      <c r="L31" s="8" t="n">
        <f aca="false">(1+(2+L$7)*$A31+(1+L$7+L$7^2)*$A31^2)^2*(1+$A31)+2*(-L$7-L$7^2*$A31-2*L$7*$A31-L$7*$A31^2-L$7^2*$A31^2)*(-L$7*$A31-2*L$7^2*$A31^2+L$7*$A31^3+L$7^2*$A31^3+$A31+2*$A31^2+$A31^3)</f>
        <v>5.2785093015</v>
      </c>
      <c r="M31" s="7" t="n">
        <f aca="false">(1+(2+M$7)*$A31+(1+M$7+M$7^2)*$A31^2)^2*(1+$A31)+2*(-M$7-M$7^2*$A31-2*M$7*$A31-M$7*$A31^2-M$7^2*$A31^2)*(-M$7*$A31-2*M$7^2*$A31^2+M$7*$A31^3+M$7^2*$A31^3+$A31+2*$A31^2+$A31^3)</f>
        <v>5.44701422455664</v>
      </c>
      <c r="N31" s="7" t="n">
        <f aca="false">(1+(2+N$7)*$A31+(1+N$7+N$7^2)*$A31^2)^2*(1+$A31)+2*(-N$7-N$7^2*$A31-2*N$7*$A31-N$7*$A31^2-N$7^2*$A31^2)*(-N$7*$A31-2*N$7^2*$A31^2+N$7*$A31^3+N$7^2*$A31^3+$A31+2*$A31^2+$A31^3)</f>
        <v>5.63684069165625</v>
      </c>
      <c r="O31" s="7" t="n">
        <f aca="false">(1+(2+O$7)*$A31+(1+O$7+O$7^2)*$A31^2)^2*(1+$A31)+2*(-O$7-O$7^2*$A31-2*O$7*$A31-O$7*$A31^2-O$7^2*$A31^2)*(-O$7*$A31-2*O$7^2*$A31^2+O$7*$A31^3+O$7^2*$A31^3+$A31+2*$A31^2+$A31^3)</f>
        <v>5.84930396118164</v>
      </c>
      <c r="P31" s="7" t="n">
        <f aca="false">(1+(2+P$7)*$A31+(1+P$7+P$7^2)*$A31^2)^2*(1+$A31)+2*(-P$7-P$7^2*$A31-2*P$7*$A31-P$7*$A31^2-P$7^2*$A31^2)*(-P$7*$A31-2*P$7^2*$A31^2+P$7*$A31^3+P$7^2*$A31^3+$A31+2*$A31^2+$A31^3)</f>
        <v>6.0857509815</v>
      </c>
      <c r="Q31" s="7" t="n">
        <f aca="false">(1+(2+Q$7)*$A31+(1+Q$7+Q$7^2)*$A31^2)^2*(1+$A31)+2*(-Q$7-Q$7^2*$A31-2*Q$7*$A31-Q$7*$A31^2-Q$7^2*$A31^2)*(-Q$7*$A31-2*Q$7^2*$A31^2+Q$7*$A31^3+Q$7^2*$A31^3+$A31+2*$A31^2+$A31^3)</f>
        <v>6.34756039096289</v>
      </c>
      <c r="R31" s="7" t="n">
        <f aca="false">(1+(2+R$7)*$A31+(1+R$7+R$7^2)*$A31^2)^2*(1+$A31)+2*(-R$7-R$7^2*$A31-2*R$7*$A31-R$7*$A31^2-R$7^2*$A31^2)*(-R$7*$A31-2*R$7^2*$A31^2+R$7*$A31^3+R$7^2*$A31^3+$A31+2*$A31^2+$A31^3)</f>
        <v>6.63614251790625</v>
      </c>
      <c r="S31" s="7" t="n">
        <f aca="false">(1+(2+S$7)*$A31+(1+S$7+S$7^2)*$A31^2)^2*(1+$A31)+2*(-S$7-S$7^2*$A31-2*S$7*$A31-S$7*$A31^2-S$7^2*$A31^2)*(-S$7*$A31-2*S$7^2*$A31^2+S$7*$A31^3+S$7^2*$A31^3+$A31+2*$A31^2+$A31^3)</f>
        <v>6.69719800926104</v>
      </c>
      <c r="T31" s="7" t="n">
        <f aca="false">(1+(2+T$7)*$A31+(1+T$7+T$7^2)*$A31^2)^2*(1+$A31)+2*(-T$7-T$7^2*$A31-2*T$7*$A31-T$7*$A31^2-T$7^2*$A31^2)*(-T$7*$A31-2*T$7^2*$A31^2+T$7*$A31^3+T$7^2*$A31^3+$A31+2*$A31^2+$A31^3)</f>
        <v>6.7593936768984</v>
      </c>
      <c r="U31" s="7" t="n">
        <f aca="false">(1+(2+U$7)*$A31+(1+U$7+U$7^2)*$A31^2)^2*(1+$A31)+2*(-U$7-U$7^2*$A31-2*U$7*$A31-U$7*$A31^2-U$7^2*$A31^2)*(-U$7*$A31-2*U$7^2*$A31^2+U$7*$A31^3+U$7^2*$A31^3+$A31+2*$A31^2+$A31^3)</f>
        <v>6.82274125978079</v>
      </c>
      <c r="V31" s="7" t="n">
        <f aca="false">(1+(2+V$7)*$A31+(1+V$7+V$7^2)*$A31^2)^2*(1+$A31)+2*(-V$7-V$7^2*$A31-2*V$7*$A31-V$7*$A31^2-V$7^2*$A31^2)*(-V$7*$A31-2*V$7^2*$A31^2+V$7*$A31^3+V$7^2*$A31^3+$A31+2*$A31^2+$A31^3)</f>
        <v>6.88725254757465</v>
      </c>
      <c r="W31" s="7" t="n">
        <f aca="false">(1+(2+W$7)*$A31+(1+W$7+W$7^2)*$A31^2)^2*(1+$A31)+2*(-W$7-W$7^2*$A31-2*W$7*$A31-W$7*$A31^2-W$7^2*$A31^2)*(-W$7*$A31-2*W$7^2*$A31^2+W$7*$A31^3+W$7^2*$A31^3+$A31+2*$A31^2+$A31^3)</f>
        <v>6.95293938065039</v>
      </c>
      <c r="X31" s="7" t="n">
        <f aca="false">(1+(2+X$7)*$A31+(1+X$7+X$7^2)*$A31^2)^2*(1+$A31)+2*(-X$7-X$7^2*$A31-2*X$7*$A31-X$7*$A31^2-X$7^2*$A31^2)*(-X$7*$A31-2*X$7^2*$A31^2+X$7*$A31^3+X$7^2*$A31^3+$A31+2*$A31^2+$A31^3)</f>
        <v>7.0198136500824</v>
      </c>
      <c r="Y31" s="7" t="n">
        <f aca="false">(1+(2+Y$7)*$A31+(1+Y$7+Y$7^2)*$A31^2)^2*(1+$A31)+2*(-Y$7-Y$7^2*$A31-2*Y$7*$A31-Y$7*$A31^2-Y$7^2*$A31^2)*(-Y$7*$A31-2*Y$7^2*$A31^2+Y$7*$A31^3+Y$7^2*$A31^3+$A31+2*$A31^2+$A31^3)</f>
        <v>7.08788729764904</v>
      </c>
      <c r="Z31" s="7" t="n">
        <f aca="false">(1+(2+Z$7)*$A31+(1+Z$7+Z$7^2)*$A31^2)^2*(1+$A31)+2*(-Z$7-Z$7^2*$A31-2*Z$7*$A31-Z$7*$A31^2-Z$7^2*$A31^2)*(-Z$7*$A31-2*Z$7^2*$A31^2+Z$7*$A31^3+Z$7^2*$A31^3+$A31+2*$A31^2+$A31^3)</f>
        <v>7.15717231583265</v>
      </c>
      <c r="AA31" s="7" t="n">
        <f aca="false">(1+(2+AA$7)*$A31+(1+AA$7+AA$7^2)*$A31^2)^2*(1+$A31)+2*(-AA$7-AA$7^2*$A31-2*AA$7*$A31-AA$7*$A31^2-AA$7^2*$A31^2)*(-AA$7*$A31-2*AA$7^2*$A31^2+AA$7*$A31^3+AA$7^2*$A31^3+$A31+2*$A31^2+$A31^3)</f>
        <v>7.19227285042091</v>
      </c>
      <c r="AB31" s="7" t="n">
        <f aca="false">(1+(2+AB$7)*$A31+(1+AB$7+AB$7^2)*$A31^2)^2*(1+$A31)+2*(-AB$7-AB$7^2*$A31-2*AB$7*$A31-AB$7*$A31^2-AB$7^2*$A31^2)*(-AB$7*$A31-2*AB$7^2*$A31^2+AB$7*$A31^3+AB$7^2*$A31^3+$A31+2*$A31^2+$A31^3)</f>
        <v>7.22768074781954</v>
      </c>
      <c r="AC31" s="7" t="n">
        <f aca="false">(1+(2+AC$7)*$A31+(1+AC$7+AC$7^2)*$A31^2)^2*(1+$A31)+2*(-AC$7-AC$7^2*$A31-2*AC$7*$A31-AC$7*$A31^2-AC$7^2*$A31^2)*(-AC$7*$A31-2*AC$7^2*$A31^2+AC$7*$A31^3+AC$7^2*$A31^3+$A31+2*$A31^2+$A31^3)</f>
        <v>7.24193030724327</v>
      </c>
      <c r="AD31" s="7" t="n">
        <f aca="false">(1+(2+AD$7)*$A31+(1+AD$7+AD$7^2)*$A31^2)^2*(1+$A31)+2*(-AD$7-AD$7^2*$A31-2*AD$7*$A31-AD$7*$A31^2-AD$7^2*$A31^2)*(-AD$7*$A31-2*AD$7^2*$A31^2+AD$7*$A31^3+AD$7^2*$A31^3+$A31+2*$A31^2+$A31^3)</f>
        <v>7.25622938380699</v>
      </c>
      <c r="AE31" s="7" t="n">
        <f aca="false">(1+(2+AE$7)*$A31+(1+AE$7+AE$7^2)*$A31^2)^2*(1+$A31)+2*(-AE$7-AE$7^2*$A31-2*AE$7*$A31-AE$7*$A31^2-AE$7^2*$A31^2)*(-AE$7*$A31-2*AE$7^2*$A31^2+AE$7*$A31^3+AE$7^2*$A31^3+$A31+2*$A31^2+$A31^3)</f>
        <v>7.27057807458632</v>
      </c>
      <c r="AF31" s="7" t="n">
        <f aca="false">(1+(2+AF$7)*$A31+(1+AF$7+AF$7^2)*$A31^2)^2*(1+$A31)+2*(-AF$7-AF$7^2*$A31-2*AF$7*$A31-AF$7*$A31^2-AF$7^2*$A31^2)*(-AF$7*$A31-2*AF$7^2*$A31^2+AF$7*$A31^3+AF$7^2*$A31^3+$A31+2*$A31^2+$A31^3)</f>
        <v>7.28497647673804</v>
      </c>
      <c r="AG31" s="7" t="n">
        <f aca="false">(1+(2+AG$7)*$A31+(1+AG$7+AG$7^2)*$A31^2)^2*(1+$A31)+2*(-AG$7-AG$7^2*$A31-2*AG$7*$A31-AG$7*$A31^2-AG$7^2*$A31^2)*(-AG$7*$A31-2*AG$7^2*$A31^2+AG$7*$A31^3+AG$7^2*$A31^3+$A31+2*$A31^2+$A31^3)</f>
        <v>7.2994246875</v>
      </c>
    </row>
    <row r="32" customFormat="false" ht="12.75" hidden="false" customHeight="false" outlineLevel="0" collapsed="false">
      <c r="A32" s="9" t="n">
        <v>0.4</v>
      </c>
      <c r="B32" s="7" t="n">
        <f aca="false">(1+(2+B$7)*$A32+(1+B$7+B$7^2)*$A32^2)^2*(1+$A32)+2*(-B$7-B$7^2*$A32-2*B$7*$A32-B$7*$A32^2-B$7^2*$A32^2)*(-B$7*$A32-2*B$7^2*$A32^2+B$7*$A32^3+B$7^2*$A32^3+$A32+2*$A32^2+$A32^3)</f>
        <v>5.397464576</v>
      </c>
      <c r="C32" s="7" t="n">
        <f aca="false">(1+(2+C$7)*$A32+(1+C$7+C$7^2)*$A32^2)^2*(1+$A32)+2*(-C$7-C$7^2*$A32-2*C$7*$A32-C$7*$A32^2-C$7^2*$A32^2)*(-C$7*$A32-2*C$7^2*$A32^2+C$7*$A32^3+C$7^2*$A32^3+$A32+2*$A32^2+$A32^3)</f>
        <v>5.423420576</v>
      </c>
      <c r="D32" s="7" t="n">
        <f aca="false">(1+(2+D$7)*$A32+(1+D$7+D$7^2)*$A32^2)^2*(1+$A32)+2*(-D$7-D$7^2*$A32-2*D$7*$A32-D$7*$A32^2-D$7^2*$A32^2)*(-D$7*$A32-2*D$7^2*$A32^2+D$7*$A32^3+D$7^2*$A32^3+$A32+2*$A32^2+$A32^3)</f>
        <v>5.462048256</v>
      </c>
      <c r="E32" s="7" t="n">
        <f aca="false">(1+(2+E$7)*$A32+(1+E$7+E$7^2)*$A32^2)^2*(1+$A32)+2*(-E$7-E$7^2*$A32-2*E$7*$A32-E$7*$A32^2-E$7^2*$A32^2)*(-E$7*$A32-2*E$7^2*$A32^2+E$7*$A32^3+E$7^2*$A32^3+$A32+2*$A32^2+$A32^3)</f>
        <v>5.51474</v>
      </c>
      <c r="F32" s="7" t="n">
        <f aca="false">(1+(2+F$7)*$A32+(1+F$7+F$7^2)*$A32^2)^2*(1+$A32)+2*(-F$7-F$7^2*$A32-2*F$7*$A32-F$7*$A32^2-F$7^2*$A32^2)*(-F$7*$A32-2*F$7^2*$A32^2+F$7*$A32^3+F$7^2*$A32^3+$A32+2*$A32^2+$A32^3)</f>
        <v>5.582936576</v>
      </c>
      <c r="G32" s="7" t="n">
        <f aca="false">(1+(2+G$7)*$A32+(1+G$7+G$7^2)*$A32^2)^2*(1+$A32)+2*(-G$7-G$7^2*$A32-2*G$7*$A32-G$7*$A32^2-G$7^2*$A32^2)*(-G$7*$A32-2*G$7^2*$A32^2+G$7*$A32^3+G$7^2*$A32^3+$A32+2*$A32^2+$A32^3)</f>
        <v>5.668127136</v>
      </c>
      <c r="H32" s="7" t="n">
        <f aca="false">(1+(2+H$7)*$A32+(1+H$7+H$7^2)*$A32^2)^2*(1+$A32)+2*(-H$7-H$7^2*$A32-2*H$7*$A32-H$7*$A32^2-H$7^2*$A32^2)*(-H$7*$A32-2*H$7^2*$A32^2+H$7*$A32^3+H$7^2*$A32^3+$A32+2*$A32^2+$A32^3)</f>
        <v>5.771849216</v>
      </c>
      <c r="I32" s="7" t="n">
        <f aca="false">(1+(2+I$7)*$A32+(1+I$7+I$7^2)*$A32^2)^2*(1+$A32)+2*(-I$7-I$7^2*$A32-2*I$7*$A32-I$7*$A32^2-I$7^2*$A32^2)*(-I$7*$A32-2*I$7^2*$A32^2+I$7*$A32^3+I$7^2*$A32^3+$A32+2*$A32^2+$A32^3)</f>
        <v>5.895688736</v>
      </c>
      <c r="J32" s="7" t="n">
        <f aca="false">(1+(2+J$7)*$A32+(1+J$7+J$7^2)*$A32^2)^2*(1+$A32)+2*(-J$7-J$7^2*$A32-2*J$7*$A32-J$7*$A32^2-J$7^2*$A32^2)*(-J$7*$A32-2*J$7^2*$A32^2+J$7*$A32^3+J$7^2*$A32^3+$A32+2*$A32^2+$A32^3)</f>
        <v>6.04128</v>
      </c>
      <c r="K32" s="7" t="n">
        <f aca="false">(1+(2+K$7)*$A32+(1+K$7+K$7^2)*$A32^2)^2*(1+$A32)+2*(-K$7-K$7^2*$A32-2*K$7*$A32-K$7*$A32^2-K$7^2*$A32^2)*(-K$7*$A32-2*K$7^2*$A32^2+K$7*$A32^3+K$7^2*$A32^3+$A32+2*$A32^2+$A32^3)</f>
        <v>6.210305696</v>
      </c>
      <c r="L32" s="8" t="n">
        <f aca="false">(1+(2+L$7)*$A32+(1+L$7+L$7^2)*$A32^2)^2*(1+$A32)+2*(-L$7-L$7^2*$A32-2*L$7*$A32-L$7*$A32^2-L$7^2*$A32^2)*(-L$7*$A32-2*L$7^2*$A32^2+L$7*$A32^3+L$7^2*$A32^3+$A32+2*$A32^2+$A32^3)</f>
        <v>6.404496896</v>
      </c>
      <c r="M32" s="7" t="n">
        <f aca="false">(1+(2+M$7)*$A32+(1+M$7+M$7^2)*$A32^2)^2*(1+$A32)+2*(-M$7-M$7^2*$A32-2*M$7*$A32-M$7*$A32^2-M$7^2*$A32^2)*(-M$7*$A32-2*M$7^2*$A32^2+M$7*$A32^3+M$7^2*$A32^3+$A32+2*$A32^2+$A32^3)</f>
        <v>6.625633056</v>
      </c>
      <c r="N32" s="7" t="n">
        <f aca="false">(1+(2+N$7)*$A32+(1+N$7+N$7^2)*$A32^2)^2*(1+$A32)+2*(-N$7-N$7^2*$A32-2*N$7*$A32-N$7*$A32^2-N$7^2*$A32^2)*(-N$7*$A32-2*N$7^2*$A32^2+N$7*$A32^3+N$7^2*$A32^3+$A32+2*$A32^2+$A32^3)</f>
        <v>6.875542016</v>
      </c>
      <c r="O32" s="7" t="n">
        <f aca="false">(1+(2+O$7)*$A32+(1+O$7+O$7^2)*$A32^2)^2*(1+$A32)+2*(-O$7-O$7^2*$A32-2*O$7*$A32-O$7*$A32^2-O$7^2*$A32^2)*(-O$7*$A32-2*O$7^2*$A32^2+O$7*$A32^3+O$7^2*$A32^3+$A32+2*$A32^2+$A32^3)</f>
        <v>7.1561</v>
      </c>
      <c r="P32" s="7" t="n">
        <f aca="false">(1+(2+P$7)*$A32+(1+P$7+P$7^2)*$A32^2)^2*(1+$A32)+2*(-P$7-P$7^2*$A32-2*P$7*$A32-P$7*$A32^2-P$7^2*$A32^2)*(-P$7*$A32-2*P$7^2*$A32^2+P$7*$A32^3+P$7^2*$A32^3+$A32+2*$A32^2+$A32^3)</f>
        <v>7.469231616</v>
      </c>
      <c r="Q32" s="7" t="n">
        <f aca="false">(1+(2+Q$7)*$A32+(1+Q$7+Q$7^2)*$A32^2)^2*(1+$A32)+2*(-Q$7-Q$7^2*$A32-2*Q$7*$A32-Q$7*$A32^2-Q$7^2*$A32^2)*(-Q$7*$A32-2*Q$7^2*$A32^2+Q$7*$A32^3+Q$7^2*$A32^3+$A32+2*$A32^2+$A32^3)</f>
        <v>7.816909856</v>
      </c>
      <c r="R32" s="7" t="n">
        <f aca="false">(1+(2+R$7)*$A32+(1+R$7+R$7^2)*$A32^2)^2*(1+$A32)+2*(-R$7-R$7^2*$A32-2*R$7*$A32-R$7*$A32^2-R$7^2*$A32^2)*(-R$7*$A32-2*R$7^2*$A32^2+R$7*$A32^3+R$7^2*$A32^3+$A32+2*$A32^2+$A32^3)</f>
        <v>8.201156096</v>
      </c>
      <c r="S32" s="7" t="n">
        <f aca="false">(1+(2+S$7)*$A32+(1+S$7+S$7^2)*$A32^2)^2*(1+$A32)+2*(-S$7-S$7^2*$A32-2*S$7*$A32-S$7*$A32^2-S$7^2*$A32^2)*(-S$7*$A32-2*S$7^2*$A32^2+S$7*$A32^3+S$7^2*$A32^3+$A32+2*$A32^2+$A32^3)</f>
        <v>8.2825747913216</v>
      </c>
      <c r="T32" s="7" t="n">
        <f aca="false">(1+(2+T$7)*$A32+(1+T$7+T$7^2)*$A32^2)^2*(1+$A32)+2*(-T$7-T$7^2*$A32-2*T$7*$A32-T$7*$A32^2-T$7^2*$A32^2)*(-T$7*$A32-2*T$7^2*$A32^2+T$7*$A32^3+T$7^2*$A32^3+$A32+2*$A32^2+$A32^3)</f>
        <v>8.3655556325376</v>
      </c>
      <c r="U32" s="7" t="n">
        <f aca="false">(1+(2+U$7)*$A32+(1+U$7+U$7^2)*$A32^2)^2*(1+$A32)+2*(-U$7-U$7^2*$A32-2*U$7*$A32-U$7*$A32^2-U$7^2*$A32^2)*(-U$7*$A32-2*U$7^2*$A32^2+U$7*$A32^3+U$7^2*$A32^3+$A32+2*$A32^2+$A32^3)</f>
        <v>8.4501154873856</v>
      </c>
      <c r="V32" s="7" t="n">
        <f aca="false">(1+(2+V$7)*$A32+(1+V$7+V$7^2)*$A32^2)^2*(1+$A32)+2*(-V$7-V$7^2*$A32-2*V$7*$A32-V$7*$A32^2-V$7^2*$A32^2)*(-V$7*$A32-2*V$7^2*$A32^2+V$7*$A32^3+V$7^2*$A32^3+$A32+2*$A32^2+$A32^3)</f>
        <v>8.5362713010176</v>
      </c>
      <c r="W32" s="7" t="n">
        <f aca="false">(1+(2+W$7)*$A32+(1+W$7+W$7^2)*$A32^2)^2*(1+$A32)+2*(-W$7-W$7^2*$A32-2*W$7*$A32-W$7*$A32^2-W$7^2*$A32^2)*(-W$7*$A32-2*W$7^2*$A32^2+W$7*$A32^3+W$7^2*$A32^3+$A32+2*$A32^2+$A32^3)</f>
        <v>8.624040096</v>
      </c>
      <c r="X32" s="7" t="n">
        <f aca="false">(1+(2+X$7)*$A32+(1+X$7+X$7^2)*$A32^2)^2*(1+$A32)+2*(-X$7-X$7^2*$A32-2*X$7*$A32-X$7*$A32^2-X$7^2*$A32^2)*(-X$7*$A32-2*X$7^2*$A32^2+X$7*$A32^3+X$7^2*$A32^3+$A32+2*$A32^2+$A32^3)</f>
        <v>8.7134389723136</v>
      </c>
      <c r="Y32" s="7" t="n">
        <f aca="false">(1+(2+Y$7)*$A32+(1+Y$7+Y$7^2)*$A32^2)^2*(1+$A32)+2*(-Y$7-Y$7^2*$A32-2*Y$7*$A32-Y$7*$A32^2-Y$7^2*$A32^2)*(-Y$7*$A32-2*Y$7^2*$A32^2+Y$7*$A32^3+Y$7^2*$A32^3+$A32+2*$A32^2+$A32^3)</f>
        <v>8.8044851073536</v>
      </c>
      <c r="Z32" s="7" t="n">
        <f aca="false">(1+(2+Z$7)*$A32+(1+Z$7+Z$7^2)*$A32^2)^2*(1+$A32)+2*(-Z$7-Z$7^2*$A32-2*Z$7*$A32-Z$7*$A32^2-Z$7^2*$A32^2)*(-Z$7*$A32-2*Z$7^2*$A32^2+Z$7*$A32^3+Z$7^2*$A32^3+$A32+2*$A32^2+$A32^3)</f>
        <v>8.8971957559296</v>
      </c>
      <c r="AA32" s="7" t="n">
        <f aca="false">(1+(2+AA$7)*$A32+(1+AA$7+AA$7^2)*$A32^2)^2*(1+$A32)+2*(-AA$7-AA$7^2*$A32-2*AA$7*$A32-AA$7*$A32^2-AA$7^2*$A32^2)*(-AA$7*$A32-2*AA$7^2*$A32^2+AA$7*$A32^3+AA$7^2*$A32^3+$A32+2*$A32^2+$A32^3)</f>
        <v>8.9441806860896</v>
      </c>
      <c r="AB32" s="7" t="n">
        <f aca="false">(1+(2+AB$7)*$A32+(1+AB$7+AB$7^2)*$A32^2)^2*(1+$A32)+2*(-AB$7-AB$7^2*$A32-2*AB$7*$A32-AB$7*$A32^2-AB$7^2*$A32^2)*(-AB$7*$A32-2*AB$7^2*$A32^2+AB$7*$A32^3+AB$7^2*$A32^3+$A32+2*$A32^2+$A32^3)</f>
        <v>8.9915882502656</v>
      </c>
      <c r="AC32" s="7" t="n">
        <f aca="false">(1+(2+AC$7)*$A32+(1+AC$7+AC$7^2)*$A32^2)^2*(1+$A32)+2*(-AC$7-AC$7^2*$A32-2*AC$7*$A32-AC$7*$A32^2-AC$7^2*$A32^2)*(-AC$7*$A32-2*AC$7^2*$A32^2+AC$7*$A32^3+AC$7^2*$A32^3+$A32+2*$A32^2+$A32^3)</f>
        <v>9.01067010130969</v>
      </c>
      <c r="AD32" s="7" t="n">
        <f aca="false">(1+(2+AD$7)*$A32+(1+AD$7+AD$7^2)*$A32^2)^2*(1+$A32)+2*(-AD$7-AD$7^2*$A32-2*AD$7*$A32-AD$7*$A32^2-AD$7^2*$A32^2)*(-AD$7*$A32-2*AD$7^2*$A32^2+AD$7*$A32^3+AD$7^2*$A32^3+$A32+2*$A32^2+$A32^3)</f>
        <v>9.02982006197068</v>
      </c>
      <c r="AE32" s="7" t="n">
        <f aca="false">(1+(2+AE$7)*$A32+(1+AE$7+AE$7^2)*$A32^2)^2*(1+$A32)+2*(-AE$7-AE$7^2*$A32-2*AE$7*$A32-AE$7*$A32^2-AE$7^2*$A32^2)*(-AE$7*$A32-2*AE$7^2*$A32^2+AE$7*$A32^3+AE$7^2*$A32^3+$A32+2*$A32^2+$A32^3)</f>
        <v>9.04903827202114</v>
      </c>
      <c r="AF32" s="7" t="n">
        <f aca="false">(1+(2+AF$7)*$A32+(1+AF$7+AF$7^2)*$A32^2)^2*(1+$A32)+2*(-AF$7-AF$7^2*$A32-2*AF$7*$A32-AF$7*$A32^2-AF$7^2*$A32^2)*(-AF$7*$A32-2*AF$7^2*$A32^2+AF$7*$A32^3+AF$7^2*$A32^3+$A32+2*$A32^2+$A32^3)</f>
        <v>9.06832487135748</v>
      </c>
      <c r="AG32" s="7" t="n">
        <f aca="false">(1+(2+AG$7)*$A32+(1+AG$7+AG$7^2)*$A32^2)^2*(1+$A32)+2*(-AG$7-AG$7^2*$A32-2*AG$7*$A32-AG$7*$A32^2-AG$7^2*$A32^2)*(-AG$7*$A32-2*AG$7^2*$A32^2+AG$7*$A32^3+AG$7^2*$A32^3+$A32+2*$A32^2+$A32^3)</f>
        <v>9.08768</v>
      </c>
    </row>
    <row r="33" customFormat="false" ht="12.75" hidden="false" customHeight="false" outlineLevel="0" collapsed="false">
      <c r="A33" s="9" t="n">
        <v>0.45</v>
      </c>
      <c r="B33" s="7" t="n">
        <f aca="false">(1+(2+B$7)*$A33+(1+B$7+B$7^2)*$A33^2)^2*(1+$A33)+2*(-B$7-B$7^2*$A33-2*B$7*$A33-B$7*$A33^2-B$7^2*$A33^2)*(-B$7*$A33-2*B$7^2*$A33^2+B$7*$A33^3+B$7^2*$A33^3+$A33+2*$A33^2+$A33^3)</f>
        <v>6.43321648534375</v>
      </c>
      <c r="C33" s="7" t="n">
        <f aca="false">(1+(2+C$7)*$A33+(1+C$7+C$7^2)*$A33^2)^2*(1+$A33)+2*(-C$7-C$7^2*$A33-2*C$7*$A33-C$7*$A33^2-C$7^2*$A33^2)*(-C$7*$A33-2*C$7^2*$A33^2+C$7*$A33^3+C$7^2*$A33^3+$A33+2*$A33^2+$A33^3)</f>
        <v>6.46514421517773</v>
      </c>
      <c r="D33" s="7" t="n">
        <f aca="false">(1+(2+D$7)*$A33+(1+D$7+D$7^2)*$A33^2)^2*(1+$A33)+2*(-D$7-D$7^2*$A33-2*D$7*$A33-D$7*$A33^2-D$7^2*$A33^2)*(-D$7*$A33-2*D$7^2*$A33^2+D$7*$A33^3+D$7^2*$A33^3+$A33+2*$A33^2+$A33^3)</f>
        <v>6.5129120605</v>
      </c>
      <c r="E33" s="7" t="n">
        <f aca="false">(1+(2+E$7)*$A33+(1+E$7+E$7^2)*$A33^2)^2*(1+$A33)+2*(-E$7-E$7^2*$A33-2*E$7*$A33-E$7*$A33^2-E$7^2*$A33^2)*(-E$7*$A33-2*E$7^2*$A33^2+E$7*$A33^3+E$7^2*$A33^3+$A33+2*$A33^2+$A33^3)</f>
        <v>6.57839479858398</v>
      </c>
      <c r="F33" s="7" t="n">
        <f aca="false">(1+(2+F$7)*$A33+(1+F$7+F$7^2)*$A33^2)^2*(1+$A33)+2*(-F$7-F$7^2*$A33-2*F$7*$A33-F$7*$A33^2-F$7^2*$A33^2)*(-F$7*$A33-2*F$7^2*$A33^2+F$7*$A33^3+F$7^2*$A33^3+$A33+2*$A33^2+$A33^3)</f>
        <v>6.66353756659375</v>
      </c>
      <c r="G33" s="7" t="n">
        <f aca="false">(1+(2+G$7)*$A33+(1+G$7+G$7^2)*$A33^2)^2*(1+$A33)+2*(-G$7-G$7^2*$A33-2*G$7*$A33-G$7*$A33^2-G$7^2*$A33^2)*(-G$7*$A33-2*G$7^2*$A33^2+G$7*$A33^3+G$7^2*$A33^3+$A33+2*$A33^2+$A33^3)</f>
        <v>6.77035586158398</v>
      </c>
      <c r="H33" s="7" t="n">
        <f aca="false">(1+(2+H$7)*$A33+(1+H$7+H$7^2)*$A33^2)^2*(1+$A33)+2*(-H$7-H$7^2*$A33-2*H$7*$A33-H$7*$A33^2-H$7^2*$A33^2)*(-H$7*$A33-2*H$7^2*$A33^2+H$7*$A33^3+H$7^2*$A33^3+$A33+2*$A33^2+$A33^3)</f>
        <v>6.9009355405</v>
      </c>
      <c r="I33" s="7" t="n">
        <f aca="false">(1+(2+I$7)*$A33+(1+I$7+I$7^2)*$A33^2)^2*(1+$A33)+2*(-I$7-I$7^2*$A33-2*I$7*$A33-I$7*$A33^2-I$7^2*$A33^2)*(-I$7*$A33-2*I$7^2*$A33^2+I$7*$A33^3+I$7^2*$A33^3+$A33+2*$A33^2+$A33^3)</f>
        <v>7.05743282017774</v>
      </c>
      <c r="J33" s="7" t="n">
        <f aca="false">(1+(2+J$7)*$A33+(1+J$7+J$7^2)*$A33^2)^2*(1+$A33)+2*(-J$7-J$7^2*$A33-2*J$7*$A33-J$7*$A33^2-J$7^2*$A33^2)*(-J$7*$A33-2*J$7^2*$A33^2+J$7*$A33^3+J$7^2*$A33^3+$A33+2*$A33^2+$A33^3)</f>
        <v>7.24207427734375</v>
      </c>
      <c r="K33" s="7" t="n">
        <f aca="false">(1+(2+K$7)*$A33+(1+K$7+K$7^2)*$A33^2)^2*(1+$A33)+2*(-K$7-K$7^2*$A33-2*K$7*$A33-K$7*$A33^2-K$7^2*$A33^2)*(-K$7*$A33-2*K$7^2*$A33^2+K$7*$A33^3+K$7^2*$A33^3+$A33+2*$A33^2+$A33^3)</f>
        <v>7.45715684861523</v>
      </c>
      <c r="L33" s="8" t="n">
        <f aca="false">(1+(2+L$7)*$A33+(1+L$7+L$7^2)*$A33^2)^2*(1+$A33)+2*(-L$7-L$7^2*$A33-2*L$7*$A33-L$7*$A33^2-L$7^2*$A33^2)*(-L$7*$A33-2*L$7^2*$A33^2+L$7*$A33^3+L$7^2*$A33^3+$A33+2*$A33^2+$A33^3)</f>
        <v>7.7050478305</v>
      </c>
      <c r="M33" s="7" t="n">
        <f aca="false">(1+(2+M$7)*$A33+(1+M$7+M$7^2)*$A33^2)^2*(1+$A33)+2*(-M$7-M$7^2*$A33-2*M$7*$A33-M$7*$A33^2-M$7^2*$A33^2)*(-M$7*$A33-2*M$7^2*$A33^2+M$7*$A33^3+M$7^2*$A33^3+$A33+2*$A33^2+$A33^3)</f>
        <v>7.98818487939648</v>
      </c>
      <c r="N33" s="7" t="n">
        <f aca="false">(1+(2+N$7)*$A33+(1+N$7+N$7^2)*$A33^2)^2*(1+$A33)+2*(-N$7-N$7^2*$A33-2*N$7*$A33-N$7*$A33^2-N$7^2*$A33^2)*(-N$7*$A33-2*N$7^2*$A33^2+N$7*$A33^3+N$7^2*$A33^3+$A33+2*$A33^2+$A33^3)</f>
        <v>8.30907601159375</v>
      </c>
      <c r="O33" s="7" t="n">
        <f aca="false">(1+(2+O$7)*$A33+(1+O$7+O$7^2)*$A33^2)^2*(1+$A33)+2*(-O$7-O$7^2*$A33-2*O$7*$A33-O$7*$A33^2-O$7^2*$A33^2)*(-O$7*$A33-2*O$7^2*$A33^2+O$7*$A33^3+O$7^2*$A33^3+$A33+2*$A33^2+$A33^3)</f>
        <v>8.67029960327148</v>
      </c>
      <c r="P33" s="7" t="n">
        <f aca="false">(1+(2+P$7)*$A33+(1+P$7+P$7^2)*$A33^2)^2*(1+$A33)+2*(-P$7-P$7^2*$A33-2*P$7*$A33-P$7*$A33^2-P$7^2*$A33^2)*(-P$7*$A33-2*P$7^2*$A33^2+P$7*$A33^3+P$7^2*$A33^3+$A33+2*$A33^2+$A33^3)</f>
        <v>9.0745043905</v>
      </c>
      <c r="Q33" s="7" t="n">
        <f aca="false">(1+(2+Q$7)*$A33+(1+Q$7+Q$7^2)*$A33^2)^2*(1+$A33)+2*(-Q$7-Q$7^2*$A33-2*Q$7*$A33-Q$7*$A33^2-Q$7^2*$A33^2)*(-Q$7*$A33-2*Q$7^2*$A33^2+Q$7*$A33^3+Q$7^2*$A33^3+$A33+2*$A33^2+$A33^3)</f>
        <v>9.52440946924023</v>
      </c>
      <c r="R33" s="7" t="n">
        <f aca="false">(1+(2+R$7)*$A33+(1+R$7+R$7^2)*$A33^2)^2*(1+$A33)+2*(-R$7-R$7^2*$A33-2*R$7*$A33-R$7*$A33^2-R$7^2*$A33^2)*(-R$7*$A33-2*R$7^2*$A33^2+R$7*$A33^3+R$7^2*$A33^3+$A33+2*$A33^2+$A33^3)</f>
        <v>10.0228042953437</v>
      </c>
      <c r="S33" s="7" t="n">
        <f aca="false">(1+(2+S$7)*$A33+(1+S$7+S$7^2)*$A33^2)^2*(1+$A33)+2*(-S$7-S$7^2*$A33-2*S$7*$A33-S$7*$A33^2-S$7^2*$A33^2)*(-S$7*$A33-2*S$7^2*$A33^2+S$7*$A33^3+S$7^2*$A33^3+$A33+2*$A33^2+$A33^3)</f>
        <v>10.1285524556993</v>
      </c>
      <c r="T33" s="7" t="n">
        <f aca="false">(1+(2+T$7)*$A33+(1+T$7+T$7^2)*$A33^2)^2*(1+$A33)+2*(-T$7-T$7^2*$A33-2*T$7*$A33-T$7*$A33^2-T$7^2*$A33^2)*(-T$7*$A33-2*T$7^2*$A33^2+T$7*$A33^3+T$7^2*$A33^3+$A33+2*$A33^2+$A33^3)</f>
        <v>10.2363775896808</v>
      </c>
      <c r="U33" s="7" t="n">
        <f aca="false">(1+(2+U$7)*$A33+(1+U$7+U$7^2)*$A33^2)^2*(1+$A33)+2*(-U$7-U$7^2*$A33-2*U$7*$A33-U$7*$A33^2-U$7^2*$A33^2)*(-U$7*$A33-2*U$7^2*$A33^2+U$7*$A33^3+U$7^2*$A33^3+$A33+2*$A33^2+$A33^3)</f>
        <v>10.3463030261175</v>
      </c>
      <c r="V33" s="7" t="n">
        <f aca="false">(1+(2+V$7)*$A33+(1+V$7+V$7^2)*$A33^2)^2*(1+$A33)+2*(-V$7-V$7^2*$A33-2*V$7*$A33-V$7*$A33^2-V$7^2*$A33^2)*(-V$7*$A33-2*V$7^2*$A33^2+V$7*$A33^3+V$7^2*$A33^3+$A33+2*$A33^2+$A33^3)</f>
        <v>10.4583522064145</v>
      </c>
      <c r="W33" s="7" t="n">
        <f aca="false">(1+(2+W$7)*$A33+(1+W$7+W$7^2)*$A33^2)^2*(1+$A33)+2*(-W$7-W$7^2*$A33-2*W$7*$A33-W$7*$A33^2-W$7^2*$A33^2)*(-W$7*$A33-2*W$7^2*$A33^2+W$7*$A33^3+W$7^2*$A33^3+$A33+2*$A33^2+$A33^3)</f>
        <v>10.5725486845527</v>
      </c>
      <c r="X33" s="7" t="n">
        <f aca="false">(1+(2+X$7)*$A33+(1+X$7+X$7^2)*$A33^2)^2*(1+$A33)+2*(-X$7-X$7^2*$A33-2*X$7*$A33-X$7*$A33^2-X$7^2*$A33^2)*(-X$7*$A33-2*X$7^2*$A33^2+X$7*$A33^3+X$7^2*$A33^3+$A33+2*$A33^2+$A33^3)</f>
        <v>10.6889161270888</v>
      </c>
      <c r="Y33" s="7" t="n">
        <f aca="false">(1+(2+Y$7)*$A33+(1+Y$7+Y$7^2)*$A33^2)^2*(1+$A33)+2*(-Y$7-Y$7^2*$A33-2*Y$7*$A33-Y$7*$A33^2-Y$7^2*$A33^2)*(-Y$7*$A33-2*Y$7^2*$A33^2+Y$7*$A33^3+Y$7^2*$A33^3+$A33+2*$A33^2+$A33^3)</f>
        <v>10.8074783131553</v>
      </c>
      <c r="Z33" s="7" t="n">
        <f aca="false">(1+(2+Z$7)*$A33+(1+Z$7+Z$7^2)*$A33^2)^2*(1+$A33)+2*(-Z$7-Z$7^2*$A33-2*Z$7*$A33-Z$7*$A33^2-Z$7^2*$A33^2)*(-Z$7*$A33-2*Z$7^2*$A33^2+Z$7*$A33^3+Z$7^2*$A33^3+$A33+2*$A33^2+$A33^3)</f>
        <v>10.9282591344606</v>
      </c>
      <c r="AA33" s="7" t="n">
        <f aca="false">(1+(2+AA$7)*$A33+(1+AA$7+AA$7^2)*$A33^2)^2*(1+$A33)+2*(-AA$7-AA$7^2*$A33-2*AA$7*$A33-AA$7*$A33^2-AA$7^2*$A33^2)*(-AA$7*$A33-2*AA$7^2*$A33^2+AA$7*$A33^3+AA$7^2*$A33^3+$A33+2*$A33^2+$A33^3)</f>
        <v>10.989489030269</v>
      </c>
      <c r="AB33" s="7" t="n">
        <f aca="false">(1+(2+AB$7)*$A33+(1+AB$7+AB$7^2)*$A33^2)^2*(1+$A33)+2*(-AB$7-AB$7^2*$A33-2*AB$7*$A33-AB$7*$A33^2-AB$7^2*$A33^2)*(-AB$7*$A33-2*AB$7^2*$A33^2+AB$7*$A33^3+AB$7^2*$A33^3+$A33+2*$A33^2+$A33^3)</f>
        <v>11.0512825952888</v>
      </c>
      <c r="AC33" s="7" t="n">
        <f aca="false">(1+(2+AC$7)*$A33+(1+AC$7+AC$7^2)*$A33^2)^2*(1+$A33)+2*(-AC$7-AC$7^2*$A33-2*AC$7*$A33-AC$7*$A33^2-AC$7^2*$A33^2)*(-AC$7*$A33-2*AC$7^2*$A33^2+AC$7*$A33^3+AC$7^2*$A33^3+$A33+2*$A33^2+$A33^3)</f>
        <v>11.0761585244995</v>
      </c>
      <c r="AD33" s="7" t="n">
        <f aca="false">(1+(2+AD$7)*$A33+(1+AD$7+AD$7^2)*$A33^2)^2*(1+$A33)+2*(-AD$7-AD$7^2*$A33-2*AD$7*$A33-AD$7*$A33^2-AD$7^2*$A33^2)*(-AD$7*$A33-2*AD$7^2*$A33^2+AD$7*$A33^3+AD$7^2*$A33^3+$A33+2*$A33^2+$A33^3)</f>
        <v>11.1011253170806</v>
      </c>
      <c r="AE33" s="7" t="n">
        <f aca="false">(1+(2+AE$7)*$A33+(1+AE$7+AE$7^2)*$A33^2)^2*(1+$A33)+2*(-AE$7-AE$7^2*$A33-2*AE$7*$A33-AE$7*$A33^2-AE$7^2*$A33^2)*(-AE$7*$A33-2*AE$7^2*$A33^2+AE$7*$A33^3+AE$7^2*$A33^3+$A33+2*$A33^2+$A33^3)</f>
        <v>11.1261831666874</v>
      </c>
      <c r="AF33" s="7" t="n">
        <f aca="false">(1+(2+AF$7)*$A33+(1+AF$7+AF$7^2)*$A33^2)^2*(1+$A33)+2*(-AF$7-AF$7^2*$A33-2*AF$7*$A33-AF$7*$A33^2-AF$7^2*$A33^2)*(-AF$7*$A33-2*AF$7^2*$A33^2+AF$7*$A33^3+AF$7^2*$A33^3+$A33+2*$A33^2+$A33^3)</f>
        <v>11.1513322671553</v>
      </c>
      <c r="AG33" s="7" t="n">
        <f aca="false">(1+(2+AG$7)*$A33+(1+AG$7+AG$7^2)*$A33^2)^2*(1+$A33)+2*(-AG$7-AG$7^2*$A33-2*AG$7*$A33-AG$7*$A33^2-AG$7^2*$A33^2)*(-AG$7*$A33-2*AG$7^2*$A33^2+AG$7*$A33^3+AG$7^2*$A33^3+$A33+2*$A33^2+$A33^3)</f>
        <v>11.1765728125</v>
      </c>
    </row>
    <row r="34" customFormat="false" ht="12.75" hidden="false" customHeight="false" outlineLevel="0" collapsed="false">
      <c r="A34" s="9" t="n">
        <v>0.5</v>
      </c>
      <c r="B34" s="7" t="n">
        <f aca="false">(1+(2+B$7)*$A34+(1+B$7+B$7^2)*$A34^2)^2*(1+$A34)+2*(-B$7-B$7^2*$A34-2*B$7*$A34-B$7*$A34^2-B$7^2*$A34^2)*(-B$7*$A34-2*B$7^2*$A34^2+B$7*$A34^3+B$7^2*$A34^3+$A34+2*$A34^2+$A34^3)</f>
        <v>7.621940625</v>
      </c>
      <c r="C34" s="7" t="n">
        <f aca="false">(1+(2+C$7)*$A34+(1+C$7+C$7^2)*$A34^2)^2*(1+$A34)+2*(-C$7-C$7^2*$A34-2*C$7*$A34-C$7*$A34^2-C$7^2*$A34^2)*(-C$7*$A34-2*C$7^2*$A34^2+C$7*$A34^3+C$7^2*$A34^3+$A34+2*$A34^2+$A34^3)</f>
        <v>7.6605275390625</v>
      </c>
      <c r="D34" s="7" t="n">
        <f aca="false">(1+(2+D$7)*$A34+(1+D$7+D$7^2)*$A34^2)^2*(1+$A34)+2*(-D$7-D$7^2*$A34-2*D$7*$A34-D$7*$A34^2-D$7^2*$A34^2)*(-D$7*$A34-2*D$7^2*$A34^2+D$7*$A34^3+D$7^2*$A34^3+$A34+2*$A34^2+$A34^3)</f>
        <v>7.71855</v>
      </c>
      <c r="E34" s="7" t="n">
        <f aca="false">(1+(2+E$7)*$A34+(1+E$7+E$7^2)*$A34^2)^2*(1+$A34)+2*(-E$7-E$7^2*$A34-2*E$7*$A34-E$7*$A34^2-E$7^2*$A34^2)*(-E$7*$A34-2*E$7^2*$A34^2+E$7*$A34^3+E$7^2*$A34^3+$A34+2*$A34^2+$A34^3)</f>
        <v>7.7984619140625</v>
      </c>
      <c r="F34" s="7" t="n">
        <f aca="false">(1+(2+F$7)*$A34+(1+F$7+F$7^2)*$A34^2)^2*(1+$A34)+2*(-F$7-F$7^2*$A34-2*F$7*$A34-F$7*$A34^2-F$7^2*$A34^2)*(-F$7*$A34-2*F$7^2*$A34^2+F$7*$A34^3+F$7^2*$A34^3+$A34+2*$A34^2+$A34^3)</f>
        <v>7.902815625</v>
      </c>
      <c r="G34" s="7" t="n">
        <f aca="false">(1+(2+G$7)*$A34+(1+G$7+G$7^2)*$A34^2)^2*(1+$A34)+2*(-G$7-G$7^2*$A34-2*G$7*$A34-G$7*$A34^2-G$7^2*$A34^2)*(-G$7*$A34-2*G$7^2*$A34^2+G$7*$A34^3+G$7^2*$A34^3+$A34+2*$A34^2+$A34^3)</f>
        <v>8.0342619140625</v>
      </c>
      <c r="H34" s="7" t="n">
        <f aca="false">(1+(2+H$7)*$A34+(1+H$7+H$7^2)*$A34^2)^2*(1+$A34)+2*(-H$7-H$7^2*$A34-2*H$7*$A34-H$7*$A34^2-H$7^2*$A34^2)*(-H$7*$A34-2*H$7^2*$A34^2+H$7*$A34^3+H$7^2*$A34^3+$A34+2*$A34^2+$A34^3)</f>
        <v>8.19555</v>
      </c>
      <c r="I34" s="7" t="n">
        <f aca="false">(1+(2+I$7)*$A34+(1+I$7+I$7^2)*$A34^2)^2*(1+$A34)+2*(-I$7-I$7^2*$A34-2*I$7*$A34-I$7*$A34^2-I$7^2*$A34^2)*(-I$7*$A34-2*I$7^2*$A34^2+I$7*$A34^3+I$7^2*$A34^3+$A34+2*$A34^2+$A34^3)</f>
        <v>8.3895275390625</v>
      </c>
      <c r="J34" s="7" t="n">
        <f aca="false">(1+(2+J$7)*$A34+(1+J$7+J$7^2)*$A34^2)^2*(1+$A34)+2*(-J$7-J$7^2*$A34-2*J$7*$A34-J$7*$A34^2-J$7^2*$A34^2)*(-J$7*$A34-2*J$7^2*$A34^2+J$7*$A34^3+J$7^2*$A34^3+$A34+2*$A34^2+$A34^3)</f>
        <v>8.619140625</v>
      </c>
      <c r="K34" s="7" t="n">
        <f aca="false">(1+(2+K$7)*$A34+(1+K$7+K$7^2)*$A34^2)^2*(1+$A34)+2*(-K$7-K$7^2*$A34-2*K$7*$A34-K$7*$A34^2-K$7^2*$A34^2)*(-K$7*$A34-2*K$7^2*$A34^2+K$7*$A34^3+K$7^2*$A34^3+$A34+2*$A34^2+$A34^3)</f>
        <v>8.8874337890625</v>
      </c>
      <c r="L34" s="8" t="n">
        <f aca="false">(1+(2+L$7)*$A34+(1+L$7+L$7^2)*$A34^2)^2*(1+$A34)+2*(-L$7-L$7^2*$A34-2*L$7*$A34-L$7*$A34^2-L$7^2*$A34^2)*(-L$7*$A34-2*L$7^2*$A34^2+L$7*$A34^3+L$7^2*$A34^3+$A34+2*$A34^2+$A34^3)</f>
        <v>9.19755</v>
      </c>
      <c r="M34" s="7" t="n">
        <f aca="false">(1+(2+M$7)*$A34+(1+M$7+M$7^2)*$A34^2)^2*(1+$A34)+2*(-M$7-M$7^2*$A34-2*M$7*$A34-M$7*$A34^2-M$7^2*$A34^2)*(-M$7*$A34-2*M$7^2*$A34^2+M$7*$A34^3+M$7^2*$A34^3+$A34+2*$A34^2+$A34^3)</f>
        <v>9.5527306640625</v>
      </c>
      <c r="N34" s="7" t="n">
        <f aca="false">(1+(2+N$7)*$A34+(1+N$7+N$7^2)*$A34^2)^2*(1+$A34)+2*(-N$7-N$7^2*$A34-2*N$7*$A34-N$7*$A34^2-N$7^2*$A34^2)*(-N$7*$A34-2*N$7^2*$A34^2+N$7*$A34^3+N$7^2*$A34^3+$A34+2*$A34^2+$A34^3)</f>
        <v>9.956315625</v>
      </c>
      <c r="O34" s="7" t="n">
        <f aca="false">(1+(2+O$7)*$A34+(1+O$7+O$7^2)*$A34^2)^2*(1+$A34)+2*(-O$7-O$7^2*$A34-2*O$7*$A34-O$7*$A34^2-O$7^2*$A34^2)*(-O$7*$A34-2*O$7^2*$A34^2+O$7*$A34^3+O$7^2*$A34^3+$A34+2*$A34^2+$A34^3)</f>
        <v>10.4117431640625</v>
      </c>
      <c r="P34" s="7" t="n">
        <f aca="false">(1+(2+P$7)*$A34+(1+P$7+P$7^2)*$A34^2)^2*(1+$A34)+2*(-P$7-P$7^2*$A34-2*P$7*$A34-P$7*$A34^2-P$7^2*$A34^2)*(-P$7*$A34-2*P$7^2*$A34^2+P$7*$A34^3+P$7^2*$A34^3+$A34+2*$A34^2+$A34^3)</f>
        <v>10.92255</v>
      </c>
      <c r="Q34" s="7" t="n">
        <f aca="false">(1+(2+Q$7)*$A34+(1+Q$7+Q$7^2)*$A34^2)^2*(1+$A34)+2*(-Q$7-Q$7^2*$A34-2*Q$7*$A34-Q$7*$A34^2-Q$7^2*$A34^2)*(-Q$7*$A34-2*Q$7^2*$A34^2+Q$7*$A34^3+Q$7^2*$A34^3+$A34+2*$A34^2+$A34^3)</f>
        <v>11.4923712890625</v>
      </c>
      <c r="R34" s="7" t="n">
        <f aca="false">(1+(2+R$7)*$A34+(1+R$7+R$7^2)*$A34^2)^2*(1+$A34)+2*(-R$7-R$7^2*$A34-2*R$7*$A34-R$7*$A34^2-R$7^2*$A34^2)*(-R$7*$A34-2*R$7^2*$A34^2+R$7*$A34^3+R$7^2*$A34^3+$A34+2*$A34^2+$A34^3)</f>
        <v>12.124940625</v>
      </c>
      <c r="S34" s="7" t="n">
        <f aca="false">(1+(2+S$7)*$A34+(1+S$7+S$7^2)*$A34^2)^2*(1+$A34)+2*(-S$7-S$7^2*$A34-2*S$7*$A34-S$7*$A34^2-S$7^2*$A34^2)*(-S$7*$A34-2*S$7^2*$A34^2+S$7*$A34^3+S$7^2*$A34^3+$A34+2*$A34^2+$A34^3)</f>
        <v>12.2593197440625</v>
      </c>
      <c r="T34" s="7" t="n">
        <f aca="false">(1+(2+T$7)*$A34+(1+T$7+T$7^2)*$A34^2)^2*(1+$A34)+2*(-T$7-T$7^2*$A34-2*T$7*$A34-T$7*$A34^2-T$7^2*$A34^2)*(-T$7*$A34-2*T$7^2*$A34^2+T$7*$A34^3+T$7^2*$A34^3+$A34+2*$A34^2+$A34^3)</f>
        <v>12.39639288</v>
      </c>
      <c r="U34" s="7" t="n">
        <f aca="false">(1+(2+U$7)*$A34+(1+U$7+U$7^2)*$A34^2)^2*(1+$A34)+2*(-U$7-U$7^2*$A34-2*U$7*$A34-U$7*$A34^2-U$7^2*$A34^2)*(-U$7*$A34-2*U$7^2*$A34^2+U$7*$A34^3+U$7^2*$A34^3+$A34+2*$A34^2+$A34^3)</f>
        <v>12.5361913190625</v>
      </c>
      <c r="V34" s="7" t="n">
        <f aca="false">(1+(2+V$7)*$A34+(1+V$7+V$7^2)*$A34^2)^2*(1+$A34)+2*(-V$7-V$7^2*$A34-2*V$7*$A34-V$7*$A34^2-V$7^2*$A34^2)*(-V$7*$A34-2*V$7^2*$A34^2+V$7*$A34^3+V$7^2*$A34^3+$A34+2*$A34^2+$A34^3)</f>
        <v>12.678746505</v>
      </c>
      <c r="W34" s="7" t="n">
        <f aca="false">(1+(2+W$7)*$A34+(1+W$7+W$7^2)*$A34^2)^2*(1+$A34)+2*(-W$7-W$7^2*$A34-2*W$7*$A34-W$7*$A34^2-W$7^2*$A34^2)*(-W$7*$A34-2*W$7^2*$A34^2+W$7*$A34^3+W$7^2*$A34^3+$A34+2*$A34^2+$A34^3)</f>
        <v>12.8240900390625</v>
      </c>
      <c r="X34" s="7" t="n">
        <f aca="false">(1+(2+X$7)*$A34+(1+X$7+X$7^2)*$A34^2)^2*(1+$A34)+2*(-X$7-X$7^2*$A34-2*X$7*$A34-X$7*$A34^2-X$7^2*$A34^2)*(-X$7*$A34-2*X$7^2*$A34^2+X$7*$A34^3+X$7^2*$A34^3+$A34+2*$A34^2+$A34^3)</f>
        <v>12.97225368</v>
      </c>
      <c r="Y34" s="7" t="n">
        <f aca="false">(1+(2+Y$7)*$A34+(1+Y$7+Y$7^2)*$A34^2)^2*(1+$A34)+2*(-Y$7-Y$7^2*$A34-2*Y$7*$A34-Y$7*$A34^2-Y$7^2*$A34^2)*(-Y$7*$A34-2*Y$7^2*$A34^2+Y$7*$A34^3+Y$7^2*$A34^3+$A34+2*$A34^2+$A34^3)</f>
        <v>13.1232693440625</v>
      </c>
      <c r="Z34" s="7" t="n">
        <f aca="false">(1+(2+Z$7)*$A34+(1+Z$7+Z$7^2)*$A34^2)^2*(1+$A34)+2*(-Z$7-Z$7^2*$A34-2*Z$7*$A34-Z$7*$A34^2-Z$7^2*$A34^2)*(-Z$7*$A34-2*Z$7^2*$A34^2+Z$7*$A34^3+Z$7^2*$A34^3+$A34+2*$A34^2+$A34^3)</f>
        <v>13.277169105</v>
      </c>
      <c r="AA34" s="7" t="n">
        <f aca="false">(1+(2+AA$7)*$A34+(1+AA$7+AA$7^2)*$A34^2)^2*(1+$A34)+2*(-AA$7-AA$7^2*$A34-2*AA$7*$A34-AA$7*$A34^2-AA$7^2*$A34^2)*(-AA$7*$A34-2*AA$7^2*$A34^2+AA$7*$A34^3+AA$7^2*$A34^3+$A34+2*$A34^2+$A34^3)</f>
        <v>13.3552105879102</v>
      </c>
      <c r="AB34" s="7" t="n">
        <f aca="false">(1+(2+AB$7)*$A34+(1+AB$7+AB$7^2)*$A34^2)^2*(1+$A34)+2*(-AB$7-AB$7^2*$A34-2*AB$7*$A34-AB$7*$A34^2-AB$7^2*$A34^2)*(-AB$7*$A34-2*AB$7^2*$A34^2+AB$7*$A34^3+AB$7^2*$A34^3+$A34+2*$A34^2+$A34^3)</f>
        <v>13.4339851940625</v>
      </c>
      <c r="AC34" s="7" t="n">
        <f aca="false">(1+(2+AC$7)*$A34+(1+AC$7+AC$7^2)*$A34^2)^2*(1+$A34)+2*(-AC$7-AC$7^2*$A34-2*AC$7*$A34-AC$7*$A34^2-AC$7^2*$A34^2)*(-AC$7*$A34-2*AC$7^2*$A34^2+AC$7*$A34^3+AC$7^2*$A34^3+$A34+2*$A34^2+$A34^3)</f>
        <v>13.465701218688</v>
      </c>
      <c r="AD34" s="7" t="n">
        <f aca="false">(1+(2+AD$7)*$A34+(1+AD$7+AD$7^2)*$A34^2)^2*(1+$A34)+2*(-AD$7-AD$7^2*$A34-2*AD$7*$A34-AD$7*$A34^2-AD$7^2*$A34^2)*(-AD$7*$A34-2*AD$7^2*$A34^2+AD$7*$A34^3+AD$7^2*$A34^3+$A34+2*$A34^2+$A34^3)</f>
        <v>13.4975354513505</v>
      </c>
      <c r="AE34" s="7" t="n">
        <f aca="false">(1+(2+AE$7)*$A34+(1+AE$7+AE$7^2)*$A34^2)^2*(1+$A34)+2*(-AE$7-AE$7^2*$A34-2*AE$7*$A34-AE$7*$A34^2-AE$7^2*$A34^2)*(-AE$7*$A34-2*AE$7^2*$A34^2+AE$7*$A34^3+AE$7^2*$A34^3+$A34+2*$A34^2+$A34^3)</f>
        <v>13.529488152168</v>
      </c>
      <c r="AF34" s="7" t="n">
        <f aca="false">(1+(2+AF$7)*$A34+(1+AF$7+AF$7^2)*$A34^2)^2*(1+$A34)+2*(-AF$7-AF$7^2*$A34-2*AF$7*$A34-AF$7*$A34^2-AF$7^2*$A34^2)*(-AF$7*$A34-2*AF$7^2*$A34^2+AF$7*$A34^3+AF$7^2*$A34^3+$A34+2*$A34^2+$A34^3)</f>
        <v>13.5615595815105</v>
      </c>
      <c r="AG34" s="7" t="n">
        <f aca="false">(1+(2+AG$7)*$A34+(1+AG$7+AG$7^2)*$A34^2)^2*(1+$A34)+2*(-AG$7-AG$7^2*$A34-2*AG$7*$A34-AG$7*$A34^2-AG$7^2*$A34^2)*(-AG$7*$A34-2*AG$7^2*$A34^2+AG$7*$A34^3+AG$7^2*$A34^3+$A34+2*$A34^2+$A34^3)</f>
        <v>13.59375</v>
      </c>
    </row>
    <row r="35" customFormat="false" ht="12.75" hidden="false" customHeight="false" outlineLevel="0" collapsed="false">
      <c r="A35" s="9" t="n">
        <v>0.55</v>
      </c>
      <c r="B35" s="7" t="n">
        <f aca="false">(1+(2+B$7)*$A35+(1+B$7+B$7^2)*$A35^2)^2*(1+$A35)+2*(-B$7-B$7^2*$A35-2*B$7*$A35-B$7*$A35^2-B$7^2*$A35^2)*(-B$7*$A35-2*B$7^2*$A35^2+B$7*$A35^3+B$7^2*$A35^3+$A35+2*$A35^2+$A35^3)</f>
        <v>8.97995766528125</v>
      </c>
      <c r="C35" s="7" t="n">
        <f aca="false">(1+(2+C$7)*$A35+(1+C$7+C$7^2)*$A35^2)^2*(1+$A35)+2*(-C$7-C$7^2*$A35-2*C$7*$A35-C$7*$A35^2-C$7^2*$A35^2)*(-C$7*$A35-2*C$7^2*$A35^2+C$7*$A35^3+C$7^2*$A35^3+$A35+2*$A35^2+$A35^3)</f>
        <v>9.02589910673633</v>
      </c>
      <c r="D35" s="7" t="n">
        <f aca="false">(1+(2+D$7)*$A35+(1+D$7+D$7^2)*$A35^2)^2*(1+$A35)+2*(-D$7-D$7^2*$A35-2*D$7*$A35-D$7*$A35^2-D$7^2*$A35^2)*(-D$7*$A35-2*D$7^2*$A35^2+D$7*$A35^3+D$7^2*$A35^3+$A35+2*$A35^2+$A35^3)</f>
        <v>9.0953136495</v>
      </c>
      <c r="E35" s="7" t="n">
        <f aca="false">(1+(2+E$7)*$A35+(1+E$7+E$7^2)*$A35^2)^2*(1+$A35)+2*(-E$7-E$7^2*$A35-2*E$7*$A35-E$7*$A35^2-E$7^2*$A35^2)*(-E$7*$A35-2*E$7^2*$A35^2+E$7*$A35^3+E$7^2*$A35^3+$A35+2*$A35^2+$A35^3)</f>
        <v>9.19133921020508</v>
      </c>
      <c r="F35" s="7" t="n">
        <f aca="false">(1+(2+F$7)*$A35+(1+F$7+F$7^2)*$A35^2)^2*(1+$A35)+2*(-F$7-F$7^2*$A35-2*F$7*$A35-F$7*$A35^2-F$7^2*$A35^2)*(-F$7*$A35-2*F$7^2*$A35^2+F$7*$A35^3+F$7^2*$A35^3+$A35+2*$A35^2+$A35^3)</f>
        <v>9.31724715903125</v>
      </c>
      <c r="G35" s="7" t="n">
        <f aca="false">(1+(2+G$7)*$A35+(1+G$7+G$7^2)*$A35^2)^2*(1+$A35)+2*(-G$7-G$7^2*$A35-2*G$7*$A35-G$7*$A35^2-G$7^2*$A35^2)*(-G$7*$A35-2*G$7^2*$A35^2+G$7*$A35^3+G$7^2*$A35^3+$A35+2*$A35^2+$A35^3)</f>
        <v>9.47644231970508</v>
      </c>
      <c r="H35" s="7" t="n">
        <f aca="false">(1+(2+H$7)*$A35+(1+H$7+H$7^2)*$A35^2)^2*(1+$A35)+2*(-H$7-H$7^2*$A35-2*H$7*$A35-H$7*$A35^2-H$7^2*$A35^2)*(-H$7*$A35-2*H$7^2*$A35^2+H$7*$A35^3+H$7^2*$A35^3+$A35+2*$A35^2+$A35^3)</f>
        <v>9.67246296950001</v>
      </c>
      <c r="I35" s="7" t="n">
        <f aca="false">(1+(2+I$7)*$A35+(1+I$7+I$7^2)*$A35^2)^2*(1+$A35)+2*(-I$7-I$7^2*$A35-2*I$7*$A35-I$7*$A35^2-I$7^2*$A35^2)*(-I$7*$A35-2*I$7^2*$A35^2+I$7*$A35^3+I$7^2*$A35^3+$A35+2*$A35^2+$A35^3)</f>
        <v>9.90898083923633</v>
      </c>
      <c r="J35" s="7" t="n">
        <f aca="false">(1+(2+J$7)*$A35+(1+J$7+J$7^2)*$A35^2)^2*(1+$A35)+2*(-J$7-J$7^2*$A35-2*J$7*$A35-J$7*$A35^2-J$7^2*$A35^2)*(-J$7*$A35-2*J$7^2*$A35^2+J$7*$A35^3+J$7^2*$A35^3+$A35+2*$A35^2+$A35^3)</f>
        <v>10.1898011132813</v>
      </c>
      <c r="K35" s="7" t="n">
        <f aca="false">(1+(2+K$7)*$A35+(1+K$7+K$7^2)*$A35^2)^2*(1+$A35)+2*(-K$7-K$7^2*$A35-2*K$7*$A35-K$7*$A35^2-K$7^2*$A35^2)*(-K$7*$A35-2*K$7^2*$A35^2+K$7*$A35^3+K$7^2*$A35^3+$A35+2*$A35^2+$A35^3)</f>
        <v>10.5188624295488</v>
      </c>
      <c r="L35" s="8" t="n">
        <f aca="false">(1+(2+L$7)*$A35+(1+L$7+L$7^2)*$A35^2)^2*(1+$A35)+2*(-L$7-L$7^2*$A35-2*L$7*$A35-L$7*$A35^2-L$7^2*$A35^2)*(-L$7*$A35-2*L$7^2*$A35^2+L$7*$A35^3+L$7^2*$A35^3+$A35+2*$A35^2+$A35^3)</f>
        <v>10.9002368795</v>
      </c>
      <c r="M35" s="7" t="n">
        <f aca="false">(1+(2+M$7)*$A35+(1+M$7+M$7^2)*$A35^2)^2*(1+$A35)+2*(-M$7-M$7^2*$A35-2*M$7*$A35-M$7*$A35^2-M$7^2*$A35^2)*(-M$7*$A35-2*M$7^2*$A35^2+M$7*$A35^3+M$7^2*$A35^3+$A35+2*$A35^2+$A35^3)</f>
        <v>11.3381300081426</v>
      </c>
      <c r="N35" s="7" t="n">
        <f aca="false">(1+(2+N$7)*$A35+(1+N$7+N$7^2)*$A35^2)^2*(1+$A35)+2*(-N$7-N$7^2*$A35-2*N$7*$A35-N$7*$A35^2-N$7^2*$A35^2)*(-N$7*$A35-2*N$7^2*$A35^2+N$7*$A35^3+N$7^2*$A35^3+$A35+2*$A35^2+$A35^3)</f>
        <v>11.8368808140313</v>
      </c>
      <c r="O35" s="7" t="n">
        <f aca="false">(1+(2+O$7)*$A35+(1+O$7+O$7^2)*$A35^2)^2*(1+$A35)+2*(-O$7-O$7^2*$A35-2*O$7*$A35-O$7*$A35^2-O$7^2*$A35^2)*(-O$7*$A35-2*O$7^2*$A35^2+O$7*$A35^3+O$7^2*$A35^3+$A35+2*$A35^2+$A35^3)</f>
        <v>12.4009617492676</v>
      </c>
      <c r="P35" s="7" t="n">
        <f aca="false">(1+(2+P$7)*$A35+(1+P$7+P$7^2)*$A35^2)^2*(1+$A35)+2*(-P$7-P$7^2*$A35-2*P$7*$A35-P$7*$A35^2-P$7^2*$A35^2)*(-P$7*$A35-2*P$7^2*$A35^2+P$7*$A35^3+P$7^2*$A35^3+$A35+2*$A35^2+$A35^3)</f>
        <v>13.0349787195</v>
      </c>
      <c r="Q35" s="7" t="n">
        <f aca="false">(1+(2+Q$7)*$A35+(1+Q$7+Q$7^2)*$A35^2)^2*(1+$A35)+2*(-Q$7-Q$7^2*$A35-2*Q$7*$A35-Q$7*$A35^2-Q$7^2*$A35^2)*(-Q$7*$A35-2*Q$7^2*$A35^2+Q$7*$A35^3+Q$7^2*$A35^3+$A35+2*$A35^2+$A35^3)</f>
        <v>13.7436710839238</v>
      </c>
      <c r="R35" s="7" t="n">
        <f aca="false">(1+(2+R$7)*$A35+(1+R$7+R$7^2)*$A35^2)^2*(1+$A35)+2*(-R$7-R$7^2*$A35-2*R$7*$A35-R$7*$A35^2-R$7^2*$A35^2)*(-R$7*$A35-2*R$7^2*$A35^2+R$7*$A35^3+R$7^2*$A35^3+$A35+2*$A35^2+$A35^3)</f>
        <v>14.5319116552812</v>
      </c>
      <c r="S35" s="7" t="n">
        <f aca="false">(1+(2+S$7)*$A35+(1+S$7+S$7^2)*$A35^2)^2*(1+$A35)+2*(-S$7-S$7^2*$A35-2*S$7*$A35-S$7*$A35^2-S$7^2*$A35^2)*(-S$7*$A35-2*S$7^2*$A35^2+S$7*$A35^3+S$7^2*$A35^3+$A35+2*$A35^2+$A35^3)</f>
        <v>14.6995437570358</v>
      </c>
      <c r="T35" s="7" t="n">
        <f aca="false">(1+(2+T$7)*$A35+(1+T$7+T$7^2)*$A35^2)^2*(1+$A35)+2*(-T$7-T$7^2*$A35-2*T$7*$A35-T$7*$A35^2-T$7^2*$A35^2)*(-T$7*$A35-2*T$7^2*$A35^2+T$7*$A35^3+T$7^2*$A35^3+$A35+2*$A35^2+$A35^3)</f>
        <v>14.8705983013752</v>
      </c>
      <c r="U35" s="7" t="n">
        <f aca="false">(1+(2+U$7)*$A35+(1+U$7+U$7^2)*$A35^2)^2*(1+$A35)+2*(-U$7-U$7^2*$A35-2*U$7*$A35-U$7*$A35^2-U$7^2*$A35^2)*(-U$7*$A35-2*U$7^2*$A35^2+U$7*$A35^3+U$7^2*$A35^3+$A35+2*$A35^2+$A35^3)</f>
        <v>15.0451161925325</v>
      </c>
      <c r="V35" s="7" t="n">
        <f aca="false">(1+(2+V$7)*$A35+(1+V$7+V$7^2)*$A35^2)^2*(1+$A35)+2*(-V$7-V$7^2*$A35-2*V$7*$A35-V$7*$A35^2-V$7^2*$A35^2)*(-V$7*$A35-2*V$7^2*$A35^2+V$7*$A35^3+V$7^2*$A35^3+$A35+2*$A35^2+$A35^3)</f>
        <v>15.2231385482664</v>
      </c>
      <c r="W35" s="7" t="n">
        <f aca="false">(1+(2+W$7)*$A35+(1+W$7+W$7^2)*$A35^2)^2*(1+$A35)+2*(-W$7-W$7^2*$A35-2*W$7*$A35-W$7*$A35^2-W$7^2*$A35^2)*(-W$7*$A35-2*W$7^2*$A35^2+W$7*$A35^3+W$7^2*$A35^3+$A35+2*$A35^2+$A35^3)</f>
        <v>15.4047066998613</v>
      </c>
      <c r="X35" s="7" t="n">
        <f aca="false">(1+(2+X$7)*$A35+(1+X$7+X$7^2)*$A35^2)^2*(1+$A35)+2*(-X$7-X$7^2*$A35-2*X$7*$A35-X$7*$A35^2-X$7^2*$A35^2)*(-X$7*$A35-2*X$7^2*$A35^2+X$7*$A35^3+X$7^2*$A35^3+$A35+2*$A35^2+$A35^3)</f>
        <v>15.5898621921272</v>
      </c>
      <c r="Y35" s="7" t="n">
        <f aca="false">(1+(2+Y$7)*$A35+(1+Y$7+Y$7^2)*$A35^2)^2*(1+$A35)+2*(-Y$7-Y$7^2*$A35-2*Y$7*$A35-Y$7*$A35^2-Y$7^2*$A35^2)*(-Y$7*$A35-2*Y$7^2*$A35^2+Y$7*$A35^3+Y$7^2*$A35^3+$A35+2*$A35^2+$A35^3)</f>
        <v>15.7786467833998</v>
      </c>
      <c r="Z35" s="7" t="n">
        <f aca="false">(1+(2+Z$7)*$A35+(1+Z$7+Z$7^2)*$A35^2)^2*(1+$A35)+2*(-Z$7-Z$7^2*$A35-2*Z$7*$A35-Z$7*$A35^2-Z$7^2*$A35^2)*(-Z$7*$A35-2*Z$7^2*$A35^2+Z$7*$A35^3+Z$7^2*$A35^3+$A35+2*$A35^2+$A35^3)</f>
        <v>15.9711024455405</v>
      </c>
      <c r="AA35" s="7" t="n">
        <f aca="false">(1+(2+AA$7)*$A35+(1+AA$7+AA$7^2)*$A35^2)^2*(1+$A35)+2*(-AA$7-AA$7^2*$A35-2*AA$7*$A35-AA$7*$A35^2-AA$7^2*$A35^2)*(-AA$7*$A35-2*AA$7^2*$A35^2+AA$7*$A35^3+AA$7^2*$A35^3+$A35+2*$A35^2+$A35^3)</f>
        <v>16.0687201027789</v>
      </c>
      <c r="AB35" s="7" t="n">
        <f aca="false">(1+(2+AB$7)*$A35+(1+AB$7+AB$7^2)*$A35^2)^2*(1+$A35)+2*(-AB$7-AB$7^2*$A35-2*AB$7*$A35-AB$7*$A35^2-AB$7^2*$A35^2)*(-AB$7*$A35-2*AB$7^2*$A35^2+AB$7*$A35^3+AB$7^2*$A35^3+$A35+2*$A35^2+$A35^3)</f>
        <v>16.1672713639363</v>
      </c>
      <c r="AC35" s="7" t="n">
        <f aca="false">(1+(2+AC$7)*$A35+(1+AC$7+AC$7^2)*$A35^2)^2*(1+$A35)+2*(-AC$7-AC$7^2*$A35-2*AC$7*$A35-AC$7*$A35^2-AC$7^2*$A35^2)*(-AC$7*$A35-2*AC$7^2*$A35^2+AC$7*$A35^3+AC$7^2*$A35^3+$A35+2*$A35^2+$A35^3)</f>
        <v>16.2069544657123</v>
      </c>
      <c r="AD35" s="7" t="n">
        <f aca="false">(1+(2+AD$7)*$A35+(1+AD$7+AD$7^2)*$A35^2)^2*(1+$A35)+2*(-AD$7-AD$7^2*$A35-2*AD$7*$A35-AD$7*$A35^2-AD$7^2*$A35^2)*(-AD$7*$A35-2*AD$7^2*$A35^2+AD$7*$A35^3+AD$7^2*$A35^3+$A35+2*$A35^2+$A35^3)</f>
        <v>16.246788133228</v>
      </c>
      <c r="AE35" s="7" t="n">
        <f aca="false">(1+(2+AE$7)*$A35+(1+AE$7+AE$7^2)*$A35^2)^2*(1+$A35)+2*(-AE$7-AE$7^2*$A35-2*AE$7*$A35-AE$7*$A35^2-AE$7^2*$A35^2)*(-AE$7*$A35-2*AE$7^2*$A35^2+AE$7*$A35^3+AE$7^2*$A35^3+$A35+2*$A35^2+$A35^3)</f>
        <v>16.2867727070413</v>
      </c>
      <c r="AF35" s="7" t="n">
        <f aca="false">(1+(2+AF$7)*$A35+(1+AF$7+AF$7^2)*$A35^2)^2*(1+$A35)+2*(-AF$7-AF$7^2*$A35-2*AF$7*$A35-AF$7*$A35^2-AF$7^2*$A35^2)*(-AF$7*$A35-2*AF$7^2*$A35^2+AF$7*$A35^3+AF$7^2*$A35^3+$A35+2*$A35^2+$A35^3)</f>
        <v>16.3269085280516</v>
      </c>
      <c r="AG35" s="7" t="n">
        <f aca="false">(1+(2+AG$7)*$A35+(1+AG$7+AG$7^2)*$A35^2)^2*(1+$A35)+2*(-AG$7-AG$7^2*$A35-2*AG$7*$A35-AG$7*$A35^2-AG$7^2*$A35^2)*(-AG$7*$A35-2*AG$7^2*$A35^2+AG$7*$A35^3+AG$7^2*$A35^3+$A35+2*$A35^2+$A35^3)</f>
        <v>16.3671959375</v>
      </c>
    </row>
    <row r="36" customFormat="false" ht="12.75" hidden="false" customHeight="false" outlineLevel="0" collapsed="false">
      <c r="A36" s="9" t="n">
        <v>0.6</v>
      </c>
      <c r="B36" s="7" t="n">
        <f aca="false">(1+(2+B$7)*$A36+(1+B$7+B$7^2)*$A36^2)^2*(1+$A36)+2*(-B$7-B$7^2*$A36-2*B$7*$A36-B$7*$A36^2-B$7^2*$A36^2)*(-B$7*$A36-2*B$7^2*$A36^2+B$7*$A36^3+B$7^2*$A36^3+$A36+2*$A36^2+$A36^3)</f>
        <v>10.524707584</v>
      </c>
      <c r="C36" s="7" t="n">
        <f aca="false">(1+(2+C$7)*$A36+(1+C$7+C$7^2)*$A36^2)^2*(1+$A36)+2*(-C$7-C$7^2*$A36-2*C$7*$A36-C$7*$A36^2-C$7^2*$A36^2)*(-C$7*$A36-2*C$7^2*$A36^2+C$7*$A36^3+C$7^2*$A36^3+$A36+2*$A36^2+$A36^3)</f>
        <v>10.578699184</v>
      </c>
      <c r="D36" s="7" t="n">
        <f aca="false">(1+(2+D$7)*$A36+(1+D$7+D$7^2)*$A36^2)^2*(1+$A36)+2*(-D$7-D$7^2*$A36-2*D$7*$A36-D$7*$A36^2-D$7^2*$A36^2)*(-D$7*$A36-2*D$7^2*$A36^2+D$7*$A36^3+D$7^2*$A36^3+$A36+2*$A36^2+$A36^3)</f>
        <v>10.660655104</v>
      </c>
      <c r="E36" s="7" t="n">
        <f aca="false">(1+(2+E$7)*$A36+(1+E$7+E$7^2)*$A36^2)^2*(1+$A36)+2*(-E$7-E$7^2*$A36-2*E$7*$A36-E$7*$A36^2-E$7^2*$A36^2)*(-E$7*$A36-2*E$7^2*$A36^2+E$7*$A36^3+E$7^2*$A36^3+$A36+2*$A36^2+$A36^3)</f>
        <v>10.77451</v>
      </c>
      <c r="F36" s="7" t="n">
        <f aca="false">(1+(2+F$7)*$A36+(1+F$7+F$7^2)*$A36^2)^2*(1+$A36)+2*(-F$7-F$7^2*$A36-2*F$7*$A36-F$7*$A36^2-F$7^2*$A36^2)*(-F$7*$A36-2*F$7^2*$A36^2+F$7*$A36^3+F$7^2*$A36^3+$A36+2*$A36^2+$A36^3)</f>
        <v>10.924374784</v>
      </c>
      <c r="G36" s="7" t="n">
        <f aca="false">(1+(2+G$7)*$A36+(1+G$7+G$7^2)*$A36^2)^2*(1+$A36)+2*(-G$7-G$7^2*$A36-2*G$7*$A36-G$7*$A36^2-G$7^2*$A36^2)*(-G$7*$A36-2*G$7^2*$A36^2+G$7*$A36^3+G$7^2*$A36^3+$A36+2*$A36^2+$A36^3)</f>
        <v>11.114536624</v>
      </c>
      <c r="H36" s="7" t="n">
        <f aca="false">(1+(2+H$7)*$A36+(1+H$7+H$7^2)*$A36^2)^2*(1+$A36)+2*(-H$7-H$7^2*$A36-2*H$7*$A36-H$7*$A36^2-H$7^2*$A36^2)*(-H$7*$A36-2*H$7^2*$A36^2+H$7*$A36^3+H$7^2*$A36^3+$A36+2*$A36^2+$A36^3)</f>
        <v>11.349458944</v>
      </c>
      <c r="I36" s="7" t="n">
        <f aca="false">(1+(2+I$7)*$A36+(1+I$7+I$7^2)*$A36^2)^2*(1+$A36)+2*(-I$7-I$7^2*$A36-2*I$7*$A36-I$7*$A36^2-I$7^2*$A36^2)*(-I$7*$A36-2*I$7^2*$A36^2+I$7*$A36^3+I$7^2*$A36^3+$A36+2*$A36^2+$A36^3)</f>
        <v>11.633781424</v>
      </c>
      <c r="J36" s="7" t="n">
        <f aca="false">(1+(2+J$7)*$A36+(1+J$7+J$7^2)*$A36^2)^2*(1+$A36)+2*(-J$7-J$7^2*$A36-2*J$7*$A36-J$7*$A36^2-J$7^2*$A36^2)*(-J$7*$A36-2*J$7^2*$A36^2+J$7*$A36^3+J$7^2*$A36^3+$A36+2*$A36^2+$A36^3)</f>
        <v>11.97232</v>
      </c>
      <c r="K36" s="7" t="n">
        <f aca="false">(1+(2+K$7)*$A36+(1+K$7+K$7^2)*$A36^2)^2*(1+$A36)+2*(-K$7-K$7^2*$A36-2*K$7*$A36-K$7*$A36^2-K$7^2*$A36^2)*(-K$7*$A36-2*K$7^2*$A36^2+K$7*$A36^3+K$7^2*$A36^3+$A36+2*$A36^2+$A36^3)</f>
        <v>12.370066864</v>
      </c>
      <c r="L36" s="8" t="n">
        <f aca="false">(1+(2+L$7)*$A36+(1+L$7+L$7^2)*$A36^2)^2*(1+$A36)+2*(-L$7-L$7^2*$A36-2*L$7*$A36-L$7*$A36^2-L$7^2*$A36^2)*(-L$7*$A36-2*L$7^2*$A36^2+L$7*$A36^3+L$7^2*$A36^3+$A36+2*$A36^2+$A36^3)</f>
        <v>12.832190464</v>
      </c>
      <c r="M36" s="7" t="n">
        <f aca="false">(1+(2+M$7)*$A36+(1+M$7+M$7^2)*$A36^2)^2*(1+$A36)+2*(-M$7-M$7^2*$A36-2*M$7*$A36-M$7*$A36^2-M$7^2*$A36^2)*(-M$7*$A36-2*M$7^2*$A36^2+M$7*$A36^3+M$7^2*$A36^3+$A36+2*$A36^2+$A36^3)</f>
        <v>13.364035504</v>
      </c>
      <c r="N36" s="7" t="n">
        <f aca="false">(1+(2+N$7)*$A36+(1+N$7+N$7^2)*$A36^2)^2*(1+$A36)+2*(-N$7-N$7^2*$A36-2*N$7*$A36-N$7*$A36^2-N$7^2*$A36^2)*(-N$7*$A36-2*N$7^2*$A36^2+N$7*$A36^3+N$7^2*$A36^3+$A36+2*$A36^2+$A36^3)</f>
        <v>13.971122944</v>
      </c>
      <c r="O36" s="7" t="n">
        <f aca="false">(1+(2+O$7)*$A36+(1+O$7+O$7^2)*$A36^2)^2*(1+$A36)+2*(-O$7-O$7^2*$A36-2*O$7*$A36-O$7*$A36^2-O$7^2*$A36^2)*(-O$7*$A36-2*O$7^2*$A36^2+O$7*$A36^3+O$7^2*$A36^3+$A36+2*$A36^2+$A36^3)</f>
        <v>14.65915</v>
      </c>
      <c r="P36" s="7" t="n">
        <f aca="false">(1+(2+P$7)*$A36+(1+P$7+P$7^2)*$A36^2)^2*(1+$A36)+2*(-P$7-P$7^2*$A36-2*P$7*$A36-P$7*$A36^2-P$7^2*$A36^2)*(-P$7*$A36-2*P$7^2*$A36^2+P$7*$A36^3+P$7^2*$A36^3+$A36+2*$A36^2+$A36^3)</f>
        <v>15.433990144</v>
      </c>
      <c r="Q36" s="7" t="n">
        <f aca="false">(1+(2+Q$7)*$A36+(1+Q$7+Q$7^2)*$A36^2)^2*(1+$A36)+2*(-Q$7-Q$7^2*$A36-2*Q$7*$A36-Q$7*$A36^2-Q$7^2*$A36^2)*(-Q$7*$A36-2*Q$7^2*$A36^2+Q$7*$A36^3+Q$7^2*$A36^3+$A36+2*$A36^2+$A36^3)</f>
        <v>16.301693104</v>
      </c>
      <c r="R36" s="7" t="n">
        <f aca="false">(1+(2+R$7)*$A36+(1+R$7+R$7^2)*$A36^2)^2*(1+$A36)+2*(-R$7-R$7^2*$A36-2*R$7*$A36-R$7*$A36^2-R$7^2*$A36^2)*(-R$7*$A36-2*R$7^2*$A36^2+R$7*$A36^3+R$7^2*$A36^3+$A36+2*$A36^2+$A36^3)</f>
        <v>17.268484864</v>
      </c>
      <c r="S36" s="7" t="n">
        <f aca="false">(1+(2+S$7)*$A36+(1+S$7+S$7^2)*$A36^2)^2*(1+$A36)+2*(-S$7-S$7^2*$A36-2*S$7*$A36-S$7*$A36^2-S$7^2*$A36^2)*(-S$7*$A36-2*S$7^2*$A36^2+S$7*$A36^3+S$7^2*$A36^3+$A36+2*$A36^2+$A36^3)</f>
        <v>17.4742941670144</v>
      </c>
      <c r="T36" s="7" t="n">
        <f aca="false">(1+(2+T$7)*$A36+(1+T$7+T$7^2)*$A36^2)^2*(1+$A36)+2*(-T$7-T$7^2*$A36-2*T$7*$A36-T$7*$A36^2-T$7^2*$A36^2)*(-T$7*$A36-2*T$7^2*$A36^2+T$7*$A36^3+T$7^2*$A36^3+$A36+2*$A36^2+$A36^3)</f>
        <v>17.6843746115584</v>
      </c>
      <c r="U36" s="7" t="n">
        <f aca="false">(1+(2+U$7)*$A36+(1+U$7+U$7^2)*$A36^2)^2*(1+$A36)+2*(-U$7-U$7^2*$A36-2*U$7*$A36-U$7*$A36^2-U$7^2*$A36^2)*(-U$7*$A36-2*U$7^2*$A36^2+U$7*$A36^3+U$7^2*$A36^3+$A36+2*$A36^2+$A36^3)</f>
        <v>17.8987785435904</v>
      </c>
      <c r="V36" s="7" t="n">
        <f aca="false">(1+(2+V$7)*$A36+(1+V$7+V$7^2)*$A36^2)^2*(1+$A36)+2*(-V$7-V$7^2*$A36-2*V$7*$A36-V$7*$A36^2-V$7^2*$A36^2)*(-V$7*$A36-2*V$7^2*$A36^2+V$7*$A36^3+V$7^2*$A36^3+$A36+2*$A36^2+$A36^3)</f>
        <v>18.1175585910784</v>
      </c>
      <c r="W36" s="7" t="n">
        <f aca="false">(1+(2+W$7)*$A36+(1+W$7+W$7^2)*$A36^2)^2*(1+$A36)+2*(-W$7-W$7^2*$A36-2*W$7*$A36-W$7*$A36^2-W$7^2*$A36^2)*(-W$7*$A36-2*W$7^2*$A36^2+W$7*$A36^3+W$7^2*$A36^3+$A36+2*$A36^2+$A36^3)</f>
        <v>18.340767664</v>
      </c>
      <c r="X36" s="7" t="n">
        <f aca="false">(1+(2+X$7)*$A36+(1+X$7+X$7^2)*$A36^2)^2*(1+$A36)+2*(-X$7-X$7^2*$A36-2*X$7*$A36-X$7*$A36^2-X$7^2*$A36^2)*(-X$7*$A36-2*X$7^2*$A36^2+X$7*$A36^3+X$7^2*$A36^3+$A36+2*$A36^2+$A36^3)</f>
        <v>18.5684589543424</v>
      </c>
      <c r="Y36" s="7" t="n">
        <f aca="false">(1+(2+Y$7)*$A36+(1+Y$7+Y$7^2)*$A36^2)^2*(1+$A36)+2*(-Y$7-Y$7^2*$A36-2*Y$7*$A36-Y$7*$A36^2-Y$7^2*$A36^2)*(-Y$7*$A36-2*Y$7^2*$A36^2+Y$7*$A36^3+Y$7^2*$A36^3+$A36+2*$A36^2+$A36^3)</f>
        <v>18.8006859361024</v>
      </c>
      <c r="Z36" s="7" t="n">
        <f aca="false">(1+(2+Z$7)*$A36+(1+Z$7+Z$7^2)*$A36^2)^2*(1+$A36)+2*(-Z$7-Z$7^2*$A36-2*Z$7*$A36-Z$7*$A36^2-Z$7^2*$A36^2)*(-Z$7*$A36-2*Z$7^2*$A36^2+Z$7*$A36^3+Z$7^2*$A36^3+$A36+2*$A36^2+$A36^3)</f>
        <v>19.0375023652864</v>
      </c>
      <c r="AA36" s="7" t="n">
        <f aca="false">(1+(2+AA$7)*$A36+(1+AA$7+AA$7^2)*$A36^2)^2*(1+$A36)+2*(-AA$7-AA$7^2*$A36-2*AA$7*$A36-AA$7*$A36^2-AA$7^2*$A36^2)*(-AA$7*$A36-2*AA$7^2*$A36^2+AA$7*$A36^3+AA$7^2*$A36^3+$A36+2*$A36^2+$A36^3)</f>
        <v>19.1576484985264</v>
      </c>
      <c r="AB36" s="7" t="n">
        <f aca="false">(1+(2+AB$7)*$A36+(1+AB$7+AB$7^2)*$A36^2)^2*(1+$A36)+2*(-AB$7-AB$7^2*$A36-2*AB$7*$A36-AB$7*$A36^2-AB$7^2*$A36^2)*(-AB$7*$A36-2*AB$7^2*$A36^2+AB$7*$A36^3+AB$7^2*$A36^3+$A36+2*$A36^2+$A36^3)</f>
        <v>19.2789622799104</v>
      </c>
      <c r="AC36" s="7" t="n">
        <f aca="false">(1+(2+AC$7)*$A36+(1+AC$7+AC$7^2)*$A36^2)^2*(1+$A36)+2*(-AC$7-AC$7^2*$A36-2*AC$7*$A36-AC$7*$A36^2-AC$7^2*$A36^2)*(-AC$7*$A36-2*AC$7^2*$A36^2+AC$7*$A36^3+AC$7^2*$A36^3+$A36+2*$A36^2+$A36^3)</f>
        <v>19.3278162562869</v>
      </c>
      <c r="AD36" s="7" t="n">
        <f aca="false">(1+(2+AD$7)*$A36+(1+AD$7+AD$7^2)*$A36^2)^2*(1+$A36)+2*(-AD$7-AD$7^2*$A36-2*AD$7*$A36-AD$7*$A36^2-AD$7^2*$A36^2)*(-AD$7*$A36-2*AD$7^2*$A36^2+AD$7*$A36^3+AD$7^2*$A36^3+$A36+2*$A36^2+$A36^3)</f>
        <v>19.3768585798934</v>
      </c>
      <c r="AE36" s="7" t="n">
        <f aca="false">(1+(2+AE$7)*$A36+(1+AE$7+AE$7^2)*$A36^2)^2*(1+$A36)+2*(-AE$7-AE$7^2*$A36-2*AE$7*$A36-AE$7*$A36^2-AE$7^2*$A36^2)*(-AE$7*$A36-2*AE$7^2*$A36^2+AE$7*$A36^3+AE$7^2*$A36^3+$A36+2*$A36^2+$A36^3)</f>
        <v>19.4260896870951</v>
      </c>
      <c r="AF36" s="7" t="n">
        <f aca="false">(1+(2+AF$7)*$A36+(1+AF$7+AF$7^2)*$A36^2)^2*(1+$A36)+2*(-AF$7-AF$7^2*$A36-2*AF$7*$A36-AF$7*$A36^2-AF$7^2*$A36^2)*(-AF$7*$A36-2*AF$7^2*$A36^2+AF$7*$A36^3+AF$7^2*$A36^3+$A36+2*$A36^2+$A36^3)</f>
        <v>19.4755100147081</v>
      </c>
      <c r="AG36" s="7" t="n">
        <f aca="false">(1+(2+AG$7)*$A36+(1+AG$7+AG$7^2)*$A36^2)^2*(1+$A36)+2*(-AG$7-AG$7^2*$A36-2*AG$7*$A36-AG$7*$A36^2-AG$7^2*$A36^2)*(-AG$7*$A36-2*AG$7^2*$A36^2+AG$7*$A36^3+AG$7^2*$A36^3+$A36+2*$A36^2+$A36^3)</f>
        <v>19.52512</v>
      </c>
    </row>
    <row r="37" customFormat="false" ht="12.75" hidden="false" customHeight="false" outlineLevel="0" collapsed="false">
      <c r="A37" s="9" t="n">
        <v>0.65</v>
      </c>
      <c r="B37" s="7" t="n">
        <f aca="false">(1+(2+B$7)*$A37+(1+B$7+B$7^2)*$A37^2)^2*(1+$A37)+2*(-B$7-B$7^2*$A37-2*B$7*$A37-B$7*$A37^2-B$7^2*$A37^2)*(-B$7*$A37-2*B$7^2*$A37^2+B$7*$A37^3+B$7^2*$A37^3+$A37+2*$A37^2+$A37^3)</f>
        <v>12.2747867127188</v>
      </c>
      <c r="C37" s="7" t="n">
        <f aca="false">(1+(2+C$7)*$A37+(1+C$7+C$7^2)*$A37^2)^2*(1+$A37)+2*(-C$7-C$7^2*$A37-2*C$7*$A37-C$7*$A37^2-C$7^2*$A37^2)*(-C$7*$A37-2*C$7^2*$A37^2+C$7*$A37^3+C$7^2*$A37^3+$A37+2*$A37^2+$A37^3)</f>
        <v>12.3375161275137</v>
      </c>
      <c r="D37" s="7" t="n">
        <f aca="false">(1+(2+D$7)*$A37+(1+D$7+D$7^2)*$A37^2)^2*(1+$A37)+2*(-D$7-D$7^2*$A37-2*D$7*$A37-D$7*$A37^2-D$7^2*$A37^2)*(-D$7*$A37-2*D$7^2*$A37^2+D$7*$A37^3+D$7^2*$A37^3+$A37+2*$A37^2+$A37^3)</f>
        <v>12.4331623185</v>
      </c>
      <c r="E37" s="7" t="n">
        <f aca="false">(1+(2+E$7)*$A37+(1+E$7+E$7^2)*$A37^2)^2*(1+$A37)+2*(-E$7-E$7^2*$A37-2*E$7*$A37-E$7*$A37^2-E$7^2*$A37^2)*(-E$7*$A37-2*E$7^2*$A37^2+E$7*$A37^3+E$7^2*$A37^3+$A37+2*$A37^2+$A37^3)</f>
        <v>12.5665768835449</v>
      </c>
      <c r="F37" s="7" t="n">
        <f aca="false">(1+(2+F$7)*$A37+(1+F$7+F$7^2)*$A37^2)^2*(1+$A37)+2*(-F$7-F$7^2*$A37-2*F$7*$A37-F$7*$A37^2-F$7^2*$A37^2)*(-F$7*$A37-2*F$7^2*$A37^2+F$7*$A37^3+F$7^2*$A37^3+$A37+2*$A37^2+$A37^3)</f>
        <v>12.7428391189688</v>
      </c>
      <c r="G37" s="7" t="n">
        <f aca="false">(1+(2+G$7)*$A37+(1+G$7+G$7^2)*$A37^2)^2*(1+$A37)+2*(-G$7-G$7^2*$A37-2*G$7*$A37-G$7*$A37^2-G$7^2*$A37^2)*(-G$7*$A37-2*G$7^2*$A37^2+G$7*$A37^3+G$7^2*$A37^3+$A37+2*$A37^2+$A37^3)</f>
        <v>12.9672560195449</v>
      </c>
      <c r="H37" s="7" t="n">
        <f aca="false">(1+(2+H$7)*$A37+(1+H$7+H$7^2)*$A37^2)^2*(1+$A37)+2*(-H$7-H$7^2*$A37-2*H$7*$A37-H$7*$A37^2-H$7^2*$A37^2)*(-H$7*$A37-2*H$7^2*$A37^2+H$7*$A37^3+H$7^2*$A37^3+$A37+2*$A37^2+$A37^3)</f>
        <v>13.2453622785</v>
      </c>
      <c r="I37" s="7" t="n">
        <f aca="false">(1+(2+I$7)*$A37+(1+I$7+I$7^2)*$A37^2)^2*(1+$A37)+2*(-I$7-I$7^2*$A37-2*I$7*$A37-I$7*$A37^2-I$7^2*$A37^2)*(-I$7*$A37-2*I$7^2*$A37^2+I$7*$A37^3+I$7^2*$A37^3+$A37+2*$A37^2+$A37^3)</f>
        <v>13.5829202875137</v>
      </c>
      <c r="J37" s="7" t="n">
        <f aca="false">(1+(2+J$7)*$A37+(1+J$7+J$7^2)*$A37^2)^2*(1+$A37)+2*(-J$7-J$7^2*$A37-2*J$7*$A37-J$7*$A37^2-J$7^2*$A37^2)*(-J$7*$A37-2*J$7^2*$A37^2+J$7*$A37^3+J$7^2*$A37^3+$A37+2*$A37^2+$A37^3)</f>
        <v>13.9859201367187</v>
      </c>
      <c r="K37" s="7" t="n">
        <f aca="false">(1+(2+K$7)*$A37+(1+K$7+K$7^2)*$A37^2)^2*(1+$A37)+2*(-K$7-K$7^2*$A37-2*K$7*$A37-K$7*$A37^2-K$7^2*$A37^2)*(-K$7*$A37-2*K$7^2*$A37^2+K$7*$A37^3+K$7^2*$A37^3+$A37+2*$A37^2+$A37^3)</f>
        <v>14.4605796147012</v>
      </c>
      <c r="L37" s="8" t="n">
        <f aca="false">(1+(2+L$7)*$A37+(1+L$7+L$7^2)*$A37^2)^2*(1+$A37)+2*(-L$7-L$7^2*$A37-2*L$7*$A37-L$7*$A37^2-L$7^2*$A37^2)*(-L$7*$A37-2*L$7^2*$A37^2+L$7*$A37^3+L$7^2*$A37^3+$A37+2*$A37^2+$A37^3)</f>
        <v>15.0133442085</v>
      </c>
      <c r="M37" s="7" t="n">
        <f aca="false">(1+(2+M$7)*$A37+(1+M$7+M$7^2)*$A37^2)^2*(1+$A37)+2*(-M$7-M$7^2*$A37-2*M$7*$A37-M$7*$A37^2-M$7^2*$A37^2)*(-M$7*$A37-2*M$7^2*$A37^2+M$7*$A37^3+M$7^2*$A37^3+$A37+2*$A37^2+$A37^3)</f>
        <v>15.6508871036074</v>
      </c>
      <c r="N37" s="7" t="n">
        <f aca="false">(1+(2+N$7)*$A37+(1+N$7+N$7^2)*$A37^2)^2*(1+$A37)+2*(-N$7-N$7^2*$A37-2*N$7*$A37-N$7*$A37^2-N$7^2*$A37^2)*(-N$7*$A37-2*N$7^2*$A37^2+N$7*$A37^3+N$7^2*$A37^3+$A37+2*$A37^2+$A37^3)</f>
        <v>16.3801091839687</v>
      </c>
      <c r="O37" s="7" t="n">
        <f aca="false">(1+(2+O$7)*$A37+(1+O$7+O$7^2)*$A37^2)^2*(1+$A37)+2*(-O$7-O$7^2*$A37-2*O$7*$A37-O$7*$A37^2-O$7^2*$A37^2)*(-O$7*$A37-2*O$7^2*$A37^2+O$7*$A37^3+O$7^2*$A37^3+$A37+2*$A37^2+$A37^3)</f>
        <v>17.2081390319824</v>
      </c>
      <c r="P37" s="7" t="n">
        <f aca="false">(1+(2+P$7)*$A37+(1+P$7+P$7^2)*$A37^2)^2*(1+$A37)+2*(-P$7-P$7^2*$A37-2*P$7*$A37-P$7*$A37^2-P$7^2*$A37^2)*(-P$7*$A37-2*P$7^2*$A37^2+P$7*$A37^3+P$7^2*$A37^3+$A37+2*$A37^2+$A37^3)</f>
        <v>18.1423329285</v>
      </c>
      <c r="Q37" s="7" t="n">
        <f aca="false">(1+(2+Q$7)*$A37+(1+Q$7+Q$7^2)*$A37^2)^2*(1+$A37)+2*(-Q$7-Q$7^2*$A37-2*Q$7*$A37-Q$7*$A37^2-Q$7^2*$A37^2)*(-Q$7*$A37-2*Q$7^2*$A37^2+Q$7*$A37^3+Q$7^2*$A37^3+$A37+2*$A37^2+$A37^3)</f>
        <v>19.1902748528262</v>
      </c>
      <c r="R37" s="7" t="n">
        <f aca="false">(1+(2+R$7)*$A37+(1+R$7+R$7^2)*$A37^2)^2*(1+$A37)+2*(-R$7-R$7^2*$A37-2*R$7*$A37-R$7*$A37^2-R$7^2*$A37^2)*(-R$7*$A37-2*R$7^2*$A37^2+R$7*$A37^3+R$7^2*$A37^3+$A37+2*$A37^2+$A37^3)</f>
        <v>20.3597764827188</v>
      </c>
      <c r="S37" s="7" t="n">
        <f aca="false">(1+(2+S$7)*$A37+(1+S$7+S$7^2)*$A37^2)^2*(1+$A37)+2*(-S$7-S$7^2*$A37-2*S$7*$A37-S$7*$A37^2-S$7^2*$A37^2)*(-S$7*$A37-2*S$7^2*$A37^2+S$7*$A37^3+S$7^2*$A37^3+$A37+2*$A37^2+$A37^3)</f>
        <v>20.608967430979</v>
      </c>
      <c r="T37" s="7" t="n">
        <f aca="false">(1+(2+T$7)*$A37+(1+T$7+T$7^2)*$A37^2)^2*(1+$A37)+2*(-T$7-T$7^2*$A37-2*T$7*$A37-T$7*$A37^2-T$7^2*$A37^2)*(-T$7*$A37-2*T$7^2*$A37^2+T$7*$A37^3+T$7^2*$A37^3+$A37+2*$A37^2+$A37^3)</f>
        <v>20.8634070218376</v>
      </c>
      <c r="U37" s="7" t="n">
        <f aca="false">(1+(2+U$7)*$A37+(1+U$7+U$7^2)*$A37^2)^2*(1+$A37)+2*(-U$7-U$7^2*$A37-2*U$7*$A37-U$7*$A37^2-U$7^2*$A37^2)*(-U$7*$A37-2*U$7^2*$A37^2+U$7*$A37^3+U$7^2*$A37^3+$A37+2*$A37^2+$A37^3)</f>
        <v>21.1231610275743</v>
      </c>
      <c r="V37" s="7" t="n">
        <f aca="false">(1+(2+V$7)*$A37+(1+V$7+V$7^2)*$A37^2)^2*(1+$A37)+2*(-V$7-V$7^2*$A37-2*V$7*$A37-V$7*$A37^2-V$7^2*$A37^2)*(-V$7*$A37-2*V$7^2*$A37^2+V$7*$A37^3+V$7^2*$A37^3+$A37+2*$A37^2+$A37^3)</f>
        <v>21.3882955847863</v>
      </c>
      <c r="W37" s="7" t="n">
        <f aca="false">(1+(2+W$7)*$A37+(1+W$7+W$7^2)*$A37^2)^2*(1+$A37)+2*(-W$7-W$7^2*$A37-2*W$7*$A37-W$7*$A37^2-W$7^2*$A37^2)*(-W$7*$A37-2*W$7^2*$A37^2+W$7*$A37^3+W$7^2*$A37^3+$A37+2*$A37^2+$A37^3)</f>
        <v>21.6588771943887</v>
      </c>
      <c r="X37" s="7" t="n">
        <f aca="false">(1+(2+X$7)*$A37+(1+X$7+X$7^2)*$A37^2)^2*(1+$A37)+2*(-X$7-X$7^2*$A37-2*X$7*$A37-X$7*$A37^2-X$7^2*$A37^2)*(-X$7*$A37-2*X$7^2*$A37^2+X$7*$A37^3+X$7^2*$A37^3+$A37+2*$A37^2+$A37^3)</f>
        <v>21.9349727216136</v>
      </c>
      <c r="Y37" s="7" t="n">
        <f aca="false">(1+(2+Y$7)*$A37+(1+Y$7+Y$7^2)*$A37^2)^2*(1+$A37)+2*(-Y$7-Y$7^2*$A37-2*Y$7*$A37-Y$7*$A37^2-Y$7^2*$A37^2)*(-Y$7*$A37-2*Y$7^2*$A37^2+Y$7*$A37^3+Y$7^2*$A37^3+$A37+2*$A37^2+$A37^3)</f>
        <v>22.216649396011</v>
      </c>
      <c r="Z37" s="7" t="n">
        <f aca="false">(1+(2+Z$7)*$A37+(1+Z$7+Z$7^2)*$A37^2)^2*(1+$A37)+2*(-Z$7-Z$7^2*$A37-2*Z$7*$A37-Z$7*$A37^2-Z$7^2*$A37^2)*(-Z$7*$A37-2*Z$7^2*$A37^2+Z$7*$A37^3+Z$7^2*$A37^3+$A37+2*$A37^2+$A37^3)</f>
        <v>22.5039748114484</v>
      </c>
      <c r="AA37" s="7" t="n">
        <f aca="false">(1+(2+AA$7)*$A37+(1+AA$7+AA$7^2)*$A37^2)^2*(1+$A37)+2*(-AA$7-AA$7^2*$A37-2*AA$7*$A37-AA$7*$A37^2-AA$7^2*$A37^2)*(-AA$7*$A37-2*AA$7^2*$A37^2+AA$7*$A37^3+AA$7^2*$A37^3+$A37+2*$A37^2+$A37^3)</f>
        <v>22.6497770197586</v>
      </c>
      <c r="AB37" s="7" t="n">
        <f aca="false">(1+(2+AB$7)*$A37+(1+AB$7+AB$7^2)*$A37^2)^2*(1+$A37)+2*(-AB$7-AB$7^2*$A37-2*AB$7*$A37-AB$7*$A37^2-AB$7^2*$A37^2)*(-AB$7*$A37-2*AB$7^2*$A37^2+AB$7*$A37^3+AB$7^2*$A37^3+$A37+2*$A37^2+$A37^3)</f>
        <v>22.7970169261105</v>
      </c>
      <c r="AC37" s="7" t="n">
        <f aca="false">(1+(2+AC$7)*$A37+(1+AC$7+AC$7^2)*$A37^2)^2*(1+$A37)+2*(-AC$7-AC$7^2*$A37-2*AC$7*$A37-AC$7*$A37^2-AC$7^2*$A37^2)*(-AC$7*$A37-2*AC$7^2*$A37^2+AC$7*$A37^3+AC$7^2*$A37^3+$A37+2*$A37^2+$A37^3)</f>
        <v>22.8563173589182</v>
      </c>
      <c r="AD37" s="7" t="n">
        <f aca="false">(1+(2+AD$7)*$A37+(1+AD$7+AD$7^2)*$A37^2)^2*(1+$A37)+2*(-AD$7-AD$7^2*$A37-2*AD$7*$A37-AD$7*$A37^2-AD$7^2*$A37^2)*(-AD$7*$A37-2*AD$7^2*$A37^2+AD$7*$A37^3+AD$7^2*$A37^3+$A37+2*$A37^2+$A37^3)</f>
        <v>22.9158497397578</v>
      </c>
      <c r="AE37" s="7" t="n">
        <f aca="false">(1+(2+AE$7)*$A37+(1+AE$7+AE$7^2)*$A37^2)^2*(1+$A37)+2*(-AE$7-AE$7^2*$A37-2*AE$7*$A37-AE$7*$A37^2-AE$7^2*$A37^2)*(-AE$7*$A37-2*AE$7^2*$A37^2+AE$7*$A37^3+AE$7^2*$A37^3+$A37+2*$A37^2+$A37^3)</f>
        <v>22.9756146175412</v>
      </c>
      <c r="AF37" s="7" t="n">
        <f aca="false">(1+(2+AF$7)*$A37+(1+AF$7+AF$7^2)*$A37^2)^2*(1+$A37)+2*(-AF$7-AF$7^2*$A37-2*AF$7*$A37-AF$7*$A37^2-AF$7^2*$A37^2)*(-AF$7*$A37-2*AF$7^2*$A37^2+AF$7*$A37^3+AF$7^2*$A37^3+$A37+2*$A37^2+$A37^3)</f>
        <v>23.0356125417627</v>
      </c>
      <c r="AG37" s="7" t="n">
        <f aca="false">(1+(2+AG$7)*$A37+(1+AG$7+AG$7^2)*$A37^2)^2*(1+$A37)+2*(-AG$7-AG$7^2*$A37-2*AG$7*$A37-AG$7*$A37^2-AG$7^2*$A37^2)*(-AG$7*$A37-2*AG$7^2*$A37^2+AG$7*$A37^3+AG$7^2*$A37^3+$A37+2*$A37^2+$A37^3)</f>
        <v>23.0958440625</v>
      </c>
    </row>
    <row r="38" customFormat="false" ht="12.75" hidden="false" customHeight="false" outlineLevel="0" collapsed="false">
      <c r="A38" s="9" t="n">
        <v>0.7</v>
      </c>
      <c r="B38" s="7" t="n">
        <f aca="false">(1+(2+B$7)*$A38+(1+B$7+B$7^2)*$A38^2)^2*(1+$A38)+2*(-B$7-B$7^2*$A38-2*B$7*$A38-B$7*$A38^2-B$7^2*$A38^2)*(-B$7*$A38-2*B$7^2*$A38^2+B$7*$A38^3+B$7^2*$A38^3+$A38+2*$A38^2+$A38^3)</f>
        <v>14.249984783</v>
      </c>
      <c r="C38" s="7" t="n">
        <f aca="false">(1+(2+C$7)*$A38+(1+C$7+C$7^2)*$A38^2)^2*(1+$A38)+2*(-C$7-C$7^2*$A38-2*C$7*$A38-C$7*$A38^2-C$7^2*$A38^2)*(-C$7*$A38-2*C$7^2*$A38^2+C$7*$A38^3+C$7^2*$A38^3+$A38+2*$A38^2+$A38^3)</f>
        <v>14.3221227689375</v>
      </c>
      <c r="D38" s="7" t="n">
        <f aca="false">(1+(2+D$7)*$A38+(1+D$7+D$7^2)*$A38^2)^2*(1+$A38)+2*(-D$7-D$7^2*$A38-2*D$7*$A38-D$7*$A38^2-D$7^2*$A38^2)*(-D$7*$A38-2*D$7^2*$A38^2+D$7*$A38^3+D$7^2*$A38^3+$A38+2*$A38^2+$A38^3)</f>
        <v>14.432594448</v>
      </c>
      <c r="E38" s="7" t="n">
        <f aca="false">(1+(2+E$7)*$A38+(1+E$7+E$7^2)*$A38^2)^2*(1+$A38)+2*(-E$7-E$7^2*$A38-2*E$7*$A38-E$7*$A38^2-E$7^2*$A38^2)*(-E$7*$A38-2*E$7^2*$A38^2+E$7*$A38^3+E$7^2*$A38^3+$A38+2*$A38^2+$A38^3)</f>
        <v>14.5872955859375</v>
      </c>
      <c r="F38" s="7" t="n">
        <f aca="false">(1+(2+F$7)*$A38+(1+F$7+F$7^2)*$A38^2)^2*(1+$A38)+2*(-F$7-F$7^2*$A38-2*F$7*$A38-F$7*$A38^2-F$7^2*$A38^2)*(-F$7*$A38-2*F$7^2*$A38^2+F$7*$A38^3+F$7^2*$A38^3+$A38+2*$A38^2+$A38^3)</f>
        <v>14.792410583</v>
      </c>
      <c r="G38" s="7" t="n">
        <f aca="false">(1+(2+G$7)*$A38+(1+G$7+G$7^2)*$A38^2)^2*(1+$A38)+2*(-G$7-G$7^2*$A38-2*G$7*$A38-G$7*$A38^2-G$7^2*$A38^2)*(-G$7*$A38-2*G$7^2*$A38^2+G$7*$A38^3+G$7^2*$A38^3+$A38+2*$A38^2+$A38^3)</f>
        <v>15.0544124739375</v>
      </c>
      <c r="H38" s="7" t="n">
        <f aca="false">(1+(2+H$7)*$A38+(1+H$7+H$7^2)*$A38^2)^2*(1+$A38)+2*(-H$7-H$7^2*$A38-2*H$7*$A38-H$7*$A38^2-H$7^2*$A38^2)*(-H$7*$A38-2*H$7^2*$A38^2+H$7*$A38^3+H$7^2*$A38^3+$A38+2*$A38^2+$A38^3)</f>
        <v>15.380062928</v>
      </c>
      <c r="I38" s="7" t="n">
        <f aca="false">(1+(2+I$7)*$A38+(1+I$7+I$7^2)*$A38^2)^2*(1+$A38)+2*(-I$7-I$7^2*$A38-2*I$7*$A38-I$7*$A38^2-I$7^2*$A38^2)*(-I$7*$A38-2*I$7^2*$A38^2+I$7*$A38^3+I$7^2*$A38^3+$A38+2*$A38^2+$A38^3)</f>
        <v>15.7764122489375</v>
      </c>
      <c r="J38" s="7" t="n">
        <f aca="false">(1+(2+J$7)*$A38+(1+J$7+J$7^2)*$A38^2)^2*(1+$A38)+2*(-J$7-J$7^2*$A38-2*J$7*$A38-J$7*$A38^2-J$7^2*$A38^2)*(-J$7*$A38-2*J$7^2*$A38^2+J$7*$A38^3+J$7^2*$A38^3+$A38+2*$A38^2+$A38^3)</f>
        <v>16.250799375</v>
      </c>
      <c r="K38" s="7" t="n">
        <f aca="false">(1+(2+K$7)*$A38+(1+K$7+K$7^2)*$A38^2)^2*(1+$A38)+2*(-K$7-K$7^2*$A38-2*K$7*$A38-K$7*$A38^2-K$7^2*$A38^2)*(-K$7*$A38-2*K$7^2*$A38^2+K$7*$A38^3+K$7^2*$A38^3+$A38+2*$A38^2+$A38^3)</f>
        <v>16.8108518789375</v>
      </c>
      <c r="L38" s="8" t="n">
        <f aca="false">(1+(2+L$7)*$A38+(1+L$7+L$7^2)*$A38^2)^2*(1+$A38)+2*(-L$7-L$7^2*$A38-2*L$7*$A38-L$7*$A38^2-L$7^2*$A38^2)*(-L$7*$A38-2*L$7^2*$A38^2+L$7*$A38^3+L$7^2*$A38^3+$A38+2*$A38^2+$A38^3)</f>
        <v>17.464485968</v>
      </c>
      <c r="M38" s="7" t="n">
        <f aca="false">(1+(2+M$7)*$A38+(1+M$7+M$7^2)*$A38^2)^2*(1+$A38)+2*(-M$7-M$7^2*$A38-2*M$7*$A38-M$7*$A38^2-M$7^2*$A38^2)*(-M$7*$A38-2*M$7^2*$A38^2+M$7*$A38^3+M$7^2*$A38^3+$A38+2*$A38^2+$A38^3)</f>
        <v>18.2199064839375</v>
      </c>
      <c r="N38" s="7" t="n">
        <f aca="false">(1+(2+N$7)*$A38+(1+N$7+N$7^2)*$A38^2)^2*(1+$A38)+2*(-N$7-N$7^2*$A38-2*N$7*$A38-N$7*$A38^2-N$7^2*$A38^2)*(-N$7*$A38-2*N$7^2*$A38^2+N$7*$A38^3+N$7^2*$A38^3+$A38+2*$A38^2+$A38^3)</f>
        <v>19.085606903</v>
      </c>
      <c r="O38" s="7" t="n">
        <f aca="false">(1+(2+O$7)*$A38+(1+O$7+O$7^2)*$A38^2)^2*(1+$A38)+2*(-O$7-O$7^2*$A38-2*O$7*$A38-O$7*$A38^2-O$7^2*$A38^2)*(-O$7*$A38-2*O$7^2*$A38^2+O$7*$A38^3+O$7^2*$A38^3+$A38+2*$A38^2+$A38^3)</f>
        <v>20.0703693359375</v>
      </c>
      <c r="P38" s="7" t="n">
        <f aca="false">(1+(2+P$7)*$A38+(1+P$7+P$7^2)*$A38^2)^2*(1+$A38)+2*(-P$7-P$7^2*$A38-2*P$7*$A38-P$7*$A38^2-P$7^2*$A38^2)*(-P$7*$A38-2*P$7^2*$A38^2+P$7*$A38^3+P$7^2*$A38^3+$A38+2*$A38^2+$A38^3)</f>
        <v>21.183264528</v>
      </c>
      <c r="Q38" s="7" t="n">
        <f aca="false">(1+(2+Q$7)*$A38+(1+Q$7+Q$7^2)*$A38^2)^2*(1+$A38)+2*(-Q$7-Q$7^2*$A38-2*Q$7*$A38-Q$7*$A38^2-Q$7^2*$A38^2)*(-Q$7*$A38-2*Q$7^2*$A38^2+Q$7*$A38^3+Q$7^2*$A38^3+$A38+2*$A38^2+$A38^3)</f>
        <v>22.4336518589375</v>
      </c>
      <c r="R38" s="7" t="n">
        <f aca="false">(1+(2+R$7)*$A38+(1+R$7+R$7^2)*$A38^2)^2*(1+$A38)+2*(-R$7-R$7^2*$A38-2*R$7*$A38-R$7*$A38^2-R$7^2*$A38^2)*(-R$7*$A38-2*R$7^2*$A38^2+R$7*$A38^3+R$7^2*$A38^3+$A38+2*$A38^2+$A38^3)</f>
        <v>23.831179343</v>
      </c>
      <c r="S38" s="7" t="n">
        <f aca="false">(1+(2+S$7)*$A38+(1+S$7+S$7^2)*$A38^2)^2*(1+$A38)+2*(-S$7-S$7^2*$A38-2*S$7*$A38-S$7*$A38^2-S$7^2*$A38^2)*(-S$7*$A38-2*S$7^2*$A38^2+S$7*$A38^3+S$7^2*$A38^3+$A38+2*$A38^2+$A38^3)</f>
        <v>24.1292110033103</v>
      </c>
      <c r="T38" s="7" t="n">
        <f aca="false">(1+(2+T$7)*$A38+(1+T$7+T$7^2)*$A38^2)^2*(1+$A38)+2*(-T$7-T$7^2*$A38-2*T$7*$A38-T$7*$A38^2-T$7^2*$A38^2)*(-T$7*$A38-2*T$7^2*$A38^2+T$7*$A38^3+T$7^2*$A38^3+$A38+2*$A38^2+$A38^3)</f>
        <v>24.4336056907008</v>
      </c>
      <c r="U38" s="7" t="n">
        <f aca="false">(1+(2+U$7)*$A38+(1+U$7+U$7^2)*$A38^2)^2*(1+$A38)+2*(-U$7-U$7^2*$A38-2*U$7*$A38-U$7*$A38^2-U$7^2*$A38^2)*(-U$7*$A38-2*U$7^2*$A38^2+U$7*$A38^3+U$7^2*$A38^3+$A38+2*$A38^2+$A38^3)</f>
        <v>24.7444447456223</v>
      </c>
      <c r="V38" s="7" t="n">
        <f aca="false">(1+(2+V$7)*$A38+(1+V$7+V$7^2)*$A38^2)^2*(1+$A38)+2*(-V$7-V$7^2*$A38-2*V$7*$A38-V$7*$A38^2-V$7^2*$A38^2)*(-V$7*$A38-2*V$7^2*$A38^2+V$7*$A38^3+V$7^2*$A38^3+$A38+2*$A38^2+$A38^3)</f>
        <v>25.0618099703408</v>
      </c>
      <c r="W38" s="7" t="n">
        <f aca="false">(1+(2+W$7)*$A38+(1+W$7+W$7^2)*$A38^2)^2*(1+$A38)+2*(-W$7-W$7^2*$A38-2*W$7*$A38-W$7*$A38^2-W$7^2*$A38^2)*(-W$7*$A38-2*W$7^2*$A38^2+W$7*$A38^3+W$7^2*$A38^3+$A38+2*$A38^2+$A38^3)</f>
        <v>25.3857836289375</v>
      </c>
      <c r="X38" s="7" t="n">
        <f aca="false">(1+(2+X$7)*$A38+(1+X$7+X$7^2)*$A38^2)^2*(1+$A38)+2*(-X$7-X$7^2*$A38-2*X$7*$A38-X$7*$A38^2-X$7^2*$A38^2)*(-X$7*$A38-2*X$7^2*$A38^2+X$7*$A38^3+X$7^2*$A38^3+$A38+2*$A38^2+$A38^3)</f>
        <v>25.7164484473088</v>
      </c>
      <c r="Y38" s="7" t="n">
        <f aca="false">(1+(2+Y$7)*$A38+(1+Y$7+Y$7^2)*$A38^2)^2*(1+$A38)+2*(-Y$7-Y$7^2*$A38-2*Y$7*$A38-Y$7*$A38^2-Y$7^2*$A38^2)*(-Y$7*$A38-2*Y$7^2*$A38^2+Y$7*$A38^3+Y$7^2*$A38^3+$A38+2*$A38^2+$A38^3)</f>
        <v>26.0538876131663</v>
      </c>
      <c r="Z38" s="7" t="n">
        <f aca="false">(1+(2+Z$7)*$A38+(1+Z$7+Z$7^2)*$A38^2)^2*(1+$A38)+2*(-Z$7-Z$7^2*$A38-2*Z$7*$A38-Z$7*$A38^2-Z$7^2*$A38^2)*(-Z$7*$A38-2*Z$7^2*$A38^2+Z$7*$A38^3+Z$7^2*$A38^3+$A38+2*$A38^2+$A38^3)</f>
        <v>26.3981847760368</v>
      </c>
      <c r="AA38" s="7" t="n">
        <f aca="false">(1+(2+AA$7)*$A38+(1+AA$7+AA$7^2)*$A38^2)^2*(1+$A38)+2*(-AA$7-AA$7^2*$A38-2*AA$7*$A38-AA$7*$A38^2-AA$7^2*$A38^2)*(-AA$7*$A38-2*AA$7^2*$A38^2+AA$7*$A38^3+AA$7^2*$A38^3+$A38+2*$A38^2+$A38^3)</f>
        <v>26.5729313731066</v>
      </c>
      <c r="AB38" s="7" t="n">
        <f aca="false">(1+(2+AB$7)*$A38+(1+AB$7+AB$7^2)*$A38^2)^2*(1+$A38)+2*(-AB$7-AB$7^2*$A38-2*AB$7*$A38-AB$7*$A38^2-AB$7^2*$A38^2)*(-AB$7*$A38-2*AB$7^2*$A38^2+AB$7*$A38^3+AB$7^2*$A38^3+$A38+2*$A38^2+$A38^3)</f>
        <v>26.7494240472623</v>
      </c>
      <c r="AC38" s="7" t="n">
        <f aca="false">(1+(2+AC$7)*$A38+(1+AC$7+AC$7^2)*$A38^2)^2*(1+$A38)+2*(-AC$7-AC$7^2*$A38-2*AC$7*$A38-AC$7*$A38^2-AC$7^2*$A38^2)*(-AC$7*$A38-2*AC$7^2*$A38^2+AC$7*$A38^3+AC$7^2*$A38^3+$A38+2*$A38^2+$A38^3)</f>
        <v>26.8205123888199</v>
      </c>
      <c r="AD38" s="7" t="n">
        <f aca="false">(1+(2+AD$7)*$A38+(1+AD$7+AD$7^2)*$A38^2)^2*(1+$A38)+2*(-AD$7-AD$7^2*$A38-2*AD$7*$A38-AD$7*$A38^2-AD$7^2*$A38^2)*(-AD$7*$A38-2*AD$7^2*$A38^2+AD$7*$A38^3+AD$7^2*$A38^3+$A38+2*$A38^2+$A38^3)</f>
        <v>26.8918824749621</v>
      </c>
      <c r="AE38" s="7" t="n">
        <f aca="false">(1+(2+AE$7)*$A38+(1+AE$7+AE$7^2)*$A38^2)^2*(1+$A38)+2*(-AE$7-AE$7^2*$A38-2*AE$7*$A38-AE$7*$A38^2-AE$7^2*$A38^2)*(-AE$7*$A38-2*AE$7^2*$A38^2+AE$7*$A38^3+AE$7^2*$A38^3+$A38+2*$A38^2+$A38^3)</f>
        <v>26.9635349852299</v>
      </c>
      <c r="AF38" s="7" t="n">
        <f aca="false">(1+(2+AF$7)*$A38+(1+AF$7+AF$7^2)*$A38^2)^2*(1+$A38)+2*(-AF$7-AF$7^2*$A38-2*AF$7*$A38-AF$7*$A38^2-AF$7^2*$A38^2)*(-AF$7*$A38-2*AF$7^2*$A38^2+AF$7*$A38^3+AF$7^2*$A38^3+$A38+2*$A38^2+$A38^3)</f>
        <v>27.035470599903</v>
      </c>
      <c r="AG38" s="7" t="n">
        <f aca="false">(1+(2+AG$7)*$A38+(1+AG$7+AG$7^2)*$A38^2)^2*(1+$A38)+2*(-AG$7-AG$7^2*$A38-2*AG$7*$A38-AG$7*$A38^2-AG$7^2*$A38^2)*(-AG$7*$A38-2*AG$7^2*$A38^2+AG$7*$A38^3+AG$7^2*$A38^3+$A38+2*$A38^2+$A38^3)</f>
        <v>27.10769</v>
      </c>
    </row>
    <row r="39" customFormat="false" ht="12.75" hidden="false" customHeight="false" outlineLevel="0" collapsed="false">
      <c r="A39" s="9" t="n">
        <v>0.75</v>
      </c>
      <c r="B39" s="7" t="n">
        <f aca="false">(1+(2+B$7)*$A39+(1+B$7+B$7^2)*$A39^2)^2*(1+$A39)+2*(-B$7-B$7^2*$A39-2*B$7*$A39-B$7*$A39^2-B$7^2*$A39^2)*(-B$7*$A39-2*B$7^2*$A39^2+B$7*$A39^3+B$7^2*$A39^3+$A39+2*$A39^2+$A39^3)</f>
        <v>16.4713219726563</v>
      </c>
      <c r="C39" s="7" t="n">
        <f aca="false">(1+(2+C$7)*$A39+(1+C$7+C$7^2)*$A39^2)^2*(1+$A39)+2*(-C$7-C$7^2*$A39-2*C$7*$A39-C$7*$A39^2-C$7^2*$A39^2)*(-C$7*$A39-2*C$7^2*$A39^2+C$7*$A39^3+C$7^2*$A39^3+$A39+2*$A39^2+$A39^3)</f>
        <v>16.5535127990723</v>
      </c>
      <c r="D39" s="7" t="n">
        <f aca="false">(1+(2+D$7)*$A39+(1+D$7+D$7^2)*$A39^2)^2*(1+$A39)+2*(-D$7-D$7^2*$A39-2*D$7*$A39-D$7*$A39^2-D$7^2*$A39^2)*(-D$7*$A39-2*D$7^2*$A39^2+D$7*$A39^3+D$7^2*$A39^3+$A39+2*$A39^2+$A39^3)</f>
        <v>16.6799171875</v>
      </c>
      <c r="E39" s="7" t="n">
        <f aca="false">(1+(2+E$7)*$A39+(1+E$7+E$7^2)*$A39^2)^2*(1+$A39)+2*(-E$7-E$7^2*$A39-2*E$7*$A39-E$7*$A39^2-E$7^2*$A39^2)*(-E$7*$A39-2*E$7^2*$A39^2+E$7*$A39^3+E$7^2*$A39^3+$A39+2*$A39^2+$A39^3)</f>
        <v>16.857608795166</v>
      </c>
      <c r="F39" s="7" t="n">
        <f aca="false">(1+(2+F$7)*$A39+(1+F$7+F$7^2)*$A39^2)^2*(1+$A39)+2*(-F$7-F$7^2*$A39-2*F$7*$A39-F$7*$A39^2-F$7^2*$A39^2)*(-F$7*$A39-2*F$7^2*$A39^2+F$7*$A39^3+F$7^2*$A39^3+$A39+2*$A39^2+$A39^3)</f>
        <v>17.0940211914063</v>
      </c>
      <c r="G39" s="7" t="n">
        <f aca="false">(1+(2+G$7)*$A39+(1+G$7+G$7^2)*$A39^2)^2*(1+$A39)+2*(-G$7-G$7^2*$A39-2*G$7*$A39-G$7*$A39^2-G$7^2*$A39^2)*(-G$7*$A39-2*G$7^2*$A39^2+G$7*$A39^3+G$7^2*$A39^3+$A39+2*$A39^2+$A39^3)</f>
        <v>17.396947857666</v>
      </c>
      <c r="H39" s="7" t="n">
        <f aca="false">(1+(2+H$7)*$A39+(1+H$7+H$7^2)*$A39^2)^2*(1+$A39)+2*(-H$7-H$7^2*$A39-2*H$7*$A39-H$7*$A39^2-H$7^2*$A39^2)*(-H$7*$A39-2*H$7^2*$A39^2+H$7*$A39^3+H$7^2*$A39^3+$A39+2*$A39^2+$A39^3)</f>
        <v>17.7745421875</v>
      </c>
      <c r="I39" s="7" t="n">
        <f aca="false">(1+(2+I$7)*$A39+(1+I$7+I$7^2)*$A39^2)^2*(1+$A39)+2*(-I$7-I$7^2*$A39-2*I$7*$A39-I$7*$A39^2-I$7^2*$A39^2)*(-I$7*$A39-2*I$7^2*$A39^2+I$7*$A39^3+I$7^2*$A39^3+$A39+2*$A39^2+$A39^3)</f>
        <v>18.2353174865723</v>
      </c>
      <c r="J39" s="7" t="n">
        <f aca="false">(1+(2+J$7)*$A39+(1+J$7+J$7^2)*$A39^2)^2*(1+$A39)+2*(-J$7-J$7^2*$A39-2*J$7*$A39-J$7*$A39^2-J$7^2*$A39^2)*(-J$7*$A39-2*J$7^2*$A39^2+J$7*$A39^3+J$7^2*$A39^3+$A39+2*$A39^2+$A39^3)</f>
        <v>18.7881469726563</v>
      </c>
      <c r="K39" s="7" t="n">
        <f aca="false">(1+(2+K$7)*$A39+(1+K$7+K$7^2)*$A39^2)^2*(1+$A39)+2*(-K$7-K$7^2*$A39-2*K$7*$A39-K$7*$A39^2-K$7^2*$A39^2)*(-K$7*$A39-2*K$7^2*$A39^2+K$7*$A39^3+K$7^2*$A39^3+$A39+2*$A39^2+$A39^3)</f>
        <v>19.4422637756348</v>
      </c>
      <c r="L39" s="8" t="n">
        <f aca="false">(1+(2+L$7)*$A39+(1+L$7+L$7^2)*$A39^2)^2*(1+$A39)+2*(-L$7-L$7^2*$A39-2*L$7*$A39-L$7*$A39^2-L$7^2*$A39^2)*(-L$7*$A39-2*L$7^2*$A39^2+L$7*$A39^3+L$7^2*$A39^3+$A39+2*$A39^2+$A39^3)</f>
        <v>20.2072609375</v>
      </c>
      <c r="M39" s="7" t="n">
        <f aca="false">(1+(2+M$7)*$A39+(1+M$7+M$7^2)*$A39^2)^2*(1+$A39)+2*(-M$7-M$7^2*$A39-2*M$7*$A39-M$7*$A39^2-M$7^2*$A39^2)*(-M$7*$A39-2*M$7^2*$A39^2+M$7*$A39^3+M$7^2*$A39^3+$A39+2*$A39^2+$A39^3)</f>
        <v>21.0930914123535</v>
      </c>
      <c r="N39" s="7" t="n">
        <f aca="false">(1+(2+N$7)*$A39+(1+N$7+N$7^2)*$A39^2)^2*(1+$A39)+2*(-N$7-N$7^2*$A39-2*N$7*$A39-N$7*$A39^2-N$7^2*$A39^2)*(-N$7*$A39-2*N$7^2*$A39^2+N$7*$A39^3+N$7^2*$A39^3+$A39+2*$A39^2+$A39^3)</f>
        <v>22.1100680664063</v>
      </c>
      <c r="O39" s="7" t="n">
        <f aca="false">(1+(2+O$7)*$A39+(1+O$7+O$7^2)*$A39^2)^2*(1+$A39)+2*(-O$7-O$7^2*$A39-2*O$7*$A39-O$7*$A39^2-O$7^2*$A39^2)*(-O$7*$A39-2*O$7^2*$A39^2+O$7*$A39^3+O$7^2*$A39^3+$A39+2*$A39^2+$A39^3)</f>
        <v>23.2688636779785</v>
      </c>
      <c r="P39" s="7" t="n">
        <f aca="false">(1+(2+P$7)*$A39+(1+P$7+P$7^2)*$A39^2)^2*(1+$A39)+2*(-P$7-P$7^2*$A39-2*P$7*$A39-P$7*$A39^2-P$7^2*$A39^2)*(-P$7*$A39-2*P$7^2*$A39^2+P$7*$A39^3+P$7^2*$A39^3+$A39+2*$A39^2+$A39^3)</f>
        <v>24.5805109375</v>
      </c>
      <c r="Q39" s="7" t="n">
        <f aca="false">(1+(2+Q$7)*$A39+(1+Q$7+Q$7^2)*$A39^2)^2*(1+$A39)+2*(-Q$7-Q$7^2*$A39-2*Q$7*$A39-Q$7*$A39^2-Q$7^2*$A39^2)*(-Q$7*$A39-2*Q$7^2*$A39^2+Q$7*$A39^3+Q$7^2*$A39^3+$A39+2*$A39^2+$A39^3)</f>
        <v>26.0564024475098</v>
      </c>
      <c r="R39" s="7" t="n">
        <f aca="false">(1+(2+R$7)*$A39+(1+R$7+R$7^2)*$A39^2)^2*(1+$A39)+2*(-R$7-R$7^2*$A39-2*R$7*$A39-R$7*$A39^2-R$7^2*$A39^2)*(-R$7*$A39-2*R$7^2*$A39^2+R$7*$A39^3+R$7^2*$A39^3+$A39+2*$A39^2+$A39^3)</f>
        <v>27.7082907226562</v>
      </c>
      <c r="S39" s="7" t="n">
        <f aca="false">(1+(2+S$7)*$A39+(1+S$7+S$7^2)*$A39^2)^2*(1+$A39)+2*(-S$7-S$7^2*$A39-2*S$7*$A39-S$7*$A39^2-S$7^2*$A39^2)*(-S$7*$A39-2*S$7^2*$A39^2+S$7*$A39^3+S$7^2*$A39^3+$A39+2*$A39^2+$A39^3)</f>
        <v>28.0608475486035</v>
      </c>
      <c r="T39" s="7" t="n">
        <f aca="false">(1+(2+T$7)*$A39+(1+T$7+T$7^2)*$A39^2)^2*(1+$A39)+2*(-T$7-T$7^2*$A39-2*T$7*$A39-T$7*$A39^2-T$7^2*$A39^2)*(-T$7*$A39-2*T$7^2*$A39^2+T$7*$A39^3+T$7^2*$A39^3+$A39+2*$A39^2+$A39^3)</f>
        <v>28.4210262175</v>
      </c>
      <c r="U39" s="7" t="n">
        <f aca="false">(1+(2+U$7)*$A39+(1+U$7+U$7^2)*$A39^2)^2*(1+$A39)+2*(-U$7-U$7^2*$A39-2*U$7*$A39-U$7*$A39^2-U$7^2*$A39^2)*(-U$7*$A39-2*U$7^2*$A39^2+U$7*$A39^3+U$7^2*$A39^3+$A39+2*$A39^2+$A39^3)</f>
        <v>28.7889259321973</v>
      </c>
      <c r="V39" s="7" t="n">
        <f aca="false">(1+(2+V$7)*$A39+(1+V$7+V$7^2)*$A39^2)^2*(1+$A39)+2*(-V$7-V$7^2*$A39-2*V$7*$A39-V$7*$A39^2-V$7^2*$A39^2)*(-V$7*$A39-2*V$7^2*$A39^2+V$7*$A39^3+V$7^2*$A39^3+$A39+2*$A39^2+$A39^3)</f>
        <v>29.1646464714062</v>
      </c>
      <c r="W39" s="7" t="n">
        <f aca="false">(1+(2+W$7)*$A39+(1+W$7+W$7^2)*$A39^2)^2*(1+$A39)+2*(-W$7-W$7^2*$A39-2*W$7*$A39-W$7*$A39^2-W$7^2*$A39^2)*(-W$7*$A39-2*W$7^2*$A39^2+W$7*$A39^3+W$7^2*$A39^3+$A39+2*$A39^2+$A39^3)</f>
        <v>29.5482881896973</v>
      </c>
      <c r="X39" s="7" t="n">
        <f aca="false">(1+(2+X$7)*$A39+(1+X$7+X$7^2)*$A39^2)^2*(1+$A39)+2*(-X$7-X$7^2*$A39-2*X$7*$A39-X$7*$A39^2-X$7^2*$A39^2)*(-X$7*$A39-2*X$7^2*$A39^2+X$7*$A39^3+X$7^2*$A39^3+$A39+2*$A39^2+$A39^3)</f>
        <v>29.9399520175</v>
      </c>
      <c r="Y39" s="7" t="n">
        <f aca="false">(1+(2+Y$7)*$A39+(1+Y$7+Y$7^2)*$A39^2)^2*(1+$A39)+2*(-Y$7-Y$7^2*$A39-2*Y$7*$A39-Y$7*$A39^2-Y$7^2*$A39^2)*(-Y$7*$A39-2*Y$7^2*$A39^2+Y$7*$A39^3+Y$7^2*$A39^3+$A39+2*$A39^2+$A39^3)</f>
        <v>30.3397394611035</v>
      </c>
      <c r="Z39" s="7" t="n">
        <f aca="false">(1+(2+Z$7)*$A39+(1+Z$7+Z$7^2)*$A39^2)^2*(1+$A39)+2*(-Z$7-Z$7^2*$A39-2*Z$7*$A39-Z$7*$A39^2-Z$7^2*$A39^2)*(-Z$7*$A39-2*Z$7^2*$A39^2+Z$7*$A39^3+Z$7^2*$A39^3+$A39+2*$A39^2+$A39^3)</f>
        <v>30.7477526026563</v>
      </c>
      <c r="AA39" s="7" t="n">
        <f aca="false">(1+(2+AA$7)*$A39+(1+AA$7+AA$7^2)*$A39^2)^2*(1+$A39)+2*(-AA$7-AA$7^2*$A39-2*AA$7*$A39-AA$7*$A39^2-AA$7^2*$A39^2)*(-AA$7*$A39-2*AA$7^2*$A39^2+AA$7*$A39^3+AA$7^2*$A39^3+$A39+2*$A39^2+$A39^3)</f>
        <v>30.9548758682965</v>
      </c>
      <c r="AB39" s="7" t="n">
        <f aca="false">(1+(2+AB$7)*$A39+(1+AB$7+AB$7^2)*$A39^2)^2*(1+$A39)+2*(-AB$7-AB$7^2*$A39-2*AB$7*$A39-AB$7*$A39^2-AB$7^2*$A39^2)*(-AB$7*$A39-2*AB$7^2*$A39^2+AB$7*$A39^3+AB$7^2*$A39^3+$A39+2*$A39^2+$A39^3)</f>
        <v>31.164094100166</v>
      </c>
      <c r="AC39" s="7" t="n">
        <f aca="false">(1+(2+AC$7)*$A39+(1+AC$7+AC$7^2)*$A39^2)^2*(1+$A39)+2*(-AC$7-AC$7^2*$A39-2*AC$7*$A39-AC$7*$A39^2-AC$7^2*$A39^2)*(-AC$7*$A39-2*AC$7^2*$A39^2+AC$7*$A39^3+AC$7^2*$A39^3+$A39+2*$A39^2+$A39^3)</f>
        <v>31.248370876828</v>
      </c>
      <c r="AD39" s="7" t="n">
        <f aca="false">(1+(2+AD$7)*$A39+(1+AD$7+AD$7^2)*$A39^2)^2*(1+$A39)+2*(-AD$7-AD$7^2*$A39-2*AD$7*$A39-AD$7*$A39^2-AD$7^2*$A39^2)*(-AD$7*$A39-2*AD$7^2*$A39^2+AD$7*$A39^3+AD$7^2*$A39^3+$A39+2*$A39^2+$A39^3)</f>
        <v>31.3329857438753</v>
      </c>
      <c r="AE39" s="7" t="n">
        <f aca="false">(1+(2+AE$7)*$A39+(1+AE$7+AE$7^2)*$A39^2)^2*(1+$A39)+2*(-AE$7-AE$7^2*$A39-2*AE$7*$A39-AE$7*$A39^2-AE$7^2*$A39^2)*(-AE$7*$A39-2*AE$7^2*$A39^2+AE$7*$A39^3+AE$7^2*$A39^3+$A39+2*$A39^2+$A39^3)</f>
        <v>31.4179395308643</v>
      </c>
      <c r="AF39" s="7" t="n">
        <f aca="false">(1+(2+AF$7)*$A39+(1+AF$7+AF$7^2)*$A39^2)^2*(1+$A39)+2*(-AF$7-AF$7^2*$A39-2*AF$7*$A39-AF$7*$A39^2-AF$7^2*$A39^2)*(-AF$7*$A39-2*AF$7^2*$A39^2+AF$7*$A39^3+AF$7^2*$A39^3+$A39+2*$A39^2+$A39^3)</f>
        <v>31.5032330682728</v>
      </c>
      <c r="AG39" s="7" t="n">
        <f aca="false">(1+(2+AG$7)*$A39+(1+AG$7+AG$7^2)*$A39^2)^2*(1+$A39)+2*(-AG$7-AG$7^2*$A39-2*AG$7*$A39-AG$7*$A39^2-AG$7^2*$A39^2)*(-AG$7*$A39-2*AG$7^2*$A39^2+AG$7*$A39^3+AG$7^2*$A39^3+$A39+2*$A39^2+$A39^3)</f>
        <v>31.5888671875</v>
      </c>
    </row>
    <row r="40" customFormat="false" ht="12.75" hidden="false" customHeight="false" outlineLevel="0" collapsed="false">
      <c r="A40" s="9" t="n">
        <v>0.8</v>
      </c>
      <c r="B40" s="7" t="n">
        <f aca="false">(1+(2+B$7)*$A40+(1+B$7+B$7^2)*$A40^2)^2*(1+$A40)+2*(-B$7-B$7^2*$A40-2*B$7*$A40-B$7*$A40^2-B$7^2*$A40^2)*(-B$7*$A40-2*B$7^2*$A40^2+B$7*$A40^3+B$7^2*$A40^3+$A40+2*$A40^2+$A40^3)</f>
        <v>18.961085952</v>
      </c>
      <c r="C40" s="7" t="n">
        <f aca="false">(1+(2+C$7)*$A40+(1+C$7+C$7^2)*$A40^2)^2*(1+$A40)+2*(-C$7-C$7^2*$A40-2*C$7*$A40-C$7*$A40^2-C$7^2*$A40^2)*(-C$7*$A40-2*C$7^2*$A40^2+C$7*$A40^3+C$7^2*$A40^3+$A40+2*$A40^2+$A40^3)</f>
        <v>19.053937152</v>
      </c>
      <c r="D40" s="7" t="n">
        <f aca="false">(1+(2+D$7)*$A40+(1+D$7+D$7^2)*$A40^2)^2*(1+$A40)+2*(-D$7-D$7^2*$A40-2*D$7*$A40-D$7*$A40^2-D$7^2*$A40^2)*(-D$7*$A40-2*D$7^2*$A40^2+D$7*$A40^3+D$7^2*$A40^3+$A40+2*$A40^2+$A40^3)</f>
        <v>19.197338112</v>
      </c>
      <c r="E40" s="7" t="n">
        <f aca="false">(1+(2+E$7)*$A40+(1+E$7+E$7^2)*$A40^2)^2*(1+$A40)+2*(-E$7-E$7^2*$A40-2*E$7*$A40-E$7*$A40^2-E$7^2*$A40^2)*(-E$7*$A40-2*E$7^2*$A40^2+E$7*$A40^3+E$7^2*$A40^3+$A40+2*$A40^2+$A40^3)</f>
        <v>19.39968</v>
      </c>
      <c r="F40" s="7" t="n">
        <f aca="false">(1+(2+F$7)*$A40+(1+F$7+F$7^2)*$A40^2)^2*(1+$A40)+2*(-F$7-F$7^2*$A40-2*F$7*$A40-F$7*$A40^2-F$7^2*$A40^2)*(-F$7*$A40-2*F$7^2*$A40^2+F$7*$A40^3+F$7^2*$A40^3+$A40+2*$A40^2+$A40^3)</f>
        <v>19.669796352</v>
      </c>
      <c r="G40" s="7" t="n">
        <f aca="false">(1+(2+G$7)*$A40+(1+G$7+G$7^2)*$A40^2)^2*(1+$A40)+2*(-G$7-G$7^2*$A40-2*G$7*$A40-G$7*$A40^2-G$7^2*$A40^2)*(-G$7*$A40-2*G$7^2*$A40^2+G$7*$A40^3+G$7^2*$A40^3+$A40+2*$A40^2+$A40^3)</f>
        <v>20.016963072</v>
      </c>
      <c r="H40" s="7" t="n">
        <f aca="false">(1+(2+H$7)*$A40+(1+H$7+H$7^2)*$A40^2)^2*(1+$A40)+2*(-H$7-H$7^2*$A40-2*H$7*$A40-H$7*$A40^2-H$7^2*$A40^2)*(-H$7*$A40-2*H$7^2*$A40^2+H$7*$A40^3+H$7^2*$A40^3+$A40+2*$A40^2+$A40^3)</f>
        <v>20.450898432</v>
      </c>
      <c r="I40" s="7" t="n">
        <f aca="false">(1+(2+I$7)*$A40+(1+I$7+I$7^2)*$A40^2)^2*(1+$A40)+2*(-I$7-I$7^2*$A40-2*I$7*$A40-I$7*$A40^2-I$7^2*$A40^2)*(-I$7*$A40-2*I$7^2*$A40^2+I$7*$A40^3+I$7^2*$A40^3+$A40+2*$A40^2+$A40^3)</f>
        <v>20.981763072</v>
      </c>
      <c r="J40" s="7" t="n">
        <f aca="false">(1+(2+J$7)*$A40+(1+J$7+J$7^2)*$A40^2)^2*(1+$A40)+2*(-J$7-J$7^2*$A40-2*J$7*$A40-J$7*$A40^2-J$7^2*$A40^2)*(-J$7*$A40-2*J$7^2*$A40^2+J$7*$A40^3+J$7^2*$A40^3+$A40+2*$A40^2+$A40^3)</f>
        <v>21.62016</v>
      </c>
      <c r="K40" s="7" t="n">
        <f aca="false">(1+(2+K$7)*$A40+(1+K$7+K$7^2)*$A40^2)^2*(1+$A40)+2*(-K$7-K$7^2*$A40-2*K$7*$A40-K$7*$A40^2-K$7^2*$A40^2)*(-K$7*$A40-2*K$7^2*$A40^2+K$7*$A40^3+K$7^2*$A40^3+$A40+2*$A40^2+$A40^3)</f>
        <v>22.377134592</v>
      </c>
      <c r="L40" s="8" t="n">
        <f aca="false">(1+(2+L$7)*$A40+(1+L$7+L$7^2)*$A40^2)^2*(1+$A40)+2*(-L$7-L$7^2*$A40-2*L$7*$A40-L$7*$A40^2-L$7^2*$A40^2)*(-L$7*$A40-2*L$7^2*$A40^2+L$7*$A40^3+L$7^2*$A40^3+$A40+2*$A40^2+$A40^3)</f>
        <v>23.264174592</v>
      </c>
      <c r="M40" s="7" t="n">
        <f aca="false">(1+(2+M$7)*$A40+(1+M$7+M$7^2)*$A40^2)^2*(1+$A40)+2*(-M$7-M$7^2*$A40-2*M$7*$A40-M$7*$A40^2-M$7^2*$A40^2)*(-M$7*$A40-2*M$7^2*$A40^2+M$7*$A40^3+M$7^2*$A40^3+$A40+2*$A40^2+$A40^3)</f>
        <v>24.293210112</v>
      </c>
      <c r="N40" s="7" t="n">
        <f aca="false">(1+(2+N$7)*$A40+(1+N$7+N$7^2)*$A40^2)^2*(1+$A40)+2*(-N$7-N$7^2*$A40-2*N$7*$A40-N$7*$A40^2-N$7^2*$A40^2)*(-N$7*$A40-2*N$7^2*$A40^2+N$7*$A40^3+N$7^2*$A40^3+$A40+2*$A40^2+$A40^3)</f>
        <v>25.476613632</v>
      </c>
      <c r="O40" s="7" t="n">
        <f aca="false">(1+(2+O$7)*$A40+(1+O$7+O$7^2)*$A40^2)^2*(1+$A40)+2*(-O$7-O$7^2*$A40-2*O$7*$A40-O$7*$A40^2-O$7^2*$A40^2)*(-O$7*$A40-2*O$7^2*$A40^2+O$7*$A40^3+O$7^2*$A40^3+$A40+2*$A40^2+$A40^3)</f>
        <v>26.8272</v>
      </c>
      <c r="P40" s="7" t="n">
        <f aca="false">(1+(2+P$7)*$A40+(1+P$7+P$7^2)*$A40^2)^2*(1+$A40)+2*(-P$7-P$7^2*$A40-2*P$7*$A40-P$7*$A40^2-P$7^2*$A40^2)*(-P$7*$A40-2*P$7^2*$A40^2+P$7*$A40^3+P$7^2*$A40^3+$A40+2*$A40^2+$A40^3)</f>
        <v>28.358226432</v>
      </c>
      <c r="Q40" s="7" t="n">
        <f aca="false">(1+(2+Q$7)*$A40+(1+Q$7+Q$7^2)*$A40^2)^2*(1+$A40)+2*(-Q$7-Q$7^2*$A40-2*Q$7*$A40-Q$7*$A40^2-Q$7^2*$A40^2)*(-Q$7*$A40-2*Q$7^2*$A40^2+Q$7*$A40^3+Q$7^2*$A40^3+$A40+2*$A40^2+$A40^3)</f>
        <v>30.083392512</v>
      </c>
      <c r="R40" s="7" t="n">
        <f aca="false">(1+(2+R$7)*$A40+(1+R$7+R$7^2)*$A40^2)^2*(1+$A40)+2*(-R$7-R$7^2*$A40-2*R$7*$A40-R$7*$A40^2-R$7^2*$A40^2)*(-R$7*$A40-2*R$7^2*$A40^2+R$7*$A40^3+R$7^2*$A40^3+$A40+2*$A40^2+$A40^3)</f>
        <v>32.016840192</v>
      </c>
      <c r="S40" s="7" t="n">
        <f aca="false">(1+(2+S$7)*$A40+(1+S$7+S$7^2)*$A40^2)^2*(1+$A40)+2*(-S$7-S$7^2*$A40-2*S$7*$A40-S$7*$A40^2-S$7^2*$A40^2)*(-S$7*$A40-2*S$7^2*$A40^2+S$7*$A40^3+S$7^2*$A40^3+$A40+2*$A40^2+$A40^3)</f>
        <v>32.4297991544832</v>
      </c>
      <c r="T40" s="7" t="n">
        <f aca="false">(1+(2+T$7)*$A40+(1+T$7+T$7^2)*$A40^2)^2*(1+$A40)+2*(-T$7-T$7^2*$A40-2*T$7*$A40-T$7*$A40^2-T$7^2*$A40^2)*(-T$7*$A40-2*T$7^2*$A40^2+T$7*$A40^3+T$7^2*$A40^3+$A40+2*$A40^2+$A40^3)</f>
        <v>32.8517901361152</v>
      </c>
      <c r="U40" s="7" t="n">
        <f aca="false">(1+(2+U$7)*$A40+(1+U$7+U$7^2)*$A40^2)^2*(1+$A40)+2*(-U$7-U$7^2*$A40-2*U$7*$A40-U$7*$A40^2-U$7^2*$A40^2)*(-U$7*$A40-2*U$7^2*$A40^2+U$7*$A40^3+U$7^2*$A40^3+$A40+2*$A40^2+$A40^3)</f>
        <v>33.2829326426112</v>
      </c>
      <c r="V40" s="7" t="n">
        <f aca="false">(1+(2+V$7)*$A40+(1+V$7+V$7^2)*$A40^2)^2*(1+$A40)+2*(-V$7-V$7^2*$A40-2*V$7*$A40-V$7*$A40^2-V$7^2*$A40^2)*(-V$7*$A40-2*V$7^2*$A40^2+V$7*$A40^3+V$7^2*$A40^3+$A40+2*$A40^2+$A40^3)</f>
        <v>33.7233468874752</v>
      </c>
      <c r="W40" s="7" t="n">
        <f aca="false">(1+(2+W$7)*$A40+(1+W$7+W$7^2)*$A40^2)^2*(1+$A40)+2*(-W$7-W$7^2*$A40-2*W$7*$A40-W$7*$A40^2-W$7^2*$A40^2)*(-W$7*$A40-2*W$7^2*$A40^2+W$7*$A40^3+W$7^2*$A40^3+$A40+2*$A40^2+$A40^3)</f>
        <v>34.173153792</v>
      </c>
      <c r="X40" s="7" t="n">
        <f aca="false">(1+(2+X$7)*$A40+(1+X$7+X$7^2)*$A40^2)^2*(1+$A40)+2*(-X$7-X$7^2*$A40-2*X$7*$A40-X$7*$A40^2-X$7^2*$A40^2)*(-X$7*$A40-2*X$7^2*$A40^2+X$7*$A40^3+X$7^2*$A40^3+$A40+2*$A40^2+$A40^3)</f>
        <v>34.6324749852672</v>
      </c>
      <c r="Y40" s="7" t="n">
        <f aca="false">(1+(2+Y$7)*$A40+(1+Y$7+Y$7^2)*$A40^2)^2*(1+$A40)+2*(-Y$7-Y$7^2*$A40-2*Y$7*$A40-Y$7*$A40^2-Y$7^2*$A40^2)*(-Y$7*$A40-2*Y$7^2*$A40^2+Y$7*$A40^3+Y$7^2*$A40^3+$A40+2*$A40^2+$A40^3)</f>
        <v>35.1014328041472</v>
      </c>
      <c r="Z40" s="7" t="n">
        <f aca="false">(1+(2+Z$7)*$A40+(1+Z$7+Z$7^2)*$A40^2)^2*(1+$A40)+2*(-Z$7-Z$7^2*$A40-2*Z$7*$A40-Z$7*$A40^2-Z$7^2*$A40^2)*(-Z$7*$A40-2*Z$7^2*$A40^2+Z$7*$A40^3+Z$7^2*$A40^3+$A40+2*$A40^2+$A40^3)</f>
        <v>35.5801502932992</v>
      </c>
      <c r="AA40" s="7" t="n">
        <f aca="false">(1+(2+AA$7)*$A40+(1+AA$7+AA$7^2)*$A40^2)^2*(1+$A40)+2*(-AA$7-AA$7^2*$A40-2*AA$7*$A40-AA$7*$A40^2-AA$7^2*$A40^2)*(-AA$7*$A40-2*AA$7^2*$A40^2+AA$7*$A40^3+AA$7^2*$A40^3+$A40+2*$A40^2+$A40^3)</f>
        <v>35.8232075592192</v>
      </c>
      <c r="AB40" s="7" t="n">
        <f aca="false">(1+(2+AB$7)*$A40+(1+AB$7+AB$7^2)*$A40^2)^2*(1+$A40)+2*(-AB$7-AB$7^2*$A40-2*AB$7*$A40-AB$7*$A40^2-AB$7^2*$A40^2)*(-AB$7*$A40-2*AB$7^2*$A40^2+AB$7*$A40^3+AB$7^2*$A40^3+$A40+2*$A40^2+$A40^3)</f>
        <v>36.0687512051712</v>
      </c>
      <c r="AC40" s="7" t="n">
        <f aca="false">(1+(2+AC$7)*$A40+(1+AC$7+AC$7^2)*$A40^2)^2*(1+$A40)+2*(-AC$7-AC$7^2*$A40-2*AC$7*$A40-AC$7*$A40^2-AC$7^2*$A40^2)*(-AC$7*$A40-2*AC$7^2*$A40^2+AC$7*$A40^3+AC$7^2*$A40^3+$A40+2*$A40^2+$A40^3)</f>
        <v>36.1676683383158</v>
      </c>
      <c r="AD40" s="7" t="n">
        <f aca="false">(1+(2+AD$7)*$A40+(1+AD$7+AD$7^2)*$A40^2)^2*(1+$A40)+2*(-AD$7-AD$7^2*$A40-2*AD$7*$A40-AD$7*$A40^2-AD$7^2*$A40^2)*(-AD$7*$A40-2*AD$7^2*$A40^2+AD$7*$A40^3+AD$7^2*$A40^3+$A40+2*$A40^2+$A40^3)</f>
        <v>36.2669867835929</v>
      </c>
      <c r="AE40" s="7" t="n">
        <f aca="false">(1+(2+AE$7)*$A40+(1+AE$7+AE$7^2)*$A40^2)^2*(1+$A40)+2*(-AE$7-AE$7^2*$A40-2*AE$7*$A40-AE$7*$A40^2-AE$7^2*$A40^2)*(-AE$7*$A40-2*AE$7^2*$A40^2+AE$7*$A40^3+AE$7^2*$A40^3+$A40+2*$A40^2+$A40^3)</f>
        <v>36.3667075412145</v>
      </c>
      <c r="AF40" s="7" t="n">
        <f aca="false">(1+(2+AF$7)*$A40+(1+AF$7+AF$7^2)*$A40^2)^2*(1+$A40)+2*(-AF$7-AF$7^2*$A40-2*AF$7*$A40-AF$7*$A40^2-AF$7^2*$A40^2)*(-AF$7*$A40-2*AF$7^2*$A40^2+AF$7*$A40^3+AF$7^2*$A40^3+$A40+2*$A40^2+$A40^3)</f>
        <v>36.4668316125246</v>
      </c>
      <c r="AG40" s="7" t="n">
        <f aca="false">(1+(2+AG$7)*$A40+(1+AG$7+AG$7^2)*$A40^2)^2*(1+$A40)+2*(-AG$7-AG$7^2*$A40-2*AG$7*$A40-AG$7*$A40^2-AG$7^2*$A40^2)*(-AG$7*$A40-2*AG$7^2*$A40^2+AG$7*$A40^3+AG$7^2*$A40^3+$A40+2*$A40^2+$A40^3)</f>
        <v>36.56736</v>
      </c>
    </row>
    <row r="41" customFormat="false" ht="12.75" hidden="false" customHeight="false" outlineLevel="0" collapsed="false">
      <c r="A41" s="9" t="n">
        <v>0.85</v>
      </c>
      <c r="B41" s="7" t="n">
        <f aca="false">(1+(2+B$7)*$A41+(1+B$7+B$7^2)*$A41^2)^2*(1+$A41)+2*(-B$7-B$7^2*$A41-2*B$7*$A41-B$7*$A41^2-B$7^2*$A41^2)*(-B$7*$A41-2*B$7^2*$A41^2+B$7*$A41^3+B$7^2*$A41^3+$A41+2*$A41^2+$A41^3)</f>
        <v>21.7428689300938</v>
      </c>
      <c r="C41" s="7" t="n">
        <f aca="false">(1+(2+C$7)*$A41+(1+C$7+C$7^2)*$A41^2)^2*(1+$A41)+2*(-C$7-C$7^2*$A41-2*C$7*$A41-C$7*$A41^2-C$7^2*$A41^2)*(-C$7*$A41-2*C$7^2*$A41^2+C$7*$A41^3+C$7^2*$A41^3+$A41+2*$A41^2+$A41^3)</f>
        <v>21.8469403892246</v>
      </c>
      <c r="D41" s="7" t="n">
        <f aca="false">(1+(2+D$7)*$A41+(1+D$7+D$7^2)*$A41^2)^2*(1+$A41)+2*(-D$7-D$7^2*$A41-2*D$7*$A41-D$7*$A41^2-D$7^2*$A41^2)*(-D$7*$A41-2*D$7^2*$A41^2+D$7*$A41^3+D$7^2*$A41^3+$A41+2*$A41^2+$A41^3)</f>
        <v>22.0083420165</v>
      </c>
      <c r="E41" s="7" t="n">
        <f aca="false">(1+(2+E$7)*$A41+(1+E$7+E$7^2)*$A41^2)^2*(1+$A41)+2*(-E$7-E$7^2*$A41-2*E$7*$A41-E$7*$A41^2-E$7^2*$A41^2)*(-E$7*$A41-2*E$7^2*$A41^2+E$7*$A41^3+E$7^2*$A41^3+$A41+2*$A41^2+$A41^3)</f>
        <v>22.2369273278809</v>
      </c>
      <c r="F41" s="7" t="n">
        <f aca="false">(1+(2+F$7)*$A41+(1+F$7+F$7^2)*$A41^2)^2*(1+$A41)+2*(-F$7-F$7^2*$A41-2*F$7*$A41-F$7*$A41^2-F$7^2*$A41^2)*(-F$7*$A41-2*F$7^2*$A41^2+F$7*$A41^3+F$7^2*$A41^3+$A41+2*$A41^2+$A41^3)</f>
        <v>22.5430866613438</v>
      </c>
      <c r="G41" s="7" t="n">
        <f aca="false">(1+(2+G$7)*$A41+(1+G$7+G$7^2)*$A41^2)^2*(1+$A41)+2*(-G$7-G$7^2*$A41-2*G$7*$A41-G$7*$A41^2-G$7^2*$A41^2)*(-G$7*$A41-2*G$7^2*$A41^2+G$7*$A41^3+G$7^2*$A41^3+$A41+2*$A41^2+$A41^3)</f>
        <v>22.9377471768809</v>
      </c>
      <c r="H41" s="7" t="n">
        <f aca="false">(1+(2+H$7)*$A41+(1+H$7+H$7^2)*$A41^2)^2*(1+$A41)+2*(-H$7-H$7^2*$A41-2*H$7*$A41-H$7*$A41^2-H$7^2*$A41^2)*(-H$7*$A41-2*H$7^2*$A41^2+H$7*$A41^3+H$7^2*$A41^3+$A41+2*$A41^2+$A41^3)</f>
        <v>23.4323728565</v>
      </c>
      <c r="I41" s="7" t="n">
        <f aca="false">(1+(2+I$7)*$A41+(1+I$7+I$7^2)*$A41^2)^2*(1+$A41)+2*(-I$7-I$7^2*$A41-2*I$7*$A41-I$7*$A41^2-I$7^2*$A41^2)*(-I$7*$A41-2*I$7^2*$A41^2+I$7*$A41^3+I$7^2*$A41^3+$A41+2*$A41^2+$A41^3)</f>
        <v>24.0389645042246</v>
      </c>
      <c r="J41" s="7" t="n">
        <f aca="false">(1+(2+J$7)*$A41+(1+J$7+J$7^2)*$A41^2)^2*(1+$A41)+2*(-J$7-J$7^2*$A41-2*J$7*$A41-J$7*$A41^2-J$7^2*$A41^2)*(-J$7*$A41-2*J$7^2*$A41^2+J$7*$A41^3+J$7^2*$A41^3+$A41+2*$A41^2+$A41^3)</f>
        <v>24.7700597460937</v>
      </c>
      <c r="K41" s="7" t="n">
        <f aca="false">(1+(2+K$7)*$A41+(1+K$7+K$7^2)*$A41^2)^2*(1+$A41)+2*(-K$7-K$7^2*$A41-2*K$7*$A41-K$7*$A41^2-K$7^2*$A41^2)*(-K$7*$A41-2*K$7^2*$A41^2+K$7*$A41^3+K$7^2*$A41^3+$A41+2*$A41^2+$A41^3)</f>
        <v>25.6387330301621</v>
      </c>
      <c r="L41" s="8" t="n">
        <f aca="false">(1+(2+L$7)*$A41+(1+L$7+L$7^2)*$A41^2)^2*(1+$A41)+2*(-L$7-L$7^2*$A41-2*L$7*$A41-L$7*$A41^2-L$7^2*$A41^2)*(-L$7*$A41-2*L$7^2*$A41^2+L$7*$A41^3+L$7^2*$A41^3+$A41+2*$A41^2+$A41^3)</f>
        <v>26.6585956265</v>
      </c>
      <c r="M41" s="7" t="n">
        <f aca="false">(1+(2+M$7)*$A41+(1+M$7+M$7^2)*$A41^2)^2*(1+$A41)+2*(-M$7-M$7^2*$A41-2*M$7*$A41-M$7*$A41^2-M$7^2*$A41^2)*(-M$7*$A41-2*M$7^2*$A41^2+M$7*$A41^3+M$7^2*$A41^3+$A41+2*$A41^2+$A41^3)</f>
        <v>27.8437956271934</v>
      </c>
      <c r="N41" s="7" t="n">
        <f aca="false">(1+(2+N$7)*$A41+(1+N$7+N$7^2)*$A41^2)^2*(1+$A41)+2*(-N$7-N$7^2*$A41-2*N$7*$A41-N$7*$A41^2-N$7^2*$A41^2)*(-N$7*$A41-2*N$7^2*$A41^2+N$7*$A41^3+N$7^2*$A41^3+$A41+2*$A41^2+$A41^3)</f>
        <v>29.2090179463438</v>
      </c>
      <c r="O41" s="7" t="n">
        <f aca="false">(1+(2+O$7)*$A41+(1+O$7+O$7^2)*$A41^2)^2*(1+$A41)+2*(-O$7-O$7^2*$A41-2*O$7*$A41-O$7*$A41^2-O$7^2*$A41^2)*(-O$7*$A41-2*O$7^2*$A41^2+O$7*$A41^3+O$7^2*$A41^3+$A41+2*$A41^2+$A41^3)</f>
        <v>30.7694843200684</v>
      </c>
      <c r="P41" s="7" t="n">
        <f aca="false">(1+(2+P$7)*$A41+(1+P$7+P$7^2)*$A41^2)^2*(1+$A41)+2*(-P$7-P$7^2*$A41-2*P$7*$A41-P$7*$A41^2-P$7^2*$A41^2)*(-P$7*$A41-2*P$7^2*$A41^2+P$7*$A41^3+P$7^2*$A41^3+$A41+2*$A41^2+$A41^3)</f>
        <v>32.5409533065</v>
      </c>
      <c r="Q41" s="7" t="n">
        <f aca="false">(1+(2+Q$7)*$A41+(1+Q$7+Q$7^2)*$A41^2)^2*(1+$A41)+2*(-Q$7-Q$7^2*$A41-2*Q$7*$A41-Q$7*$A41^2-Q$7^2*$A41^2)*(-Q$7*$A41-2*Q$7^2*$A41^2+Q$7*$A41^3+Q$7^2*$A41^3+$A41+2*$A41^2+$A41^3)</f>
        <v>34.5397202857871</v>
      </c>
      <c r="R41" s="7" t="n">
        <f aca="false">(1+(2+R$7)*$A41+(1+R$7+R$7^2)*$A41^2)^2*(1+$A41)+2*(-R$7-R$7^2*$A41-2*R$7*$A41-R$7*$A41^2-R$7^2*$A41^2)*(-R$7*$A41-2*R$7^2*$A41^2+R$7*$A41^3+R$7^2*$A41^3+$A41+2*$A41^2+$A41^3)</f>
        <v>36.7826174600937</v>
      </c>
      <c r="S41" s="7" t="n">
        <f aca="false">(1+(2+S$7)*$A41+(1+S$7+S$7^2)*$A41^2)^2*(1+$A41)+2*(-S$7-S$7^2*$A41-2*S$7*$A41-S$7*$A41^2-S$7^2*$A41^2)*(-S$7*$A41-2*S$7^2*$A41^2+S$7*$A41^3+S$7^2*$A41^3+$A41+2*$A41^2+$A41^3)</f>
        <v>37.2620115444178</v>
      </c>
      <c r="T41" s="7" t="n">
        <f aca="false">(1+(2+T$7)*$A41+(1+T$7+T$7^2)*$A41^2)^2*(1+$A41)+2*(-T$7-T$7^2*$A41-2*T$7*$A41-T$7*$A41^2-T$7^2*$A41^2)*(-T$7*$A41-2*T$7^2*$A41^2+T$7*$A41^3+T$7^2*$A41^3+$A41+2*$A41^2+$A41^3)</f>
        <v>37.7520054086184</v>
      </c>
      <c r="U41" s="7" t="n">
        <f aca="false">(1+(2+U$7)*$A41+(1+U$7+U$7^2)*$A41^2)^2*(1+$A41)+2*(-U$7-U$7^2*$A41-2*U$7*$A41-U$7*$A41^2-U$7^2*$A41^2)*(-U$7*$A41-2*U$7^2*$A41^2+U$7*$A41^3+U$7^2*$A41^3+$A41+2*$A41^2+$A41^3)</f>
        <v>38.25274144055</v>
      </c>
      <c r="V41" s="7" t="n">
        <f aca="false">(1+(2+V$7)*$A41+(1+V$7+V$7^2)*$A41^2)^2*(1+$A41)+2*(-V$7-V$7^2*$A41-2*V$7*$A41-V$7*$A41^2-V$7^2*$A41^2)*(-V$7*$A41-2*V$7^2*$A41^2+V$7*$A41^3+V$7^2*$A41^3+$A41+2*$A41^2+$A41^3)</f>
        <v>38.7643628869822</v>
      </c>
      <c r="W41" s="7" t="n">
        <f aca="false">(1+(2+W$7)*$A41+(1+W$7+W$7^2)*$A41^2)^2*(1+$A41)+2*(-W$7-W$7^2*$A41-2*W$7*$A41-W$7*$A41^2-W$7^2*$A41^2)*(-W$7*$A41-2*W$7^2*$A41^2+W$7*$A41^3+W$7^2*$A41^3+$A41+2*$A41^2+$A41^3)</f>
        <v>39.2870138535996</v>
      </c>
      <c r="X41" s="7" t="n">
        <f aca="false">(1+(2+X$7)*$A41+(1+X$7+X$7^2)*$A41^2)^2*(1+$A41)+2*(-X$7-X$7^2*$A41-2*X$7*$A41-X$7*$A41^2-X$7^2*$A41^2)*(-X$7*$A41-2*X$7^2*$A41^2+X$7*$A41^3+X$7^2*$A41^3+$A41+2*$A41^2+$A41^3)</f>
        <v>39.8208393050024</v>
      </c>
      <c r="Y41" s="7" t="n">
        <f aca="false">(1+(2+Y$7)*$A41+(1+Y$7+Y$7^2)*$A41^2)^2*(1+$A41)+2*(-Y$7-Y$7^2*$A41-2*Y$7*$A41-Y$7*$A41^2-Y$7^2*$A41^2)*(-Y$7*$A41-2*Y$7^2*$A41^2+Y$7*$A41^3+Y$7^2*$A41^3+$A41+2*$A41^2+$A41^3)</f>
        <v>40.3659850647058</v>
      </c>
      <c r="Z41" s="7" t="n">
        <f aca="false">(1+(2+Z$7)*$A41+(1+Z$7+Z$7^2)*$A41^2)^2*(1+$A41)+2*(-Z$7-Z$7^2*$A41-2*Z$7*$A41-Z$7*$A41^2-Z$7^2*$A41^2)*(-Z$7*$A41-2*Z$7^2*$A41^2+Z$7*$A41^3+Z$7^2*$A41^3+$A41+2*$A41^2+$A41^3)</f>
        <v>40.9225978151402</v>
      </c>
      <c r="AA41" s="7" t="n">
        <f aca="false">(1+(2+AA$7)*$A41+(1+AA$7+AA$7^2)*$A41^2)^2*(1+$A41)+2*(-AA$7-AA$7^2*$A41-2*AA$7*$A41-AA$7*$A41^2-AA$7^2*$A41^2)*(-AA$7*$A41-2*AA$7^2*$A41^2+AA$7*$A41^3+AA$7^2*$A41^3+$A41+2*$A41^2+$A41^3)</f>
        <v>41.2052503850006</v>
      </c>
      <c r="AB41" s="7" t="n">
        <f aca="false">(1+(2+AB$7)*$A41+(1+AB$7+AB$7^2)*$A41^2)^2*(1+$A41)+2*(-AB$7-AB$7^2*$A41-2*AB$7*$A41-AB$7*$A41^2-AB$7^2*$A41^2)*(-AB$7*$A41-2*AB$7^2*$A41^2+AB$7*$A41^3+AB$7^2*$A41^3+$A41+2*$A41^2+$A41^3)</f>
        <v>41.4908250976513</v>
      </c>
      <c r="AC41" s="7" t="n">
        <f aca="false">(1+(2+AC$7)*$A41+(1+AC$7+AC$7^2)*$A41^2)^2*(1+$A41)+2*(-AC$7-AC$7^2*$A41-2*AC$7*$A41-AC$7*$A41^2-AC$7^2*$A41^2)*(-AC$7*$A41-2*AC$7^2*$A41^2+AC$7*$A41^3+AC$7^2*$A41^3+$A41+2*$A41^2+$A41^3)</f>
        <v>41.6058773421088</v>
      </c>
      <c r="AD41" s="7" t="n">
        <f aca="false">(1+(2+AD$7)*$A41+(1+AD$7+AD$7^2)*$A41^2)^2*(1+$A41)+2*(-AD$7-AD$7^2*$A41-2*AD$7*$A41-AD$7*$A41^2-AD$7^2*$A41^2)*(-AD$7*$A41-2*AD$7^2*$A41^2+AD$7*$A41^3+AD$7^2*$A41^3+$A41+2*$A41^2+$A41^3)</f>
        <v>41.7214012924361</v>
      </c>
      <c r="AE41" s="7" t="n">
        <f aca="false">(1+(2+AE$7)*$A41+(1+AE$7+AE$7^2)*$A41^2)^2*(1+$A41)+2*(-AE$7-AE$7^2*$A41-2*AE$7*$A41-AE$7*$A41^2-AE$7^2*$A41^2)*(-AE$7*$A41-2*AE$7^2*$A41^2+AE$7*$A41^3+AE$7^2*$A41^3+$A41+2*$A41^2+$A41^3)</f>
        <v>41.8373981413324</v>
      </c>
      <c r="AF41" s="7" t="n">
        <f aca="false">(1+(2+AF$7)*$A41+(1+AF$7+AF$7^2)*$A41^2)^2*(1+$A41)+2*(-AF$7-AF$7^2*$A41-2*AF$7*$A41-AF$7*$A41^2-AF$7^2*$A41^2)*(-AF$7*$A41-2*AF$7^2*$A41^2+AF$7*$A41^3+AF$7^2*$A41^3+$A41+2*$A41^2+$A41^3)</f>
        <v>41.9538690828712</v>
      </c>
      <c r="AG41" s="7" t="n">
        <f aca="false">(1+(2+AG$7)*$A41+(1+AG$7+AG$7^2)*$A41^2)^2*(1+$A41)+2*(-AG$7-AG$7^2*$A41-2*AG$7*$A41-AG$7*$A41^2-AG$7^2*$A41^2)*(-AG$7*$A41-2*AG$7^2*$A41^2+AG$7*$A41^3+AG$7^2*$A41^3+$A41+2*$A41^2+$A41^3)</f>
        <v>42.0708153125</v>
      </c>
    </row>
    <row r="42" customFormat="false" ht="12.75" hidden="false" customHeight="false" outlineLevel="0" collapsed="false">
      <c r="A42" s="9" t="n">
        <v>0.9</v>
      </c>
      <c r="B42" s="7" t="n">
        <f aca="false">(1+(2+B$7)*$A42+(1+B$7+B$7^2)*$A42^2)^2*(1+$A42)+2*(-B$7-B$7^2*$A42-2*B$7*$A42-B$7*$A42^2-B$7^2*$A42^2)*(-B$7*$A42-2*B$7^2*$A42^2+B$7*$A42^3+B$7^2*$A42^3+$A42+2*$A42^2+$A42^3)</f>
        <v>24.841604701</v>
      </c>
      <c r="C42" s="7" t="n">
        <f aca="false">(1+(2+C$7)*$A42+(1+C$7+C$7^2)*$A42^2)^2*(1+$A42)+2*(-C$7-C$7^2*$A42-2*C$7*$A42-C$7*$A42^2-C$7^2*$A42^2)*(-C$7*$A42-2*C$7^2*$A42^2+C$7*$A42^3+C$7^2*$A42^3+$A42+2*$A42^2+$A42^3)</f>
        <v>24.9573970838125</v>
      </c>
      <c r="D42" s="7" t="n">
        <f aca="false">(1+(2+D$7)*$A42+(1+D$7+D$7^2)*$A42^2)^2*(1+$A42)+2*(-D$7-D$7^2*$A42-2*D$7*$A42-D$7*$A42^2-D$7^2*$A42^2)*(-D$7*$A42-2*D$7^2*$A42^2+D$7*$A42^3+D$7^2*$A42^3+$A42+2*$A42^2+$A42^3)</f>
        <v>25.137726256</v>
      </c>
      <c r="E42" s="7" t="n">
        <f aca="false">(1+(2+E$7)*$A42+(1+E$7+E$7^2)*$A42^2)^2*(1+$A42)+2*(-E$7-E$7^2*$A42-2*E$7*$A42-E$7*$A42^2-E$7^2*$A42^2)*(-E$7*$A42-2*E$7^2*$A42^2+E$7*$A42^3+E$7^2*$A42^3+$A42+2*$A42^2+$A42^3)</f>
        <v>25.3940573828125</v>
      </c>
      <c r="F42" s="7" t="n">
        <f aca="false">(1+(2+F$7)*$A42+(1+F$7+F$7^2)*$A42^2)^2*(1+$A42)+2*(-F$7-F$7^2*$A42-2*F$7*$A42-F$7*$A42^2-F$7^2*$A42^2)*(-F$7*$A42-2*F$7^2*$A42^2+F$7*$A42^3+F$7^2*$A42^3+$A42+2*$A42^2+$A42^3)</f>
        <v>25.738499701</v>
      </c>
      <c r="G42" s="7" t="n">
        <f aca="false">(1+(2+G$7)*$A42+(1+G$7+G$7^2)*$A42^2)^2*(1+$A42)+2*(-G$7-G$7^2*$A42-2*G$7*$A42-G$7*$A42^2-G$7^2*$A42^2)*(-G$7*$A42-2*G$7^2*$A42^2+G$7*$A42^3+G$7^2*$A42^3+$A42+2*$A42^2+$A42^3)</f>
        <v>26.1838065188125</v>
      </c>
      <c r="H42" s="7" t="n">
        <f aca="false">(1+(2+H$7)*$A42+(1+H$7+H$7^2)*$A42^2)^2*(1+$A42)+2*(-H$7-H$7^2*$A42-2*H$7*$A42-H$7*$A42^2-H$7^2*$A42^2)*(-H$7*$A42-2*H$7^2*$A42^2+H$7*$A42^3+H$7^2*$A42^3+$A42+2*$A42^2+$A42^3)</f>
        <v>26.743375216</v>
      </c>
      <c r="I42" s="7" t="n">
        <f aca="false">(1+(2+I$7)*$A42+(1+I$7+I$7^2)*$A42^2)^2*(1+$A42)+2*(-I$7-I$7^2*$A42-2*I$7*$A42-I$7*$A42^2-I$7^2*$A42^2)*(-I$7*$A42-2*I$7^2*$A42^2+I$7*$A42^3+I$7^2*$A42^3+$A42+2*$A42^2+$A42^3)</f>
        <v>27.4312472438125</v>
      </c>
      <c r="J42" s="7" t="n">
        <f aca="false">(1+(2+J$7)*$A42+(1+J$7+J$7^2)*$A42^2)^2*(1+$A42)+2*(-J$7-J$7^2*$A42-2*J$7*$A42-J$7*$A42^2-J$7^2*$A42^2)*(-J$7*$A42-2*J$7^2*$A42^2+J$7*$A42^3+J$7^2*$A42^3+$A42+2*$A42^2+$A42^3)</f>
        <v>28.262108125</v>
      </c>
      <c r="K42" s="7" t="n">
        <f aca="false">(1+(2+K$7)*$A42+(1+K$7+K$7^2)*$A42^2)^2*(1+$A42)+2*(-K$7-K$7^2*$A42-2*K$7*$A42-K$7*$A42^2-K$7^2*$A42^2)*(-K$7*$A42-2*K$7^2*$A42^2+K$7*$A42^3+K$7^2*$A42^3+$A42+2*$A42^2+$A42^3)</f>
        <v>29.2512874538125</v>
      </c>
      <c r="L42" s="8" t="n">
        <f aca="false">(1+(2+L$7)*$A42+(1+L$7+L$7^2)*$A42^2)^2*(1+$A42)+2*(-L$7-L$7^2*$A42-2*L$7*$A42-L$7*$A42^2-L$7^2*$A42^2)*(-L$7*$A42-2*L$7^2*$A42^2+L$7*$A42^3+L$7^2*$A42^3+$A42+2*$A42^2+$A42^3)</f>
        <v>30.414758896</v>
      </c>
      <c r="M42" s="7" t="n">
        <f aca="false">(1+(2+M$7)*$A42+(1+M$7+M$7^2)*$A42^2)^2*(1+$A42)+2*(-M$7-M$7^2*$A42-2*M$7*$A42-M$7*$A42^2-M$7^2*$A42^2)*(-M$7*$A42-2*M$7^2*$A42^2+M$7*$A42^3+M$7^2*$A42^3+$A42+2*$A42^2+$A42^3)</f>
        <v>31.7691401888125</v>
      </c>
      <c r="N42" s="7" t="n">
        <f aca="false">(1+(2+N$7)*$A42+(1+N$7+N$7^2)*$A42^2)^2*(1+$A42)+2*(-N$7-N$7^2*$A42-2*N$7*$A42-N$7*$A42^2-N$7^2*$A42^2)*(-N$7*$A42-2*N$7^2*$A42^2+N$7*$A42^3+N$7^2*$A42^3+$A42+2*$A42^2+$A42^3)</f>
        <v>33.331693141</v>
      </c>
      <c r="O42" s="7" t="n">
        <f aca="false">(1+(2+O$7)*$A42+(1+O$7+O$7^2)*$A42^2)^2*(1+$A42)+2*(-O$7-O$7^2*$A42-2*O$7*$A42-O$7*$A42^2-O$7^2*$A42^2)*(-O$7*$A42-2*O$7^2*$A42^2+O$7*$A42^3+O$7^2*$A42^3+$A42+2*$A42^2+$A42^3)</f>
        <v>35.1203236328125</v>
      </c>
      <c r="P42" s="7" t="n">
        <f aca="false">(1+(2+P$7)*$A42+(1+P$7+P$7^2)*$A42^2)^2*(1+$A42)+2*(-P$7-P$7^2*$A42-2*P$7*$A42-P$7*$A42^2-P$7^2*$A42^2)*(-P$7*$A42-2*P$7^2*$A42^2+P$7*$A42^3+P$7^2*$A42^3+$A42+2*$A42^2+$A42^3)</f>
        <v>37.153581616</v>
      </c>
      <c r="Q42" s="7" t="n">
        <f aca="false">(1+(2+Q$7)*$A42+(1+Q$7+Q$7^2)*$A42^2)^2*(1+$A42)+2*(-Q$7-Q$7^2*$A42-2*Q$7*$A42-Q$7*$A42^2-Q$7^2*$A42^2)*(-Q$7*$A42-2*Q$7^2*$A42^2+Q$7*$A42^3+Q$7^2*$A42^3+$A42+2*$A42^2+$A42^3)</f>
        <v>39.4506611138125</v>
      </c>
      <c r="R42" s="7" t="n">
        <f aca="false">(1+(2+R$7)*$A42+(1+R$7+R$7^2)*$A42^2)^2*(1+$A42)+2*(-R$7-R$7^2*$A42-2*R$7*$A42-R$7*$A42^2-R$7^2*$A42^2)*(-R$7*$A42-2*R$7^2*$A42^2+R$7*$A42^3+R$7^2*$A42^3+$A42+2*$A42^2+$A42^3)</f>
        <v>42.031400221</v>
      </c>
      <c r="S42" s="7" t="n">
        <f aca="false">(1+(2+S$7)*$A42+(1+S$7+S$7^2)*$A42^2)^2*(1+$A42)+2*(-S$7-S$7^2*$A42-2*S$7*$A42-S$7*$A42^2-S$7^2*$A42^2)*(-S$7*$A42-2*S$7^2*$A42^2+S$7*$A42^3+S$7^2*$A42^3+$A42+2*$A42^2+$A42^3)</f>
        <v>42.5833782905341</v>
      </c>
      <c r="T42" s="7" t="n">
        <f aca="false">(1+(2+T$7)*$A42+(1+T$7+T$7^2)*$A42^2)^2*(1+$A42)+2*(-T$7-T$7^2*$A42-2*T$7*$A42-T$7*$A42^2-T$7^2*$A42^2)*(-T$7*$A42-2*T$7^2*$A42^2+T$7*$A42^3+T$7^2*$A42^3+$A42+2*$A42^2+$A42^3)</f>
        <v>43.1476869189376</v>
      </c>
      <c r="U42" s="7" t="n">
        <f aca="false">(1+(2+U$7)*$A42+(1+U$7+U$7^2)*$A42^2)^2*(1+$A42)+2*(-U$7-U$7^2*$A42-2*U$7*$A42-U$7*$A42^2-U$7^2*$A42^2)*(-U$7*$A42-2*U$7^2*$A42^2+U$7*$A42^3+U$7^2*$A42^3+$A42+2*$A42^2+$A42^3)</f>
        <v>43.7244940855981</v>
      </c>
      <c r="V42" s="7" t="n">
        <f aca="false">(1+(2+V$7)*$A42+(1+V$7+V$7^2)*$A42^2)^2*(1+$A42)+2*(-V$7-V$7^2*$A42-2*V$7*$A42-V$7*$A42^2-V$7^2*$A42^2)*(-V$7*$A42-2*V$7^2*$A42^2+V$7*$A42^3+V$7^2*$A42^3+$A42+2*$A42^2+$A42^3)</f>
        <v>44.3139688004176</v>
      </c>
      <c r="W42" s="7" t="n">
        <f aca="false">(1+(2+W$7)*$A42+(1+W$7+W$7^2)*$A42^2)^2*(1+$A42)+2*(-W$7-W$7^2*$A42-2*W$7*$A42-W$7*$A42^2-W$7^2*$A42^2)*(-W$7*$A42-2*W$7^2*$A42^2+W$7*$A42^3+W$7^2*$A42^3+$A42+2*$A42^2+$A42^3)</f>
        <v>44.9162811038125</v>
      </c>
      <c r="X42" s="7" t="n">
        <f aca="false">(1+(2+X$7)*$A42+(1+X$7+X$7^2)*$A42^2)^2*(1+$A42)+2*(-X$7-X$7^2*$A42-2*X$7*$A42-X$7*$A42^2-X$7^2*$A42^2)*(-X$7*$A42-2*X$7^2*$A42^2+X$7*$A42^3+X$7^2*$A42^3+$A42+2*$A42^2+$A42^3)</f>
        <v>45.5316020667136</v>
      </c>
      <c r="Y42" s="7" t="n">
        <f aca="false">(1+(2+Y$7)*$A42+(1+Y$7+Y$7^2)*$A42^2)^2*(1+$A42)+2*(-Y$7-Y$7^2*$A42-2*Y$7*$A42-Y$7*$A42^2-Y$7^2*$A42^2)*(-Y$7*$A42-2*Y$7^2*$A42^2+Y$7*$A42^3+Y$7^2*$A42^3+$A42+2*$A42^2+$A42^3)</f>
        <v>46.1601037905661</v>
      </c>
      <c r="Z42" s="7" t="n">
        <f aca="false">(1+(2+Z$7)*$A42+(1+Z$7+Z$7^2)*$A42^2)^2*(1+$A42)+2*(-Z$7-Z$7^2*$A42-2*Z$7*$A42-Z$7*$A42^2-Z$7^2*$A42^2)*(-Z$7*$A42-2*Z$7^2*$A42^2+Z$7*$A42^3+Z$7^2*$A42^3+$A42+2*$A42^2+$A42^3)</f>
        <v>46.8019594073296</v>
      </c>
      <c r="AA42" s="7" t="n">
        <f aca="false">(1+(2+AA$7)*$A42+(1+AA$7+AA$7^2)*$A42^2)^2*(1+$A42)+2*(-AA$7-AA$7^2*$A42-2*AA$7*$A42-AA$7*$A42^2-AA$7^2*$A42^2)*(-AA$7*$A42-2*AA$7^2*$A42^2+AA$7*$A42^3+AA$7^2*$A42^3+$A42+2*$A42^2+$A42^3)</f>
        <v>47.1279493110716</v>
      </c>
      <c r="AB42" s="7" t="n">
        <f aca="false">(1+(2+AB$7)*$A42+(1+AB$7+AB$7^2)*$A42^2)^2*(1+$A42)+2*(-AB$7-AB$7^2*$A42-2*AB$7*$A42-AB$7*$A42^2-AB$7^2*$A42^2)*(-AB$7*$A42-2*AB$7^2*$A42^2+AB$7*$A42^3+AB$7^2*$A42^3+$A42+2*$A42^2+$A42^3)</f>
        <v>47.4573430794781</v>
      </c>
      <c r="AC42" s="7" t="n">
        <f aca="false">(1+(2+AC$7)*$A42+(1+AC$7+AC$7^2)*$A42^2)^2*(1+$A42)+2*(-AC$7-AC$7^2*$A42-2*AC$7*$A42-AC$7*$A42^2-AC$7^2*$A42^2)*(-AC$7*$A42-2*AC$7^2*$A42^2+AC$7*$A42^3+AC$7^2*$A42^3+$A42+2*$A42^2+$A42^3)</f>
        <v>47.5900585793999</v>
      </c>
      <c r="AD42" s="7" t="n">
        <f aca="false">(1+(2+AD$7)*$A42+(1+AD$7+AD$7^2)*$A42^2)^2*(1+$A42)+2*(-AD$7-AD$7^2*$A42-2*AD$7*$A42-AD$7*$A42^2-AD$7^2*$A42^2)*(-AD$7*$A42-2*AD$7^2*$A42^2+AD$7*$A42^3+AD$7^2*$A42^3+$A42+2*$A42^2+$A42^3)</f>
        <v>47.7233236124494</v>
      </c>
      <c r="AE42" s="7" t="n">
        <f aca="false">(1+(2+AE$7)*$A42+(1+AE$7+AE$7^2)*$A42^2)^2*(1+$A42)+2*(-AE$7-AE$7^2*$A42-2*AE$7*$A42-AE$7*$A42^2-AE$7^2*$A42^2)*(-AE$7*$A42-2*AE$7^2*$A42^2+AE$7*$A42^3+AE$7^2*$A42^3+$A42+2*$A42^2+$A42^3)</f>
        <v>47.8571395867658</v>
      </c>
      <c r="AF42" s="7" t="n">
        <f aca="false">(1+(2+AF$7)*$A42+(1+AF$7+AF$7^2)*$A42^2)^2*(1+$A42)+2*(-AF$7-AF$7^2*$A42-2*AF$7*$A42-AF$7*$A42^2-AF$7^2*$A42^2)*(-AF$7*$A42-2*AF$7^2*$A42^2+AF$7*$A42^3+AF$7^2*$A42^3+$A42+2*$A42^2+$A42^3)</f>
        <v>47.991507912137</v>
      </c>
      <c r="AG42" s="7" t="n">
        <f aca="false">(1+(2+AG$7)*$A42+(1+AG$7+AG$7^2)*$A42^2)^2*(1+$A42)+2*(-AG$7-AG$7^2*$A42-2*AG$7*$A42-AG$7*$A42^2-AG$7^2*$A42^2)*(-AG$7*$A42-2*AG$7^2*$A42^2+AG$7*$A42^3+AG$7^2*$A42^3+$A42+2*$A42^2+$A42^3)</f>
        <v>48.12643</v>
      </c>
    </row>
    <row r="43" customFormat="false" ht="12.75" hidden="false" customHeight="false" outlineLevel="0" collapsed="false">
      <c r="A43" s="9" t="n">
        <v>0.95</v>
      </c>
      <c r="B43" s="7" t="n">
        <f aca="false">(1+(2+B$7)*$A43+(1+B$7+B$7^2)*$A43^2)^2*(1+$A43)+2*(-B$7-B$7^2*$A43-2*B$7*$A43-B$7*$A43^2-B$7^2*$A43^2)*(-B$7*$A43-2*B$7^2*$A43^2+B$7*$A43^3+B$7^2*$A43^3+$A43+2*$A43^2+$A43^3)</f>
        <v>28.2836056900313</v>
      </c>
      <c r="C43" s="7" t="n">
        <f aca="false">(1+(2+C$7)*$A43+(1+C$7+C$7^2)*$A43^2)^2*(1+$A43)+2*(-C$7-C$7^2*$A43-2*C$7*$A43-C$7*$A43^2-C$7^2*$A43^2)*(-C$7*$A43-2*C$7^2*$A43^2+C$7*$A43^3+C$7^2*$A43^3+$A43+2*$A43^2+$A43^3)</f>
        <v>28.4115482045332</v>
      </c>
      <c r="D43" s="7" t="n">
        <f aca="false">(1+(2+D$7)*$A43+(1+D$7+D$7^2)*$A43^2)^2*(1+$A43)+2*(-D$7-D$7^2*$A43-2*D$7*$A43-D$7*$A43^2-D$7^2*$A43^2)*(-D$7*$A43-2*D$7^2*$A43^2+D$7*$A43^3+D$7^2*$A43^3+$A43+2*$A43^2+$A43^3)</f>
        <v>28.6116360855</v>
      </c>
      <c r="E43" s="7" t="n">
        <f aca="false">(1+(2+E$7)*$A43+(1+E$7+E$7^2)*$A43^2)^2*(1+$A43)+2*(-E$7-E$7^2*$A43-2*E$7*$A43-E$7*$A43^2-E$7^2*$A43^2)*(-E$7*$A43-2*E$7^2*$A43^2+E$7*$A43^3+E$7^2*$A43^3+$A43+2*$A43^2+$A43^3)</f>
        <v>28.897099083252</v>
      </c>
      <c r="F43" s="7" t="n">
        <f aca="false">(1+(2+F$7)*$A43+(1+F$7+F$7^2)*$A43^2)^2*(1+$A43)+2*(-F$7-F$7^2*$A43-2*F$7*$A43-F$7*$A43^2-F$7^2*$A43^2)*(-F$7*$A43-2*F$7^2*$A43^2+F$7*$A43^3+F$7^2*$A43^3+$A43+2*$A43^2+$A43^3)</f>
        <v>29.2819318337812</v>
      </c>
      <c r="G43" s="7" t="n">
        <f aca="false">(1+(2+G$7)*$A43+(1+G$7+G$7^2)*$A43^2)^2*(1+$A43)+2*(-G$7-G$7^2*$A43-2*G$7*$A43-G$7*$A43^2-G$7^2*$A43^2)*(-G$7*$A43-2*G$7^2*$A43^2+G$7*$A43^3+G$7^2*$A43^3+$A43+2*$A43^2+$A43^3)</f>
        <v>29.780893858752</v>
      </c>
      <c r="H43" s="7" t="n">
        <f aca="false">(1+(2+H$7)*$A43+(1+H$7+H$7^2)*$A43^2)^2*(1+$A43)+2*(-H$7-H$7^2*$A43-2*H$7*$A43-H$7*$A43^2-H$7^2*$A43^2)*(-H$7*$A43-2*H$7^2*$A43^2+H$7*$A43^3+H$7^2*$A43^3+$A43+2*$A43^2+$A43^3)</f>
        <v>30.4095095655</v>
      </c>
      <c r="I43" s="7" t="n">
        <f aca="false">(1+(2+I$7)*$A43+(1+I$7+I$7^2)*$A43^2)^2*(1+$A43)+2*(-I$7-I$7^2*$A43-2*I$7*$A43-I$7*$A43^2-I$7^2*$A43^2)*(-I$7*$A43-2*I$7^2*$A43^2+I$7*$A43^3+I$7^2*$A43^3+$A43+2*$A43^2+$A43^3)</f>
        <v>31.1840682470332</v>
      </c>
      <c r="J43" s="7" t="n">
        <f aca="false">(1+(2+J$7)*$A43+(1+J$7+J$7^2)*$A43^2)^2*(1+$A43)+2*(-J$7-J$7^2*$A43-2*J$7*$A43-J$7*$A43^2-J$7^2*$A43^2)*(-J$7*$A43-2*J$7^2*$A43^2+J$7*$A43^3+J$7^2*$A43^3+$A43+2*$A43^2+$A43^3)</f>
        <v>32.1216240820312</v>
      </c>
      <c r="K43" s="7" t="n">
        <f aca="false">(1+(2+K$7)*$A43+(1+K$7+K$7^2)*$A43^2)^2*(1+$A43)+2*(-K$7-K$7^2*$A43-2*K$7*$A43-K$7*$A43^2-K$7^2*$A43^2)*(-K$7*$A43-2*K$7^2*$A43^2+K$7*$A43^3+K$7^2*$A43^3+$A43+2*$A43^2+$A43^3)</f>
        <v>33.2399961348457</v>
      </c>
      <c r="L43" s="8" t="n">
        <f aca="false">(1+(2+L$7)*$A43+(1+L$7+L$7^2)*$A43^2)^2*(1+$A43)+2*(-L$7-L$7^2*$A43-2*L$7*$A43-L$7*$A43^2-L$7^2*$A43^2)*(-L$7*$A43-2*L$7^2*$A43^2+L$7*$A43^3+L$7^2*$A43^3+$A43+2*$A43^2+$A43^3)</f>
        <v>34.5577683555</v>
      </c>
      <c r="M43" s="7" t="n">
        <f aca="false">(1+(2+M$7)*$A43+(1+M$7+M$7^2)*$A43^2)^2*(1+$A43)+2*(-M$7-M$7^2*$A43-2*M$7*$A43-M$7*$A43^2-M$7^2*$A43^2)*(-M$7*$A43-2*M$7^2*$A43^2+M$7*$A43^3+M$7^2*$A43^3+$A43+2*$A43^2+$A43^3)</f>
        <v>36.0942895796894</v>
      </c>
      <c r="N43" s="7" t="n">
        <f aca="false">(1+(2+N$7)*$A43+(1+N$7+N$7^2)*$A43^2)^2*(1+$A43)+2*(-N$7-N$7^2*$A43-2*N$7*$A43-N$7*$A43^2-N$7^2*$A43^2)*(-N$7*$A43-2*N$7^2*$A43^2+N$7*$A43^3+N$7^2*$A43^3+$A43+2*$A43^2+$A43^3)</f>
        <v>37.8696735287813</v>
      </c>
      <c r="O43" s="7" t="n">
        <f aca="false">(1+(2+O$7)*$A43+(1+O$7+O$7^2)*$A43^2)^2*(1+$A43)+2*(-O$7-O$7^2*$A43-2*O$7*$A43-O$7*$A43^2-O$7^2*$A43^2)*(-O$7*$A43-2*O$7^2*$A43^2+O$7*$A43^3+O$7^2*$A43^3+$A43+2*$A43^2+$A43^3)</f>
        <v>39.9047988098145</v>
      </c>
      <c r="P43" s="7" t="n">
        <f aca="false">(1+(2+P$7)*$A43+(1+P$7+P$7^2)*$A43^2)^2*(1+$A43)+2*(-P$7-P$7^2*$A43-2*P$7*$A43-P$7*$A43^2-P$7^2*$A43^2)*(-P$7*$A43-2*P$7^2*$A43^2+P$7*$A43^3+P$7^2*$A43^3+$A43+2*$A43^2+$A43^3)</f>
        <v>42.2213089155</v>
      </c>
      <c r="Q43" s="7" t="n">
        <f aca="false">(1+(2+Q$7)*$A43+(1+Q$7+Q$7^2)*$A43^2)^2*(1+$A43)+2*(-Q$7-Q$7^2*$A43-2*Q$7*$A43-Q$7*$A43^2-Q$7^2*$A43^2)*(-Q$7*$A43-2*Q$7^2*$A43^2+Q$7*$A43^3+Q$7^2*$A43^3+$A43+2*$A43^2+$A43^3)</f>
        <v>44.8416122242207</v>
      </c>
      <c r="R43" s="7" t="n">
        <f aca="false">(1+(2+R$7)*$A43+(1+R$7+R$7^2)*$A43^2)^2*(1+$A43)+2*(-R$7-R$7^2*$A43-2*R$7*$A43-R$7*$A43^2-R$7^2*$A43^2)*(-R$7*$A43-2*R$7^2*$A43^2+R$7*$A43^3+R$7^2*$A43^3+$A43+2*$A43^2+$A43^3)</f>
        <v>47.7888820000313</v>
      </c>
      <c r="S43" s="7" t="n">
        <f aca="false">(1+(2+S$7)*$A43+(1+S$7+S$7^2)*$A43^2)^2*(1+$A43)+2*(-S$7-S$7^2*$A43-2*S$7*$A43-S$7*$A43^2-S$7^2*$A43^2)*(-S$7*$A43-2*S$7^2*$A43^2+S$7*$A43^3+S$7^2*$A43^3+$A43+2*$A43^2+$A43^3)</f>
        <v>48.4196650264323</v>
      </c>
      <c r="T43" s="7" t="n">
        <f aca="false">(1+(2+T$7)*$A43+(1+T$7+T$7^2)*$A43^2)^2*(1+$A43)+2*(-T$7-T$7^2*$A43-2*T$7*$A43-T$7*$A43^2-T$7^2*$A43^2)*(-T$7*$A43-2*T$7^2*$A43^2+T$7*$A43^3+T$7^2*$A43^3+$A43+2*$A43^2+$A43^3)</f>
        <v>49.0646769665208</v>
      </c>
      <c r="U43" s="7" t="n">
        <f aca="false">(1+(2+U$7)*$A43+(1+U$7+U$7^2)*$A43^2)^2*(1+$A43)+2*(-U$7-U$7^2*$A43-2*U$7*$A43-U$7*$A43^2-U$7^2*$A43^2)*(-U$7*$A43-2*U$7^2*$A43^2+U$7*$A43^3+U$7^2*$A43^3+$A43+2*$A43^2+$A43^3)</f>
        <v>49.724114220763</v>
      </c>
      <c r="V43" s="7" t="n">
        <f aca="false">(1+(2+V$7)*$A43+(1+V$7+V$7^2)*$A43^2)^2*(1+$A43)+2*(-V$7-V$7^2*$A43-2*V$7*$A43-V$7*$A43^2-V$7^2*$A43^2)*(-V$7*$A43-2*V$7^2*$A43^2+V$7*$A43^3+V$7^2*$A43^3+$A43+2*$A43^2+$A43^3)</f>
        <v>50.398174413442</v>
      </c>
      <c r="W43" s="7" t="n">
        <f aca="false">(1+(2+W$7)*$A43+(1+W$7+W$7^2)*$A43^2)^2*(1+$A43)+2*(-W$7-W$7^2*$A43-2*W$7*$A43-W$7*$A43^2-W$7^2*$A43^2)*(-W$7*$A43-2*W$7^2*$A43^2+W$7*$A43^3+W$7^2*$A43^3+$A43+2*$A43^2+$A43^3)</f>
        <v>51.0870563926582</v>
      </c>
      <c r="X43" s="7" t="n">
        <f aca="false">(1+(2+X$7)*$A43+(1+X$7+X$7^2)*$A43^2)^2*(1+$A43)+2*(-X$7-X$7^2*$A43-2*X$7*$A43-X$7*$A43^2-X$7^2*$A43^2)*(-X$7*$A43-2*X$7^2*$A43^2+X$7*$A43^3+X$7^2*$A43^3+$A43+2*$A43^2+$A43^3)</f>
        <v>51.7909602303288</v>
      </c>
      <c r="Y43" s="7" t="n">
        <f aca="false">(1+(2+Y$7)*$A43+(1+Y$7+Y$7^2)*$A43^2)^2*(1+$A43)+2*(-Y$7-Y$7^2*$A43-2*Y$7*$A43-Y$7*$A43^2-Y$7^2*$A43^2)*(-Y$7*$A43-2*Y$7^2*$A43^2+Y$7*$A43^3+Y$7^2*$A43^3+$A43+2*$A43^2+$A43^3)</f>
        <v>52.5100872221882</v>
      </c>
      <c r="Z43" s="7" t="n">
        <f aca="false">(1+(2+Z$7)*$A43+(1+Z$7+Z$7^2)*$A43^2)^2*(1+$A43)+2*(-Z$7-Z$7^2*$A43-2*Z$7*$A43-Z$7*$A43^2-Z$7^2*$A43^2)*(-Z$7*$A43-2*Z$7^2*$A43^2+Z$7*$A43^3+Z$7^2*$A43^3+$A43+2*$A43^2+$A43^3)</f>
        <v>53.2446398877881</v>
      </c>
      <c r="AA43" s="7" t="n">
        <f aca="false">(1+(2+AA$7)*$A43+(1+AA$7+AA$7^2)*$A43^2)^2*(1+$A43)+2*(-AA$7-AA$7^2*$A43-2*AA$7*$A43-AA$7*$A43^2-AA$7^2*$A43^2)*(-AA$7*$A43-2*AA$7^2*$A43^2+AA$7*$A43^3+AA$7^2*$A43^3+$A43+2*$A43^2+$A43^3)</f>
        <v>53.6177644702379</v>
      </c>
      <c r="AB43" s="7" t="n">
        <f aca="false">(1+(2+AB$7)*$A43+(1+AB$7+AB$7^2)*$A43^2)^2*(1+$A43)+2*(-AB$7-AB$7^2*$A43-2*AB$7*$A43-AB$7*$A43^2-AB$7^2*$A43^2)*(-AB$7*$A43-2*AB$7^2*$A43^2+AB$7*$A43^3+AB$7^2*$A43^3+$A43+2*$A43^2+$A43^3)</f>
        <v>53.9948219704968</v>
      </c>
      <c r="AC43" s="7" t="n">
        <f aca="false">(1+(2+AC$7)*$A43+(1+AC$7+AC$7^2)*$A43^2)^2*(1+$A43)+2*(-AC$7-AC$7^2*$A43-2*AC$7*$A43-AC$7*$A43^2-AC$7^2*$A43^2)*(-AC$7*$A43-2*AC$7^2*$A43^2+AC$7*$A43^3+AC$7^2*$A43^3+$A43+2*$A43^2+$A43^3)</f>
        <v>54.1467519326647</v>
      </c>
      <c r="AD43" s="7" t="n">
        <f aca="false">(1+(2+AD$7)*$A43+(1+AD$7+AD$7^2)*$A43^2)^2*(1+$A43)+2*(-AD$7-AD$7^2*$A43-2*AD$7*$A43-AD$7*$A43^2-AD$7^2*$A43^2)*(-AD$7*$A43-2*AD$7^2*$A43^2+AD$7*$A43^3+AD$7^2*$A43^3+$A43+2*$A43^2+$A43^3)</f>
        <v>54.2993169119</v>
      </c>
      <c r="AE43" s="7" t="n">
        <f aca="false">(1+(2+AE$7)*$A43+(1+AE$7+AE$7^2)*$A43^2)^2*(1+$A43)+2*(-AE$7-AE$7^2*$A43-2*AE$7*$A43-AE$7*$A43^2-AE$7^2*$A43^2)*(-AE$7*$A43-2*AE$7^2*$A43^2+AE$7*$A43^3+AE$7^2*$A43^3+$A43+2*$A43^2+$A43^3)</f>
        <v>54.4525185557727</v>
      </c>
      <c r="AF43" s="7" t="n">
        <f aca="false">(1+(2+AF$7)*$A43+(1+AF$7+AF$7^2)*$A43^2)^2*(1+$A43)+2*(-AF$7-AF$7^2*$A43-2*AF$7*$A43-AF$7*$A43^2-AF$7^2*$A43^2)*(-AF$7*$A43-2*AF$7^2*$A43^2+AF$7*$A43^3+AF$7^2*$A43^3+$A43+2*$A43^2+$A43^3)</f>
        <v>54.6063585138106</v>
      </c>
      <c r="AG43" s="7" t="n">
        <f aca="false">(1+(2+AG$7)*$A43+(1+AG$7+AG$7^2)*$A43^2)^2*(1+$A43)+2*(-AG$7-AG$7^2*$A43-2*AG$7*$A43-AG$7*$A43^2-AG$7^2*$A43^2)*(-AG$7*$A43-2*AG$7^2*$A43^2+AG$7*$A43^3+AG$7^2*$A43^3+$A43+2*$A43^2+$A43^3)</f>
        <v>54.7608384375</v>
      </c>
    </row>
    <row r="44" customFormat="false" ht="12.75" hidden="false" customHeight="false" outlineLevel="0" collapsed="false">
      <c r="A44" s="9" t="n">
        <v>1</v>
      </c>
      <c r="B44" s="7" t="n">
        <f aca="false">(1+(2+B$7)*$A44+(1+B$7+B$7^2)*$A44^2)^2*(1+$A44)+2*(-B$7-B$7^2*$A44-2*B$7*$A44-B$7*$A44^2-B$7^2*$A44^2)*(-B$7*$A44-2*B$7^2*$A44^2+B$7*$A44^3+B$7^2*$A44^3+$A44+2*$A44^2+$A44^3)</f>
        <v>32.0966</v>
      </c>
      <c r="C44" s="7" t="n">
        <f aca="false">(1+(2+C$7)*$A44+(1+C$7+C$7^2)*$A44^2)^2*(1+$A44)+2*(-C$7-C$7^2*$A44-2*C$7*$A44-C$7*$A44^2-C$7^2*$A44^2)*(-C$7*$A44-2*C$7^2*$A44^2+C$7*$A44^3+C$7^2*$A44^3+$A44+2*$A44^2+$A44^3)</f>
        <v>32.2370375</v>
      </c>
      <c r="D44" s="7" t="n">
        <f aca="false">(1+(2+D$7)*$A44+(1+D$7+D$7^2)*$A44^2)^2*(1+$A44)+2*(-D$7-D$7^2*$A44-2*D$7*$A44-D$7*$A44^2-D$7^2*$A44^2)*(-D$7*$A44-2*D$7^2*$A44^2+D$7*$A44^3+D$7^2*$A44^3+$A44+2*$A44^2+$A44^3)</f>
        <v>32.4576</v>
      </c>
      <c r="E44" s="7" t="n">
        <f aca="false">(1+(2+E$7)*$A44+(1+E$7+E$7^2)*$A44^2)^2*(1+$A44)+2*(-E$7-E$7^2*$A44-2*E$7*$A44-E$7*$A44^2-E$7^2*$A44^2)*(-E$7*$A44-2*E$7^2*$A44^2+E$7*$A44^3+E$7^2*$A44^3+$A44+2*$A44^2+$A44^3)</f>
        <v>32.7734375</v>
      </c>
      <c r="F44" s="7" t="n">
        <f aca="false">(1+(2+F$7)*$A44+(1+F$7+F$7^2)*$A44^2)^2*(1+$A44)+2*(-F$7-F$7^2*$A44-2*F$7*$A44-F$7*$A44^2-F$7^2*$A44^2)*(-F$7*$A44-2*F$7^2*$A44^2+F$7*$A44^3+F$7^2*$A44^3+$A44+2*$A44^2+$A44^3)</f>
        <v>33.2006</v>
      </c>
      <c r="G44" s="7" t="n">
        <f aca="false">(1+(2+G$7)*$A44+(1+G$7+G$7^2)*$A44^2)^2*(1+$A44)+2*(-G$7-G$7^2*$A44-2*G$7*$A44-G$7*$A44^2-G$7^2*$A44^2)*(-G$7*$A44-2*G$7^2*$A44^2+G$7*$A44^3+G$7^2*$A44^3+$A44+2*$A44^2+$A44^3)</f>
        <v>33.7560375</v>
      </c>
      <c r="H44" s="7" t="n">
        <f aca="false">(1+(2+H$7)*$A44+(1+H$7+H$7^2)*$A44^2)^2*(1+$A44)+2*(-H$7-H$7^2*$A44-2*H$7*$A44-H$7*$A44^2-H$7^2*$A44^2)*(-H$7*$A44-2*H$7^2*$A44^2+H$7*$A44^3+H$7^2*$A44^3+$A44+2*$A44^2+$A44^3)</f>
        <v>34.4576</v>
      </c>
      <c r="I44" s="7" t="n">
        <f aca="false">(1+(2+I$7)*$A44+(1+I$7+I$7^2)*$A44^2)^2*(1+$A44)+2*(-I$7-I$7^2*$A44-2*I$7*$A44-I$7*$A44^2-I$7^2*$A44^2)*(-I$7*$A44-2*I$7^2*$A44^2+I$7*$A44^3+I$7^2*$A44^3+$A44+2*$A44^2+$A44^3)</f>
        <v>35.3240375</v>
      </c>
      <c r="J44" s="7" t="n">
        <f aca="false">(1+(2+J$7)*$A44+(1+J$7+J$7^2)*$A44^2)^2*(1+$A44)+2*(-J$7-J$7^2*$A44-2*J$7*$A44-J$7*$A44^2-J$7^2*$A44^2)*(-J$7*$A44-2*J$7^2*$A44^2+J$7*$A44^3+J$7^2*$A44^3+$A44+2*$A44^2+$A44^3)</f>
        <v>36.375</v>
      </c>
      <c r="K44" s="7" t="n">
        <f aca="false">(1+(2+K$7)*$A44+(1+K$7+K$7^2)*$A44^2)^2*(1+$A44)+2*(-K$7-K$7^2*$A44-2*K$7*$A44-K$7*$A44^2-K$7^2*$A44^2)*(-K$7*$A44-2*K$7^2*$A44^2+K$7*$A44^3+K$7^2*$A44^3+$A44+2*$A44^2+$A44^3)</f>
        <v>37.6310375</v>
      </c>
      <c r="L44" s="8" t="n">
        <f aca="false">(1+(2+L$7)*$A44+(1+L$7+L$7^2)*$A44^2)^2*(1+$A44)+2*(-L$7-L$7^2*$A44-2*L$7*$A44-L$7*$A44^2-L$7^2*$A44^2)*(-L$7*$A44-2*L$7^2*$A44^2+L$7*$A44^3+L$7^2*$A44^3+$A44+2*$A44^2+$A44^3)</f>
        <v>39.1136</v>
      </c>
      <c r="M44" s="7" t="n">
        <f aca="false">(1+(2+M$7)*$A44+(1+M$7+M$7^2)*$A44^2)^2*(1+$A44)+2*(-M$7-M$7^2*$A44-2*M$7*$A44-M$7*$A44^2-M$7^2*$A44^2)*(-M$7*$A44-2*M$7^2*$A44^2+M$7*$A44^3+M$7^2*$A44^3+$A44+2*$A44^2+$A44^3)</f>
        <v>40.8450375</v>
      </c>
      <c r="N44" s="7" t="n">
        <f aca="false">(1+(2+N$7)*$A44+(1+N$7+N$7^2)*$A44^2)^2*(1+$A44)+2*(-N$7-N$7^2*$A44-2*N$7*$A44-N$7*$A44^2-N$7^2*$A44^2)*(-N$7*$A44-2*N$7^2*$A44^2+N$7*$A44^3+N$7^2*$A44^3+$A44+2*$A44^2+$A44^3)</f>
        <v>42.8486</v>
      </c>
      <c r="O44" s="7" t="n">
        <f aca="false">(1+(2+O$7)*$A44+(1+O$7+O$7^2)*$A44^2)^2*(1+$A44)+2*(-O$7-O$7^2*$A44-2*O$7*$A44-O$7*$A44^2-O$7^2*$A44^2)*(-O$7*$A44-2*O$7^2*$A44^2+O$7*$A44^3+O$7^2*$A44^3+$A44+2*$A44^2+$A44^3)</f>
        <v>45.1484375</v>
      </c>
      <c r="P44" s="7" t="n">
        <f aca="false">(1+(2+P$7)*$A44+(1+P$7+P$7^2)*$A44^2)^2*(1+$A44)+2*(-P$7-P$7^2*$A44-2*P$7*$A44-P$7*$A44^2-P$7^2*$A44^2)*(-P$7*$A44-2*P$7^2*$A44^2+P$7*$A44^3+P$7^2*$A44^3+$A44+2*$A44^2+$A44^3)</f>
        <v>47.7696</v>
      </c>
      <c r="Q44" s="7" t="n">
        <f aca="false">(1+(2+Q$7)*$A44+(1+Q$7+Q$7^2)*$A44^2)^2*(1+$A44)+2*(-Q$7-Q$7^2*$A44-2*Q$7*$A44-Q$7*$A44^2-Q$7^2*$A44^2)*(-Q$7*$A44-2*Q$7^2*$A44^2+Q$7*$A44^3+Q$7^2*$A44^3+$A44+2*$A44^2+$A44^3)</f>
        <v>50.7380375</v>
      </c>
      <c r="R44" s="7" t="n">
        <f aca="false">(1+(2+R$7)*$A44+(1+R$7+R$7^2)*$A44^2)^2*(1+$A44)+2*(-R$7-R$7^2*$A44-2*R$7*$A44-R$7*$A44^2-R$7^2*$A44^2)*(-R$7*$A44-2*R$7^2*$A44^2+R$7*$A44^3+R$7^2*$A44^3+$A44+2*$A44^2+$A44^3)</f>
        <v>54.0806</v>
      </c>
      <c r="S44" s="7" t="n">
        <f aca="false">(1+(2+S$7)*$A44+(1+S$7+S$7^2)*$A44^2)^2*(1+$A44)+2*(-S$7-S$7^2*$A44-2*S$7*$A44-S$7*$A44^2-S$7^2*$A44^2)*(-S$7*$A44-2*S$7^2*$A44^2+S$7*$A44^3+S$7^2*$A44^3+$A44+2*$A44^2+$A44^3)</f>
        <v>54.79643366</v>
      </c>
      <c r="T44" s="7" t="n">
        <f aca="false">(1+(2+T$7)*$A44+(1+T$7+T$7^2)*$A44^2)^2*(1+$A44)+2*(-T$7-T$7^2*$A44-2*T$7*$A44-T$7*$A44^2-T$7^2*$A44^2)*(-T$7*$A44-2*T$7^2*$A44^2+T$7*$A44^3+T$7^2*$A44^3+$A44+2*$A44^2+$A44^3)</f>
        <v>55.52856576</v>
      </c>
      <c r="U44" s="7" t="n">
        <f aca="false">(1+(2+U$7)*$A44+(1+U$7+U$7^2)*$A44^2)^2*(1+$A44)+2*(-U$7-U$7^2*$A44-2*U$7*$A44-U$7*$A44^2-U$7^2*$A44^2)*(-U$7*$A44-2*U$7^2*$A44^2+U$7*$A44^3+U$7^2*$A44^3+$A44+2*$A44^2+$A44^3)</f>
        <v>56.27722406</v>
      </c>
      <c r="V44" s="7" t="n">
        <f aca="false">(1+(2+V$7)*$A44+(1+V$7+V$7^2)*$A44^2)^2*(1+$A44)+2*(-V$7-V$7^2*$A44-2*V$7*$A44-V$7*$A44^2-V$7^2*$A44^2)*(-V$7*$A44-2*V$7^2*$A44^2+V$7*$A44^3+V$7^2*$A44^3+$A44+2*$A44^2+$A44^3)</f>
        <v>57.04263776</v>
      </c>
      <c r="W44" s="7" t="n">
        <f aca="false">(1+(2+W$7)*$A44+(1+W$7+W$7^2)*$A44^2)^2*(1+$A44)+2*(-W$7-W$7^2*$A44-2*W$7*$A44-W$7*$A44^2-W$7^2*$A44^2)*(-W$7*$A44-2*W$7^2*$A44^2+W$7*$A44^3+W$7^2*$A44^3+$A44+2*$A44^2+$A44^3)</f>
        <v>57.8250375</v>
      </c>
      <c r="X44" s="7" t="n">
        <f aca="false">(1+(2+X$7)*$A44+(1+X$7+X$7^2)*$A44^2)^2*(1+$A44)+2*(-X$7-X$7^2*$A44-2*X$7*$A44-X$7*$A44^2-X$7^2*$A44^2)*(-X$7*$A44-2*X$7^2*$A44^2+X$7*$A44^3+X$7^2*$A44^3+$A44+2*$A44^2+$A44^3)</f>
        <v>58.62465536</v>
      </c>
      <c r="Y44" s="7" t="n">
        <f aca="false">(1+(2+Y$7)*$A44+(1+Y$7+Y$7^2)*$A44^2)^2*(1+$A44)+2*(-Y$7-Y$7^2*$A44-2*Y$7*$A44-Y$7*$A44^2-Y$7^2*$A44^2)*(-Y$7*$A44-2*Y$7^2*$A44^2+Y$7*$A44^3+Y$7^2*$A44^3+$A44+2*$A44^2+$A44^3)</f>
        <v>59.44172486</v>
      </c>
      <c r="Z44" s="7" t="n">
        <f aca="false">(1+(2+Z$7)*$A44+(1+Z$7+Z$7^2)*$A44^2)^2*(1+$A44)+2*(-Z$7-Z$7^2*$A44-2*Z$7*$A44-Z$7*$A44^2-Z$7^2*$A44^2)*(-Z$7*$A44-2*Z$7^2*$A44^2+Z$7*$A44^3+Z$7^2*$A44^3+$A44+2*$A44^2+$A44^3)</f>
        <v>60.27648096</v>
      </c>
      <c r="AA44" s="7" t="n">
        <f aca="false">(1+(2+AA$7)*$A44+(1+AA$7+AA$7^2)*$A44^2)^2*(1+$A44)+2*(-AA$7-AA$7^2*$A44-2*AA$7*$A44-AA$7*$A44^2-AA$7^2*$A44^2)*(-AA$7*$A44-2*AA$7^2*$A44^2+AA$7*$A44^3+AA$7^2*$A44^3+$A44+2*$A44^2+$A44^3)</f>
        <v>60.70056530375</v>
      </c>
      <c r="AB44" s="7" t="n">
        <f aca="false">(1+(2+AB$7)*$A44+(1+AB$7+AB$7^2)*$A44^2)^2*(1+$A44)+2*(-AB$7-AB$7^2*$A44-2*AB$7*$A44-AB$7*$A44^2-AB$7^2*$A44^2)*(-AB$7*$A44-2*AB$7^2*$A44^2+AB$7*$A44^3+AB$7^2*$A44^3+$A44+2*$A44^2+$A44^3)</f>
        <v>61.12916006</v>
      </c>
      <c r="AC44" s="7" t="n">
        <f aca="false">(1+(2+AC$7)*$A44+(1+AC$7+AC$7^2)*$A44^2)^2*(1+$A44)+2*(-AC$7-AC$7^2*$A44-2*AC$7*$A44-AC$7*$A44^2-AC$7^2*$A44^2)*(-AC$7*$A44-2*AC$7^2*$A44^2+AC$7*$A44^3+AC$7^2*$A44^3+$A44+2*$A44^2+$A44^3)</f>
        <v>61.301867544576</v>
      </c>
      <c r="AD44" s="7" t="n">
        <f aca="false">(1+(2+AD$7)*$A44+(1+AD$7+AD$7^2)*$A44^2)^2*(1+$A44)+2*(-AD$7-AD$7^2*$A44-2*AD$7*$A44-AD$7*$A44^2-AD$7^2*$A44^2)*(-AD$7*$A44-2*AD$7^2*$A44^2+AD$7*$A44^3+AD$7^2*$A44^3+$A44+2*$A44^2+$A44^3)</f>
        <v>61.475303367776</v>
      </c>
      <c r="AE44" s="7" t="n">
        <f aca="false">(1+(2+AE$7)*$A44+(1+AE$7+AE$7^2)*$A44^2)^2*(1+$A44)+2*(-AE$7-AE$7^2*$A44-2*AE$7*$A44-AE$7*$A44^2-AE$7^2*$A44^2)*(-AE$7*$A44-2*AE$7^2*$A44^2+AE$7*$A44^3+AE$7^2*$A44^3+$A44+2*$A44^2+$A44^3)</f>
        <v>61.649469441536</v>
      </c>
      <c r="AF44" s="7" t="n">
        <f aca="false">(1+(2+AF$7)*$A44+(1+AF$7+AF$7^2)*$A44^2)^2*(1+$A44)+2*(-AF$7-AF$7^2*$A44-2*AF$7*$A44-AF$7*$A44^2-AF$7^2*$A44^2)*(-AF$7*$A44-2*AF$7^2*$A44^2+AF$7*$A44^3+AF$7^2*$A44^3+$A44+2*$A44^2+$A44^3)</f>
        <v>61.824367680096</v>
      </c>
      <c r="AG44" s="7" t="n">
        <f aca="false">(1+(2+AG$7)*$A44+(1+AG$7+AG$7^2)*$A44^2)^2*(1+$A44)+2*(-AG$7-AG$7^2*$A44-2*AG$7*$A44-AG$7*$A44^2-AG$7^2*$A44^2)*(-AG$7*$A44-2*AG$7^2*$A44^2+AG$7*$A44^3+AG$7^2*$A44^3+$A44+2*$A44^2+$A44^3)</f>
        <v>62</v>
      </c>
    </row>
    <row r="45" customFormat="false" ht="12.75" hidden="false" customHeight="false" outlineLevel="0" collapsed="false">
      <c r="A45" s="9" t="n">
        <v>1.05</v>
      </c>
      <c r="B45" s="7" t="n">
        <f aca="false">(1+(2+B$7)*$A45+(1+B$7+B$7^2)*$A45^2)^2*(1+$A45)+2*(-B$7-B$7^2*$A45-2*B$7*$A45-B$7*$A45^2-B$7^2*$A45^2)*(-B$7*$A45-2*B$7^2*$A45^2+B$7*$A45^3+B$7^2*$A45^3+$A45+2*$A45^2+$A45^3)</f>
        <v>36.3097684574688</v>
      </c>
      <c r="C45" s="7" t="n">
        <f aca="false">(1+(2+C$7)*$A45+(1+C$7+C$7^2)*$A45^2)^2*(1+$A45)+2*(-C$7-C$7^2*$A45-2*C$7*$A45-C$7*$A45^2-C$7^2*$A45^2)*(-C$7*$A45-2*C$7^2*$A45^2+C$7*$A45^3+C$7^2*$A45^3+$A45+2*$A45^2+$A45^3)</f>
        <v>36.4629478828105</v>
      </c>
      <c r="D45" s="7" t="n">
        <f aca="false">(1+(2+D$7)*$A45+(1+D$7+D$7^2)*$A45^2)^2*(1+$A45)+2*(-D$7-D$7^2*$A45-2*D$7*$A45-D$7*$A45^2-D$7^2*$A45^2)*(-D$7*$A45-2*D$7^2*$A45^2+D$7*$A45^3+D$7^2*$A45^3+$A45+2*$A45^2+$A45^3)</f>
        <v>36.7045650745</v>
      </c>
      <c r="E45" s="7" t="n">
        <f aca="false">(1+(2+E$7)*$A45+(1+E$7+E$7^2)*$A45^2)^2*(1+$A45)+2*(-E$7-E$7^2*$A45-2*E$7*$A45-E$7*$A45^2-E$7^2*$A45^2)*(-E$7*$A45-2*E$7^2*$A45^2+E$7*$A45^3+E$7^2*$A45^3+$A45+2*$A45^2+$A45^3)</f>
        <v>37.0518476940918</v>
      </c>
      <c r="F45" s="7" t="n">
        <f aca="false">(1+(2+F$7)*$A45+(1+F$7+F$7^2)*$A45^2)^2*(1+$A45)+2*(-F$7-F$7^2*$A45-2*F$7*$A45-F$7*$A45^2-F$7^2*$A45^2)*(-F$7*$A45-2*F$7^2*$A45^2+F$7*$A45^3+F$7^2*$A45^3+$A45+2*$A45^2+$A45^3)</f>
        <v>37.5230735137188</v>
      </c>
      <c r="G45" s="7" t="n">
        <f aca="false">(1+(2+G$7)*$A45+(1+G$7+G$7^2)*$A45^2)^2*(1+$A45)+2*(-G$7-G$7^2*$A45-2*G$7*$A45-G$7*$A45^2-G$7^2*$A45^2)*(-G$7*$A45-2*G$7^2*$A45^2+G$7*$A45^3+G$7^2*$A45^3+$A45+2*$A45^2+$A45^3)</f>
        <v>38.1375704160918</v>
      </c>
      <c r="H45" s="7" t="n">
        <f aca="false">(1+(2+H$7)*$A45+(1+H$7+H$7^2)*$A45^2)^2*(1+$A45)+2*(-H$7-H$7^2*$A45-2*H$7*$A45-H$7*$A45^2-H$7^2*$A45^2)*(-H$7*$A45-2*H$7^2*$A45^2+H$7*$A45^3+H$7^2*$A45^3+$A45+2*$A45^2+$A45^3)</f>
        <v>38.9157163945</v>
      </c>
      <c r="I45" s="7" t="n">
        <f aca="false">(1+(2+I$7)*$A45+(1+I$7+I$7^2)*$A45^2)^2*(1+$A45)+2*(-I$7-I$7^2*$A45-2*I$7*$A45-I$7*$A45^2-I$7^2*$A45^2)*(-I$7*$A45-2*I$7^2*$A45^2+I$7*$A45^3+I$7^2*$A45^3+$A45+2*$A45^2+$A45^3)</f>
        <v>39.8789395528106</v>
      </c>
      <c r="J45" s="7" t="n">
        <f aca="false">(1+(2+J$7)*$A45+(1+J$7+J$7^2)*$A45^2)^2*(1+$A45)+2*(-J$7-J$7^2*$A45-2*J$7*$A45-J$7*$A45^2-J$7^2*$A45^2)*(-J$7*$A45-2*J$7^2*$A45^2+J$7*$A45^3+J$7^2*$A45^3+$A45+2*$A45^2+$A45^3)</f>
        <v>41.0497181054688</v>
      </c>
      <c r="K45" s="7" t="n">
        <f aca="false">(1+(2+K$7)*$A45+(1+K$7+K$7^2)*$A45^2)^2*(1+$A45)+2*(-K$7-K$7^2*$A45-2*K$7*$A45-K$7*$A45^2-K$7^2*$A45^2)*(-K$7*$A45-2*K$7^2*$A45^2+K$7*$A45^3+K$7^2*$A45^3+$A45+2*$A45^2+$A45^3)</f>
        <v>42.4515803774981</v>
      </c>
      <c r="L45" s="8" t="n">
        <f aca="false">(1+(2+L$7)*$A45+(1+L$7+L$7^2)*$A45^2)^2*(1+$A45)+2*(-L$7-L$7^2*$A45-2*L$7*$A45-L$7*$A45^2-L$7^2*$A45^2)*(-L$7*$A45-2*L$7^2*$A45^2+L$7*$A45^3+L$7^2*$A45^3+$A45+2*$A45^2+$A45^3)</f>
        <v>44.1091048045</v>
      </c>
      <c r="M45" s="7" t="n">
        <f aca="false">(1+(2+M$7)*$A45+(1+M$7+M$7^2)*$A45^2)^2*(1+$A45)+2*(-M$7-M$7^2*$A45-2*M$7*$A45-M$7*$A45^2-M$7^2*$A45^2)*(-M$7*$A45-2*M$7^2*$A45^2+M$7*$A45^3+M$7^2*$A45^3+$A45+2*$A45^2+$A45^3)</f>
        <v>46.0479199326543</v>
      </c>
      <c r="N45" s="7" t="n">
        <f aca="false">(1+(2+N$7)*$A45+(1+N$7+N$7^2)*$A45^2)^2*(1+$A45)+2*(-N$7-N$7^2*$A45-2*N$7*$A45-N$7*$A45^2-N$7^2*$A45^2)*(-N$7*$A45-2*N$7^2*$A45^2+N$7*$A45^3+N$7^2*$A45^3+$A45+2*$A45^2+$A45^3)</f>
        <v>48.2947044187187</v>
      </c>
      <c r="O45" s="7" t="n">
        <f aca="false">(1+(2+O$7)*$A45+(1+O$7+O$7^2)*$A45^2)^2*(1+$A45)+2*(-O$7-O$7^2*$A45-2*O$7*$A45-O$7*$A45^2-O$7^2*$A45^2)*(-O$7*$A45-2*O$7^2*$A45^2+O$7*$A45^3+O$7^2*$A45^3+$A45+2*$A45^2+$A45^3)</f>
        <v>50.8771870300293</v>
      </c>
      <c r="P45" s="7" t="n">
        <f aca="false">(1+(2+P$7)*$A45+(1+P$7+P$7^2)*$A45^2)^2*(1+$A45)+2*(-P$7-P$7^2*$A45-2*P$7*$A45-P$7*$A45^2-P$7^2*$A45^2)*(-P$7*$A45-2*P$7^2*$A45^2+P$7*$A45^3+P$7^2*$A45^3+$A45+2*$A45^2+$A45^3)</f>
        <v>53.8241466445</v>
      </c>
      <c r="Q45" s="7" t="n">
        <f aca="false">(1+(2+Q$7)*$A45+(1+Q$7+Q$7^2)*$A45^2)^2*(1+$A45)+2*(-Q$7-Q$7^2*$A45-2*Q$7*$A45-Q$7*$A45^2-Q$7^2*$A45^2)*(-Q$7*$A45-2*Q$7^2*$A45^2+Q$7*$A45^3+Q$7^2*$A45^3+$A45+2*$A45^2+$A45^3)</f>
        <v>57.165412250623</v>
      </c>
      <c r="R45" s="7" t="n">
        <f aca="false">(1+(2+R$7)*$A45+(1+R$7+R$7^2)*$A45^2)^2*(1+$A45)+2*(-R$7-R$7^2*$A45-2*R$7*$A45-R$7*$A45^2-R$7^2*$A45^2)*(-R$7*$A45-2*R$7^2*$A45^2+R$7*$A45^3+R$7^2*$A45^3+$A45+2*$A45^2+$A45^3)</f>
        <v>60.9318629474687</v>
      </c>
      <c r="S45" s="7" t="n">
        <f aca="false">(1+(2+S$7)*$A45+(1+S$7+S$7^2)*$A45^2)^2*(1+$A45)+2*(-S$7-S$7^2*$A45-2*S$7*$A45-S$7*$A45^2-S$7^2*$A45^2)*(-S$7*$A45-2*S$7^2*$A45^2+S$7*$A45^3+S$7^2*$A45^3+$A45+2*$A45^2+$A45^3)</f>
        <v>61.7389665862275</v>
      </c>
      <c r="T45" s="7" t="n">
        <f aca="false">(1+(2+T$7)*$A45+(1+T$7+T$7^2)*$A45^2)^2*(1+$A45)+2*(-T$7-T$7^2*$A45-2*T$7*$A45-T$7*$A45^2-T$7^2*$A45^2)*(-T$7*$A45-2*T$7^2*$A45^2+T$7*$A45^3+T$7^2*$A45^3+$A45+2*$A45^2+$A45^3)</f>
        <v>62.5646119108552</v>
      </c>
      <c r="U45" s="7" t="n">
        <f aca="false">(1+(2+U$7)*$A45+(1+U$7+U$7^2)*$A45^2)^2*(1+$A45)+2*(-U$7-U$7^2*$A45-2*U$7*$A45-U$7*$A45^2-U$7^2*$A45^2)*(-U$7*$A45-2*U$7^2*$A45^2+U$7*$A45^3+U$7^2*$A45^3+$A45+2*$A45^2+$A45^3)</f>
        <v>63.4090610757367</v>
      </c>
      <c r="V45" s="7" t="n">
        <f aca="false">(1+(2+V$7)*$A45+(1+V$7+V$7^2)*$A45^2)^2*(1+$A45)+2*(-V$7-V$7^2*$A45-2*V$7*$A45-V$7*$A45^2-V$7^2*$A45^2)*(-V$7*$A45-2*V$7^2*$A45^2+V$7*$A45^3+V$7^2*$A45^3+$A45+2*$A45^2+$A45^3)</f>
        <v>64.2725779154339</v>
      </c>
      <c r="W45" s="7" t="n">
        <f aca="false">(1+(2+W$7)*$A45+(1+W$7+W$7^2)*$A45^2)^2*(1+$A45)+2*(-W$7-W$7^2*$A45-2*W$7*$A45-W$7*$A45^2-W$7^2*$A45^2)*(-W$7*$A45-2*W$7^2*$A45^2+W$7*$A45^3+W$7^2*$A45^3+$A45+2*$A45^2+$A45^3)</f>
        <v>65.1554279446855</v>
      </c>
      <c r="X45" s="7" t="n">
        <f aca="false">(1+(2+X$7)*$A45+(1+X$7+X$7^2)*$A45^2)^2*(1+$A45)+2*(-X$7-X$7^2*$A45-2*X$7*$A45-X$7*$A45^2-X$7^2*$A45^2)*(-X$7*$A45-2*X$7^2*$A45^2+X$7*$A45^3+X$7^2*$A45^3+$A45+2*$A45^2+$A45^3)</f>
        <v>66.0578783584072</v>
      </c>
      <c r="Y45" s="7" t="n">
        <f aca="false">(1+(2+Y$7)*$A45+(1+Y$7+Y$7^2)*$A45^2)^2*(1+$A45)+2*(-Y$7-Y$7^2*$A45-2*Y$7*$A45-Y$7*$A45^2-Y$7^2*$A45^2)*(-Y$7*$A45-2*Y$7^2*$A45^2+Y$7*$A45^3+Y$7^2*$A45^3+$A45+2*$A45^2+$A45^3)</f>
        <v>66.9801980316915</v>
      </c>
      <c r="Z45" s="7" t="n">
        <f aca="false">(1+(2+Z$7)*$A45+(1+Z$7+Z$7^2)*$A45^2)^2*(1+$A45)+2*(-Z$7-Z$7^2*$A45-2*Z$7*$A45-Z$7*$A45^2-Z$7^2*$A45^2)*(-Z$7*$A45-2*Z$7^2*$A45^2+Z$7*$A45^3+Z$7^2*$A45^3+$A45+2*$A45^2+$A45^3)</f>
        <v>67.9226575198079</v>
      </c>
      <c r="AA45" s="7" t="n">
        <f aca="false">(1+(2+AA$7)*$A45+(1+AA$7+AA$7^2)*$A45^2)^2*(1+$A45)+2*(-AA$7-AA$7^2*$A45-2*AA$7*$A45-AA$7*$A45^2-AA$7^2*$A45^2)*(-AA$7*$A45-2*AA$7^2*$A45^2+AA$7*$A45^3+AA$7^2*$A45^3+$A45+2*$A45^2+$A45^3)</f>
        <v>68.4015247023733</v>
      </c>
      <c r="AB45" s="7" t="n">
        <f aca="false">(1+(2+AB$7)*$A45+(1+AB$7+AB$7^2)*$A45^2)^2*(1+$A45)+2*(-AB$7-AB$7^2*$A45-2*AB$7*$A45-AB$7*$A45^2-AB$7^2*$A45^2)*(-AB$7*$A45-2*AB$7^2*$A45^2+AB$7*$A45^3+AB$7^2*$A45^3+$A45+2*$A45^2+$A45^3)</f>
        <v>68.885529058203</v>
      </c>
      <c r="AC45" s="7" t="n">
        <f aca="false">(1+(2+AC$7)*$A45+(1+AC$7+AC$7^2)*$A45^2)^2*(1+$A45)+2*(-AC$7-AC$7^2*$A45-2*AC$7*$A45-AC$7*$A45^2-AC$7^2*$A45^2)*(-AC$7*$A45-2*AC$7^2*$A45^2+AC$7*$A45^3+AC$7^2*$A45^3+$A45+2*$A45^2+$A45^3)</f>
        <v>69.0805768869192</v>
      </c>
      <c r="AD45" s="7" t="n">
        <f aca="false">(1+(2+AD$7)*$A45+(1+AD$7+AD$7^2)*$A45^2)^2*(1+$A45)+2*(-AD$7-AD$7^2*$A45-2*AD$7*$A45-AD$7*$A45^2-AD$7^2*$A45^2)*(-AD$7*$A45-2*AD$7^2*$A45^2+AD$7*$A45^3+AD$7^2*$A45^3+$A45+2*$A45^2+$A45^3)</f>
        <v>69.2764543482847</v>
      </c>
      <c r="AE45" s="7" t="n">
        <f aca="false">(1+(2+AE$7)*$A45+(1+AE$7+AE$7^2)*$A45^2)^2*(1+$A45)+2*(-AE$7-AE$7^2*$A45-2*AE$7*$A45-AE$7*$A45^2-AE$7^2*$A45^2)*(-AE$7*$A45-2*AE$7^2*$A45^2+AE$7*$A45^3+AE$7^2*$A45^3+$A45+2*$A45^2+$A45^3)</f>
        <v>69.4731636443777</v>
      </c>
      <c r="AF45" s="7" t="n">
        <f aca="false">(1+(2+AF$7)*$A45+(1+AF$7+AF$7^2)*$A45^2)^2*(1+$A45)+2*(-AF$7-AF$7^2*$A45-2*AF$7*$A45-AF$7*$A45^2-AF$7^2*$A45^2)*(-AF$7*$A45-2*AF$7^2*$A45^2+AF$7*$A45^3+AF$7^2*$A45^3+$A45+2*$A45^2+$A45^3)</f>
        <v>69.6707069799645</v>
      </c>
      <c r="AG45" s="7" t="n">
        <f aca="false">(1+(2+AG$7)*$A45+(1+AG$7+AG$7^2)*$A45^2)^2*(1+$A45)+2*(-AG$7-AG$7^2*$A45-2*AG$7*$A45-AG$7*$A45^2-AG$7^2*$A45^2)*(-AG$7*$A45-2*AG$7^2*$A45^2+AG$7*$A45^3+AG$7^2*$A45^3+$A45+2*$A45^2+$A45^3)</f>
        <v>69.8690865625</v>
      </c>
    </row>
    <row r="46" customFormat="false" ht="12.75" hidden="false" customHeight="false" outlineLevel="0" collapsed="false">
      <c r="A46" s="9" t="n">
        <v>1.1</v>
      </c>
      <c r="B46" s="7" t="n">
        <f aca="false">(1+(2+B$7)*$A46+(1+B$7+B$7^2)*$A46^2)^2*(1+$A46)+2*(-B$7-B$7^2*$A46-2*B$7*$A46-B$7*$A46^2-B$7^2*$A46^2)*(-B$7*$A46-2*B$7^2*$A46^2+B$7*$A46^3+B$7^2*$A46^3+$A46+2*$A46^2+$A46^3)</f>
        <v>40.953781659</v>
      </c>
      <c r="C46" s="7" t="n">
        <f aca="false">(1+(2+C$7)*$A46+(1+C$7+C$7^2)*$A46^2)^2*(1+$A46)+2*(-C$7-C$7^2*$A46-2*C$7*$A46-C$7*$A46^2-C$7^2*$A46^2)*(-C$7*$A46-2*C$7^2*$A46^2+C$7*$A46^3+C$7^2*$A46^3+$A46+2*$A46^2+$A46^3)</f>
        <v>41.1198378136875</v>
      </c>
      <c r="D46" s="7" t="n">
        <f aca="false">(1+(2+D$7)*$A46+(1+D$7+D$7^2)*$A46^2)^2*(1+$A46)+2*(-D$7-D$7^2*$A46-2*D$7*$A46-D$7*$A46^2-D$7^2*$A46^2)*(-D$7*$A46-2*D$7^2*$A46^2+D$7*$A46^3+D$7^2*$A46^3+$A46+2*$A46^2+$A46^3)</f>
        <v>41.382932304</v>
      </c>
      <c r="E46" s="7" t="n">
        <f aca="false">(1+(2+E$7)*$A46+(1+E$7+E$7^2)*$A46^2)^2*(1+$A46)+2*(-E$7-E$7^2*$A46-2*E$7*$A46-E$7*$A46^2-E$7^2*$A46^2)*(-E$7*$A46-2*E$7^2*$A46^2+E$7*$A46^3+E$7^2*$A46^3+$A46+2*$A46^2+$A46^3)</f>
        <v>41.7625285546875</v>
      </c>
      <c r="F46" s="7" t="n">
        <f aca="false">(1+(2+F$7)*$A46+(1+F$7+F$7^2)*$A46^2)^2*(1+$A46)+2*(-F$7-F$7^2*$A46-2*F$7*$A46-F$7*$A46^2-F$7^2*$A46^2)*(-F$7*$A46-2*F$7^2*$A46^2+F$7*$A46^3+F$7^2*$A46^3+$A46+2*$A46^2+$A46^3)</f>
        <v>42.279305859</v>
      </c>
      <c r="G46" s="7" t="n">
        <f aca="false">(1+(2+G$7)*$A46+(1+G$7+G$7^2)*$A46^2)^2*(1+$A46)+2*(-G$7-G$7^2*$A46-2*G$7*$A46-G$7*$A46^2-G$7^2*$A46^2)*(-G$7*$A46-2*G$7^2*$A46^2+G$7*$A46^3+G$7^2*$A46^3+$A46+2*$A46^2+$A46^3)</f>
        <v>42.9551593786875</v>
      </c>
      <c r="H46" s="7" t="n">
        <f aca="false">(1+(2+H$7)*$A46+(1+H$7+H$7^2)*$A46^2)^2*(1+$A46)+2*(-H$7-H$7^2*$A46-2*H$7*$A46-H$7*$A46^2-H$7^2*$A46^2)*(-H$7*$A46-2*H$7^2*$A46^2+H$7*$A46^3+H$7^2*$A46^3+$A46+2*$A46^2+$A46^3)</f>
        <v>43.813200144</v>
      </c>
      <c r="I46" s="7" t="n">
        <f aca="false">(1+(2+I$7)*$A46+(1+I$7+I$7^2)*$A46^2)^2*(1+$A46)+2*(-I$7-I$7^2*$A46-2*I$7*$A46-I$7*$A46^2-I$7^2*$A46^2)*(-I$7*$A46-2*I$7^2*$A46^2+I$7*$A46^3+I$7^2*$A46^3+$A46+2*$A46^2+$A46^3)</f>
        <v>44.8777550536875</v>
      </c>
      <c r="J46" s="7" t="n">
        <f aca="false">(1+(2+J$7)*$A46+(1+J$7+J$7^2)*$A46^2)^2*(1+$A46)+2*(-J$7-J$7^2*$A46-2*J$7*$A46-J$7*$A46^2-J$7^2*$A46^2)*(-J$7*$A46-2*J$7^2*$A46^2+J$7*$A46^3+J$7^2*$A46^3+$A46+2*$A46^2+$A46^3)</f>
        <v>46.174366875</v>
      </c>
      <c r="K46" s="7" t="n">
        <f aca="false">(1+(2+K$7)*$A46+(1+K$7+K$7^2)*$A46^2)^2*(1+$A46)+2*(-K$7-K$7^2*$A46-2*K$7*$A46-K$7*$A46^2-K$7^2*$A46^2)*(-K$7*$A46-2*K$7^2*$A46^2+K$7*$A46^3+K$7^2*$A46^3+$A46+2*$A46^2+$A46^3)</f>
        <v>47.7297942436875</v>
      </c>
      <c r="L46" s="8" t="n">
        <f aca="false">(1+(2+L$7)*$A46+(1+L$7+L$7^2)*$A46^2)^2*(1+$A46)+2*(-L$7-L$7^2*$A46-2*L$7*$A46-L$7*$A46^2-L$7^2*$A46^2)*(-L$7*$A46-2*L$7^2*$A46^2+L$7*$A46^3+L$7^2*$A46^3+$A46+2*$A46^2+$A46^3)</f>
        <v>49.572011664</v>
      </c>
      <c r="M46" s="7" t="n">
        <f aca="false">(1+(2+M$7)*$A46+(1+M$7+M$7^2)*$A46^2)^2*(1+$A46)+2*(-M$7-M$7^2*$A46-2*M$7*$A46-M$7*$A46^2-M$7^2*$A46^2)*(-M$7*$A46-2*M$7^2*$A46^2+M$7*$A46^3+M$7^2*$A46^3+$A46+2*$A46^2+$A46^3)</f>
        <v>51.7302095086875</v>
      </c>
      <c r="N46" s="7" t="n">
        <f aca="false">(1+(2+N$7)*$A46+(1+N$7+N$7^2)*$A46^2)^2*(1+$A46)+2*(-N$7-N$7^2*$A46-2*N$7*$A46-N$7*$A46^2-N$7^2*$A46^2)*(-N$7*$A46-2*N$7^2*$A46^2+N$7*$A46^3+N$7^2*$A46^3+$A46+2*$A46^2+$A46^3)</f>
        <v>54.234794019</v>
      </c>
      <c r="O46" s="7" t="n">
        <f aca="false">(1+(2+O$7)*$A46+(1+O$7+O$7^2)*$A46^2)^2*(1+$A46)+2*(-O$7-O$7^2*$A46-2*O$7*$A46-O$7*$A46^2-O$7^2*$A46^2)*(-O$7*$A46-2*O$7^2*$A46^2+O$7*$A46^3+O$7^2*$A46^3+$A46+2*$A46^2+$A46^3)</f>
        <v>57.1173873046875</v>
      </c>
      <c r="P46" s="7" t="n">
        <f aca="false">(1+(2+P$7)*$A46+(1+P$7+P$7^2)*$A46^2)^2*(1+$A46)+2*(-P$7-P$7^2*$A46-2*P$7*$A46-P$7*$A46^2-P$7^2*$A46^2)*(-P$7*$A46-2*P$7^2*$A46^2+P$7*$A46^3+P$7^2*$A46^3+$A46+2*$A46^2+$A46^3)</f>
        <v>60.410827344</v>
      </c>
      <c r="Q46" s="7" t="n">
        <f aca="false">(1+(2+Q$7)*$A46+(1+Q$7+Q$7^2)*$A46^2)^2*(1+$A46)+2*(-Q$7-Q$7^2*$A46-2*Q$7*$A46-Q$7*$A46^2-Q$7^2*$A46^2)*(-Q$7*$A46-2*Q$7^2*$A46^2+Q$7*$A46^3+Q$7^2*$A46^3+$A46+2*$A46^2+$A46^3)</f>
        <v>64.1491679836875</v>
      </c>
      <c r="R46" s="7" t="n">
        <f aca="false">(1+(2+R$7)*$A46+(1+R$7+R$7^2)*$A46^2)^2*(1+$A46)+2*(-R$7-R$7^2*$A46-2*R$7*$A46-R$7*$A46^2-R$7^2*$A46^2)*(-R$7*$A46-2*R$7^2*$A46^2+R$7*$A46^3+R$7^2*$A46^3+$A46+2*$A46^2+$A46^3)</f>
        <v>68.367678939</v>
      </c>
      <c r="S46" s="7" t="n">
        <f aca="false">(1+(2+S$7)*$A46+(1+S$7+S$7^2)*$A46^2)^2*(1+$A46)+2*(-S$7-S$7^2*$A46-2*S$7*$A46-S$7*$A46^2-S$7^2*$A46^2)*(-S$7*$A46-2*S$7^2*$A46^2+S$7*$A46^3+S$7^2*$A46^3+$A46+2*$A46^2+$A46^3)</f>
        <v>69.2721909000219</v>
      </c>
      <c r="T46" s="7" t="n">
        <f aca="false">(1+(2+T$7)*$A46+(1+T$7+T$7^2)*$A46^2)^2*(1+$A46)+2*(-T$7-T$7^2*$A46-2*T$7*$A46-T$7*$A46^2-T$7^2*$A46^2)*(-T$7*$A46-2*T$7^2*$A46^2+T$7*$A46^3+T$7^2*$A46^3+$A46+2*$A46^2+$A46^3)</f>
        <v>70.1976629270784</v>
      </c>
      <c r="U46" s="7" t="n">
        <f aca="false">(1+(2+U$7)*$A46+(1+U$7+U$7^2)*$A46^2)^2*(1+$A46)+2*(-U$7-U$7^2*$A46-2*U$7*$A46-U$7*$A46^2-U$7^2*$A46^2)*(-U$7*$A46-2*U$7^2*$A46^2+U$7*$A46^3+U$7^2*$A46^3+$A46+2*$A46^2+$A46^3)</f>
        <v>71.1443946863979</v>
      </c>
      <c r="V46" s="7" t="n">
        <f aca="false">(1+(2+V$7)*$A46+(1+V$7+V$7^2)*$A46^2)^2*(1+$A46)+2*(-V$7-V$7^2*$A46-2*V$7*$A46-V$7*$A46^2-V$7^2*$A46^2)*(-V$7*$A46-2*V$7^2*$A46^2+V$7*$A46^3+V$7^2*$A46^3+$A46+2*$A46^2+$A46^3)</f>
        <v>72.1126877895984</v>
      </c>
      <c r="W46" s="7" t="n">
        <f aca="false">(1+(2+W$7)*$A46+(1+W$7+W$7^2)*$A46^2)^2*(1+$A46)+2*(-W$7-W$7^2*$A46-2*W$7*$A46-W$7*$A46^2-W$7^2*$A46^2)*(-W$7*$A46-2*W$7^2*$A46^2+W$7*$A46^3+W$7^2*$A46^3+$A46+2*$A46^2+$A46^3)</f>
        <v>73.1028457936875</v>
      </c>
      <c r="X46" s="7" t="n">
        <f aca="false">(1+(2+X$7)*$A46+(1+X$7+X$7^2)*$A46^2)^2*(1+$A46)+2*(-X$7-X$7^2*$A46-2*X$7*$A46-X$7*$A46^2-X$7^2*$A46^2)*(-X$7*$A46-2*X$7^2*$A46^2+X$7*$A46^3+X$7^2*$A46^3+$A46+2*$A46^2+$A46^3)</f>
        <v>74.1151742010624</v>
      </c>
      <c r="Y46" s="7" t="n">
        <f aca="false">(1+(2+Y$7)*$A46+(1+Y$7+Y$7^2)*$A46^2)^2*(1+$A46)+2*(-Y$7-Y$7^2*$A46-2*Y$7*$A46-Y$7*$A46^2-Y$7^2*$A46^2)*(-Y$7*$A46-2*Y$7^2*$A46^2+Y$7*$A46^3+Y$7^2*$A46^3+$A46+2*$A46^2+$A46^3)</f>
        <v>75.1499804595099</v>
      </c>
      <c r="Z46" s="7" t="n">
        <f aca="false">(1+(2+Z$7)*$A46+(1+Z$7+Z$7^2)*$A46^2)^2*(1+$A46)+2*(-Z$7-Z$7^2*$A46-2*Z$7*$A46-Z$7*$A46^2-Z$7^2*$A46^2)*(-Z$7*$A46-2*Z$7^2*$A46^2+Z$7*$A46^3+Z$7^2*$A46^3+$A46+2*$A46^2+$A46^3)</f>
        <v>76.2075739622064</v>
      </c>
      <c r="AA46" s="7" t="n">
        <f aca="false">(1+(2+AA$7)*$A46+(1+AA$7+AA$7^2)*$A46^2)^2*(1+$A46)+2*(-AA$7-AA$7^2*$A46-2*AA$7*$A46-AA$7*$A46^2-AA$7^2*$A46^2)*(-AA$7*$A46-2*AA$7^2*$A46^2+AA$7*$A46^3+AA$7^2*$A46^3+$A46+2*$A46^2+$A46^3)</f>
        <v>76.7450131474581</v>
      </c>
      <c r="AB46" s="7" t="n">
        <f aca="false">(1+(2+AB$7)*$A46+(1+AB$7+AB$7^2)*$A46^2)^2*(1+$A46)+2*(-AB$7-AB$7^2*$A46-2*AB$7*$A46-AB$7*$A46^2-AB$7^2*$A46^2)*(-AB$7*$A46-2*AB$7^2*$A46^2+AB$7*$A46^3+AB$7^2*$A46^3+$A46+2*$A46^2+$A46^3)</f>
        <v>77.2882660477179</v>
      </c>
      <c r="AC46" s="7" t="n">
        <f aca="false">(1+(2+AC$7)*$A46+(1+AC$7+AC$7^2)*$A46^2)^2*(1+$A46)+2*(-AC$7-AC$7^2*$A46-2*AC$7*$A46-AC$7*$A46^2-AC$7^2*$A46^2)*(-AC$7*$A46-2*AC$7^2*$A46^2+AC$7*$A46^3+AC$7^2*$A46^3+$A46+2*$A46^2+$A46^3)</f>
        <v>77.5072038295072</v>
      </c>
      <c r="AD46" s="7" t="n">
        <f aca="false">(1+(2+AD$7)*$A46+(1+AD$7+AD$7^2)*$A46^2)^2*(1+$A46)+2*(-AD$7-AD$7^2*$A46-2*AD$7*$A46-AD$7*$A46^2-AD$7^2*$A46^2)*(-AD$7*$A46-2*AD$7^2*$A46^2+AD$7*$A46^3+AD$7^2*$A46^3+$A46+2*$A46^2+$A46^3)</f>
        <v>77.7270805953517</v>
      </c>
      <c r="AE46" s="7" t="n">
        <f aca="false">(1+(2+AE$7)*$A46+(1+AE$7+AE$7^2)*$A46^2)^2*(1+$A46)+2*(-AE$7-AE$7^2*$A46-2*AE$7*$A46-AE$7*$A46^2-AE$7^2*$A46^2)*(-AE$7*$A46-2*AE$7^2*$A46^2+AE$7*$A46^3+AE$7^2*$A46^3+$A46+2*$A46^2+$A46^3)</f>
        <v>77.9478988639734</v>
      </c>
      <c r="AF46" s="7" t="n">
        <f aca="false">(1+(2+AF$7)*$A46+(1+AF$7+AF$7^2)*$A46^2)^2*(1+$A46)+2*(-AF$7-AF$7^2*$A46-2*AF$7*$A46-AF$7*$A46^2-AF$7^2*$A46^2)*(-AF$7*$A46-2*AF$7^2*$A46^2+AF$7*$A46^3+AF$7^2*$A46^3+$A46+2*$A46^2+$A46^3)</f>
        <v>78.169661157207</v>
      </c>
      <c r="AG46" s="7" t="n">
        <f aca="false">(1+(2+AG$7)*$A46+(1+AG$7+AG$7^2)*$A46^2)^2*(1+$A46)+2*(-AG$7-AG$7^2*$A46-2*AG$7*$A46-AG$7*$A46^2-AG$7^2*$A46^2)*(-AG$7*$A46-2*AG$7^2*$A46^2+AG$7*$A46^3+AG$7^2*$A46^3+$A46+2*$A46^2+$A46^3)</f>
        <v>78.39237</v>
      </c>
    </row>
    <row r="47" customFormat="false" ht="12.75" hidden="false" customHeight="false" outlineLevel="0" collapsed="false">
      <c r="A47" s="9" t="n">
        <v>1.15</v>
      </c>
      <c r="B47" s="7" t="n">
        <f aca="false">(1+(2+B$7)*$A47+(1+B$7+B$7^2)*$A47^2)^2*(1+$A47)+2*(-B$7-B$7^2*$A47-2*B$7*$A47-B$7*$A47^2-B$7^2*$A47^2)*(-B$7*$A47-2*B$7^2*$A47^2+B$7*$A47^3+B$7^2*$A47^3+$A47+2*$A47^2+$A47^3)</f>
        <v>46.0608370174063</v>
      </c>
      <c r="C47" s="7" t="n">
        <f aca="false">(1+(2+C$7)*$A47+(1+C$7+C$7^2)*$A47^2)^2*(1+$A47)+2*(-C$7-C$7^2*$A47-2*C$7*$A47-C$7*$A47^2-C$7^2*$A47^2)*(-C$7*$A47-2*C$7^2*$A47^2+C$7*$A47^3+C$7^2*$A47^3+$A47+2*$A47^2+$A47^3)</f>
        <v>46.2397776856191</v>
      </c>
      <c r="D47" s="7" t="n">
        <f aca="false">(1+(2+D$7)*$A47+(1+D$7+D$7^2)*$A47^2)^2*(1+$A47)+2*(-D$7-D$7^2*$A47-2*D$7*$A47-D$7*$A47^2-D$7^2*$A47^2)*(-D$7*$A47-2*D$7^2*$A47^2+D$7*$A47^3+D$7^2*$A47^3+$A47+2*$A47^2+$A47^3)</f>
        <v>46.5245919435</v>
      </c>
      <c r="E47" s="7" t="n">
        <f aca="false">(1+(2+E$7)*$A47+(1+E$7+E$7^2)*$A47^2)^2*(1+$A47)+2*(-E$7-E$7^2*$A47-2*E$7*$A47-E$7*$A47^2-E$7^2*$A47^2)*(-E$7*$A47-2*E$7^2*$A47^2+E$7*$A47^3+E$7^2*$A47^3+$A47+2*$A47^2+$A47^3)</f>
        <v>46.9371366369629</v>
      </c>
      <c r="F47" s="7" t="n">
        <f aca="false">(1+(2+F$7)*$A47+(1+F$7+F$7^2)*$A47^2)^2*(1+$A47)+2*(-F$7-F$7^2*$A47-2*F$7*$A47-F$7*$A47^2-F$7^2*$A47^2)*(-F$7*$A47-2*F$7^2*$A47^2+F$7*$A47^3+F$7^2*$A47^3+$A47+2*$A47^2+$A47^3)</f>
        <v>47.5006664861562</v>
      </c>
      <c r="G47" s="7" t="n">
        <f aca="false">(1+(2+G$7)*$A47+(1+G$7+G$7^2)*$A47^2)^2*(1+$A47)+2*(-G$7-G$7^2*$A47-2*G$7*$A47-G$7*$A47^2-G$7^2*$A47^2)*(-G$7*$A47-2*G$7^2*$A47^2+G$7*$A47^3+G$7^2*$A47^3+$A47+2*$A47^2+$A47^3)</f>
        <v>48.2398340854629</v>
      </c>
      <c r="H47" s="7" t="n">
        <f aca="false">(1+(2+H$7)*$A47+(1+H$7+H$7^2)*$A47^2)^2*(1+$A47)+2*(-H$7-H$7^2*$A47-2*H$7*$A47-H$7*$A47^2-H$7^2*$A47^2)*(-H$7*$A47-2*H$7^2*$A47^2+H$7*$A47^3+H$7^2*$A47^3+$A47+2*$A47^2+$A47^3)</f>
        <v>49.1806899035</v>
      </c>
      <c r="I47" s="7" t="n">
        <f aca="false">(1+(2+I$7)*$A47+(1+I$7+I$7^2)*$A47^2)^2*(1+$A47)+2*(-I$7-I$7^2*$A47-2*I$7*$A47-I$7*$A47^2-I$7^2*$A47^2)*(-I$7*$A47-2*I$7^2*$A47^2+I$7*$A47^3+I$7^2*$A47^3+$A47+2*$A47^2+$A47^3)</f>
        <v>50.3506822831191</v>
      </c>
      <c r="J47" s="7" t="n">
        <f aca="false">(1+(2+J$7)*$A47+(1+J$7+J$7^2)*$A47^2)^2*(1+$A47)+2*(-J$7-J$7^2*$A47-2*J$7*$A47-J$7*$A47^2-J$7^2*$A47^2)*(-J$7*$A47-2*J$7^2*$A47^2+J$7*$A47^3+J$7^2*$A47^3+$A47+2*$A47^2+$A47^3)</f>
        <v>51.7786574414063</v>
      </c>
      <c r="K47" s="7" t="n">
        <f aca="false">(1+(2+K$7)*$A47+(1+K$7+K$7^2)*$A47^2)^2*(1+$A47)+2*(-K$7-K$7^2*$A47-2*K$7*$A47-K$7*$A47^2-K$7^2*$A47^2)*(-K$7*$A47-2*K$7^2*$A47^2+K$7*$A47^3+K$7^2*$A47^3+$A47+2*$A47^2+$A47^3)</f>
        <v>53.4948594696816</v>
      </c>
      <c r="L47" s="8" t="n">
        <f aca="false">(1+(2+L$7)*$A47+(1+L$7+L$7^2)*$A47^2)^2*(1+$A47)+2*(-L$7-L$7^2*$A47-2*L$7*$A47-L$7*$A47^2-L$7^2*$A47^2)*(-L$7*$A47-2*L$7^2*$A47^2+L$7*$A47^3+L$7^2*$A47^3+$A47+2*$A47^2+$A47^3)</f>
        <v>55.5309303335</v>
      </c>
      <c r="M47" s="7" t="n">
        <f aca="false">(1+(2+M$7)*$A47+(1+M$7+M$7^2)*$A47^2)^2*(1+$A47)+2*(-M$7-M$7^2*$A47-2*M$7*$A47-M$7*$A47^2-M$7^2*$A47^2)*(-M$7*$A47-2*M$7^2*$A47^2+M$7*$A47^3+M$7^2*$A47^3+$A47+2*$A47^2+$A47^3)</f>
        <v>57.9199098726504</v>
      </c>
      <c r="N47" s="7" t="n">
        <f aca="false">(1+(2+N$7)*$A47+(1+N$7+N$7^2)*$A47^2)^2*(1+$A47)+2*(-N$7-N$7^2*$A47-2*N$7*$A47-N$7*$A47^2-N$7^2*$A47^2)*(-N$7*$A47-2*N$7^2*$A47^2+N$7*$A47^3+N$7^2*$A47^3+$A47+2*$A47^2+$A47^3)</f>
        <v>60.6962358011563</v>
      </c>
      <c r="O47" s="7" t="n">
        <f aca="false">(1+(2+O$7)*$A47+(1+O$7+O$7^2)*$A47^2)^2*(1+$A47)+2*(-O$7-O$7^2*$A47-2*O$7*$A47-O$7*$A47^2-O$7^2*$A47^2)*(-O$7*$A47-2*O$7^2*$A47^2+O$7*$A47^3+O$7^2*$A47^3+$A47+2*$A47^2+$A47^3)</f>
        <v>63.8957437072754</v>
      </c>
      <c r="P47" s="7" t="n">
        <f aca="false">(1+(2+P$7)*$A47+(1+P$7+P$7^2)*$A47^2)^2*(1+$A47)+2*(-P$7-P$7^2*$A47-2*P$7*$A47-P$7*$A47^2-P$7^2*$A47^2)*(-P$7*$A47-2*P$7^2*$A47^2+P$7*$A47^3+P$7^2*$A47^3+$A47+2*$A47^2+$A47^3)</f>
        <v>67.5556670535</v>
      </c>
      <c r="Q47" s="7" t="n">
        <f aca="false">(1+(2+Q$7)*$A47+(1+Q$7+Q$7^2)*$A47^2)^2*(1+$A47)+2*(-Q$7-Q$7^2*$A47-2*Q$7*$A47-Q$7*$A47^2-Q$7^2*$A47^2)*(-Q$7*$A47-2*Q$7^2*$A47^2+Q$7*$A47^3+Q$7^2*$A47^3+$A47+2*$A47^2+$A47^3)</f>
        <v>71.7146371765566</v>
      </c>
      <c r="R47" s="7" t="n">
        <f aca="false">(1+(2+R$7)*$A47+(1+R$7+R$7^2)*$A47^2)^2*(1+$A47)+2*(-R$7-R$7^2*$A47-2*R$7*$A47-R$7*$A47^2-R$7^2*$A47^2)*(-R$7*$A47-2*R$7^2*$A47^2+R$7*$A47^3+R$7^2*$A47^3+$A47+2*$A47^2+$A47^3)</f>
        <v>76.4126832874062</v>
      </c>
      <c r="S47" s="7" t="n">
        <f aca="false">(1+(2+S$7)*$A47+(1+S$7+S$7^2)*$A47^2)^2*(1+$A47)+2*(-S$7-S$7^2*$A47-2*S$7*$A47-S$7*$A47^2-S$7^2*$A47^2)*(-S$7*$A47-2*S$7^2*$A47^2+S$7*$A47^3+S$7^2*$A47^3+$A47+2*$A47^2+$A47^3)</f>
        <v>77.420602609022</v>
      </c>
      <c r="T47" s="7" t="n">
        <f aca="false">(1+(2+T$7)*$A47+(1+T$7+T$7^2)*$A47^2)^2*(1+$A47)+2*(-T$7-T$7^2*$A47-2*T$7*$A47-T$7*$A47^2-T$7^2*$A47^2)*(-T$7*$A47-2*T$7^2*$A47^2+T$7*$A47^3+T$7^2*$A47^3+$A47+2*$A47^2+$A47^3)</f>
        <v>78.4520757068376</v>
      </c>
      <c r="U47" s="7" t="n">
        <f aca="false">(1+(2+U$7)*$A47+(1+U$7+U$7^2)*$A47^2)^2*(1+$A47)+2*(-U$7-U$7^2*$A47-2*U$7*$A47-U$7*$A47^2-U$7^2*$A47^2)*(-U$7*$A47-2*U$7^2*$A47^2+U$7*$A47^3+U$7^2*$A47^3+$A47+2*$A47^2+$A47^3)</f>
        <v>79.5074429439298</v>
      </c>
      <c r="V47" s="7" t="n">
        <f aca="false">(1+(2+V$7)*$A47+(1+V$7+V$7^2)*$A47^2)^2*(1+$A47)+2*(-V$7-V$7^2*$A47-2*V$7*$A47-V$7*$A47^2-V$7^2*$A47^2)*(-V$7*$A47-2*V$7^2*$A47^2+V$7*$A47^3+V$7^2*$A47^3+$A47+2*$A47^2+$A47^3)</f>
        <v>80.5870469199738</v>
      </c>
      <c r="W47" s="7" t="n">
        <f aca="false">(1+(2+W$7)*$A47+(1+W$7+W$7^2)*$A47^2)^2*(1+$A47)+2*(-W$7-W$7^2*$A47-2*W$7*$A47-W$7*$A47^2-W$7^2*$A47^2)*(-W$7*$A47-2*W$7^2*$A47^2+W$7*$A47^3+W$7^2*$A47^3+$A47+2*$A47^2+$A47^3)</f>
        <v>81.6912324712441</v>
      </c>
      <c r="X47" s="7" t="n">
        <f aca="false">(1+(2+X$7)*$A47+(1+X$7+X$7^2)*$A47^2)^2*(1+$A47)+2*(-X$7-X$7^2*$A47-2*X$7*$A47-X$7*$A47^2-X$7^2*$A47^2)*(-X$7*$A47-2*X$7^2*$A47^2+X$7*$A47^3+X$7^2*$A47^3+$A47+2*$A47^2+$A47^3)</f>
        <v>82.8203466706136</v>
      </c>
      <c r="Y47" s="7" t="n">
        <f aca="false">(1+(2+Y$7)*$A47+(1+Y$7+Y$7^2)*$A47^2)^2*(1+$A47)+2*(-Y$7-Y$7^2*$A47-2*Y$7*$A47-Y$7*$A47^2-Y$7^2*$A47^2)*(-Y$7*$A47-2*Y$7^2*$A47^2+Y$7*$A47^3+Y$7^2*$A47^3+$A47+2*$A47^2+$A47^3)</f>
        <v>83.9747388275539</v>
      </c>
      <c r="Z47" s="7" t="n">
        <f aca="false">(1+(2+Z$7)*$A47+(1+Z$7+Z$7^2)*$A47^2)^2*(1+$A47)+2*(-Z$7-Z$7^2*$A47-2*Z$7*$A47-Z$7*$A47^2-Z$7^2*$A47^2)*(-Z$7*$A47-2*Z$7^2*$A47^2+Z$7*$A47^3+Z$7^2*$A47^3+$A47+2*$A47^2+$A47^3)</f>
        <v>85.1547604881359</v>
      </c>
      <c r="AA47" s="7" t="n">
        <f aca="false">(1+(2+AA$7)*$A47+(1+AA$7+AA$7^2)*$A47^2)^2*(1+$A47)+2*(-AA$7-AA$7^2*$A47-2*AA$7*$A47-AA$7*$A47^2-AA$7^2*$A47^2)*(-AA$7*$A47-2*AA$7^2*$A47^2+AA$7*$A47^3+AA$7^2*$A47^3+$A47+2*$A47^2+$A47^3)</f>
        <v>85.7544928520093</v>
      </c>
      <c r="AB47" s="7" t="n">
        <f aca="false">(1+(2+AB$7)*$A47+(1+AB$7+AB$7^2)*$A47^2)^2*(1+$A47)+2*(-AB$7-AB$7^2*$A47-2*AB$7*$A47-AB$7*$A47^2-AB$7^2*$A47^2)*(-AB$7*$A47-2*AB$7^2*$A47^2+AB$7*$A47^3+AB$7^2*$A47^3+$A47+2*$A47^2+$A47^3)</f>
        <v>86.3607654350285</v>
      </c>
      <c r="AC47" s="7" t="n">
        <f aca="false">(1+(2+AC$7)*$A47+(1+AC$7+AC$7^2)*$A47^2)^2*(1+$A47)+2*(-AC$7-AC$7^2*$A47-2*AC$7*$A47-AC$7*$A47^2-AC$7^2*$A47^2)*(-AC$7*$A47-2*AC$7^2*$A47^2+AC$7*$A47^3+AC$7^2*$A47^3+$A47+2*$A47^2+$A47^3)</f>
        <v>86.6051157090958</v>
      </c>
      <c r="AD47" s="7" t="n">
        <f aca="false">(1+(2+AD$7)*$A47+(1+AD$7+AD$7^2)*$A47^2)^2*(1+$A47)+2*(-AD$7-AD$7^2*$A47-2*AD$7*$A47-AD$7*$A47^2-AD$7^2*$A47^2)*(-AD$7*$A47-2*AD$7^2*$A47^2+AD$7*$A47^3+AD$7^2*$A47^3+$A47+2*$A47^2+$A47^3)</f>
        <v>86.8505224071189</v>
      </c>
      <c r="AE47" s="7" t="n">
        <f aca="false">(1+(2+AE$7)*$A47+(1+AE$7+AE$7^2)*$A47^2)^2*(1+$A47)+2*(-AE$7-AE$7^2*$A47-2*AE$7*$A47-AE$7*$A47^2-AE$7^2*$A47^2)*(-AE$7*$A47-2*AE$7^2*$A47^2+AE$7*$A47^3+AE$7^2*$A47^3+$A47+2*$A47^2+$A47^3)</f>
        <v>87.0969883915662</v>
      </c>
      <c r="AF47" s="7" t="n">
        <f aca="false">(1+(2+AF$7)*$A47+(1+AF$7+AF$7^2)*$A47^2)^2*(1+$A47)+2*(-AF$7-AF$7^2*$A47-2*AF$7*$A47-AF$7*$A47^2-AF$7^2*$A47^2)*(-AF$7*$A47-2*AF$7^2*$A47^2+AF$7*$A47^3+AF$7^2*$A47^3+$A47+2*$A47^2+$A47^3)</f>
        <v>87.3445165284848</v>
      </c>
      <c r="AG47" s="7" t="n">
        <f aca="false">(1+(2+AG$7)*$A47+(1+AG$7+AG$7^2)*$A47^2)^2*(1+$A47)+2*(-AG$7-AG$7^2*$A47-2*AG$7*$A47-AG$7*$A47^2-AG$7^2*$A47^2)*(-AG$7*$A47-2*AG$7^2*$A47^2+AG$7*$A47^3+AG$7^2*$A47^3+$A47+2*$A47^2+$A47^3)</f>
        <v>87.5931096875</v>
      </c>
    </row>
    <row r="48" customFormat="false" ht="12.75" hidden="false" customHeight="false" outlineLevel="0" collapsed="false">
      <c r="A48" s="9" t="n">
        <v>1.2</v>
      </c>
      <c r="B48" s="7" t="n">
        <f aca="false">(1+(2+B$7)*$A48+(1+B$7+B$7^2)*$A48^2)^2*(1+$A48)+2*(-B$7-B$7^2*$A48-2*B$7*$A48-B$7*$A48^2-B$7^2*$A48^2)*(-B$7*$A48-2*B$7^2*$A48^2+B$7*$A48^3+B$7^2*$A48^3+$A48+2*$A48^2+$A48^3)</f>
        <v>51.664695808</v>
      </c>
      <c r="C48" s="7" t="n">
        <f aca="false">(1+(2+C$7)*$A48+(1+C$7+C$7^2)*$A48^2)^2*(1+$A48)+2*(-C$7-C$7^2*$A48-2*C$7*$A48-C$7*$A48^2-C$7^2*$A48^2)*(-C$7*$A48-2*C$7^2*$A48^2+C$7*$A48^3+C$7^2*$A48^3+$A48+2*$A48^2+$A48^3)</f>
        <v>51.856386208</v>
      </c>
      <c r="D48" s="7" t="n">
        <f aca="false">(1+(2+D$7)*$A48+(1+D$7+D$7^2)*$A48^2)^2*(1+$A48)+2*(-D$7-D$7^2*$A48-2*D$7*$A48-D$7*$A48^2-D$7^2*$A48^2)*(-D$7*$A48-2*D$7^2*$A48^2+D$7*$A48^3+D$7^2*$A48^3+$A48+2*$A48^2+$A48^3)</f>
        <v>52.162958848</v>
      </c>
      <c r="E48" s="7" t="n">
        <f aca="false">(1+(2+E$7)*$A48+(1+E$7+E$7^2)*$A48^2)^2*(1+$A48)+2*(-E$7-E$7^2*$A48-2*E$7*$A48-E$7*$A48^2-E$7^2*$A48^2)*(-E$7*$A48-2*E$7^2*$A48^2+E$7*$A48^3+E$7^2*$A48^3+$A48+2*$A48^2+$A48^3)</f>
        <v>52.60882</v>
      </c>
      <c r="F48" s="7" t="n">
        <f aca="false">(1+(2+F$7)*$A48+(1+F$7+F$7^2)*$A48^2)^2*(1+$A48)+2*(-F$7-F$7^2*$A48-2*F$7*$A48-F$7*$A48^2-F$7^2*$A48^2)*(-F$7*$A48-2*F$7^2*$A48^2+F$7*$A48^3+F$7^2*$A48^3+$A48+2*$A48^2+$A48^3)</f>
        <v>53.219972608</v>
      </c>
      <c r="G48" s="7" t="n">
        <f aca="false">(1+(2+G$7)*$A48+(1+G$7+G$7^2)*$A48^2)^2*(1+$A48)+2*(-G$7-G$7^2*$A48-2*G$7*$A48-G$7*$A48^2-G$7^2*$A48^2)*(-G$7*$A48-2*G$7^2*$A48^2+G$7*$A48^3+G$7^2*$A48^3+$A48+2*$A48^2+$A48^3)</f>
        <v>54.024016288</v>
      </c>
      <c r="H48" s="7" t="n">
        <f aca="false">(1+(2+H$7)*$A48+(1+H$7+H$7^2)*$A48^2)^2*(1+$A48)+2*(-H$7-H$7^2*$A48-2*H$7*$A48-H$7*$A48^2-H$7^2*$A48^2)*(-H$7*$A48-2*H$7^2*$A48^2+H$7*$A48^3+H$7^2*$A48^3+$A48+2*$A48^2+$A48^3)</f>
        <v>55.050147328</v>
      </c>
      <c r="I48" s="7" t="n">
        <f aca="false">(1+(2+I$7)*$A48+(1+I$7+I$7^2)*$A48^2)^2*(1+$A48)+2*(-I$7-I$7^2*$A48-2*I$7*$A48-I$7*$A48^2-I$7^2*$A48^2)*(-I$7*$A48-2*I$7^2*$A48^2+I$7*$A48^3+I$7^2*$A48^3+$A48+2*$A48^2+$A48^3)</f>
        <v>56.329158688</v>
      </c>
      <c r="J48" s="7" t="n">
        <f aca="false">(1+(2+J$7)*$A48+(1+J$7+J$7^2)*$A48^2)^2*(1+$A48)+2*(-J$7-J$7^2*$A48-2*J$7*$A48-J$7*$A48^2-J$7^2*$A48^2)*(-J$7*$A48-2*J$7^2*$A48^2+J$7*$A48^3+J$7^2*$A48^3+$A48+2*$A48^2+$A48^3)</f>
        <v>57.89344</v>
      </c>
      <c r="K48" s="7" t="n">
        <f aca="false">(1+(2+K$7)*$A48+(1+K$7+K$7^2)*$A48^2)^2*(1+$A48)+2*(-K$7-K$7^2*$A48-2*K$7*$A48-K$7*$A48^2-K$7^2*$A48^2)*(-K$7*$A48-2*K$7^2*$A48^2+K$7*$A48^3+K$7^2*$A48^3+$A48+2*$A48^2+$A48^3)</f>
        <v>59.776977568</v>
      </c>
      <c r="L48" s="8" t="n">
        <f aca="false">(1+(2+L$7)*$A48+(1+L$7+L$7^2)*$A48^2)^2*(1+$A48)+2*(-L$7-L$7^2*$A48-2*L$7*$A48-L$7*$A48^2-L$7^2*$A48^2)*(-L$7*$A48-2*L$7^2*$A48^2+L$7*$A48^3+L$7^2*$A48^3+$A48+2*$A48^2+$A48^3)</f>
        <v>62.015354368</v>
      </c>
      <c r="M48" s="7" t="n">
        <f aca="false">(1+(2+M$7)*$A48+(1+M$7+M$7^2)*$A48^2)^2*(1+$A48)+2*(-M$7-M$7^2*$A48-2*M$7*$A48-M$7*$A48^2-M$7^2*$A48^2)*(-M$7*$A48-2*M$7^2*$A48^2+M$7*$A48^3+M$7^2*$A48^3+$A48+2*$A48^2+$A48^3)</f>
        <v>64.645750048</v>
      </c>
      <c r="N48" s="7" t="n">
        <f aca="false">(1+(2+N$7)*$A48+(1+N$7+N$7^2)*$A48^2)^2*(1+$A48)+2*(-N$7-N$7^2*$A48-2*N$7*$A48-N$7*$A48^2-N$7^2*$A48^2)*(-N$7*$A48-2*N$7^2*$A48^2+N$7*$A48^3+N$7^2*$A48^3+$A48+2*$A48^2+$A48^3)</f>
        <v>67.706940928</v>
      </c>
      <c r="O48" s="7" t="n">
        <f aca="false">(1+(2+O$7)*$A48+(1+O$7+O$7^2)*$A48^2)^2*(1+$A48)+2*(-O$7-O$7^2*$A48-2*O$7*$A48-O$7*$A48^2-O$7^2*$A48^2)*(-O$7*$A48-2*O$7^2*$A48^2+O$7*$A48^3+O$7^2*$A48^3+$A48+2*$A48^2+$A48^3)</f>
        <v>71.2393</v>
      </c>
      <c r="P48" s="7" t="n">
        <f aca="false">(1+(2+P$7)*$A48+(1+P$7+P$7^2)*$A48^2)^2*(1+$A48)+2*(-P$7-P$7^2*$A48-2*P$7*$A48-P$7*$A48^2-P$7^2*$A48^2)*(-P$7*$A48-2*P$7^2*$A48^2+P$7*$A48^3+P$7^2*$A48^3+$A48+2*$A48^2+$A48^3)</f>
        <v>75.284796928</v>
      </c>
      <c r="Q48" s="7" t="n">
        <f aca="false">(1+(2+Q$7)*$A48+(1+Q$7+Q$7^2)*$A48^2)^2*(1+$A48)+2*(-Q$7-Q$7^2*$A48-2*Q$7*$A48-Q$7*$A48^2-Q$7^2*$A48^2)*(-Q$7*$A48-2*Q$7^2*$A48^2+Q$7*$A48^3+Q$7^2*$A48^3+$A48+2*$A48^2+$A48^3)</f>
        <v>79.886998048</v>
      </c>
      <c r="R48" s="7" t="n">
        <f aca="false">(1+(2+R$7)*$A48+(1+R$7+R$7^2)*$A48^2)^2*(1+$A48)+2*(-R$7-R$7^2*$A48-2*R$7*$A48-R$7*$A48^2-R$7^2*$A48^2)*(-R$7*$A48-2*R$7^2*$A48^2+R$7*$A48^3+R$7^2*$A48^3+$A48+2*$A48^2+$A48^3)</f>
        <v>85.091066368</v>
      </c>
      <c r="S48" s="7" t="n">
        <f aca="false">(1+(2+S$7)*$A48+(1+S$7+S$7^2)*$A48^2)^2*(1+$A48)+2*(-S$7-S$7^2*$A48-2*S$7*$A48-S$7*$A48^2-S$7^2*$A48^2)*(-S$7*$A48-2*S$7^2*$A48^2+S$7*$A48^3+S$7^2*$A48^3+$A48+2*$A48^2+$A48^3)</f>
        <v>86.2081908464129</v>
      </c>
      <c r="T48" s="7" t="n">
        <f aca="false">(1+(2+T$7)*$A48+(1+T$7+T$7^2)*$A48^2)^2*(1+$A48)+2*(-T$7-T$7^2*$A48-2*T$7*$A48-T$7*$A48^2-T$7^2*$A48^2)*(-T$7*$A48-2*T$7^2*$A48^2+T$7*$A48^3+T$7^2*$A48^3+$A48+2*$A48^2+$A48^3)</f>
        <v>87.3516370321408</v>
      </c>
      <c r="U48" s="7" t="n">
        <f aca="false">(1+(2+U$7)*$A48+(1+U$7+U$7^2)*$A48^2)^2*(1+$A48)+2*(-U$7-U$7^2*$A48-2*U$7*$A48-U$7*$A48^2-U$7^2*$A48^2)*(-U$7*$A48-2*U$7^2*$A48^2+U$7*$A48^3+U$7^2*$A48^3+$A48+2*$A48^2+$A48^3)</f>
        <v>88.5217892213248</v>
      </c>
      <c r="V48" s="7" t="n">
        <f aca="false">(1+(2+V$7)*$A48+(1+V$7+V$7^2)*$A48^2)^2*(1+$A48)+2*(-V$7-V$7^2*$A48-2*V$7*$A48-V$7*$A48^2-V$7^2*$A48^2)*(-V$7*$A48-2*V$7^2*$A48^2+V$7*$A48^3+V$7^2*$A48^3+$A48+2*$A48^2+$A48^3)</f>
        <v>89.7190342647808</v>
      </c>
      <c r="W48" s="7" t="n">
        <f aca="false">(1+(2+W$7)*$A48+(1+W$7+W$7^2)*$A48^2)^2*(1+$A48)+2*(-W$7-W$7^2*$A48-2*W$7*$A48-W$7*$A48^2-W$7^2*$A48^2)*(-W$7*$A48-2*W$7^2*$A48^2+W$7*$A48^3+W$7^2*$A48^3+$A48+2*$A48^2+$A48^3)</f>
        <v>90.9437615680001</v>
      </c>
      <c r="X48" s="7" t="n">
        <f aca="false">(1+(2+X$7)*$A48+(1+X$7+X$7^2)*$A48^2)^2*(1+$A48)+2*(-X$7-X$7^2*$A48-2*X$7*$A48-X$7*$A48^2-X$7^2*$A48^2)*(-X$7*$A48-2*X$7^2*$A48^2+X$7*$A48^3+X$7^2*$A48^3+$A48+2*$A48^2+$A48^3)</f>
        <v>92.1963630911488</v>
      </c>
      <c r="Y48" s="7" t="n">
        <f aca="false">(1+(2+Y$7)*$A48+(1+Y$7+Y$7^2)*$A48^2)^2*(1+$A48)+2*(-Y$7-Y$7^2*$A48-2*Y$7*$A48-Y$7*$A48^2-Y$7^2*$A48^2)*(-Y$7*$A48-2*Y$7^2*$A48^2+Y$7*$A48^3+Y$7^2*$A48^3+$A48+2*$A48^2+$A48^3)</f>
        <v>93.4772333490688</v>
      </c>
      <c r="Z48" s="7" t="n">
        <f aca="false">(1+(2+Z$7)*$A48+(1+Z$7+Z$7^2)*$A48^2)^2*(1+$A48)+2*(-Z$7-Z$7^2*$A48-2*Z$7*$A48-Z$7*$A48^2-Z$7^2*$A48^2)*(-Z$7*$A48-2*Z$7^2*$A48^2+Z$7*$A48^3+Z$7^2*$A48^3+$A48+2*$A48^2+$A48^3)</f>
        <v>94.7867694112769</v>
      </c>
      <c r="AA48" s="7" t="n">
        <f aca="false">(1+(2+AA$7)*$A48+(1+AA$7+AA$7^2)*$A48^2)^2*(1+$A48)+2*(-AA$7-AA$7^2*$A48-2*AA$7*$A48-AA$7*$A48^2-AA$7^2*$A48^2)*(-AA$7*$A48-2*AA$7^2*$A48^2+AA$7*$A48^3+AA$7^2*$A48^3+$A48+2*$A48^2+$A48^3)</f>
        <v>95.4524119017568</v>
      </c>
      <c r="AB48" s="7" t="n">
        <f aca="false">(1+(2+AB$7)*$A48+(1+AB$7+AB$7^2)*$A48^2)^2*(1+$A48)+2*(-AB$7-AB$7^2*$A48-2*AB$7*$A48-AB$7*$A48^2-AB$7^2*$A48^2)*(-AB$7*$A48-2*AB$7^2*$A48^2+AB$7*$A48^3+AB$7^2*$A48^3+$A48+2*$A48^2+$A48^3)</f>
        <v>96.1253709019648</v>
      </c>
      <c r="AC48" s="7" t="n">
        <f aca="false">(1+(2+AC$7)*$A48+(1+AC$7+AC$7^2)*$A48^2)^2*(1+$A48)+2*(-AC$7-AC$7^2*$A48-2*AC$7*$A48-AC$7*$A48^2-AC$7^2*$A48^2)*(-AC$7*$A48-2*AC$7^2*$A48^2+AC$7*$A48^3+AC$7^2*$A48^3+$A48+2*$A48^2+$A48^3)</f>
        <v>96.396614398298</v>
      </c>
      <c r="AD48" s="7" t="n">
        <f aca="false">(1+(2+AD$7)*$A48+(1+AD$7+AD$7^2)*$A48^2)^2*(1+$A48)+2*(-AD$7-AD$7^2*$A48-2*AD$7*$A48-AD$7*$A48^2-AD$7^2*$A48^2)*(-AD$7*$A48-2*AD$7^2*$A48^2+AD$7*$A48^3+AD$7^2*$A48^3+$A48+2*$A48^2+$A48^3)</f>
        <v>96.6690398204436</v>
      </c>
      <c r="AE48" s="7" t="n">
        <f aca="false">(1+(2+AE$7)*$A48+(1+AE$7+AE$7^2)*$A48^2)^2*(1+$A48)+2*(-AE$7-AE$7^2*$A48-2*AE$7*$A48-AE$7*$A48^2-AE$7^2*$A48^2)*(-AE$7*$A48-2*AE$7^2*$A48^2+AE$7*$A48^3+AE$7^2*$A48^3+$A48+2*$A48^2+$A48^3)</f>
        <v>96.9426504021824</v>
      </c>
      <c r="AF48" s="7" t="n">
        <f aca="false">(1+(2+AF$7)*$A48+(1+AF$7+AF$7^2)*$A48^2)^2*(1+$A48)+2*(-AF$7-AF$7^2*$A48-2*AF$7*$A48-AF$7*$A48^2-AF$7^2*$A48^2)*(-AF$7*$A48-2*AF$7^2*$A48^2+AF$7*$A48^3+AF$7^2*$A48^3+$A48+2*$A48^2+$A48^3)</f>
        <v>97.2174493813824</v>
      </c>
      <c r="AG48" s="7" t="n">
        <f aca="false">(1+(2+AG$7)*$A48+(1+AG$7+AG$7^2)*$A48^2)^2*(1+$A48)+2*(-AG$7-AG$7^2*$A48-2*AG$7*$A48-AG$7*$A48^2-AG$7^2*$A48^2)*(-AG$7*$A48-2*AG$7^2*$A48^2+AG$7*$A48^3+AG$7^2*$A48^3+$A48+2*$A48^2+$A48^3)</f>
        <v>97.4934400000001</v>
      </c>
    </row>
    <row r="49" customFormat="false" ht="12.75" hidden="false" customHeight="false" outlineLevel="0" collapsed="false">
      <c r="A49" s="9" t="n">
        <v>1.25</v>
      </c>
      <c r="B49" s="7" t="n">
        <f aca="false">(1+(2+B$7)*$A49+(1+B$7+B$7^2)*$A49^2)^2*(1+$A49)+2*(-B$7-B$7^2*$A49-2*B$7*$A49-B$7*$A49^2-B$7^2*$A49^2)*(-B$7*$A49-2*B$7^2*$A49^2+B$7*$A49^3+B$7^2*$A49^3+$A49+2*$A49^2+$A49^3)</f>
        <v>57.8007202148438</v>
      </c>
      <c r="C49" s="7" t="n">
        <f aca="false">(1+(2+C$7)*$A49+(1+C$7+C$7^2)*$A49^2)^2*(1+$A49)+2*(-C$7-C$7^2*$A49-2*C$7*$A49-C$7*$A49^2-C$7^2*$A49^2)*(-C$7*$A49-2*C$7^2*$A49^2+C$7*$A49^3+C$7^2*$A49^3+$A49+2*$A49^2+$A49^3)</f>
        <v>58.0048667907715</v>
      </c>
      <c r="D49" s="7" t="n">
        <f aca="false">(1+(2+D$7)*$A49+(1+D$7+D$7^2)*$A49^2)^2*(1+$A49)+2*(-D$7-D$7^2*$A49-2*D$7*$A49-D$7*$A49^2-D$7^2*$A49^2)*(-D$7*$A49-2*D$7^2*$A49^2+D$7*$A49^3+D$7^2*$A49^3+$A49+2*$A49^2+$A49^3)</f>
        <v>58.3330078125</v>
      </c>
      <c r="E49" s="7" t="n">
        <f aca="false">(1+(2+E$7)*$A49+(1+E$7+E$7^2)*$A49^2)^2*(1+$A49)+2*(-E$7-E$7^2*$A49-2*E$7*$A49-E$7*$A49^2-E$7^2*$A49^2)*(-E$7*$A49-2*E$7^2*$A49^2+E$7*$A49^3+E$7^2*$A49^3+$A49+2*$A49^2+$A49^3)</f>
        <v>58.8122520446777</v>
      </c>
      <c r="F49" s="7" t="n">
        <f aca="false">(1+(2+F$7)*$A49+(1+F$7+F$7^2)*$A49^2)^2*(1+$A49)+2*(-F$7-F$7^2*$A49-2*F$7*$A49-F$7*$A49^2-F$7^2*$A49^2)*(-F$7*$A49-2*F$7^2*$A49^2+F$7*$A49^3+F$7^2*$A49^3+$A49+2*$A49^2+$A49^3)</f>
        <v>59.4715209960937</v>
      </c>
      <c r="G49" s="7" t="n">
        <f aca="false">(1+(2+G$7)*$A49+(1+G$7+G$7^2)*$A49^2)^2*(1+$A49)+2*(-G$7-G$7^2*$A49-2*G$7*$A49-G$7*$A49^2-G$7^2*$A49^2)*(-G$7*$A49-2*G$7^2*$A49^2+G$7*$A49^3+G$7^2*$A49^3+$A49+2*$A49^2+$A49^3)</f>
        <v>60.3415489196777</v>
      </c>
      <c r="H49" s="7" t="n">
        <f aca="false">(1+(2+H$7)*$A49+(1+H$7+H$7^2)*$A49^2)^2*(1+$A49)+2*(-H$7-H$7^2*$A49-2*H$7*$A49-H$7*$A49^2-H$7^2*$A49^2)*(-H$7*$A49-2*H$7^2*$A49^2+H$7*$A49^3+H$7^2*$A49^3+$A49+2*$A49^2+$A49^3)</f>
        <v>61.4548828125</v>
      </c>
      <c r="I49" s="7" t="n">
        <f aca="false">(1+(2+I$7)*$A49+(1+I$7+I$7^2)*$A49^2)^2*(1+$A49)+2*(-I$7-I$7^2*$A49-2*I$7*$A49-I$7*$A49^2-I$7^2*$A49^2)*(-I$7*$A49-2*I$7^2*$A49^2+I$7*$A49^3+I$7^2*$A49^3+$A49+2*$A49^2+$A49^3)</f>
        <v>62.8458824157715</v>
      </c>
      <c r="J49" s="7" t="n">
        <f aca="false">(1+(2+J$7)*$A49+(1+J$7+J$7^2)*$A49^2)^2*(1+$A49)+2*(-J$7-J$7^2*$A49-2*J$7*$A49-J$7*$A49^2-J$7^2*$A49^2)*(-J$7*$A49-2*J$7^2*$A49^2+J$7*$A49^3+J$7^2*$A49^3+$A49+2*$A49^2+$A49^3)</f>
        <v>64.5507202148438</v>
      </c>
      <c r="K49" s="7" t="n">
        <f aca="false">(1+(2+K$7)*$A49+(1+K$7+K$7^2)*$A49^2)^2*(1+$A49)+2*(-K$7-K$7^2*$A49-2*K$7*$A49-K$7*$A49^2-K$7^2*$A49^2)*(-K$7*$A49-2*K$7^2*$A49^2+K$7*$A49^3+K$7^2*$A49^3+$A49+2*$A49^2+$A49^3)</f>
        <v>66.607381439209</v>
      </c>
      <c r="L49" s="8" t="n">
        <f aca="false">(1+(2+L$7)*$A49+(1+L$7+L$7^2)*$A49^2)^2*(1+$A49)+2*(-L$7-L$7^2*$A49-2*L$7*$A49-L$7*$A49^2-L$7^2*$A49^2)*(-L$7*$A49-2*L$7^2*$A49^2+L$7*$A49^3+L$7^2*$A49^3+$A49+2*$A49^2+$A49^3)</f>
        <v>69.0556640625</v>
      </c>
      <c r="M49" s="7" t="n">
        <f aca="false">(1+(2+M$7)*$A49+(1+M$7+M$7^2)*$A49^2)^2*(1+$A49)+2*(-M$7-M$7^2*$A49-2*M$7*$A49-M$7*$A49^2-M$7^2*$A49^2)*(-M$7*$A49-2*M$7^2*$A49^2+M$7*$A49^3+M$7^2*$A49^3+$A49+2*$A49^2+$A49^3)</f>
        <v>71.9371788024902</v>
      </c>
      <c r="N49" s="7" t="n">
        <f aca="false">(1+(2+N$7)*$A49+(1+N$7+N$7^2)*$A49^2)^2*(1+$A49)+2*(-N$7-N$7^2*$A49-2*N$7*$A49-N$7*$A49^2-N$7^2*$A49^2)*(-N$7*$A49-2*N$7^2*$A49^2+N$7*$A49^3+N$7^2*$A49^3+$A49+2*$A49^2+$A49^3)</f>
        <v>75.2953491210938</v>
      </c>
      <c r="O49" s="7" t="n">
        <f aca="false">(1+(2+O$7)*$A49+(1+O$7+O$7^2)*$A49^2)^2*(1+$A49)+2*(-O$7-O$7^2*$A49-2*O$7*$A49-O$7*$A49^2-O$7^2*$A49^2)*(-O$7*$A49-2*O$7^2*$A49^2+O$7*$A49^3+O$7^2*$A49^3+$A49+2*$A49^2+$A49^3)</f>
        <v>79.1754112243652</v>
      </c>
      <c r="P49" s="7" t="n">
        <f aca="false">(1+(2+P$7)*$A49+(1+P$7+P$7^2)*$A49^2)^2*(1+$A49)+2*(-P$7-P$7^2*$A49-2*P$7*$A49-P$7*$A49^2-P$7^2*$A49^2)*(-P$7*$A49-2*P$7^2*$A49^2+P$7*$A49^3+P$7^2*$A49^3+$A49+2*$A49^2+$A49^3)</f>
        <v>83.6244140625</v>
      </c>
      <c r="Q49" s="7" t="n">
        <f aca="false">(1+(2+Q$7)*$A49+(1+Q$7+Q$7^2)*$A49^2)^2*(1+$A49)+2*(-Q$7-Q$7^2*$A49-2*Q$7*$A49-Q$7*$A49^2-Q$7^2*$A49^2)*(-Q$7*$A49-2*Q$7^2*$A49^2+Q$7*$A49^3+Q$7^2*$A49^3+$A49+2*$A49^2+$A49^3)</f>
        <v>88.691219329834</v>
      </c>
      <c r="R49" s="7" t="n">
        <f aca="false">(1+(2+R$7)*$A49+(1+R$7+R$7^2)*$A49^2)^2*(1+$A49)+2*(-R$7-R$7^2*$A49-2*R$7*$A49-R$7*$A49^2-R$7^2*$A49^2)*(-R$7*$A49-2*R$7^2*$A49^2+R$7*$A49^3+R$7^2*$A49^3+$A49+2*$A49^2+$A49^3)</f>
        <v>94.4265014648438</v>
      </c>
      <c r="S49" s="7" t="n">
        <f aca="false">(1+(2+S$7)*$A49+(1+S$7+S$7^2)*$A49^2)^2*(1+$A49)+2*(-S$7-S$7^2*$A49-2*S$7*$A49-S$7*$A49^2-S$7^2*$A49^2)*(-S$7*$A49-2*S$7^2*$A49^2+S$7*$A49^3+S$7^2*$A49^3+$A49+2*$A49^2+$A49^3)</f>
        <v>95.6583620837403</v>
      </c>
      <c r="T49" s="7" t="n">
        <f aca="false">(1+(2+T$7)*$A49+(1+T$7+T$7^2)*$A49^2)^2*(1+$A49)+2*(-T$7-T$7^2*$A49-2*T$7*$A49-T$7*$A49^2-T$7^2*$A49^2)*(-T$7*$A49-2*T$7^2*$A49^2+T$7*$A49^3+T$7^2*$A49^3+$A49+2*$A49^2+$A49^3)</f>
        <v>96.9194840625</v>
      </c>
      <c r="U49" s="7" t="n">
        <f aca="false">(1+(2+U$7)*$A49+(1+U$7+U$7^2)*$A49^2)^2*(1+$A49)+2*(-U$7-U$7^2*$A49-2*U$7*$A49-U$7*$A49^2-U$7^2*$A49^2)*(-U$7*$A49-2*U$7^2*$A49^2+U$7*$A49^3+U$7^2*$A49^3+$A49+2*$A49^2+$A49^3)</f>
        <v>98.2102989001465</v>
      </c>
      <c r="V49" s="7" t="n">
        <f aca="false">(1+(2+V$7)*$A49+(1+V$7+V$7^2)*$A49^2)^2*(1+$A49)+2*(-V$7-V$7^2*$A49-2*V$7*$A49-V$7*$A49^2-V$7^2*$A49^2)*(-V$7*$A49-2*V$7^2*$A49^2+V$7*$A49^3+V$7^2*$A49^3+$A49+2*$A49^2+$A49^3)</f>
        <v>99.5312409960937</v>
      </c>
      <c r="W49" s="7" t="n">
        <f aca="false">(1+(2+W$7)*$A49+(1+W$7+W$7^2)*$A49^2)^2*(1+$A49)+2*(-W$7-W$7^2*$A49-2*W$7*$A49-W$7*$A49^2-W$7^2*$A49^2)*(-W$7*$A49-2*W$7^2*$A49^2+W$7*$A49^3+W$7^2*$A49^3+$A49+2*$A49^2+$A49^3)</f>
        <v>100.882747650146</v>
      </c>
      <c r="X49" s="7" t="n">
        <f aca="false">(1+(2+X$7)*$A49+(1+X$7+X$7^2)*$A49^2)^2*(1+$A49)+2*(-X$7-X$7^2*$A49-2*X$7*$A49-X$7*$A49^2-X$7^2*$A49^2)*(-X$7*$A49-2*X$7^2*$A49^2+X$7*$A49^3+X$7^2*$A49^3+$A49+2*$A49^2+$A49^3)</f>
        <v>102.2652590625</v>
      </c>
      <c r="Y49" s="7" t="n">
        <f aca="false">(1+(2+Y$7)*$A49+(1+Y$7+Y$7^2)*$A49^2)^2*(1+$A49)+2*(-Y$7-Y$7^2*$A49-2*Y$7*$A49-Y$7*$A49^2-Y$7^2*$A49^2)*(-Y$7*$A49-2*Y$7^2*$A49^2+Y$7*$A49^3+Y$7^2*$A49^3+$A49+2*$A49^2+$A49^3)</f>
        <v>103.67921833374</v>
      </c>
      <c r="Z49" s="7" t="n">
        <f aca="false">(1+(2+Z$7)*$A49+(1+Z$7+Z$7^2)*$A49^2)^2*(1+$A49)+2*(-Z$7-Z$7^2*$A49-2*Z$7*$A49-Z$7*$A49^2-Z$7^2*$A49^2)*(-Z$7*$A49-2*Z$7^2*$A49^2+Z$7*$A49^3+Z$7^2*$A49^3+$A49+2*$A49^2+$A49^3)</f>
        <v>105.125071464844</v>
      </c>
      <c r="AA49" s="7" t="n">
        <f aca="false">(1+(2+AA$7)*$A49+(1+AA$7+AA$7^2)*$A49^2)^2*(1+$A49)+2*(-AA$7-AA$7^2*$A49-2*AA$7*$A49-AA$7*$A49^2-AA$7^2*$A49^2)*(-AA$7*$A49-2*AA$7^2*$A49^2+AA$7*$A49^3+AA$7^2*$A49^3+$A49+2*$A49^2+$A49^3)</f>
        <v>105.860098396225</v>
      </c>
      <c r="AB49" s="7" t="n">
        <f aca="false">(1+(2+AB$7)*$A49+(1+AB$7+AB$7^2)*$A49^2)^2*(1+$A49)+2*(-AB$7-AB$7^2*$A49-2*AB$7*$A49-AB$7*$A49^2-AB$7^2*$A49^2)*(-AB$7*$A49-2*AB$7^2*$A49^2+AB$7*$A49^3+AB$7^2*$A49^3+$A49+2*$A49^2+$A49^3)</f>
        <v>106.603267357178</v>
      </c>
      <c r="AC49" s="7" t="n">
        <f aca="false">(1+(2+AC$7)*$A49+(1+AC$7+AC$7^2)*$A49^2)^2*(1+$A49)+2*(-AC$7-AC$7^2*$A49-2*AC$7*$A49-AC$7*$A49^2-AC$7^2*$A49^2)*(-AC$7*$A49-2*AC$7^2*$A49^2+AC$7*$A49^3+AC$7^2*$A49^3+$A49+2*$A49^2+$A49^3)</f>
        <v>106.9028273745</v>
      </c>
      <c r="AD49" s="7" t="n">
        <f aca="false">(1+(2+AD$7)*$A49+(1+AD$7+AD$7^2)*$A49^2)^2*(1+$A49)+2*(-AD$7-AD$7^2*$A49-2*AD$7*$A49-AD$7*$A49^2-AD$7^2*$A49^2)*(-AD$7*$A49-2*AD$7^2*$A49^2+AD$7*$A49^3+AD$7^2*$A49^3+$A49+2*$A49^2+$A49^3)</f>
        <v>107.203702793397</v>
      </c>
      <c r="AE49" s="7" t="n">
        <f aca="false">(1+(2+AE$7)*$A49+(1+AE$7+AE$7^2)*$A49^2)^2*(1+$A49)+2*(-AE$7-AE$7^2*$A49-2*AE$7*$A49-AE$7*$A49^2-AE$7^2*$A49^2)*(-AE$7*$A49-2*AE$7^2*$A49^2+AE$7*$A49^3+AE$7^2*$A49^3+$A49+2*$A49^2+$A49^3)</f>
        <v>107.505897246844</v>
      </c>
      <c r="AF49" s="7" t="n">
        <f aca="false">(1+(2+AF$7)*$A49+(1+AF$7+AF$7^2)*$A49^2)^2*(1+$A49)+2*(-AF$7-AF$7^2*$A49-2*AF$7*$A49-AF$7*$A49^2-AF$7^2*$A49^2)*(-AF$7*$A49-2*AF$7^2*$A49^2+AF$7*$A49^3+AF$7^2*$A49^3+$A49+2*$A49^2+$A49^3)</f>
        <v>107.809414372459</v>
      </c>
      <c r="AG49" s="7" t="n">
        <f aca="false">(1+(2+AG$7)*$A49+(1+AG$7+AG$7^2)*$A49^2)^2*(1+$A49)+2*(-AG$7-AG$7^2*$A49-2*AG$7*$A49-AG$7*$A49^2-AG$7^2*$A49^2)*(-AG$7*$A49-2*AG$7^2*$A49^2+AG$7*$A49^3+AG$7^2*$A49^3+$A49+2*$A49^2+$A49^3)</f>
        <v>108.1142578125</v>
      </c>
    </row>
    <row r="50" customFormat="false" ht="12.75" hidden="false" customHeight="false" outlineLevel="0" collapsed="false">
      <c r="A50" s="9" t="n">
        <v>1.3</v>
      </c>
      <c r="B50" s="7" t="n">
        <f aca="false">(1+(2+B$7)*$A50+(1+B$7+B$7^2)*$A50^2)^2*(1+$A50)+2*(-B$7-B$7^2*$A50-2*B$7*$A50-B$7*$A50^2-B$7^2*$A50^2)*(-B$7*$A50-2*B$7^2*$A50^2+B$7*$A50^3+B$7^2*$A50^3+$A50+2*$A50^2+$A50^3)</f>
        <v>64.505910377</v>
      </c>
      <c r="C50" s="7" t="n">
        <f aca="false">(1+(2+C$7)*$A50+(1+C$7+C$7^2)*$A50^2)^2*(1+$A50)+2*(-C$7-C$7^2*$A50-2*C$7*$A50-C$7*$A50^2-C$7^2*$A50^2)*(-C$7*$A50-2*C$7^2*$A50^2+C$7*$A50^3+C$7^2*$A50^3+$A50+2*$A50^2+$A50^3)</f>
        <v>64.7220439285625</v>
      </c>
      <c r="D50" s="7" t="n">
        <f aca="false">(1+(2+D$7)*$A50+(1+D$7+D$7^2)*$A50^2)^2*(1+$A50)+2*(-D$7-D$7^2*$A50-2*D$7*$A50-D$7*$A50^2-D$7^2*$A50^2)*(-D$7*$A50-2*D$7^2*$A50^2+D$7*$A50^3+D$7^2*$A50^3+$A50+2*$A50^2+$A50^3)</f>
        <v>65.071308912</v>
      </c>
      <c r="E50" s="7" t="n">
        <f aca="false">(1+(2+E$7)*$A50+(1+E$7+E$7^2)*$A50^2)^2*(1+$A50)+2*(-E$7-E$7^2*$A50-2*E$7*$A50-E$7*$A50^2-E$7^2*$A50^2)*(-E$7*$A50-2*E$7^2*$A50^2+E$7*$A50^3+E$7^2*$A50^3+$A50+2*$A50^2+$A50^3)</f>
        <v>65.5836653515625</v>
      </c>
      <c r="F50" s="7" t="n">
        <f aca="false">(1+(2+F$7)*$A50+(1+F$7+F$7^2)*$A50^2)^2*(1+$A50)+2*(-F$7-F$7^2*$A50-2*F$7*$A50-F$7*$A50^2-F$7^2*$A50^2)*(-F$7*$A50-2*F$7^2*$A50^2+F$7*$A50^3+F$7^2*$A50^3+$A50+2*$A50^2+$A50^3)</f>
        <v>66.291119777</v>
      </c>
      <c r="G50" s="7" t="n">
        <f aca="false">(1+(2+G$7)*$A50+(1+G$7+G$7^2)*$A50^2)^2*(1+$A50)+2*(-G$7-G$7^2*$A50-2*G$7*$A50-G$7*$A50^2-G$7^2*$A50^2)*(-G$7*$A50-2*G$7^2*$A50^2+G$7*$A50^3+G$7^2*$A50^3+$A50+2*$A50^2+$A50^3)</f>
        <v>67.2277252235625</v>
      </c>
      <c r="H50" s="7" t="n">
        <f aca="false">(1+(2+H$7)*$A50+(1+H$7+H$7^2)*$A50^2)^2*(1+$A50)+2*(-H$7-H$7^2*$A50-2*H$7*$A50-H$7*$A50^2-H$7^2*$A50^2)*(-H$7*$A50-2*H$7^2*$A50^2+H$7*$A50^3+H$7^2*$A50^3+$A50+2*$A50^2+$A50^3)</f>
        <v>68.429581232</v>
      </c>
      <c r="I50" s="7" t="n">
        <f aca="false">(1+(2+I$7)*$A50+(1+I$7+I$7^2)*$A50^2)^2*(1+$A50)+2*(-I$7-I$7^2*$A50-2*I$7*$A50-I$7*$A50^2-I$7^2*$A50^2)*(-I$7*$A50-2*I$7^2*$A50^2+I$7*$A50^3+I$7^2*$A50^3+$A50+2*$A50^2+$A50^3)</f>
        <v>69.9348338485625</v>
      </c>
      <c r="J50" s="7" t="n">
        <f aca="false">(1+(2+J$7)*$A50+(1+J$7+J$7^2)*$A50^2)^2*(1+$A50)+2*(-J$7-J$7^2*$A50-2*J$7*$A50-J$7*$A50^2-J$7^2*$A50^2)*(-J$7*$A50-2*J$7^2*$A50^2+J$7*$A50^3+J$7^2*$A50^3+$A50+2*$A50^2+$A50^3)</f>
        <v>71.783675625</v>
      </c>
      <c r="K50" s="7" t="n">
        <f aca="false">(1+(2+K$7)*$A50+(1+K$7+K$7^2)*$A50^2)^2*(1+$A50)+2*(-K$7-K$7^2*$A50-2*K$7*$A50-K$7*$A50^2-K$7^2*$A50^2)*(-K$7*$A50-2*K$7^2*$A50^2+K$7*$A50^3+K$7^2*$A50^3+$A50+2*$A50^2+$A50^3)</f>
        <v>74.0183456185625</v>
      </c>
      <c r="L50" s="8" t="n">
        <f aca="false">(1+(2+L$7)*$A50+(1+L$7+L$7^2)*$A50^2)^2*(1+$A50)+2*(-L$7-L$7^2*$A50-2*L$7*$A50-L$7*$A50^2-L$7^2*$A50^2)*(-L$7*$A50-2*L$7^2*$A50^2+L$7*$A50^3+L$7^2*$A50^3+$A50+2*$A50^2+$A50^3)</f>
        <v>76.683129392</v>
      </c>
      <c r="M50" s="7" t="n">
        <f aca="false">(1+(2+M$7)*$A50+(1+M$7+M$7^2)*$A50^2)^2*(1+$A50)+2*(-M$7-M$7^2*$A50-2*M$7*$A50-M$7*$A50^2-M$7^2*$A50^2)*(-M$7*$A50-2*M$7^2*$A50^2+M$7*$A50^3+M$7^2*$A50^3+$A50+2*$A50^2+$A50^3)</f>
        <v>79.8243590135625</v>
      </c>
      <c r="N50" s="7" t="n">
        <f aca="false">(1+(2+N$7)*$A50+(1+N$7+N$7^2)*$A50^2)^2*(1+$A50)+2*(-N$7-N$7^2*$A50-2*N$7*$A50-N$7*$A50^2-N$7^2*$A50^2)*(-N$7*$A50-2*N$7^2*$A50^2+N$7*$A50^3+N$7^2*$A50^3+$A50+2*$A50^2+$A50^3)</f>
        <v>83.490413057</v>
      </c>
      <c r="O50" s="7" t="n">
        <f aca="false">(1+(2+O$7)*$A50+(1+O$7+O$7^2)*$A50^2)^2*(1+$A50)+2*(-O$7-O$7^2*$A50-2*O$7*$A50-O$7*$A50^2-O$7^2*$A50^2)*(-O$7*$A50-2*O$7^2*$A50^2+O$7*$A50^3+O$7^2*$A50^3+$A50+2*$A50^2+$A50^3)</f>
        <v>87.7317166015625</v>
      </c>
      <c r="P50" s="7" t="n">
        <f aca="false">(1+(2+P$7)*$A50+(1+P$7+P$7^2)*$A50^2)^2*(1+$A50)+2*(-P$7-P$7^2*$A50-2*P$7*$A50-P$7*$A50^2-P$7^2*$A50^2)*(-P$7*$A50-2*P$7^2*$A50^2+P$7*$A50^3+P$7^2*$A50^3+$A50+2*$A50^2+$A50^3)</f>
        <v>92.600741232</v>
      </c>
      <c r="Q50" s="7" t="n">
        <f aca="false">(1+(2+Q$7)*$A50+(1+Q$7+Q$7^2)*$A50^2)^2*(1+$A50)+2*(-Q$7-Q$7^2*$A50-2*Q$7*$A50-Q$7*$A50^2-Q$7^2*$A50^2)*(-Q$7*$A50-2*Q$7^2*$A50^2+Q$7*$A50^3+Q$7^2*$A50^3+$A50+2*$A50^2+$A50^3)</f>
        <v>98.1520050385624</v>
      </c>
      <c r="R50" s="7" t="n">
        <f aca="false">(1+(2+R$7)*$A50+(1+R$7+R$7^2)*$A50^2)^2*(1+$A50)+2*(-R$7-R$7^2*$A50-2*R$7*$A50-R$7*$A50^2-R$7^2*$A50^2)*(-R$7*$A50-2*R$7^2*$A50^2+R$7*$A50^3+R$7^2*$A50^3+$A50+2*$A50^2+$A50^3)</f>
        <v>104.442072617</v>
      </c>
      <c r="S50" s="7" t="n">
        <f aca="false">(1+(2+S$7)*$A50+(1+S$7+S$7^2)*$A50^2)^2*(1+$A50)+2*(-S$7-S$7^2*$A50-2*S$7*$A50-S$7*$A50^2-S$7^2*$A50^2)*(-S$7*$A50-2*S$7^2*$A50^2+S$7*$A50^3+S$7^2*$A50^3+$A50+2*$A50^2+$A50^3)</f>
        <v>105.793864343726</v>
      </c>
      <c r="T50" s="7" t="n">
        <f aca="false">(1+(2+T$7)*$A50+(1+T$7+T$7^2)*$A50^2)^2*(1+$A50)+2*(-T$7-T$7^2*$A50-2*T$7*$A50-T$7*$A50^2-T$7^2*$A50^2)*(-T$7*$A50-2*T$7^2*$A50^2+T$7*$A50^3+T$7^2*$A50^3+$A50+2*$A50^2+$A50^3)</f>
        <v>107.178024828595</v>
      </c>
      <c r="U50" s="7" t="n">
        <f aca="false">(1+(2+U$7)*$A50+(1+U$7+U$7^2)*$A50^2)^2*(1+$A50)+2*(-U$7-U$7^2*$A50-2*U$7*$A50-U$7*$A50^2-U$7^2*$A50^2)*(-U$7*$A50-2*U$7^2*$A50^2+U$7*$A50^3+U$7^2*$A50^3+$A50+2*$A50^2+$A50^3)</f>
        <v>108.595036058054</v>
      </c>
      <c r="V50" s="7" t="n">
        <f aca="false">(1+(2+V$7)*$A50+(1+V$7+V$7^2)*$A50^2)^2*(1+$A50)+2*(-V$7-V$7^2*$A50-2*V$7*$A50-V$7*$A50^2-V$7^2*$A50^2)*(-V$7*$A50-2*V$7^2*$A50^2+V$7*$A50^3+V$7^2*$A50^3+$A50+2*$A50^2+$A50^3)</f>
        <v>110.045383292955</v>
      </c>
      <c r="W50" s="7" t="n">
        <f aca="false">(1+(2+W$7)*$A50+(1+W$7+W$7^2)*$A50^2)^2*(1+$A50)+2*(-W$7-W$7^2*$A50-2*W$7*$A50-W$7*$A50^2-W$7^2*$A50^2)*(-W$7*$A50-2*W$7^2*$A50^2+W$7*$A50^3+W$7^2*$A50^3+$A50+2*$A50^2+$A50^3)</f>
        <v>111.529555068563</v>
      </c>
      <c r="X50" s="7" t="n">
        <f aca="false">(1+(2+X$7)*$A50+(1+X$7+X$7^2)*$A50^2)^2*(1+$A50)+2*(-X$7-X$7^2*$A50-2*X$7*$A50-X$7*$A50^2-X$7^2*$A50^2)*(-X$7*$A50-2*X$7^2*$A50^2+X$7*$A50^3+X$7^2*$A50^3+$A50+2*$A50^2+$A50^3)</f>
        <v>113.048043194547</v>
      </c>
      <c r="Y50" s="7" t="n">
        <f aca="false">(1+(2+Y$7)*$A50+(1+Y$7+Y$7^2)*$A50^2)^2*(1+$A50)+2*(-Y$7-Y$7^2*$A50-2*Y$7*$A50-Y$7*$A50^2-Y$7^2*$A50^2)*(-Y$7*$A50-2*Y$7^2*$A50^2+Y$7*$A50^3+Y$7^2*$A50^3+$A50+2*$A50^2+$A50^3)</f>
        <v>114.60134275499</v>
      </c>
      <c r="Z50" s="7" t="n">
        <f aca="false">(1+(2+Z$7)*$A50+(1+Z$7+Z$7^2)*$A50^2)^2*(1+$A50)+2*(-Z$7-Z$7^2*$A50-2*Z$7*$A50-Z$7*$A50^2-Z$7^2*$A50^2)*(-Z$7*$A50-2*Z$7^2*$A50^2+Z$7*$A50^3+Z$7^2*$A50^3+$A50+2*$A50^2+$A50^3)</f>
        <v>116.189952108379</v>
      </c>
      <c r="AA50" s="7" t="n">
        <f aca="false">(1+(2+AA$7)*$A50+(1+AA$7+AA$7^2)*$A50^2)^2*(1+$A50)+2*(-AA$7-AA$7^2*$A50-2*AA$7*$A50-AA$7*$A50^2-AA$7^2*$A50^2)*(-AA$7*$A50-2*AA$7^2*$A50^2+AA$7*$A50^3+AA$7^2*$A50^3+$A50+2*$A50^2+$A50^3)</f>
        <v>116.997654589803</v>
      </c>
      <c r="AB50" s="7" t="n">
        <f aca="false">(1+(2+AB$7)*$A50+(1+AB$7+AB$7^2)*$A50^2)^2*(1+$A50)+2*(-AB$7-AB$7^2*$A50-2*AB$7*$A50-AB$7*$A50^2-AB$7^2*$A50^2)*(-AB$7*$A50-2*AB$7^2*$A50^2+AB$7*$A50^3+AB$7^2*$A50^3+$A50+2*$A50^2+$A50^3)</f>
        <v>117.814372887614</v>
      </c>
      <c r="AC50" s="7" t="n">
        <f aca="false">(1+(2+AC$7)*$A50+(1+AC$7+AC$7^2)*$A50^2)^2*(1+$A50)+2*(-AC$7-AC$7^2*$A50-2*AC$7*$A50-AC$7*$A50^2-AC$7^2*$A50^2)*(-AC$7*$A50-2*AC$7^2*$A50^2+AC$7*$A50^3+AC$7^2*$A50^3+$A50+2*$A50^2+$A50^3)</f>
        <v>118.143598788775</v>
      </c>
      <c r="AD50" s="7" t="n">
        <f aca="false">(1+(2+AD$7)*$A50+(1+AD$7+AD$7^2)*$A50^2)^2*(1+$A50)+2*(-AD$7-AD$7^2*$A50-2*AD$7*$A50-AD$7*$A50^2-AD$7^2*$A50^2)*(-AD$7*$A50-2*AD$7^2*$A50^2+AD$7*$A50^3+AD$7^2*$A50^3+$A50+2*$A50^2+$A50^3)</f>
        <v>118.474281387761</v>
      </c>
      <c r="AE50" s="7" t="n">
        <f aca="false">(1+(2+AE$7)*$A50+(1+AE$7+AE$7^2)*$A50^2)^2*(1+$A50)+2*(-AE$7-AE$7^2*$A50-2*AE$7*$A50-AE$7*$A50^2-AE$7^2*$A50^2)*(-AE$7*$A50-2*AE$7^2*$A50^2+AE$7*$A50^3+AE$7^2*$A50^3+$A50+2*$A50^2+$A50^3)</f>
        <v>118.806424744784</v>
      </c>
      <c r="AF50" s="7" t="n">
        <f aca="false">(1+(2+AF$7)*$A50+(1+AF$7+AF$7^2)*$A50^2)^2*(1+$A50)+2*(-AF$7-AF$7^2*$A50-2*AF$7*$A50-AF$7*$A50^2-AF$7^2*$A50^2)*(-AF$7*$A50-2*AF$7^2*$A50^2+AF$7*$A50^3+AF$7^2*$A50^3+$A50+2*$A50^2+$A50^3)</f>
        <v>119.1400329253</v>
      </c>
      <c r="AG50" s="7" t="n">
        <f aca="false">(1+(2+AG$7)*$A50+(1+AG$7+AG$7^2)*$A50^2)^2*(1+$A50)+2*(-AG$7-AG$7^2*$A50-2*AG$7*$A50-AG$7*$A50^2-AG$7^2*$A50^2)*(-AG$7*$A50-2*AG$7^2*$A50^2+AG$7*$A50^3+AG$7^2*$A50^3+$A50+2*$A50^2+$A50^3)</f>
        <v>119.47511</v>
      </c>
    </row>
    <row r="51" customFormat="false" ht="12.75" hidden="false" customHeight="false" outlineLevel="0" collapsed="false">
      <c r="A51" s="9" t="n">
        <v>1.35</v>
      </c>
      <c r="B51" s="7" t="n">
        <f aca="false">(1+(2+B$7)*$A51+(1+B$7+B$7^2)*$A51^2)^2*(1+$A51)+2*(-B$7-B$7^2*$A51-2*B$7*$A51-B$7*$A51^2-B$7^2*$A51^2)*(-B$7*$A51-2*B$7^2*$A51^2+B$7*$A51^3+B$7^2*$A51^3+$A51+2*$A51^2+$A51^3)</f>
        <v>71.8189414347813</v>
      </c>
      <c r="C51" s="7" t="n">
        <f aca="false">(1+(2+C$7)*$A51+(1+C$7+C$7^2)*$A51^2)^2*(1+$A51)+2*(-C$7-C$7^2*$A51-2*C$7*$A51-C$7*$A51^2-C$7^2*$A51^2)*(-C$7*$A51-2*C$7^2*$A51^2+C$7*$A51^3+C$7^2*$A51^3+$A51+2*$A51^2+$A51^3)</f>
        <v>72.0463995848301</v>
      </c>
      <c r="D51" s="7" t="n">
        <f aca="false">(1+(2+D$7)*$A51+(1+D$7+D$7^2)*$A51^2)^2*(1+$A51)+2*(-D$7-D$7^2*$A51-2*D$7*$A51-D$7*$A51^2-D$7^2*$A51^2)*(-D$7*$A51-2*D$7^2*$A51^2+D$7*$A51^3+D$7^2*$A51^3+$A51+2*$A51^2+$A51^3)</f>
        <v>72.4160628415</v>
      </c>
      <c r="E51" s="7" t="n">
        <f aca="false">(1+(2+E$7)*$A51+(1+E$7+E$7^2)*$A51^2)^2*(1+$A51)+2*(-E$7-E$7^2*$A51-2*E$7*$A51-E$7*$A51^2-E$7^2*$A51^2)*(-E$7*$A51-2*E$7^2*$A51^2+E$7*$A51^3+E$7^2*$A51^3+$A51+2*$A51^2+$A51^3)</f>
        <v>72.9608855187988</v>
      </c>
      <c r="F51" s="7" t="n">
        <f aca="false">(1+(2+F$7)*$A51+(1+F$7+F$7^2)*$A51^2)^2*(1+$A51)+2*(-F$7-F$7^2*$A51-2*F$7*$A51-F$7*$A51^2-F$7^2*$A51^2)*(-F$7*$A51-2*F$7^2*$A51^2+F$7*$A51^3+F$7^2*$A51^3+$A51+2*$A51^2+$A51^3)</f>
        <v>73.7161202285313</v>
      </c>
      <c r="G51" s="7" t="n">
        <f aca="false">(1+(2+G$7)*$A51+(1+G$7+G$7^2)*$A51^2)^2*(1+$A51)+2*(-G$7-G$7^2*$A51-2*G$7*$A51-G$7*$A51^2-G$7^2*$A51^2)*(-G$7*$A51-2*G$7^2*$A51^2+G$7*$A51^3+G$7^2*$A51^3+$A51+2*$A51^2+$A51^3)</f>
        <v>74.7193178802988</v>
      </c>
      <c r="H51" s="7" t="n">
        <f aca="false">(1+(2+H$7)*$A51+(1+H$7+H$7^2)*$A51^2)^2*(1+$A51)+2*(-H$7-H$7^2*$A51-2*H$7*$A51-H$7*$A51^2-H$7^2*$A51^2)*(-H$7*$A51-2*H$7^2*$A51^2+H$7*$A51^3+H$7^2*$A51^3+$A51+2*$A51^2+$A51^3)</f>
        <v>76.0103276815</v>
      </c>
      <c r="I51" s="7" t="n">
        <f aca="false">(1+(2+I$7)*$A51+(1+I$7+I$7^2)*$A51^2)^2*(1+$A51)+2*(-I$7-I$7^2*$A51-2*I$7*$A51-I$7*$A51^2-I$7^2*$A51^2)*(-I$7*$A51-2*I$7^2*$A51^2+I$7*$A51^3+I$7^2*$A51^3+$A51+2*$A51^2+$A51^3)</f>
        <v>77.6312971373301</v>
      </c>
      <c r="J51" s="7" t="n">
        <f aca="false">(1+(2+J$7)*$A51+(1+J$7+J$7^2)*$A51^2)^2*(1+$A51)+2*(-J$7-J$7^2*$A51-2*J$7*$A51-J$7*$A51^2-J$7^2*$A51^2)*(-J$7*$A51-2*J$7^2*$A51^2+J$7*$A51^3+J$7^2*$A51^3+$A51+2*$A51^2+$A51^3)</f>
        <v>79.6266720507813</v>
      </c>
      <c r="K51" s="7" t="n">
        <f aca="false">(1+(2+K$7)*$A51+(1+K$7+K$7^2)*$A51^2)^2*(1+$A51)+2*(-K$7-K$7^2*$A51-2*K$7*$A51-K$7*$A51^2-K$7^2*$A51^2)*(-K$7*$A51-2*K$7^2*$A51^2+K$7*$A51^3+K$7^2*$A51^3+$A51+2*$A51^2+$A51^3)</f>
        <v>82.0431965226426</v>
      </c>
      <c r="L51" s="8" t="n">
        <f aca="false">(1+(2+L$7)*$A51+(1+L$7+L$7^2)*$A51^2)^2*(1+$A51)+2*(-L$7-L$7^2*$A51-2*L$7*$A51-L$7*$A51^2-L$7^2*$A51^2)*(-L$7*$A51-2*L$7^2*$A51^2+L$7*$A51^3+L$7^2*$A51^3+$A51+2*$A51^2+$A51^3)</f>
        <v>84.9299129515</v>
      </c>
      <c r="M51" s="7" t="n">
        <f aca="false">(1+(2+M$7)*$A51+(1+M$7+M$7^2)*$A51^2)^2*(1+$A51)+2*(-M$7-M$7^2*$A51-2*M$7*$A51-M$7*$A51^2-M$7^2*$A51^2)*(-M$7*$A51-2*M$7^2*$A51^2+M$7*$A51^3+M$7^2*$A51^3+$A51+2*$A51^2+$A51^3)</f>
        <v>88.3381620337363</v>
      </c>
      <c r="N51" s="7" t="n">
        <f aca="false">(1+(2+N$7)*$A51+(1+N$7+N$7^2)*$A51^2)^2*(1+$A51)+2*(-N$7-N$7^2*$A51-2*N$7*$A51-N$7*$A51^2-N$7^2*$A51^2)*(-N$7*$A51-2*N$7^2*$A51^2+N$7*$A51^3+N$7^2*$A51^3+$A51+2*$A51^2+$A51^3)</f>
        <v>92.3215827635313</v>
      </c>
      <c r="O51" s="7" t="n">
        <f aca="false">(1+(2+O$7)*$A51+(1+O$7+O$7^2)*$A51^2)^2*(1+$A51)+2*(-O$7-O$7^2*$A51-2*O$7*$A51-O$7*$A51^2-O$7^2*$A51^2)*(-O$7*$A51-2*O$7^2*$A51^2+O$7*$A51^3+O$7^2*$A51^3+$A51+2*$A51^2+$A51^3)</f>
        <v>96.9361124328613</v>
      </c>
      <c r="P51" s="7" t="n">
        <f aca="false">(1+(2+P$7)*$A51+(1+P$7+P$7^2)*$A51^2)^2*(1+$A51)+2*(-P$7-P$7^2*$A51-2*P$7*$A51-P$7*$A51^2-P$7^2*$A51^2)*(-P$7*$A51-2*P$7^2*$A51^2+P$7*$A51^3+P$7^2*$A51^3+$A51+2*$A51^2+$A51^3)</f>
        <v>102.2399866315</v>
      </c>
      <c r="Q51" s="7" t="n">
        <f aca="false">(1+(2+Q$7)*$A51+(1+Q$7+Q$7^2)*$A51^2)^2*(1+$A51)+2*(-Q$7-Q$7^2*$A51-2*Q$7*$A51-Q$7*$A51^2-Q$7^2*$A51^2)*(-Q$7*$A51-2*Q$7^2*$A51^2+Q$7*$A51^3+Q$7^2*$A51^3+$A51+2*$A51^2+$A51^3)</f>
        <v>108.293739247018</v>
      </c>
      <c r="R51" s="7" t="n">
        <f aca="false">(1+(2+R$7)*$A51+(1+R$7+R$7^2)*$A51^2)^2*(1+$A51)+2*(-R$7-R$7^2*$A51-2*R$7*$A51-R$7*$A51^2-R$7^2*$A51^2)*(-R$7*$A51-2*R$7^2*$A51^2+R$7*$A51^3+R$7^2*$A51^3+$A51+2*$A51^2+$A51^3)</f>
        <v>115.160202464781</v>
      </c>
      <c r="S51" s="7" t="n">
        <f aca="false">(1+(2+S$7)*$A51+(1+S$7+S$7^2)*$A51^2)^2*(1+$A51)+2*(-S$7-S$7^2*$A51-2*S$7*$A51-S$7*$A51^2-S$7^2*$A51^2)*(-S$7*$A51-2*S$7^2*$A51^2+S$7*$A51^3+S$7^2*$A51^3+$A51+2*$A51^2+$A51^3)</f>
        <v>116.636711413081</v>
      </c>
      <c r="T51" s="7" t="n">
        <f aca="false">(1+(2+T$7)*$A51+(1+T$7+T$7^2)*$A51^2)^2*(1+$A51)+2*(-T$7-T$7^2*$A51-2*T$7*$A51-T$7*$A51^2-T$7^2*$A51^2)*(-T$7*$A51-2*T$7^2*$A51^2+T$7*$A51^3+T$7^2*$A51^3+$A51+2*$A51^2+$A51^3)</f>
        <v>118.148858725938</v>
      </c>
      <c r="U51" s="7" t="n">
        <f aca="false">(1+(2+U$7)*$A51+(1+U$7+U$7^2)*$A51^2)^2*(1+$A51)+2*(-U$7-U$7^2*$A51-2*U$7*$A51-U$7*$A51^2-U$7^2*$A51^2)*(-U$7*$A51-2*U$7^2*$A51^2+U$7*$A51^3+U$7^2*$A51^3+$A51+2*$A51^2+$A51^3)</f>
        <v>119.697180156326</v>
      </c>
      <c r="V51" s="7" t="n">
        <f aca="false">(1+(2+V$7)*$A51+(1+V$7+V$7^2)*$A51^2)^2*(1+$A51)+2*(-V$7-V$7^2*$A51-2*V$7*$A51-V$7*$A51^2-V$7^2*$A51^2)*(-V$7*$A51-2*V$7^2*$A51^2+V$7*$A51^3+V$7^2*$A51^3+$A51+2*$A51^2+$A51^3)</f>
        <v>121.28221513449</v>
      </c>
      <c r="W51" s="7" t="n">
        <f aca="false">(1+(2+W$7)*$A51+(1+W$7+W$7^2)*$A51^2)^2*(1+$A51)+2*(-W$7-W$7^2*$A51-2*W$7*$A51-W$7*$A51^2-W$7^2*$A51^2)*(-W$7*$A51-2*W$7^2*$A51^2+W$7*$A51^3+W$7^2*$A51^3+$A51+2*$A51^2+$A51^3)</f>
        <v>122.904506767955</v>
      </c>
      <c r="X51" s="7" t="n">
        <f aca="false">(1+(2+X$7)*$A51+(1+X$7+X$7^2)*$A51^2)^2*(1+$A51)+2*(-X$7-X$7^2*$A51-2*X$7*$A51-X$7*$A51^2-X$7^2*$A51^2)*(-X$7*$A51-2*X$7^2*$A51^2+X$7*$A51^3+X$7^2*$A51^3+$A51+2*$A51^2+$A51^3)</f>
        <v>124.564601841522</v>
      </c>
      <c r="Y51" s="7" t="n">
        <f aca="false">(1+(2+Y$7)*$A51+(1+Y$7+Y$7^2)*$A51^2)^2*(1+$A51)+2*(-Y$7-Y$7^2*$A51-2*Y$7*$A51-Y$7*$A51^2-Y$7^2*$A51^2)*(-Y$7*$A51-2*Y$7^2*$A51^2+Y$7*$A51^3+Y$7^2*$A51^3+$A51+2*$A51^2+$A51^3)</f>
        <v>126.263050817269</v>
      </c>
      <c r="Z51" s="7" t="n">
        <f aca="false">(1+(2+Z$7)*$A51+(1+Z$7+Z$7^2)*$A51^2)^2*(1+$A51)+2*(-Z$7-Z$7^2*$A51-2*Z$7*$A51-Z$7*$A51^2-Z$7^2*$A51^2)*(-Z$7*$A51-2*Z$7^2*$A51^2+Z$7*$A51^3+Z$7^2*$A51^3+$A51+2*$A51^2+$A51^3)</f>
        <v>128.000407834548</v>
      </c>
      <c r="AA51" s="7" t="n">
        <f aca="false">(1+(2+AA$7)*$A51+(1+AA$7+AA$7^2)*$A51^2)^2*(1+$A51)+2*(-AA$7-AA$7^2*$A51-2*AA$7*$A51-AA$7*$A51^2-AA$7^2*$A51^2)*(-AA$7*$A51-2*AA$7^2*$A51^2+AA$7*$A51^3+AA$7^2*$A51^3+$A51+2*$A51^2+$A51^3)</f>
        <v>128.883851032815</v>
      </c>
      <c r="AB51" s="7" t="n">
        <f aca="false">(1+(2+AB$7)*$A51+(1+AB$7+AB$7^2)*$A51^2)^2*(1+$A51)+2*(-AB$7-AB$7^2*$A51-2*AB$7*$A51-AB$7*$A51^2-AB$7^2*$A51^2)*(-AB$7*$A51-2*AB$7^2*$A51^2+AB$7*$A51^3+AB$7^2*$A51^3+$A51+2*$A51^2+$A51^3)</f>
        <v>129.777230709989</v>
      </c>
      <c r="AC51" s="7" t="n">
        <f aca="false">(1+(2+AC$7)*$A51+(1+AC$7+AC$7^2)*$A51^2)^2*(1+$A51)+2*(-AC$7-AC$7^2*$A51-2*AC$7*$A51-AC$7*$A51^2-AC$7^2*$A51^2)*(-AC$7*$A51-2*AC$7^2*$A51^2+AC$7*$A51^3+AC$7^2*$A51^3+$A51+2*$A51^2+$A51^3)</f>
        <v>130.137380534801</v>
      </c>
      <c r="AD51" s="7" t="n">
        <f aca="false">(1+(2+AD$7)*$A51+(1+AD$7+AD$7^2)*$A51^2)^2*(1+$A51)+2*(-AD$7-AD$7^2*$A51-2*AD$7*$A51-AD$7*$A51^2-AD$7^2*$A51^2)*(-AD$7*$A51-2*AD$7^2*$A51^2+AD$7*$A51^3+AD$7^2*$A51^3+$A51+2*$A51^2+$A51^3)</f>
        <v>130.49913595153</v>
      </c>
      <c r="AE51" s="7" t="n">
        <f aca="false">(1+(2+AE$7)*$A51+(1+AE$7+AE$7^2)*$A51^2)^2*(1+$A51)+2*(-AE$7-AE$7^2*$A51-2*AE$7*$A51-AE$7*$A51^2-AE$7^2*$A51^2)*(-AE$7*$A51-2*AE$7^2*$A51^2+AE$7*$A51^3+AE$7^2*$A51^3+$A51+2*$A51^2+$A51^3)</f>
        <v>130.862501475663</v>
      </c>
      <c r="AF51" s="7" t="n">
        <f aca="false">(1+(2+AF$7)*$A51+(1+AF$7+AF$7^2)*$A51^2)^2*(1+$A51)+2*(-AF$7-AF$7^2*$A51-2*AF$7*$A51-AF$7*$A51^2-AF$7^2*$A51^2)*(-AF$7*$A51-2*AF$7^2*$A51^2+AF$7*$A51^3+AF$7^2*$A51^3+$A51+2*$A51^2+$A51^3)</f>
        <v>131.227481628568</v>
      </c>
      <c r="AG51" s="7" t="n">
        <f aca="false">(1+(2+AG$7)*$A51+(1+AG$7+AG$7^2)*$A51^2)^2*(1+$A51)+2*(-AG$7-AG$7^2*$A51-2*AG$7*$A51-AG$7*$A51^2-AG$7^2*$A51^2)*(-AG$7*$A51-2*AG$7^2*$A51^2+AG$7*$A51^3+AG$7^2*$A51^3+$A51+2*$A51^2+$A51^3)</f>
        <v>131.5940809375</v>
      </c>
    </row>
    <row r="52" customFormat="false" ht="12.75" hidden="false" customHeight="false" outlineLevel="0" collapsed="false">
      <c r="A52" s="9" t="n">
        <v>1.4</v>
      </c>
      <c r="B52" s="7" t="n">
        <f aca="false">(1+(2+B$7)*$A52+(1+B$7+B$7^2)*$A52^2)^2*(1+$A52)+2*(-B$7-B$7^2*$A52-2*B$7*$A52-B$7*$A52^2-B$7^2*$A52^2)*(-B$7*$A52-2*B$7^2*$A52^2+B$7*$A52^3+B$7^2*$A52^3+$A52+2*$A52^2+$A52^3)</f>
        <v>79.780200576</v>
      </c>
      <c r="C52" s="7" t="n">
        <f aca="false">(1+(2+C$7)*$A52+(1+C$7+C$7^2)*$A52^2)^2*(1+$A52)+2*(-C$7-C$7^2*$A52-2*C$7*$A52-C$7*$A52^2-C$7^2*$A52^2)*(-C$7*$A52-2*C$7^2*$A52^2+C$7*$A52^3+C$7^2*$A52^3+$A52+2*$A52^2+$A52^3)</f>
        <v>80.018109576</v>
      </c>
      <c r="D52" s="7" t="n">
        <f aca="false">(1+(2+D$7)*$A52+(1+D$7+D$7^2)*$A52^2)^2*(1+$A52)+2*(-D$7-D$7^2*$A52-2*D$7*$A52-D$7*$A52^2-D$7^2*$A52^2)*(-D$7*$A52-2*D$7^2*$A52^2+D$7*$A52^3+D$7^2*$A52^3+$A52+2*$A52^2+$A52^3)</f>
        <v>80.407136256</v>
      </c>
      <c r="E52" s="7" t="n">
        <f aca="false">(1+(2+E$7)*$A52+(1+E$7+E$7^2)*$A52^2)^2*(1+$A52)+2*(-E$7-E$7^2*$A52-2*E$7*$A52-E$7*$A52^2-E$7^2*$A52^2)*(-E$7*$A52-2*E$7^2*$A52^2+E$7*$A52^3+E$7^2*$A52^3+$A52+2*$A52^2+$A52^3)</f>
        <v>80.983365</v>
      </c>
      <c r="F52" s="7" t="n">
        <f aca="false">(1+(2+F$7)*$A52+(1+F$7+F$7^2)*$A52^2)^2*(1+$A52)+2*(-F$7-F$7^2*$A52-2*F$7*$A52-F$7*$A52^2-F$7^2*$A52^2)*(-F$7*$A52-2*F$7^2*$A52^2+F$7*$A52^3+F$7^2*$A52^3+$A52+2*$A52^2+$A52^3)</f>
        <v>81.785448576</v>
      </c>
      <c r="G52" s="7" t="n">
        <f aca="false">(1+(2+G$7)*$A52+(1+G$7+G$7^2)*$A52^2)^2*(1+$A52)+2*(-G$7-G$7^2*$A52-2*G$7*$A52-G$7*$A52^2-G$7^2*$A52^2)*(-G$7*$A52-2*G$7^2*$A52^2+G$7*$A52^3+G$7^2*$A52^3+$A52+2*$A52^2+$A52^3)</f>
        <v>82.854608136</v>
      </c>
      <c r="H52" s="7" t="n">
        <f aca="false">(1+(2+H$7)*$A52+(1+H$7+H$7^2)*$A52^2)^2*(1+$A52)+2*(-H$7-H$7^2*$A52-2*H$7*$A52-H$7*$A52^2-H$7^2*$A52^2)*(-H$7*$A52-2*H$7^2*$A52^2+H$7*$A52^3+H$7^2*$A52^3+$A52+2*$A52^2+$A52^3)</f>
        <v>84.234633216</v>
      </c>
      <c r="I52" s="7" t="n">
        <f aca="false">(1+(2+I$7)*$A52+(1+I$7+I$7^2)*$A52^2)^2*(1+$A52)+2*(-I$7-I$7^2*$A52-2*I$7*$A52-I$7*$A52^2-I$7^2*$A52^2)*(-I$7*$A52-2*I$7^2*$A52^2+I$7*$A52^3+I$7^2*$A52^3+$A52+2*$A52^2+$A52^3)</f>
        <v>85.971881736</v>
      </c>
      <c r="J52" s="7" t="n">
        <f aca="false">(1+(2+J$7)*$A52+(1+J$7+J$7^2)*$A52^2)^2*(1+$A52)+2*(-J$7-J$7^2*$A52-2*J$7*$A52-J$7*$A52^2-J$7^2*$A52^2)*(-J$7*$A52-2*J$7^2*$A52^2+J$7*$A52^3+J$7^2*$A52^3+$A52+2*$A52^2+$A52^3)</f>
        <v>88.11528</v>
      </c>
      <c r="K52" s="7" t="n">
        <f aca="false">(1+(2+K$7)*$A52+(1+K$7+K$7^2)*$A52^2)^2*(1+$A52)+2*(-K$7-K$7^2*$A52-2*K$7*$A52-K$7*$A52^2-K$7^2*$A52^2)*(-K$7*$A52-2*K$7^2*$A52^2+K$7*$A52^3+K$7^2*$A52^3+$A52+2*$A52^2+$A52^3)</f>
        <v>90.716322696</v>
      </c>
      <c r="L52" s="8" t="n">
        <f aca="false">(1+(2+L$7)*$A52+(1+L$7+L$7^2)*$A52^2)^2*(1+$A52)+2*(-L$7-L$7^2*$A52-2*L$7*$A52-L$7*$A52^2-L$7^2*$A52^2)*(-L$7*$A52-2*L$7^2*$A52^2+L$7*$A52^3+L$7^2*$A52^3+$A52+2*$A52^2+$A52^3)</f>
        <v>93.829072896</v>
      </c>
      <c r="M52" s="7" t="n">
        <f aca="false">(1+(2+M$7)*$A52+(1+M$7+M$7^2)*$A52^2)^2*(1+$A52)+2*(-M$7-M$7^2*$A52-2*M$7*$A52-M$7*$A52^2-M$7^2*$A52^2)*(-M$7*$A52-2*M$7^2*$A52^2+M$7*$A52^3+M$7^2*$A52^3+$A52+2*$A52^2+$A52^3)</f>
        <v>97.5101620559999</v>
      </c>
      <c r="N52" s="7" t="n">
        <f aca="false">(1+(2+N$7)*$A52+(1+N$7+N$7^2)*$A52^2)^2*(1+$A52)+2*(-N$7-N$7^2*$A52-2*N$7*$A52-N$7*$A52^2-N$7^2*$A52^2)*(-N$7*$A52-2*N$7^2*$A52^2+N$7*$A52^3+N$7^2*$A52^3+$A52+2*$A52^2+$A52^3)</f>
        <v>101.818790016</v>
      </c>
      <c r="O52" s="7" t="n">
        <f aca="false">(1+(2+O$7)*$A52+(1+O$7+O$7^2)*$A52^2)^2*(1+$A52)+2*(-O$7-O$7^2*$A52-2*O$7*$A52-O$7*$A52^2-O$7^2*$A52^2)*(-O$7*$A52-2*O$7^2*$A52^2+O$7*$A52^3+O$7^2*$A52^3+$A52+2*$A52^2+$A52^3)</f>
        <v>106.816725</v>
      </c>
      <c r="P52" s="7" t="n">
        <f aca="false">(1+(2+P$7)*$A52+(1+P$7+P$7^2)*$A52^2)^2*(1+$A52)+2*(-P$7-P$7^2*$A52-2*P$7*$A52-P$7*$A52^2-P$7^2*$A52^2)*(-P$7*$A52-2*P$7^2*$A52^2+P$7*$A52^3+P$7^2*$A52^3+$A52+2*$A52^2+$A52^3)</f>
        <v>112.568303616</v>
      </c>
      <c r="Q52" s="7" t="n">
        <f aca="false">(1+(2+Q$7)*$A52+(1+Q$7+Q$7^2)*$A52^2)^2*(1+$A52)+2*(-Q$7-Q$7^2*$A52-2*Q$7*$A52-Q$7*$A52^2-Q$7^2*$A52^2)*(-Q$7*$A52-2*Q$7^2*$A52^2+Q$7*$A52^3+Q$7^2*$A52^3+$A52+2*$A52^2+$A52^3)</f>
        <v>119.140430856</v>
      </c>
      <c r="R52" s="7" t="n">
        <f aca="false">(1+(2+R$7)*$A52+(1+R$7+R$7^2)*$A52^2)^2*(1+$A52)+2*(-R$7-R$7^2*$A52-2*R$7*$A52-R$7*$A52^2-R$7^2*$A52^2)*(-R$7*$A52-2*R$7^2*$A52^2+R$7*$A52^3+R$7^2*$A52^3+$A52+2*$A52^2+$A52^3)</f>
        <v>126.602580096</v>
      </c>
      <c r="S52" s="7" t="n">
        <f aca="false">(1+(2+S$7)*$A52+(1+S$7+S$7^2)*$A52^2)^2*(1+$A52)+2*(-S$7-S$7^2*$A52-2*S$7*$A52-S$7*$A52^2-S$7^2*$A52^2)*(-S$7*$A52-2*S$7^2*$A52^2+S$7*$A52^3+S$7^2*$A52^3+$A52+2*$A52^2+$A52^3)</f>
        <v>128.208107055322</v>
      </c>
      <c r="T52" s="7" t="n">
        <f aca="false">(1+(2+T$7)*$A52+(1+T$7+T$7^2)*$A52^2)^2*(1+$A52)+2*(-T$7-T$7^2*$A52-2*T$7*$A52-T$7*$A52^2-T$7^2*$A52^2)*(-T$7*$A52-2*T$7^2*$A52^2+T$7*$A52^3+T$7^2*$A52^3+$A52+2*$A52^2+$A52^3)</f>
        <v>129.852697008538</v>
      </c>
      <c r="U52" s="7" t="n">
        <f aca="false">(1+(2+U$7)*$A52+(1+U$7+U$7^2)*$A52^2)^2*(1+$A52)+2*(-U$7-U$7^2*$A52-2*U$7*$A52-U$7*$A52^2-U$7^2*$A52^2)*(-U$7*$A52-2*U$7^2*$A52^2+U$7*$A52^3+U$7^2*$A52^3+$A52+2*$A52^2+$A52^3)</f>
        <v>131.536942727386</v>
      </c>
      <c r="V52" s="7" t="n">
        <f aca="false">(1+(2+V$7)*$A52+(1+V$7+V$7^2)*$A52^2)^2*(1+$A52)+2*(-V$7-V$7^2*$A52-2*V$7*$A52-V$7*$A52^2-V$7^2*$A52^2)*(-V$7*$A52-2*V$7^2*$A52^2+V$7*$A52^3+V$7^2*$A52^3+$A52+2*$A52^2+$A52^3)</f>
        <v>133.261441093018</v>
      </c>
      <c r="W52" s="7" t="n">
        <f aca="false">(1+(2+W$7)*$A52+(1+W$7+W$7^2)*$A52^2)^2*(1+$A52)+2*(-W$7-W$7^2*$A52-2*W$7*$A52-W$7*$A52^2-W$7^2*$A52^2)*(-W$7*$A52-2*W$7^2*$A52^2+W$7*$A52^3+W$7^2*$A52^3+$A52+2*$A52^2+$A52^3)</f>
        <v>135.026793096</v>
      </c>
      <c r="X52" s="7" t="n">
        <f aca="false">(1+(2+X$7)*$A52+(1+X$7+X$7^2)*$A52^2)^2*(1+$A52)+2*(-X$7-X$7^2*$A52-2*X$7*$A52-X$7*$A52^2-X$7^2*$A52^2)*(-X$7*$A52-2*X$7^2*$A52^2+X$7*$A52^3+X$7^2*$A52^3+$A52+2*$A52^2+$A52^3)</f>
        <v>136.833603836314</v>
      </c>
      <c r="Y52" s="7" t="n">
        <f aca="false">(1+(2+Y$7)*$A52+(1+Y$7+Y$7^2)*$A52^2)^2*(1+$A52)+2*(-Y$7-Y$7^2*$A52-2*Y$7*$A52-Y$7*$A52^2-Y$7^2*$A52^2)*(-Y$7*$A52-2*Y$7^2*$A52^2+Y$7*$A52^3+Y$7^2*$A52^3+$A52+2*$A52^2+$A52^3)</f>
        <v>138.682482523354</v>
      </c>
      <c r="Z52" s="7" t="n">
        <f aca="false">(1+(2+Z$7)*$A52+(1+Z$7+Z$7^2)*$A52^2)^2*(1+$A52)+2*(-Z$7-Z$7^2*$A52-2*Z$7*$A52-Z$7*$A52^2-Z$7^2*$A52^2)*(-Z$7*$A52-2*Z$7^2*$A52^2+Z$7*$A52^3+Z$7^2*$A52^3+$A52+2*$A52^2+$A52^3)</f>
        <v>140.57404247593</v>
      </c>
      <c r="AA52" s="7" t="n">
        <f aca="false">(1+(2+AA$7)*$A52+(1+AA$7+AA$7^2)*$A52^2)^2*(1+$A52)+2*(-AA$7-AA$7^2*$A52-2*AA$7*$A52-AA$7*$A52^2-AA$7^2*$A52^2)*(-AA$7*$A52-2*AA$7^2*$A52^2+AA$7*$A52^3+AA$7^2*$A52^3+$A52+2*$A52^2+$A52^3)</f>
        <v>141.53602071259</v>
      </c>
      <c r="AB52" s="7" t="n">
        <f aca="false">(1+(2+AB$7)*$A52+(1+AB$7+AB$7^2)*$A52^2)^2*(1+$A52)+2*(-AB$7-AB$7^2*$A52-2*AB$7*$A52-AB$7*$A52^2-AB$7^2*$A52^2)*(-AB$7*$A52-2*AB$7^2*$A52^2+AB$7*$A52^3+AB$7^2*$A52^3+$A52+2*$A52^2+$A52^3)</f>
        <v>142.508901122266</v>
      </c>
      <c r="AC52" s="7" t="n">
        <f aca="false">(1+(2+AC$7)*$A52+(1+AC$7+AC$7^2)*$A52^2)^2*(1+$A52)+2*(-AC$7-AC$7^2*$A52-2*AC$7*$A52-AC$7*$A52^2-AC$7^2*$A52^2)*(-AC$7*$A52-2*AC$7^2*$A52^2+AC$7*$A52^3+AC$7^2*$A52^3+$A52+2*$A52^2+$A52^3)</f>
        <v>142.90112331777</v>
      </c>
      <c r="AD52" s="7" t="n">
        <f aca="false">(1+(2+AD$7)*$A52+(1+AD$7+AD$7^2)*$A52^2)^2*(1+$A52)+2*(-AD$7-AD$7^2*$A52-2*AD$7*$A52-AD$7*$A52^2-AD$7^2*$A52^2)*(-AD$7*$A52-2*AD$7^2*$A52^2+AD$7*$A52^3+AD$7^2*$A52^3+$A52+2*$A52^2+$A52^3)</f>
        <v>143.295107301407</v>
      </c>
      <c r="AE52" s="7" t="n">
        <f aca="false">(1+(2+AE$7)*$A52+(1+AE$7+AE$7^2)*$A52^2)^2*(1+$A52)+2*(-AE$7-AE$7^2*$A52-2*AE$7*$A52-AE$7*$A52^2-AE$7^2*$A52^2)*(-AE$7*$A52-2*AE$7^2*$A52^2+AE$7*$A52^3+AE$7^2*$A52^3+$A52+2*$A52^2+$A52^3)</f>
        <v>143.690858071778</v>
      </c>
      <c r="AF52" s="7" t="n">
        <f aca="false">(1+(2+AF$7)*$A52+(1+AF$7+AF$7^2)*$A52^2)^2*(1+$A52)+2*(-AF$7-AF$7^2*$A52-2*AF$7*$A52-AF$7*$A52^2-AF$7^2*$A52^2)*(-AF$7*$A52-2*AF$7^2*$A52^2+AF$7*$A52^3+AF$7^2*$A52^3+$A52+2*$A52^2+$A52^3)</f>
        <v>144.088380634058</v>
      </c>
      <c r="AG52" s="7" t="n">
        <f aca="false">(1+(2+AG$7)*$A52+(1+AG$7+AG$7^2)*$A52^2)^2*(1+$A52)+2*(-AG$7-AG$7^2*$A52-2*AG$7*$A52-AG$7*$A52^2-AG$7^2*$A52^2)*(-AG$7*$A52-2*AG$7^2*$A52^2+AG$7*$A52^3+AG$7^2*$A52^3+$A52+2*$A52^2+$A52^3)</f>
        <v>144.48768</v>
      </c>
    </row>
    <row r="53" customFormat="false" ht="12.75" hidden="false" customHeight="false" outlineLevel="0" collapsed="false">
      <c r="A53" s="9" t="n">
        <v>1.45</v>
      </c>
      <c r="B53" s="7" t="n">
        <f aca="false">(1+(2+B$7)*$A53+(1+B$7+B$7^2)*$A53^2)^2*(1+$A53)+2*(-B$7-B$7^2*$A53-2*B$7*$A53-B$7*$A53^2-B$7^2*$A53^2)*(-B$7*$A53-2*B$7^2*$A53^2+B$7*$A53^3+B$7^2*$A53^3+$A53+2*$A53^2+$A53^3)</f>
        <v>88.4318240822188</v>
      </c>
      <c r="C53" s="7" t="n">
        <f aca="false">(1+(2+C$7)*$A53+(1+C$7+C$7^2)*$A53^2)^2*(1+$A53)+2*(-C$7-C$7^2*$A53-2*C$7*$A53-C$7*$A53^2-C$7^2*$A53^2)*(-C$7*$A53-2*C$7^2*$A53^2+C$7*$A53^3+C$7^2*$A53^3+$A53+2*$A53^2+$A53^3)</f>
        <v>88.6790799556074</v>
      </c>
      <c r="D53" s="7" t="n">
        <f aca="false">(1+(2+D$7)*$A53+(1+D$7+D$7^2)*$A53^2)^2*(1+$A53)+2*(-D$7-D$7^2*$A53-2*D$7*$A53-D$7*$A53^2-D$7^2*$A53^2)*(-D$7*$A53-2*D$7^2*$A53^2+D$7*$A53^3+D$7^2*$A53^3+$A53+2*$A53^2+$A53^3)</f>
        <v>89.0860971105</v>
      </c>
      <c r="E53" s="7" t="n">
        <f aca="false">(1+(2+E$7)*$A53+(1+E$7+E$7^2)*$A53^2)^2*(1+$A53)+2*(-E$7-E$7^2*$A53-2*E$7*$A53-E$7*$A53^2-E$7^2*$A53^2)*(-E$7*$A53-2*E$7^2*$A53^2+E$7*$A53^3+E$7^2*$A53^3+$A53+2*$A53^2+$A53^3)</f>
        <v>89.6922169421387</v>
      </c>
      <c r="F53" s="7" t="n">
        <f aca="false">(1+(2+F$7)*$A53+(1+F$7+F$7^2)*$A53^2)^2*(1+$A53)+2*(-F$7-F$7^2*$A53-2*F$7*$A53-F$7*$A53^2-F$7^2*$A53^2)*(-F$7*$A53-2*F$7^2*$A53^2+F$7*$A53^3+F$7^2*$A53^3+$A53+2*$A53^2+$A53^3)</f>
        <v>90.5396377884688</v>
      </c>
      <c r="G53" s="7" t="n">
        <f aca="false">(1+(2+G$7)*$A53+(1+G$7+G$7^2)*$A53^2)^2*(1+$A53)+2*(-G$7-G$7^2*$A53-2*G$7*$A53-G$7*$A53^2-G$7^2*$A53^2)*(-G$7*$A53-2*G$7^2*$A53^2+G$7*$A53^3+G$7^2*$A53^3+$A53+2*$A53^2+$A53^3)</f>
        <v>91.6734149301387</v>
      </c>
      <c r="H53" s="7" t="n">
        <f aca="false">(1+(2+H$7)*$A53+(1+H$7+H$7^2)*$A53^2)^2*(1+$A53)+2*(-H$7-H$7^2*$A53-2*H$7*$A53-H$7*$A53^2-H$7^2*$A53^2)*(-H$7*$A53-2*H$7^2*$A53^2+H$7*$A53^3+H$7^2*$A53^3+$A53+2*$A53^2+$A53^3)</f>
        <v>93.1414605905</v>
      </c>
      <c r="I53" s="7" t="n">
        <f aca="false">(1+(2+I$7)*$A53+(1+I$7+I$7^2)*$A53^2)^2*(1+$A53)+2*(-I$7-I$7^2*$A53-2*I$7*$A53-I$7*$A53^2-I$7^2*$A53^2)*(-I$7*$A53-2*I$7^2*$A53^2+I$7*$A53^3+I$7^2*$A53^3+$A53+2*$A53^2+$A53^3)</f>
        <v>94.9945439356075</v>
      </c>
      <c r="J53" s="7" t="n">
        <f aca="false">(1+(2+J$7)*$A53+(1+J$7+J$7^2)*$A53^2)^2*(1+$A53)+2*(-J$7-J$7^2*$A53-2*J$7*$A53-J$7*$A53^2-J$7^2*$A53^2)*(-J$7*$A53-2*J$7^2*$A53^2+J$7*$A53^3+J$7^2*$A53^3+$A53+2*$A53^2+$A53^3)</f>
        <v>97.2862910742188</v>
      </c>
      <c r="K53" s="7" t="n">
        <f aca="false">(1+(2+K$7)*$A53+(1+K$7+K$7^2)*$A53^2)^2*(1+$A53)+2*(-K$7-K$7^2*$A53-2*K$7*$A53-K$7*$A53^2-K$7^2*$A53^2)*(-K$7*$A53-2*K$7^2*$A53^2+K$7*$A53^3+K$7^2*$A53^3+$A53+2*$A53^2+$A53^3)</f>
        <v>100.073185057795</v>
      </c>
      <c r="L53" s="8" t="n">
        <f aca="false">(1+(2+L$7)*$A53+(1+L$7+L$7^2)*$A53^2)^2*(1+$A53)+2*(-L$7-L$7^2*$A53-2*L$7*$A53-L$7*$A53^2-L$7^2*$A53^2)*(-L$7*$A53-2*L$7^2*$A53^2+L$7*$A53^3+L$7^2*$A53^3+$A53+2*$A53^2+$A53^3)</f>
        <v>103.4145658805</v>
      </c>
      <c r="M53" s="7" t="n">
        <f aca="false">(1+(2+M$7)*$A53+(1+M$7+M$7^2)*$A53^2)^2*(1+$A53)+2*(-M$7-M$7^2*$A53-2*M$7*$A53-M$7*$A53^2-M$7^2*$A53^2)*(-M$7*$A53-2*M$7^2*$A53^2+M$7*$A53^3+M$7^2*$A53^3+$A53+2*$A53^2+$A53^3)</f>
        <v>107.372630479201</v>
      </c>
      <c r="N53" s="7" t="n">
        <f aca="false">(1+(2+N$7)*$A53+(1+N$7+N$7^2)*$A53^2)^2*(1+$A53)+2*(-N$7-N$7^2*$A53-2*N$7*$A53-N$7*$A53^2-N$7^2*$A53^2)*(-N$7*$A53-2*N$7^2*$A53^2+N$7*$A53^3+N$7^2*$A53^3+$A53+2*$A53^2+$A53^3)</f>
        <v>112.012432733469</v>
      </c>
      <c r="O53" s="7" t="n">
        <f aca="false">(1+(2+O$7)*$A53+(1+O$7+O$7^2)*$A53^2)^2*(1+$A53)+2*(-O$7-O$7^2*$A53-2*O$7*$A53-O$7*$A53^2-O$7^2*$A53^2)*(-O$7*$A53-2*O$7^2*$A53^2+O$7*$A53^3+O$7^2*$A53^3+$A53+2*$A53^2+$A53^3)</f>
        <v>117.401883465576</v>
      </c>
      <c r="P53" s="7" t="n">
        <f aca="false">(1+(2+P$7)*$A53+(1+P$7+P$7^2)*$A53^2)^2*(1+$A53)+2*(-P$7-P$7^2*$A53-2*P$7*$A53-P$7*$A53^2-P$7^2*$A53^2)*(-P$7*$A53-2*P$7^2*$A53^2+P$7*$A53^3+P$7^2*$A53^3+$A53+2*$A53^2+$A53^3)</f>
        <v>123.6117504405</v>
      </c>
      <c r="Q53" s="7" t="n">
        <f aca="false">(1+(2+Q$7)*$A53+(1+Q$7+Q$7^2)*$A53^2)^2*(1+$A53)+2*(-Q$7-Q$7^2*$A53-2*Q$7*$A53-Q$7*$A53^2-Q$7^2*$A53^2)*(-Q$7*$A53-2*Q$7^2*$A53^2+Q$7*$A53^3+Q$7^2*$A53^3+$A53+2*$A53^2+$A53^3)</f>
        <v>130.71565836592</v>
      </c>
      <c r="R53" s="7" t="n">
        <f aca="false">(1+(2+R$7)*$A53+(1+R$7+R$7^2)*$A53^2)^2*(1+$A53)+2*(-R$7-R$7^2*$A53-2*R$7*$A53-R$7*$A53^2-R$7^2*$A53^2)*(-R$7*$A53-2*R$7^2*$A53^2+R$7*$A53^3+R$7^2*$A53^3+$A53+2*$A53^2+$A53^3)</f>
        <v>138.790088892219</v>
      </c>
      <c r="S53" s="7" t="n">
        <f aca="false">(1+(2+S$7)*$A53+(1+S$7+S$7^2)*$A53^2)^2*(1+$A53)+2*(-S$7-S$7^2*$A53-2*S$7*$A53-S$7*$A53^2-S$7^2*$A53^2)*(-S$7*$A53-2*S$7^2*$A53^2+S$7*$A53^3+S$7^2*$A53^3+$A53+2*$A53^2+$A53^3)</f>
        <v>140.528369223584</v>
      </c>
      <c r="T53" s="7" t="n">
        <f aca="false">(1+(2+T$7)*$A53+(1+T$7+T$7^2)*$A53^2)^2*(1+$A53)+2*(-T$7-T$7^2*$A53-2*T$7*$A53-T$7*$A53^2-T$7^2*$A53^2)*(-T$7*$A53-2*T$7^2*$A53^2+T$7*$A53^3+T$7^2*$A53^3+$A53+2*$A53^2+$A53^3)</f>
        <v>142.309283282561</v>
      </c>
      <c r="U53" s="7" t="n">
        <f aca="false">(1+(2+U$7)*$A53+(1+U$7+U$7^2)*$A53^2)^2*(1+$A53)+2*(-U$7-U$7^2*$A53-2*U$7*$A53-U$7*$A53^2-U$7^2*$A53^2)*(-U$7*$A53-2*U$7^2*$A53^2+U$7*$A53^3+U$7^2*$A53^3+$A53+2*$A53^2+$A53^3)</f>
        <v>144.133484062327</v>
      </c>
      <c r="V53" s="7" t="n">
        <f aca="false">(1+(2+V$7)*$A53+(1+V$7+V$7^2)*$A53^2)^2*(1+$A53)+2*(-V$7-V$7^2*$A53-2*V$7*$A53-V$7*$A53^2-V$7^2*$A53^2)*(-V$7*$A53-2*V$7^2*$A53^2+V$7*$A53^3+V$7^2*$A53^3+$A53+2*$A53^2+$A53^3)</f>
        <v>146.00162912717</v>
      </c>
      <c r="W53" s="7" t="n">
        <f aca="false">(1+(2+W$7)*$A53+(1+W$7+W$7^2)*$A53^2)^2*(1+$A53)+2*(-W$7-W$7^2*$A53-2*W$7*$A53-W$7*$A53^2-W$7^2*$A53^2)*(-W$7*$A53-2*W$7^2*$A53^2+W$7*$A53^3+W$7^2*$A53^3+$A53+2*$A53^2+$A53^3)</f>
        <v>147.914380612483</v>
      </c>
      <c r="X53" s="7" t="n">
        <f aca="false">(1+(2+X$7)*$A53+(1+X$7+X$7^2)*$A53^2)^2*(1+$A53)+2*(-X$7-X$7^2*$A53-2*X$7*$A53-X$7*$A53^2-X$7^2*$A53^2)*(-X$7*$A53-2*X$7^2*$A53^2+X$7*$A53^3+X$7^2*$A53^3+$A53+2*$A53^2+$A53^3)</f>
        <v>149.872405224769</v>
      </c>
      <c r="Y53" s="7" t="n">
        <f aca="false">(1+(2+Y$7)*$A53+(1+Y$7+Y$7^2)*$A53^2)^2*(1+$A53)+2*(-Y$7-Y$7^2*$A53-2*Y$7*$A53-Y$7*$A53^2-Y$7^2*$A53^2)*(-Y$7*$A53-2*Y$7^2*$A53^2+Y$7*$A53^3+Y$7^2*$A53^3+$A53+2*$A53^2+$A53^3)</f>
        <v>151.87637424164</v>
      </c>
      <c r="Z53" s="7" t="n">
        <f aca="false">(1+(2+Z$7)*$A53+(1+Z$7+Z$7^2)*$A53^2)^2*(1+$A53)+2*(-Z$7-Z$7^2*$A53-2*Z$7*$A53-Z$7*$A53^2-Z$7^2*$A53^2)*(-Z$7*$A53-2*Z$7^2*$A53^2+Z$7*$A53^3+Z$7^2*$A53^3+$A53+2*$A53^2+$A53^3)</f>
        <v>153.926963511816</v>
      </c>
      <c r="AA53" s="7" t="n">
        <f aca="false">(1+(2+AA$7)*$A53+(1+AA$7+AA$7^2)*$A53^2)^2*(1+$A53)+2*(-AA$7-AA$7^2*$A53-2*AA$7*$A53-AA$7*$A53^2-AA$7^2*$A53^2)*(-AA$7*$A53-2*AA$7^2*$A53^2+AA$7*$A53^3+AA$7^2*$A53^3+$A53+2*$A53^2+$A53^3)</f>
        <v>154.96995319453</v>
      </c>
      <c r="AB53" s="7" t="n">
        <f aca="false">(1+(2+AB$7)*$A53+(1+AB$7+AB$7^2)*$A53^2)^2*(1+$A53)+2*(-AB$7-AB$7^2*$A53-2*AB$7*$A53-AB$7*$A53^2-AB$7^2*$A53^2)*(-AB$7*$A53-2*AB$7^2*$A53^2+AB$7*$A53^3+AB$7^2*$A53^3+$A53+2*$A53^2+$A53^3)</f>
        <v>156.024853455124</v>
      </c>
      <c r="AC53" s="7" t="n">
        <f aca="false">(1+(2+AC$7)*$A53+(1+AC$7+AC$7^2)*$A53^2)^2*(1+$A53)+2*(-AC$7-AC$7^2*$A53-2*AC$7*$A53-AC$7*$A53^2-AC$7^2*$A53^2)*(-AC$7*$A53-2*AC$7^2*$A53^2+AC$7*$A53^3+AC$7^2*$A53^3+$A53+2*$A53^2+$A53^3)</f>
        <v>156.450167723312</v>
      </c>
      <c r="AD53" s="7" t="n">
        <f aca="false">(1+(2+AD$7)*$A53+(1+AD$7+AD$7^2)*$A53^2)^2*(1+$A53)+2*(-AD$7-AD$7^2*$A53-2*AD$7*$A53-AD$7*$A53^2-AD$7^2*$A53^2)*(-AD$7*$A53-2*AD$7^2*$A53^2+AD$7*$A53^3+AD$7^2*$A53^3+$A53+2*$A53^2+$A53^3)</f>
        <v>156.877406905304</v>
      </c>
      <c r="AE53" s="7" t="n">
        <f aca="false">(1+(2+AE$7)*$A53+(1+AE$7+AE$7^2)*$A53^2)^2*(1+$A53)+2*(-AE$7-AE$7^2*$A53-2*AE$7*$A53-AE$7*$A53^2-AE$7^2*$A53^2)*(-AE$7*$A53-2*AE$7^2*$A53^2+AE$7*$A53^3+AE$7^2*$A53^3+$A53+2*$A53^2+$A53^3)</f>
        <v>157.306576510283</v>
      </c>
      <c r="AF53" s="7" t="n">
        <f aca="false">(1+(2+AF$7)*$A53+(1+AF$7+AF$7^2)*$A53^2)^2*(1+$A53)+2*(-AF$7-AF$7^2*$A53-2*AF$7*$A53-AF$7*$A53^2-AF$7^2*$A53^2)*(-AF$7*$A53-2*AF$7^2*$A53^2+AF$7*$A53^3+AF$7^2*$A53^3+$A53+2*$A53^2+$A53^3)</f>
        <v>157.737682054745</v>
      </c>
      <c r="AG53" s="7" t="n">
        <f aca="false">(1+(2+AG$7)*$A53+(1+AG$7+AG$7^2)*$A53^2)^2*(1+$A53)+2*(-AG$7-AG$7^2*$A53-2*AG$7*$A53-AG$7*$A53^2-AG$7^2*$A53^2)*(-AG$7*$A53-2*AG$7^2*$A53^2+AG$7*$A53^3+AG$7^2*$A53^3+$A53+2*$A53^2+$A53^3)</f>
        <v>158.1707290625</v>
      </c>
    </row>
    <row r="54" customFormat="false" ht="12.75" hidden="false" customHeight="false" outlineLevel="0" collapsed="false">
      <c r="A54" s="9" t="n">
        <v>1.5</v>
      </c>
      <c r="B54" s="7" t="n">
        <f aca="false">(1+(2+B$7)*$A54+(1+B$7+B$7^2)*$A54^2)^2*(1+$A54)+2*(-B$7-B$7^2*$A54-2*B$7*$A54-B$7*$A54^2-B$7^2*$A54^2)*(-B$7*$A54-2*B$7^2*$A54^2+B$7*$A54^3+B$7^2*$A54^3+$A54+2*$A54^2+$A54^3)</f>
        <v>97.817734375</v>
      </c>
      <c r="C54" s="7" t="n">
        <f aca="false">(1+(2+C$7)*$A54+(1+C$7+C$7^2)*$A54^2)^2*(1+$A54)+2*(-C$7-C$7^2*$A54-2*C$7*$A54-C$7*$A54^2-C$7^2*$A54^2)*(-C$7*$A54-2*C$7^2*$A54^2+C$7*$A54^3+C$7^2*$A54^3+$A54+2*$A54^2+$A54^3)</f>
        <v>98.0729833984375</v>
      </c>
      <c r="D54" s="7" t="n">
        <f aca="false">(1+(2+D$7)*$A54+(1+D$7+D$7^2)*$A54^2)^2*(1+$A54)+2*(-D$7-D$7^2*$A54-2*D$7*$A54-D$7*$A54^2-D$7^2*$A54^2)*(-D$7*$A54-2*D$7^2*$A54^2+D$7*$A54^3+D$7^2*$A54^3+$A54+2*$A54^2+$A54^3)</f>
        <v>98.49625</v>
      </c>
      <c r="E54" s="7" t="n">
        <f aca="false">(1+(2+E$7)*$A54+(1+E$7+E$7^2)*$A54^2)^2*(1+$A54)+2*(-E$7-E$7^2*$A54-2*E$7*$A54-E$7*$A54^2-E$7^2*$A54^2)*(-E$7*$A54-2*E$7^2*$A54^2+E$7*$A54^3+E$7^2*$A54^3+$A54+2*$A54^2+$A54^3)</f>
        <v>99.1302490234375</v>
      </c>
      <c r="F54" s="7" t="n">
        <f aca="false">(1+(2+F$7)*$A54+(1+F$7+F$7^2)*$A54^2)^2*(1+$A54)+2*(-F$7-F$7^2*$A54-2*F$7*$A54-F$7*$A54^2-F$7^2*$A54^2)*(-F$7*$A54-2*F$7^2*$A54^2+F$7*$A54^3+F$7^2*$A54^3+$A54+2*$A54^2+$A54^3)</f>
        <v>100.020859375</v>
      </c>
      <c r="G54" s="7" t="n">
        <f aca="false">(1+(2+G$7)*$A54+(1+G$7+G$7^2)*$A54^2)^2*(1+$A54)+2*(-G$7-G$7^2*$A54-2*G$7*$A54-G$7*$A54^2-G$7^2*$A54^2)*(-G$7*$A54-2*G$7^2*$A54^2+G$7*$A54^3+G$7^2*$A54^3+$A54+2*$A54^2+$A54^3)</f>
        <v>101.217124023438</v>
      </c>
      <c r="H54" s="7" t="n">
        <f aca="false">(1+(2+H$7)*$A54+(1+H$7+H$7^2)*$A54^2)^2*(1+$A54)+2*(-H$7-H$7^2*$A54-2*H$7*$A54-H$7*$A54^2-H$7^2*$A54^2)*(-H$7*$A54-2*H$7^2*$A54^2+H$7*$A54^3+H$7^2*$A54^3+$A54+2*$A54^2+$A54^3)</f>
        <v>102.77125</v>
      </c>
      <c r="I54" s="7" t="n">
        <f aca="false">(1+(2+I$7)*$A54+(1+I$7+I$7^2)*$A54^2)^2*(1+$A54)+2*(-I$7-I$7^2*$A54-2*I$7*$A54-I$7*$A54^2-I$7^2*$A54^2)*(-I$7*$A54-2*I$7^2*$A54^2+I$7*$A54^3+I$7^2*$A54^3+$A54+2*$A54^2+$A54^3)</f>
        <v>104.738608398438</v>
      </c>
      <c r="J54" s="7" t="n">
        <f aca="false">(1+(2+J$7)*$A54+(1+J$7+J$7^2)*$A54^2)^2*(1+$A54)+2*(-J$7-J$7^2*$A54-2*J$7*$A54-J$7*$A54^2-J$7^2*$A54^2)*(-J$7*$A54-2*J$7^2*$A54^2+J$7*$A54^3+J$7^2*$A54^3+$A54+2*$A54^2+$A54^3)</f>
        <v>107.177734375</v>
      </c>
      <c r="K54" s="7" t="n">
        <f aca="false">(1+(2+K$7)*$A54+(1+K$7+K$7^2)*$A54^2)^2*(1+$A54)+2*(-K$7-K$7^2*$A54-2*K$7*$A54-K$7*$A54^2-K$7^2*$A54^2)*(-K$7*$A54-2*K$7^2*$A54^2+K$7*$A54^3+K$7^2*$A54^3+$A54+2*$A54^2+$A54^3)</f>
        <v>110.150327148437</v>
      </c>
      <c r="L54" s="8" t="n">
        <f aca="false">(1+(2+L$7)*$A54+(1+L$7+L$7^2)*$A54^2)^2*(1+$A54)+2*(-L$7-L$7^2*$A54-2*L$7*$A54-L$7*$A54^2-L$7^2*$A54^2)*(-L$7*$A54-2*L$7^2*$A54^2+L$7*$A54^3+L$7^2*$A54^3+$A54+2*$A54^2+$A54^3)</f>
        <v>113.72125</v>
      </c>
      <c r="M54" s="7" t="n">
        <f aca="false">(1+(2+M$7)*$A54+(1+M$7+M$7^2)*$A54^2)^2*(1+$A54)+2*(-M$7-M$7^2*$A54-2*M$7*$A54-M$7*$A54^2-M$7^2*$A54^2)*(-M$7*$A54-2*M$7^2*$A54^2+M$7*$A54^3+M$7^2*$A54^3+$A54+2*$A54^2+$A54^3)</f>
        <v>117.958530273437</v>
      </c>
      <c r="N54" s="7" t="n">
        <f aca="false">(1+(2+N$7)*$A54+(1+N$7+N$7^2)*$A54^2)^2*(1+$A54)+2*(-N$7-N$7^2*$A54-2*N$7*$A54-N$7*$A54^2-N$7^2*$A54^2)*(-N$7*$A54-2*N$7^2*$A54^2+N$7*$A54^3+N$7^2*$A54^3+$A54+2*$A54^2+$A54^3)</f>
        <v>122.933359375</v>
      </c>
      <c r="O54" s="7" t="n">
        <f aca="false">(1+(2+O$7)*$A54+(1+O$7+O$7^2)*$A54^2)^2*(1+$A54)+2*(-O$7-O$7^2*$A54-2*O$7*$A54-O$7*$A54^2-O$7^2*$A54^2)*(-O$7*$A54-2*O$7^2*$A54^2+O$7*$A54^3+O$7^2*$A54^3+$A54+2*$A54^2+$A54^3)</f>
        <v>128.720092773438</v>
      </c>
      <c r="P54" s="7" t="n">
        <f aca="false">(1+(2+P$7)*$A54+(1+P$7+P$7^2)*$A54^2)^2*(1+$A54)+2*(-P$7-P$7^2*$A54-2*P$7*$A54-P$7*$A54^2-P$7^2*$A54^2)*(-P$7*$A54-2*P$7^2*$A54^2+P$7*$A54^3+P$7^2*$A54^3+$A54+2*$A54^2+$A54^3)</f>
        <v>135.39625</v>
      </c>
      <c r="Q54" s="7" t="n">
        <f aca="false">(1+(2+Q$7)*$A54+(1+Q$7+Q$7^2)*$A54^2)^2*(1+$A54)+2*(-Q$7-Q$7^2*$A54-2*Q$7*$A54-Q$7*$A54^2-Q$7^2*$A54^2)*(-Q$7*$A54-2*Q$7^2*$A54^2+Q$7*$A54^3+Q$7^2*$A54^3+$A54+2*$A54^2+$A54^3)</f>
        <v>143.042514648437</v>
      </c>
      <c r="R54" s="7" t="n">
        <f aca="false">(1+(2+R$7)*$A54+(1+R$7+R$7^2)*$A54^2)^2*(1+$A54)+2*(-R$7-R$7^2*$A54-2*R$7*$A54-R$7*$A54^2-R$7^2*$A54^2)*(-R$7*$A54-2*R$7^2*$A54^2+R$7*$A54^3+R$7^2*$A54^3+$A54+2*$A54^2+$A54^3)</f>
        <v>151.742734375</v>
      </c>
      <c r="S54" s="7" t="n">
        <f aca="false">(1+(2+S$7)*$A54+(1+S$7+S$7^2)*$A54^2)^2*(1+$A54)+2*(-S$7-S$7^2*$A54-2*S$7*$A54-S$7*$A54^2-S$7^2*$A54^2)*(-S$7*$A54-2*S$7^2*$A54^2+S$7*$A54^3+S$7^2*$A54^3+$A54+2*$A54^2+$A54^3)</f>
        <v>153.616854273438</v>
      </c>
      <c r="T54" s="7" t="n">
        <f aca="false">(1+(2+T$7)*$A54+(1+T$7+T$7^2)*$A54^2)^2*(1+$A54)+2*(-T$7-T$7^2*$A54-2*T$7*$A54-T$7*$A54^2-T$7^2*$A54^2)*(-T$7*$A54-2*T$7^2*$A54^2+T$7*$A54^3+T$7^2*$A54^3+$A54+2*$A54^2+$A54^3)</f>
        <v>155.537314</v>
      </c>
      <c r="U54" s="7" t="n">
        <f aca="false">(1+(2+U$7)*$A54+(1+U$7+U$7^2)*$A54^2)^2*(1+$A54)+2*(-U$7-U$7^2*$A54-2*U$7*$A54-U$7*$A54^2-U$7^2*$A54^2)*(-U$7*$A54-2*U$7^2*$A54^2+U$7*$A54^3+U$7^2*$A54^3+$A54+2*$A54^2+$A54^3)</f>
        <v>157.504829898437</v>
      </c>
      <c r="V54" s="7" t="n">
        <f aca="false">(1+(2+V$7)*$A54+(1+V$7+V$7^2)*$A54^2)^2*(1+$A54)+2*(-V$7-V$7^2*$A54-2*V$7*$A54-V$7*$A54^2-V$7^2*$A54^2)*(-V$7*$A54-2*V$7^2*$A54^2+V$7*$A54^3+V$7^2*$A54^3+$A54+2*$A54^2+$A54^3)</f>
        <v>159.520123375</v>
      </c>
      <c r="W54" s="7" t="n">
        <f aca="false">(1+(2+W$7)*$A54+(1+W$7+W$7^2)*$A54^2)^2*(1+$A54)+2*(-W$7-W$7^2*$A54-2*W$7*$A54-W$7*$A54^2-W$7^2*$A54^2)*(-W$7*$A54-2*W$7^2*$A54^2+W$7*$A54^3+W$7^2*$A54^3+$A54+2*$A54^2+$A54^3)</f>
        <v>161.583920898438</v>
      </c>
      <c r="X54" s="7" t="n">
        <f aca="false">(1+(2+X$7)*$A54+(1+X$7+X$7^2)*$A54^2)^2*(1+$A54)+2*(-X$7-X$7^2*$A54-2*X$7*$A54-X$7*$A54^2-X$7^2*$A54^2)*(-X$7*$A54-2*X$7^2*$A54^2+X$7*$A54^3+X$7^2*$A54^3+$A54+2*$A54^2+$A54^3)</f>
        <v>163.696954</v>
      </c>
      <c r="Y54" s="7" t="n">
        <f aca="false">(1+(2+Y$7)*$A54+(1+Y$7+Y$7^2)*$A54^2)^2*(1+$A54)+2*(-Y$7-Y$7^2*$A54-2*Y$7*$A54-Y$7*$A54^2-Y$7^2*$A54^2)*(-Y$7*$A54-2*Y$7^2*$A54^2+Y$7*$A54^3+Y$7^2*$A54^3+$A54+2*$A54^2+$A54^3)</f>
        <v>165.859959273437</v>
      </c>
      <c r="Z54" s="7" t="n">
        <f aca="false">(1+(2+Z$7)*$A54+(1+Z$7+Z$7^2)*$A54^2)^2*(1+$A54)+2*(-Z$7-Z$7^2*$A54-2*Z$7*$A54-Z$7*$A54^2-Z$7^2*$A54^2)*(-Z$7*$A54-2*Z$7^2*$A54^2+Z$7*$A54^3+Z$7^2*$A54^3+$A54+2*$A54^2+$A54^3)</f>
        <v>168.073678375</v>
      </c>
      <c r="AA54" s="7" t="n">
        <f aca="false">(1+(2+AA$7)*$A54+(1+AA$7+AA$7^2)*$A54^2)^2*(1+$A54)+2*(-AA$7-AA$7^2*$A54-2*AA$7*$A54-AA$7*$A54^2-AA$7^2*$A54^2)*(-AA$7*$A54-2*AA$7^2*$A54^2+AA$7*$A54^3+AA$7^2*$A54^3+$A54+2*$A54^2+$A54^3)</f>
        <v>169.199788763184</v>
      </c>
      <c r="AB54" s="7" t="n">
        <f aca="false">(1+(2+AB$7)*$A54+(1+AB$7+AB$7^2)*$A54^2)^2*(1+$A54)+2*(-AB$7-AB$7^2*$A54-2*AB$7*$A54-AB$7*$A54^2-AB$7^2*$A54^2)*(-AB$7*$A54-2*AB$7^2*$A54^2+AB$7*$A54^3+AB$7^2*$A54^3+$A54+2*$A54^2+$A54^3)</f>
        <v>170.338858023438</v>
      </c>
      <c r="AC54" s="7" t="n">
        <f aca="false">(1+(2+AC$7)*$A54+(1+AC$7+AC$7^2)*$A54^2)^2*(1+$A54)+2*(-AC$7-AC$7^2*$A54-2*AC$7*$A54-AC$7*$A54^2-AC$7^2*$A54^2)*(-AC$7*$A54-2*AC$7^2*$A54^2+AC$7*$A54^3+AC$7^2*$A54^3+$A54+2*$A54^2+$A54^3)</f>
        <v>170.7981352864</v>
      </c>
      <c r="AD54" s="7" t="n">
        <f aca="false">(1+(2+AD$7)*$A54+(1+AD$7+AD$7^2)*$A54^2)^2*(1+$A54)+2*(-AD$7-AD$7^2*$A54-2*AD$7*$A54-AD$7*$A54^2-AD$7^2*$A54^2)*(-AD$7*$A54-2*AD$7^2*$A54^2+AD$7*$A54^3+AD$7^2*$A54^3+$A54+2*$A54^2+$A54^3)</f>
        <v>171.259507064838</v>
      </c>
      <c r="AE54" s="7" t="n">
        <f aca="false">(1+(2+AE$7)*$A54+(1+AE$7+AE$7^2)*$A54^2)^2*(1+$A54)+2*(-AE$7-AE$7^2*$A54-2*AE$7*$A54-AE$7*$A54^2-AE$7^2*$A54^2)*(-AE$7*$A54-2*AE$7^2*$A54^2+AE$7*$A54^3+AE$7^2*$A54^3+$A54+2*$A54^2+$A54^3)</f>
        <v>171.7229794054</v>
      </c>
      <c r="AF54" s="7" t="n">
        <f aca="false">(1+(2+AF$7)*$A54+(1+AF$7+AF$7^2)*$A54^2)^2*(1+$A54)+2*(-AF$7-AF$7^2*$A54-2*AF$7*$A54-AF$7*$A54^2-AF$7^2*$A54^2)*(-AF$7*$A54-2*AF$7^2*$A54^2+AF$7*$A54^3+AF$7^2*$A54^3+$A54+2*$A54^2+$A54^3)</f>
        <v>172.188558362838</v>
      </c>
      <c r="AG54" s="7" t="n">
        <f aca="false">(1+(2+AG$7)*$A54+(1+AG$7+AG$7^2)*$A54^2)^2*(1+$A54)+2*(-AG$7-AG$7^2*$A54-2*AG$7*$A54-AG$7*$A54^2-AG$7^2*$A54^2)*(-AG$7*$A54-2*AG$7^2*$A54^2+AG$7*$A54^3+AG$7^2*$A54^3+$A54+2*$A54^2+$A54^3)</f>
        <v>172.65625</v>
      </c>
    </row>
    <row r="55" customFormat="false" ht="12.75" hidden="false" customHeight="false" outlineLevel="0" collapsed="false">
      <c r="A55" s="9" t="n">
        <v>1.55</v>
      </c>
      <c r="B55" s="7" t="n">
        <f aca="false">(1+(2+B$7)*$A55+(1+B$7+B$7^2)*$A55^2)^2*(1+$A55)+2*(-B$7-B$7^2*$A55-2*B$7*$A55-B$7*$A55^2-B$7^2*$A55^2)*(-B$7*$A55-2*B$7^2*$A55^2+B$7*$A55^3+B$7^2*$A55^3+$A55+2*$A55^2+$A55^3)</f>
        <v>107.983677062156</v>
      </c>
      <c r="C55" s="7" t="n">
        <f aca="false">(1+(2+C$7)*$A55+(1+C$7+C$7^2)*$A55^2)^2*(1+$A55)+2*(-C$7-C$7^2*$A55-2*C$7*$A55-C$7*$A55^2-C$7^2*$A55^2)*(-C$7*$A55-2*C$7^2*$A55^2+C$7*$A55^3+C$7^2*$A55^3+$A55+2*$A55^2+$A55^3)</f>
        <v>108.245295584666</v>
      </c>
      <c r="D55" s="7" t="n">
        <f aca="false">(1+(2+D$7)*$A55+(1+D$7+D$7^2)*$A55^2)^2*(1+$A55)+2*(-D$7-D$7^2*$A55-2*D$7*$A55-D$7*$A55^2-D$7^2*$A55^2)*(-D$7*$A55-2*D$7^2*$A55^2+D$7*$A55^3+D$7^2*$A55^3+$A55+2*$A55^2+$A55^3)</f>
        <v>108.6826714995</v>
      </c>
      <c r="E55" s="7" t="n">
        <f aca="false">(1+(2+E$7)*$A55+(1+E$7+E$7^2)*$A55^2)^2*(1+$A55)+2*(-E$7-E$7^2*$A55-2*E$7*$A55-E$7*$A55^2-E$7^2*$A55^2)*(-E$7*$A55-2*E$7^2*$A55^2+E$7*$A55^3+E$7^2*$A55^3+$A55+2*$A55^2+$A55^3)</f>
        <v>109.34199729126</v>
      </c>
      <c r="F55" s="7" t="n">
        <f aca="false">(1+(2+F$7)*$A55+(1+F$7+F$7^2)*$A55^2)^2*(1+$A55)+2*(-F$7-F$7^2*$A55-2*F$7*$A55-F$7*$A55^2-F$7^2*$A55^2)*(-F$7*$A55-2*F$7^2*$A55^2+F$7*$A55^3+F$7^2*$A55^3+$A55+2*$A55^2+$A55^3)</f>
        <v>110.272955180906</v>
      </c>
      <c r="G55" s="7" t="n">
        <f aca="false">(1+(2+G$7)*$A55+(1+G$7+G$7^2)*$A55^2)^2*(1+$A55)+2*(-G$7-G$7^2*$A55-2*G$7*$A55-G$7*$A55^2-G$7^2*$A55^2)*(-G$7*$A55-2*G$7^2*$A55^2+G$7*$A55^3+G$7^2*$A55^3+$A55+2*$A55^2+$A55^3)</f>
        <v>111.52871712576</v>
      </c>
      <c r="H55" s="7" t="n">
        <f aca="false">(1+(2+H$7)*$A55+(1+H$7+H$7^2)*$A55^2)^2*(1+$A55)+2*(-H$7-H$7^2*$A55-2*H$7*$A55-H$7*$A55^2-H$7^2*$A55^2)*(-H$7*$A55-2*H$7^2*$A55^2+H$7*$A55^3+H$7^2*$A55^3+$A55+2*$A55^2+$A55^3)</f>
        <v>113.1659448195</v>
      </c>
      <c r="I55" s="7" t="n">
        <f aca="false">(1+(2+I$7)*$A55+(1+I$7+I$7^2)*$A55^2)^2*(1+$A55)+2*(-I$7-I$7^2*$A55-2*I$7*$A55-I$7*$A55^2-I$7^2*$A55^2)*(-I$7*$A55-2*I$7^2*$A55^2+I$7*$A55^3+I$7^2*$A55^3+$A55+2*$A55^2+$A55^3)</f>
        <v>115.244789692166</v>
      </c>
      <c r="J55" s="7" t="n">
        <f aca="false">(1+(2+J$7)*$A55+(1+J$7+J$7^2)*$A55^2)^2*(1+$A55)+2*(-J$7-J$7^2*$A55-2*J$7*$A55-J$7*$A55^2-J$7^2*$A55^2)*(-J$7*$A55-2*J$7^2*$A55^2+J$7*$A55^3+J$7^2*$A55^3+$A55+2*$A55^2+$A55^3)</f>
        <v>117.828892910156</v>
      </c>
      <c r="K55" s="7" t="n">
        <f aca="false">(1+(2+K$7)*$A55+(1+K$7+K$7^2)*$A55^2)^2*(1+$A55)+2*(-K$7-K$7^2*$A55-2*K$7*$A55-K$7*$A55^2-K$7^2*$A55^2)*(-K$7*$A55-2*K$7^2*$A55^2+K$7*$A55^3+K$7^2*$A55^3+$A55+2*$A55^2+$A55^3)</f>
        <v>120.985385376229</v>
      </c>
      <c r="L55" s="8" t="n">
        <f aca="false">(1+(2+L$7)*$A55+(1+L$7+L$7^2)*$A55^2)^2*(1+$A55)+2*(-L$7-L$7^2*$A55-2*L$7*$A55-L$7*$A55^2-L$7^2*$A55^2)*(-L$7*$A55-2*L$7^2*$A55^2+L$7*$A55^3+L$7^2*$A55^3+$A55+2*$A55^2+$A55^3)</f>
        <v>124.7848877295</v>
      </c>
      <c r="M55" s="7" t="n">
        <f aca="false">(1+(2+M$7)*$A55+(1+M$7+M$7^2)*$A55^2)^2*(1+$A55)+2*(-M$7-M$7^2*$A55-2*M$7*$A55-M$7*$A55^2-M$7^2*$A55^2)*(-M$7*$A55-2*M$7^2*$A55^2+M$7*$A55^3+M$7^2*$A55^3+$A55+2*$A55^2+$A55^3)</f>
        <v>129.301510345447</v>
      </c>
      <c r="N55" s="7" t="n">
        <f aca="false">(1+(2+N$7)*$A55+(1+N$7+N$7^2)*$A55^2)^2*(1+$A55)+2*(-N$7-N$7^2*$A55-2*N$7*$A55-N$7*$A55^2-N$7^2*$A55^2)*(-N$7*$A55-2*N$7^2*$A55^2+N$7*$A55^3+N$7^2*$A55^3+$A55+2*$A55^2+$A55^3)</f>
        <v>134.612853335906</v>
      </c>
      <c r="O55" s="7" t="n">
        <f aca="false">(1+(2+O$7)*$A55+(1+O$7+O$7^2)*$A55^2)^2*(1+$A55)+2*(-O$7-O$7^2*$A55-2*O$7*$A55-O$7*$A55^2-O$7^2*$A55^2)*(-O$7*$A55-2*O$7^2*$A55^2+O$7*$A55^3+O$7^2*$A55^3+$A55+2*$A55^2+$A55^3)</f>
        <v>140.800006549072</v>
      </c>
      <c r="P55" s="7" t="n">
        <f aca="false">(1+(2+P$7)*$A55+(1+P$7+P$7^2)*$A55^2)^2*(1+$A55)+2*(-P$7-P$7^2*$A55-2*P$7*$A55-P$7*$A55^2-P$7^2*$A55^2)*(-P$7*$A55-2*P$7^2*$A55^2+P$7*$A55^3+P$7^2*$A55^3+$A55+2*$A55^2+$A55^3)</f>
        <v>147.9475495695</v>
      </c>
      <c r="Q55" s="7" t="n">
        <f aca="false">(1+(2+Q$7)*$A55+(1+Q$7+Q$7^2)*$A55^2)^2*(1+$A55)+2*(-Q$7-Q$7^2*$A55-2*Q$7*$A55-Q$7*$A55^2-Q$7^2*$A55^2)*(-Q$7*$A55-2*Q$7^2*$A55^2+Q$7*$A55^3+Q$7^2*$A55^3+$A55+2*$A55^2+$A55^3)</f>
        <v>156.143551718103</v>
      </c>
      <c r="R55" s="7" t="n">
        <f aca="false">(1+(2+R$7)*$A55+(1+R$7+R$7^2)*$A55^2)^2*(1+$A55)+2*(-R$7-R$7^2*$A55-2*R$7*$A55-R$7*$A55^2-R$7^2*$A55^2)*(-R$7*$A55-2*R$7^2*$A55^2+R$7*$A55^3+R$7^2*$A55^3+$A55+2*$A55^2+$A55^3)</f>
        <v>165.479572052156</v>
      </c>
      <c r="S55" s="7" t="n">
        <f aca="false">(1+(2+S$7)*$A55+(1+S$7+S$7^2)*$A55^2)^2*(1+$A55)+2*(-S$7-S$7^2*$A55-2*S$7*$A55-S$7*$A55^2-S$7^2*$A55^2)*(-S$7*$A55-2*S$7^2*$A55^2+S$7*$A55^3+S$7^2*$A55^3+$A55+2*$A55^2+$A55^3)</f>
        <v>167.4918811757</v>
      </c>
      <c r="T55" s="7" t="n">
        <f aca="false">(1+(2+T$7)*$A55+(1+T$7+T$7^2)*$A55^2)^2*(1+$A55)+2*(-T$7-T$7^2*$A55-2*T$7*$A55-T$7*$A55^2-T$7^2*$A55^2)*(-T$7*$A55-2*T$7^2*$A55^2+T$7*$A55^3+T$7^2*$A55^3+$A55+2*$A55^2+$A55^3)</f>
        <v>169.554358952335</v>
      </c>
      <c r="U55" s="7" t="n">
        <f aca="false">(1+(2+U$7)*$A55+(1+U$7+U$7^2)*$A55^2)^2*(1+$A55)+2*(-U$7-U$7^2*$A55-2*U$7*$A55-U$7*$A55^2-U$7^2*$A55^2)*(-U$7*$A55-2*U$7^2*$A55^2+U$7*$A55^3+U$7^2*$A55^3+$A55+2*$A55^2+$A55^3)</f>
        <v>171.667788106722</v>
      </c>
      <c r="V55" s="7" t="n">
        <f aca="false">(1+(2+V$7)*$A55+(1+V$7+V$7^2)*$A55^2)^2*(1+$A55)+2*(-V$7-V$7^2*$A55-2*V$7*$A55-V$7*$A55^2-V$7^2*$A55^2)*(-V$7*$A55-2*V$7^2*$A55^2+V$7*$A55^3+V$7^2*$A55^3+$A55+2*$A55^2+$A55^3)</f>
        <v>173.832956947101</v>
      </c>
      <c r="W55" s="7" t="n">
        <f aca="false">(1+(2+W$7)*$A55+(1+W$7+W$7^2)*$A55^2)^2*(1+$A55)+2*(-W$7-W$7^2*$A55-2*W$7*$A55-W$7*$A55^2-W$7^2*$A55^2)*(-W$7*$A55-2*W$7^2*$A55^2+W$7*$A55^3+W$7^2*$A55^3+$A55+2*$A55^2+$A55^3)</f>
        <v>176.050659365291</v>
      </c>
      <c r="X55" s="7" t="n">
        <f aca="false">(1+(2+X$7)*$A55+(1+X$7+X$7^2)*$A55^2)^2*(1+$A55)+2*(-X$7-X$7^2*$A55-2*X$7*$A55-X$7*$A55^2-X$7^2*$A55^2)*(-X$7*$A55-2*X$7^2*$A55^2+X$7*$A55^3+X$7^2*$A55^3+$A55+2*$A55^2+$A55^3)</f>
        <v>178.321694836687</v>
      </c>
      <c r="Y55" s="7" t="n">
        <f aca="false">(1+(2+Y$7)*$A55+(1+Y$7+Y$7^2)*$A55^2)^2*(1+$A55)+2*(-Y$7-Y$7^2*$A55-2*Y$7*$A55-Y$7*$A55^2-Y$7^2*$A55^2)*(-Y$7*$A55-2*Y$7^2*$A55^2+Y$7*$A55^3+Y$7^2*$A55^3+$A55+2*$A55^2+$A55^3)</f>
        <v>180.646868420264</v>
      </c>
      <c r="Z55" s="7" t="n">
        <f aca="false">(1+(2+Z$7)*$A55+(1+Z$7+Z$7^2)*$A55^2)^2*(1+$A55)+2*(-Z$7-Z$7^2*$A55-2*Z$7*$A55-Z$7*$A55^2-Z$7^2*$A55^2)*(-Z$7*$A55-2*Z$7^2*$A55^2+Z$7*$A55^3+Z$7^2*$A55^3+$A55+2*$A55^2+$A55^3)</f>
        <v>183.026990758575</v>
      </c>
      <c r="AA55" s="7" t="n">
        <f aca="false">(1+(2+AA$7)*$A55+(1+AA$7+AA$7^2)*$A55^2)^2*(1+$A55)+2*(-AA$7-AA$7^2*$A55-2*AA$7*$A55-AA$7*$A55^2-AA$7^2*$A55^2)*(-AA$7*$A55-2*AA$7^2*$A55^2+AA$7*$A55^3+AA$7^2*$A55^3+$A55+2*$A55^2+$A55^3)</f>
        <v>184.237912563313</v>
      </c>
      <c r="AB55" s="7" t="n">
        <f aca="false">(1+(2+AB$7)*$A55+(1+AB$7+AB$7^2)*$A55^2)^2*(1+$A55)+2*(-AB$7-AB$7^2*$A55-2*AB$7*$A55-AB$7*$A55^2-AB$7^2*$A55^2)*(-AB$7*$A55-2*AB$7^2*$A55^2+AB$7*$A55^3+AB$7^2*$A55^3+$A55+2*$A55^2+$A55^3)</f>
        <v>185.462878077751</v>
      </c>
      <c r="AC55" s="7" t="n">
        <f aca="false">(1+(2+AC$7)*$A55+(1+AC$7+AC$7^2)*$A55^2)^2*(1+$A55)+2*(-AC$7-AC$7^2*$A55-2*AC$7*$A55-AC$7*$A55^2-AC$7^2*$A55^2)*(-AC$7*$A55-2*AC$7^2*$A55^2+AC$7*$A55^3+AC$7^2*$A55^3+$A55+2*$A55^2+$A55^3)</f>
        <v>185.956819560273</v>
      </c>
      <c r="AD55" s="7" t="n">
        <f aca="false">(1+(2+AD$7)*$A55+(1+AD$7+AD$7^2)*$A55^2)^2*(1+$A55)+2*(-AD$7-AD$7^2*$A55-2*AD$7*$A55-AD$7*$A55^2-AD$7^2*$A55^2)*(-AD$7*$A55-2*AD$7^2*$A55^2+AD$7*$A55^3+AD$7^2*$A55^3+$A55+2*$A55^2+$A55^3)</f>
        <v>186.45303109783</v>
      </c>
      <c r="AE55" s="7" t="n">
        <f aca="false">(1+(2+AE$7)*$A55+(1+AE$7+AE$7^2)*$A55^2)^2*(1+$A55)+2*(-AE$7-AE$7^2*$A55-2*AE$7*$A55-AE$7*$A55^2-AE$7^2*$A55^2)*(-AE$7*$A55-2*AE$7^2*$A55^2+AE$7*$A55^3+AE$7^2*$A55^3+$A55+2*$A55^2+$A55^3)</f>
        <v>186.951519300633</v>
      </c>
      <c r="AF55" s="7" t="n">
        <f aca="false">(1+(2+AF$7)*$A55+(1+AF$7+AF$7^2)*$A55^2)^2*(1+$A55)+2*(-AF$7-AF$7^2*$A55-2*AF$7*$A55-AF$7*$A55^2-AF$7^2*$A55^2)*(-AF$7*$A55-2*AF$7^2*$A55^2+AF$7*$A55^3+AF$7^2*$A55^3+$A55+2*$A55^2+$A55^3)</f>
        <v>187.45229078783</v>
      </c>
      <c r="AG55" s="7" t="n">
        <f aca="false">(1+(2+AG$7)*$A55+(1+AG$7+AG$7^2)*$A55^2)^2*(1+$A55)+2*(-AG$7-AG$7^2*$A55-2*AG$7*$A55-AG$7*$A55^2-AG$7^2*$A55^2)*(-AG$7*$A55-2*AG$7^2*$A55^2+AG$7*$A55^3+AG$7^2*$A55^3+$A55+2*$A55^2+$A55^3)</f>
        <v>187.9553521875</v>
      </c>
    </row>
    <row r="56" customFormat="false" ht="12.75" hidden="false" customHeight="false" outlineLevel="0" collapsed="false">
      <c r="A56" s="9" t="n">
        <v>1.6</v>
      </c>
      <c r="B56" s="7" t="n">
        <f aca="false">(1+(2+B$7)*$A56+(1+B$7+B$7^2)*$A56^2)^2*(1+$A56)+2*(-B$7-B$7^2*$A56-2*B$7*$A56-B$7*$A56^2-B$7^2*$A56^2)*(-B$7*$A56-2*B$7^2*$A56^2+B$7*$A56^3+B$7^2*$A56^3+$A56+2*$A56^2+$A56^3)</f>
        <v>118.977257984</v>
      </c>
      <c r="C56" s="7" t="n">
        <f aca="false">(1+(2+C$7)*$A56+(1+C$7+C$7^2)*$A56^2)^2*(1+$A56)+2*(-C$7-C$7^2*$A56-2*C$7*$A56-C$7*$A56^2-C$7^2*$A56^2)*(-C$7*$A56-2*C$7^2*$A56^2+C$7*$A56^3+C$7^2*$A56^3+$A56+2*$A56^2+$A56^3)</f>
        <v>119.243331584</v>
      </c>
      <c r="D56" s="7" t="n">
        <f aca="false">(1+(2+D$7)*$A56+(1+D$7+D$7^2)*$A56^2)^2*(1+$A56)+2*(-D$7-D$7^2*$A56-2*D$7*$A56-D$7*$A56^2-D$7^2*$A56^2)*(-D$7*$A56-2*D$7^2*$A56^2+D$7*$A56^3+D$7^2*$A56^3+$A56+2*$A56^2+$A56^3)</f>
        <v>119.692245504</v>
      </c>
      <c r="E56" s="7" t="n">
        <f aca="false">(1+(2+E$7)*$A56+(1+E$7+E$7^2)*$A56^2)^2*(1+$A56)+2*(-E$7-E$7^2*$A56-2*E$7*$A56-E$7*$A56^2-E$7^2*$A56^2)*(-E$7*$A56-2*E$7^2*$A56^2+E$7*$A56^3+E$7^2*$A56^3+$A56+2*$A56^2+$A56^3)</f>
        <v>120.37376</v>
      </c>
      <c r="F56" s="7" t="n">
        <f aca="false">(1+(2+F$7)*$A56+(1+F$7+F$7^2)*$A56^2)^2*(1+$A56)+2*(-F$7-F$7^2*$A56-2*F$7*$A56-F$7*$A56^2-F$7^2*$A56^2)*(-F$7*$A56-2*F$7^2*$A56^2+F$7*$A56^3+F$7^2*$A56^3+$A56+2*$A56^2+$A56^3)</f>
        <v>121.341469184</v>
      </c>
      <c r="G56" s="7" t="n">
        <f aca="false">(1+(2+G$7)*$A56+(1+G$7+G$7^2)*$A56^2)^2*(1+$A56)+2*(-G$7-G$7^2*$A56-2*G$7*$A56-G$7*$A56^2-G$7^2*$A56^2)*(-G$7*$A56-2*G$7^2*$A56^2+G$7*$A56^3+G$7^2*$A56^3+$A56+2*$A56^2+$A56^3)</f>
        <v>122.652801024</v>
      </c>
      <c r="H56" s="7" t="n">
        <f aca="false">(1+(2+H$7)*$A56+(1+H$7+H$7^2)*$A56^2)^2*(1+$A56)+2*(-H$7-H$7^2*$A56-2*H$7*$A56-H$7*$A56^2-H$7^2*$A56^2)*(-H$7*$A56-2*H$7^2*$A56^2+H$7*$A56^3+H$7^2*$A56^3+$A56+2*$A56^2+$A56^3)</f>
        <v>124.369017344</v>
      </c>
      <c r="I56" s="7" t="n">
        <f aca="false">(1+(2+I$7)*$A56+(1+I$7+I$7^2)*$A56^2)^2*(1+$A56)+2*(-I$7-I$7^2*$A56-2*I$7*$A56-I$7*$A56^2-I$7^2*$A56^2)*(-I$7*$A56-2*I$7^2*$A56^2+I$7*$A56^3+I$7^2*$A56^3+$A56+2*$A56^2+$A56^3)</f>
        <v>126.555213824</v>
      </c>
      <c r="J56" s="7" t="n">
        <f aca="false">(1+(2+J$7)*$A56+(1+J$7+J$7^2)*$A56^2)^2*(1+$A56)+2*(-J$7-J$7^2*$A56-2*J$7*$A56-J$7*$A56^2-J$7^2*$A56^2)*(-J$7*$A56-2*J$7^2*$A56^2+J$7*$A56^3+J$7^2*$A56^3+$A56+2*$A56^2+$A56^3)</f>
        <v>129.28032</v>
      </c>
      <c r="K56" s="7" t="n">
        <f aca="false">(1+(2+K$7)*$A56+(1+K$7+K$7^2)*$A56^2)^2*(1+$A56)+2*(-K$7-K$7^2*$A56-2*K$7*$A56-K$7*$A56^2-K$7^2*$A56^2)*(-K$7*$A56-2*K$7^2*$A56^2+K$7*$A56^3+K$7^2*$A56^3+$A56+2*$A56^2+$A56^3)</f>
        <v>132.617099264</v>
      </c>
      <c r="L56" s="8" t="n">
        <f aca="false">(1+(2+L$7)*$A56+(1+L$7+L$7^2)*$A56^2)^2*(1+$A56)+2*(-L$7-L$7^2*$A56-2*L$7*$A56-L$7*$A56^2-L$7^2*$A56^2)*(-L$7*$A56-2*L$7^2*$A56^2+L$7*$A56^3+L$7^2*$A56^3+$A56+2*$A56^2+$A56^3)</f>
        <v>136.642148864</v>
      </c>
      <c r="M56" s="7" t="n">
        <f aca="false">(1+(2+M$7)*$A56+(1+M$7+M$7^2)*$A56^2)^2*(1+$A56)+2*(-M$7-M$7^2*$A56-2*M$7*$A56-M$7*$A56^2-M$7^2*$A56^2)*(-M$7*$A56-2*M$7^2*$A56^2+M$7*$A56^3+M$7^2*$A56^3+$A56+2*$A56^2+$A56^3)</f>
        <v>141.435899904</v>
      </c>
      <c r="N56" s="7" t="n">
        <f aca="false">(1+(2+N$7)*$A56+(1+N$7+N$7^2)*$A56^2)^2*(1+$A56)+2*(-N$7-N$7^2*$A56-2*N$7*$A56-N$7*$A56^2-N$7^2*$A56^2)*(-N$7*$A56-2*N$7^2*$A56^2+N$7*$A56^3+N$7^2*$A56^3+$A56+2*$A56^2+$A56^3)</f>
        <v>147.082617344</v>
      </c>
      <c r="O56" s="7" t="n">
        <f aca="false">(1+(2+O$7)*$A56+(1+O$7+O$7^2)*$A56^2)^2*(1+$A56)+2*(-O$7-O$7^2*$A56-2*O$7*$A56-O$7*$A56^2-O$7^2*$A56^2)*(-O$7*$A56-2*O$7^2*$A56^2+O$7*$A56^3+O$7^2*$A56^3+$A56+2*$A56^2+$A56^3)</f>
        <v>153.6704</v>
      </c>
      <c r="P56" s="7" t="n">
        <f aca="false">(1+(2+P$7)*$A56+(1+P$7+P$7^2)*$A56^2)^2*(1+$A56)+2*(-P$7-P$7^2*$A56-2*P$7*$A56-P$7*$A56^2-P$7^2*$A56^2)*(-P$7*$A56-2*P$7^2*$A56^2+P$7*$A56^3+P$7^2*$A56^3+$A56+2*$A56^2+$A56^3)</f>
        <v>161.291180544</v>
      </c>
      <c r="Q56" s="7" t="n">
        <f aca="false">(1+(2+Q$7)*$A56+(1+Q$7+Q$7^2)*$A56^2)^2*(1+$A56)+2*(-Q$7-Q$7^2*$A56-2*Q$7*$A56-Q$7*$A56^2-Q$7^2*$A56^2)*(-Q$7*$A56-2*Q$7^2*$A56^2+Q$7*$A56^3+Q$7^2*$A56^3+$A56+2*$A56^2+$A56^3)</f>
        <v>170.040725504</v>
      </c>
      <c r="R56" s="7" t="n">
        <f aca="false">(1+(2+R$7)*$A56+(1+R$7+R$7^2)*$A56^2)^2*(1+$A56)+2*(-R$7-R$7^2*$A56-2*R$7*$A56-R$7*$A56^2-R$7^2*$A56^2)*(-R$7*$A56-2*R$7^2*$A56^2+R$7*$A56^3+R$7^2*$A56^3+$A56+2*$A56^2+$A56^3)</f>
        <v>180.018635264</v>
      </c>
      <c r="S56" s="7" t="n">
        <f aca="false">(1+(2+S$7)*$A56+(1+S$7+S$7^2)*$A56^2)^2*(1+$A56)+2*(-S$7-S$7^2*$A56-2*S$7*$A56-S$7*$A56^2-S$7^2*$A56^2)*(-S$7*$A56-2*S$7^2*$A56^2+S$7*$A56^3+S$7^2*$A56^3+$A56+2*$A56^2+$A56^3)</f>
        <v>182.170655729255</v>
      </c>
      <c r="T56" s="7" t="n">
        <f aca="false">(1+(2+T$7)*$A56+(1+T$7+T$7^2)*$A56^2)^2*(1+$A56)+2*(-T$7-T$7^2*$A56-2*T$7*$A56-T$7*$A56^2-T$7^2*$A56^2)*(-T$7*$A56-2*T$7^2*$A56^2+T$7*$A56^3+T$7^2*$A56^3+$A56+2*$A56^2+$A56^3)</f>
        <v>184.376781764198</v>
      </c>
      <c r="U56" s="7" t="n">
        <f aca="false">(1+(2+U$7)*$A56+(1+U$7+U$7^2)*$A56^2)^2*(1+$A56)+2*(-U$7-U$7^2*$A56-2*U$7*$A56-U$7*$A56^2-U$7^2*$A56^2)*(-U$7*$A56-2*U$7^2*$A56^2+U$7*$A56^3+U$7^2*$A56^3+$A56+2*$A56^2+$A56^3)</f>
        <v>186.637865379431</v>
      </c>
      <c r="V56" s="7" t="n">
        <f aca="false">(1+(2+V$7)*$A56+(1+V$7+V$7^2)*$A56^2)^2*(1+$A56)+2*(-V$7-V$7^2*$A56-2*V$7*$A56-V$7*$A56^2-V$7^2*$A56^2)*(-V$7*$A56-2*V$7^2*$A56^2+V$7*$A56^3+V$7^2*$A56^3+$A56+2*$A56^2+$A56^3)</f>
        <v>188.954764719718</v>
      </c>
      <c r="W56" s="7" t="n">
        <f aca="false">(1+(2+W$7)*$A56+(1+W$7+W$7^2)*$A56^2)^2*(1+$A56)+2*(-W$7-W$7^2*$A56-2*W$7*$A56-W$7*$A56^2-W$7^2*$A56^2)*(-W$7*$A56-2*W$7^2*$A56^2+W$7*$A56^3+W$7^2*$A56^3+$A56+2*$A56^2+$A56^3)</f>
        <v>191.328344064</v>
      </c>
      <c r="X56" s="7" t="n">
        <f aca="false">(1+(2+X$7)*$A56+(1+X$7+X$7^2)*$A56^2)^2*(1+$A56)+2*(-X$7-X$7^2*$A56-2*X$7*$A56-X$7*$A56^2-X$7^2*$A56^2)*(-X$7*$A56-2*X$7^2*$A56^2+X$7*$A56^3+X$7^2*$A56^3+$A56+2*$A56^2+$A56^3)</f>
        <v>193.759473825382</v>
      </c>
      <c r="Y56" s="7" t="n">
        <f aca="false">(1+(2+Y$7)*$A56+(1+Y$7+Y$7^2)*$A56^2)^2*(1+$A56)+2*(-Y$7-Y$7^2*$A56-2*Y$7*$A56-Y$7*$A56^2-Y$7^2*$A56^2)*(-Y$7*$A56-2*Y$7^2*$A56^2+Y$7*$A56^3+Y$7^2*$A56^3+$A56+2*$A56^2+$A56^3)</f>
        <v>196.249030551142</v>
      </c>
      <c r="Z56" s="7" t="n">
        <f aca="false">(1+(2+Z$7)*$A56+(1+Z$7+Z$7^2)*$A56^2)^2*(1+$A56)+2*(-Z$7-Z$7^2*$A56-2*Z$7*$A56-Z$7*$A56^2-Z$7^2*$A56^2)*(-Z$7*$A56-2*Z$7^2*$A56^2+Z$7*$A56^3+Z$7^2*$A56^3+$A56+2*$A56^2+$A56^3)</f>
        <v>198.797896922726</v>
      </c>
      <c r="AA56" s="7" t="n">
        <f aca="false">(1+(2+AA$7)*$A56+(1+AA$7+AA$7^2)*$A56^2)^2*(1+$A56)+2*(-AA$7-AA$7^2*$A56-2*AA$7*$A56-AA$7*$A56^2-AA$7^2*$A56^2)*(-AA$7*$A56-2*AA$7^2*$A56^2+AA$7*$A56^3+AA$7^2*$A56^3+$A56+2*$A56^2+$A56^3)</f>
        <v>200.094848740966</v>
      </c>
      <c r="AB56" s="7" t="n">
        <f aca="false">(1+(2+AB$7)*$A56+(1+AB$7+AB$7^2)*$A56^2)^2*(1+$A56)+2*(-AB$7-AB$7^2*$A56-2*AB$7*$A56-AB$7*$A56^2-AB$7^2*$A56^2)*(-AB$7*$A56-2*AB$7^2*$A56^2+AB$7*$A56^3+AB$7^2*$A56^3+$A56+2*$A56^2+$A56^3)</f>
        <v>201.40696175575</v>
      </c>
      <c r="AC56" s="7" t="n">
        <f aca="false">(1+(2+AC$7)*$A56+(1+AC$7+AC$7^2)*$A56^2)^2*(1+$A56)+2*(-AC$7-AC$7^2*$A56-2*AC$7*$A56-AC$7*$A56^2-AC$7^2*$A56^2)*(-AC$7*$A56-2*AC$7^2*$A56^2+AC$7*$A56^3+AC$7^2*$A56^3+$A56+2*$A56^2+$A56^3)</f>
        <v>201.936077185348</v>
      </c>
      <c r="AD56" s="7" t="n">
        <f aca="false">(1+(2+AD$7)*$A56+(1+AD$7+AD$7^2)*$A56^2)^2*(1+$A56)+2*(-AD$7-AD$7^2*$A56-2*AD$7*$A56-AD$7*$A56^2-AD$7^2*$A56^2)*(-AD$7*$A56-2*AD$7^2*$A56^2+AD$7*$A56^3+AD$7^2*$A56^3+$A56+2*$A56^2+$A56^3)</f>
        <v>202.467643520807</v>
      </c>
      <c r="AE56" s="7" t="n">
        <f aca="false">(1+(2+AE$7)*$A56+(1+AE$7+AE$7^2)*$A56^2)^2*(1+$A56)+2*(-AE$7-AE$7^2*$A56-2*AE$7*$A56-AE$7*$A56^2-AE$7^2*$A56^2)*(-AE$7*$A56-2*AE$7^2*$A56^2+AE$7*$A56^3+AE$7^2*$A56^3+$A56+2*$A56^2+$A56^3)</f>
        <v>203.001667960985</v>
      </c>
      <c r="AF56" s="7" t="n">
        <f aca="false">(1+(2+AF$7)*$A56+(1+AF$7+AF$7^2)*$A56^2)^2*(1+$A56)+2*(-AF$7-AF$7^2*$A56-2*AF$7*$A56-AF$7*$A56^2-AF$7^2*$A56^2)*(-AF$7*$A56-2*AF$7^2*$A56^2+AF$7*$A56^3+AF$7^2*$A56^3+$A56+2*$A56^2+$A56^3)</f>
        <v>203.538157714554</v>
      </c>
      <c r="AG56" s="7" t="n">
        <f aca="false">(1+(2+AG$7)*$A56+(1+AG$7+AG$7^2)*$A56^2)^2*(1+$A56)+2*(-AG$7-AG$7^2*$A56-2*AG$7*$A56-AG$7*$A56^2-AG$7^2*$A56^2)*(-AG$7*$A56-2*AG$7^2*$A56^2+AG$7*$A56^3+AG$7^2*$A56^3+$A56+2*$A56^2+$A56^3)</f>
        <v>204.07712</v>
      </c>
    </row>
    <row r="57" customFormat="false" ht="12.75" hidden="false" customHeight="false" outlineLevel="0" collapsed="false">
      <c r="A57" s="9" t="n">
        <v>1.65</v>
      </c>
      <c r="B57" s="7" t="n">
        <f aca="false">(1+(2+B$7)*$A57+(1+B$7+B$7^2)*$A57^2)^2*(1+$A57)+2*(-B$7-B$7^2*$A57-2*B$7*$A57-B$7*$A57^2-B$7^2*$A57^2)*(-B$7*$A57-2*B$7^2*$A57^2+B$7*$A57^3+B$7^2*$A57^3+$A57+2*$A57^2+$A57^3)</f>
        <v>130.847980259594</v>
      </c>
      <c r="C57" s="7" t="n">
        <f aca="false">(1+(2+C$7)*$A57+(1+C$7+C$7^2)*$A57^2)^2*(1+$A57)+2*(-C$7-C$7^2*$A57-2*C$7*$A57-C$7*$A57^2-C$7^2*$A57^2)*(-C$7*$A57-2*C$7^2*$A57^2+C$7*$A57^3+C$7^2*$A57^3+$A57+2*$A57^2+$A57^3)</f>
        <v>131.116282239818</v>
      </c>
      <c r="D57" s="7" t="n">
        <f aca="false">(1+(2+D$7)*$A57+(1+D$7+D$7^2)*$A57^2)^2*(1+$A57)+2*(-D$7-D$7^2*$A57-2*D$7*$A57-D$7*$A57^2-D$7^2*$A57^2)*(-D$7*$A57-2*D$7^2*$A57^2+D$7*$A57^3+D$7^2*$A57^3+$A57+2*$A57^2+$A57^3)</f>
        <v>131.5736985685</v>
      </c>
      <c r="E57" s="7" t="n">
        <f aca="false">(1+(2+E$7)*$A57+(1+E$7+E$7^2)*$A57^2)^2*(1+$A57)+2*(-E$7-E$7^2*$A57-2*E$7*$A57-E$7*$A57^2-E$7^2*$A57^2)*(-E$7*$A57-2*E$7^2*$A57^2+E$7*$A57^3+E$7^2*$A57^3+$A57+2*$A57^2+$A57^3)</f>
        <v>132.273631448975</v>
      </c>
      <c r="F57" s="7" t="n">
        <f aca="false">(1+(2+F$7)*$A57+(1+F$7+F$7^2)*$A57^2)^2*(1+$A57)+2*(-F$7-F$7^2*$A57-2*F$7*$A57-F$7*$A57^2-F$7^2*$A57^2)*(-F$7*$A57-2*F$7^2*$A57^2+F$7*$A57^3+F$7^2*$A57^3+$A57+2*$A57^2+$A57^3)</f>
        <v>133.273679290844</v>
      </c>
      <c r="G57" s="7" t="n">
        <f aca="false">(1+(2+G$7)*$A57+(1+G$7+G$7^2)*$A57^2)^2*(1+$A57)+2*(-G$7-G$7^2*$A57-2*G$7*$A57-G$7*$A57^2-G$7^2*$A57^2)*(-G$7*$A57-2*G$7^2*$A57^2+G$7*$A57^3+G$7^2*$A57^3+$A57+2*$A57^2+$A57^3)</f>
        <v>134.635636709975</v>
      </c>
      <c r="H57" s="7" t="n">
        <f aca="false">(1+(2+H$7)*$A57+(1+H$7+H$7^2)*$A57^2)^2*(1+$A57)+2*(-H$7-H$7^2*$A57-2*H$7*$A57-H$7*$A57^2-H$7^2*$A57^2)*(-H$7*$A57-2*H$7^2*$A57^2+H$7*$A57^3+H$7^2*$A57^3+$A57+2*$A57^2+$A57^3)</f>
        <v>136.4254945285</v>
      </c>
      <c r="I57" s="7" t="n">
        <f aca="false">(1+(2+I$7)*$A57+(1+I$7+I$7^2)*$A57^2)^2*(1+$A57)+2*(-I$7-I$7^2*$A57-2*I$7*$A57-I$7*$A57^2-I$7^2*$A57^2)*(-I$7*$A57-2*I$7^2*$A57^2+I$7*$A57^3+I$7^2*$A57^3+$A57+2*$A57^2+$A57^3)</f>
        <v>138.713439774818</v>
      </c>
      <c r="J57" s="7" t="n">
        <f aca="false">(1+(2+J$7)*$A57+(1+J$7+J$7^2)*$A57^2)^2*(1+$A57)+2*(-J$7-J$7^2*$A57-2*J$7*$A57-J$7*$A57^2-J$7^2*$A57^2)*(-J$7*$A57-2*J$7^2*$A57^2+J$7*$A57^3+J$7^2*$A57^3+$A57+2*$A57^2+$A57^3)</f>
        <v>141.573855683594</v>
      </c>
      <c r="K57" s="7" t="n">
        <f aca="false">(1+(2+K$7)*$A57+(1+K$7+K$7^2)*$A57^2)^2*(1+$A57)+2*(-K$7-K$7^2*$A57-2*K$7*$A57-K$7*$A57^2-K$7^2*$A57^2)*(-K$7*$A57-2*K$7^2*$A57^2+K$7*$A57^3+K$7^2*$A57^3+$A57+2*$A57^2+$A57^3)</f>
        <v>145.085321695756</v>
      </c>
      <c r="L57" s="8" t="n">
        <f aca="false">(1+(2+L$7)*$A57+(1+L$7+L$7^2)*$A57^2)^2*(1+$A57)+2*(-L$7-L$7^2*$A57-2*L$7*$A57-L$7*$A57^2-L$7^2*$A57^2)*(-L$7*$A57-2*L$7^2*$A57^2+L$7*$A57^3+L$7^2*$A57^3+$A57+2*$A57^2+$A57^3)</f>
        <v>149.3306134585</v>
      </c>
      <c r="M57" s="7" t="n">
        <f aca="false">(1+(2+M$7)*$A57+(1+M$7+M$7^2)*$A57^2)^2*(1+$A57)+2*(-M$7-M$7^2*$A57-2*M$7*$A57-M$7*$A57^2-M$7^2*$A57^2)*(-M$7*$A57-2*M$7^2*$A57^2+M$7*$A57^3+M$7^2*$A57^3+$A57+2*$A57^2+$A57^3)</f>
        <v>154.396702825287</v>
      </c>
      <c r="N57" s="7" t="n">
        <f aca="false">(1+(2+N$7)*$A57+(1+N$7+N$7^2)*$A57^2)^2*(1+$A57)+2*(-N$7-N$7^2*$A57-2*N$7*$A57-N$7*$A57^2-N$7^2*$A57^2)*(-N$7*$A57-2*N$7^2*$A57^2+N$7*$A57^3+N$7^2*$A57^3+$A57+2*$A57^2+$A57^3)</f>
        <v>160.374757855844</v>
      </c>
      <c r="O57" s="7" t="n">
        <f aca="false">(1+(2+O$7)*$A57+(1+O$7+O$7^2)*$A57^2)^2*(1+$A57)+2*(-O$7-O$7^2*$A57-2*O$7*$A57-O$7*$A57^2-O$7^2*$A57^2)*(-O$7*$A57-2*O$7^2*$A57^2+O$7*$A57^3+O$7^2*$A57^3+$A57+2*$A57^2+$A57^3)</f>
        <v>167.360142816162</v>
      </c>
      <c r="P57" s="7" t="n">
        <f aca="false">(1+(2+P$7)*$A57+(1+P$7+P$7^2)*$A57^2)^2*(1+$A57)+2*(-P$7-P$7^2*$A57-2*P$7*$A57-P$7*$A57^2-P$7^2*$A57^2)*(-P$7*$A57-2*P$7^2*$A57^2+P$7*$A57^3+P$7^2*$A57^3+$A57+2*$A57^2+$A57^3)</f>
        <v>175.4524181785</v>
      </c>
      <c r="Q57" s="7" t="n">
        <f aca="false">(1+(2+Q$7)*$A57+(1+Q$7+Q$7^2)*$A57^2)^2*(1+$A57)+2*(-Q$7-Q$7^2*$A57-2*Q$7*$A57-Q$7*$A57^2-Q$7^2*$A57^2)*(-Q$7*$A57-2*Q$7^2*$A57^2+Q$7*$A57^3+Q$7^2*$A57^3+$A57+2*$A57^2+$A57^3)</f>
        <v>184.755340621381</v>
      </c>
      <c r="R57" s="7" t="n">
        <f aca="false">(1+(2+R$7)*$A57+(1+R$7+R$7^2)*$A57^2)^2*(1+$A57)+2*(-R$7-R$7^2*$A57-2*R$7*$A57-R$7*$A57^2-R$7^2*$A57^2)*(-R$7*$A57-2*R$7^2*$A57^2+R$7*$A57^3+R$7^2*$A57^3+$A57+2*$A57^2+$A57^3)</f>
        <v>195.376863029594</v>
      </c>
      <c r="S57" s="7" t="n">
        <f aca="false">(1+(2+S$7)*$A57+(1+S$7+S$7^2)*$A57^2)^2*(1+$A57)+2*(-S$7-S$7^2*$A57-2*S$7*$A57-S$7*$A57^2-S$7^2*$A57^2)*(-S$7*$A57-2*S$7^2*$A57^2+S$7*$A57^3+S$7^2*$A57^3+$A57+2*$A57^2+$A57^3)</f>
        <v>197.669194773859</v>
      </c>
      <c r="T57" s="7" t="n">
        <f aca="false">(1+(2+T$7)*$A57+(1+T$7+T$7^2)*$A57^2)^2*(1+$A57)+2*(-T$7-T$7^2*$A57-2*T$7*$A57-T$7*$A57^2-T$7^2*$A57^2)*(-T$7*$A57-2*T$7^2*$A57^2+T$7*$A57^3+T$7^2*$A57^3+$A57+2*$A57^2+$A57^3)</f>
        <v>200.019660387038</v>
      </c>
      <c r="U57" s="7" t="n">
        <f aca="false">(1+(2+U$7)*$A57+(1+U$7+U$7^2)*$A57^2)^2*(1+$A57)+2*(-U$7-U$7^2*$A57-2*U$7*$A57-U$7*$A57^2-U$7^2*$A57^2)*(-U$7*$A57-2*U$7^2*$A57^2+U$7*$A57^3+U$7^2*$A57^3+$A57+2*$A57^2+$A57^3)</f>
        <v>202.429183917579</v>
      </c>
      <c r="V57" s="7" t="n">
        <f aca="false">(1+(2+V$7)*$A57+(1+V$7+V$7^2)*$A57^2)^2*(1+$A57)+2*(-V$7-V$7^2*$A57-2*V$7*$A57-V$7*$A57^2-V$7^2*$A57^2)*(-V$7*$A57-2*V$7^2*$A57^2+V$7*$A57^3+V$7^2*$A57^3+$A57+2*$A57^2+$A57^3)</f>
        <v>204.898696127861</v>
      </c>
      <c r="W57" s="7" t="n">
        <f aca="false">(1+(2+W$7)*$A57+(1+W$7+W$7^2)*$A57^2)^2*(1+$A57)+2*(-W$7-W$7^2*$A57-2*W$7*$A57-W$7*$A57^2-W$7^2*$A57^2)*(-W$7*$A57-2*W$7^2*$A57^2+W$7*$A57^3+W$7^2*$A57^3+$A57+2*$A57^2+$A57^3)</f>
        <v>207.429134494193</v>
      </c>
      <c r="X57" s="7" t="n">
        <f aca="false">(1+(2+X$7)*$A57+(1+X$7+X$7^2)*$A57^2)^2*(1+$A57)+2*(-X$7-X$7^2*$A57-2*X$7*$A57-X$7*$A57^2-X$7^2*$A57^2)*(-X$7*$A57-2*X$7^2*$A57^2+X$7*$A57^3+X$7^2*$A57^3+$A57+2*$A57^2+$A57^3)</f>
        <v>210.021443206814</v>
      </c>
      <c r="Y57" s="7" t="n">
        <f aca="false">(1+(2+Y$7)*$A57+(1+Y$7+Y$7^2)*$A57^2)^2*(1+$A57)+2*(-Y$7-Y$7^2*$A57-2*Y$7*$A57-Y$7*$A57^2-Y$7^2*$A57^2)*(-Y$7*$A57-2*Y$7^2*$A57^2+Y$7*$A57^3+Y$7^2*$A57^3+$A57+2*$A57^2+$A57^3)</f>
        <v>212.676573169891</v>
      </c>
      <c r="Z57" s="7" t="n">
        <f aca="false">(1+(2+Z$7)*$A57+(1+Z$7+Z$7^2)*$A57^2)^2*(1+$A57)+2*(-Z$7-Z$7^2*$A57-2*Z$7*$A57-Z$7*$A57^2-Z$7^2*$A57^2)*(-Z$7*$A57-2*Z$7^2*$A57^2+Z$7*$A57^3+Z$7^2*$A57^3+$A57+2*$A57^2+$A57^3)</f>
        <v>215.395482001523</v>
      </c>
      <c r="AA57" s="7" t="n">
        <f aca="false">(1+(2+AA$7)*$A57+(1+AA$7+AA$7^2)*$A57^2)^2*(1+$A57)+2*(-AA$7-AA$7^2*$A57-2*AA$7*$A57-AA$7*$A57^2-AA$7^2*$A57^2)*(-AA$7*$A57-2*AA$7^2*$A57^2+AA$7*$A57^3+AA$7^2*$A57^3+$A57+2*$A57^2+$A57^3)</f>
        <v>216.779154584544</v>
      </c>
      <c r="AB57" s="7" t="n">
        <f aca="false">(1+(2+AB$7)*$A57+(1+AB$7+AB$7^2)*$A57^2)^2*(1+$A57)+2*(-AB$7-AB$7^2*$A57-2*AB$7*$A57-AB$7*$A57^2-AB$7^2*$A57^2)*(-AB$7*$A57-2*AB$7^2*$A57^2+AB$7*$A57^3+AB$7^2*$A57^3+$A57+2*$A57^2+$A57^3)</f>
        <v>218.17913403374</v>
      </c>
      <c r="AC57" s="7" t="n">
        <f aca="false">(1+(2+AC$7)*$A57+(1+AC$7+AC$7^2)*$A57^2)^2*(1+$A57)+2*(-AC$7-AC$7^2*$A57-2*AC$7*$A57-AC$7*$A57^2-AC$7^2*$A57^2)*(-AC$7*$A57-2*AC$7^2*$A57^2+AC$7*$A57^3+AC$7^2*$A57^3+$A57+2*$A57^2+$A57^3)</f>
        <v>218.743718958133</v>
      </c>
      <c r="AD57" s="7" t="n">
        <f aca="false">(1+(2+AD$7)*$A57+(1+AD$7+AD$7^2)*$A57^2)^2*(1+$A57)+2*(-AD$7-AD$7^2*$A57-2*AD$7*$A57-AD$7*$A57^2-AD$7^2*$A57^2)*(-AD$7*$A57-2*AD$7^2*$A57^2+AD$7*$A57^3+AD$7^2*$A57^3+$A57+2*$A57^2+$A57^3)</f>
        <v>219.310940231497</v>
      </c>
      <c r="AE57" s="7" t="n">
        <f aca="false">(1+(2+AE$7)*$A57+(1+AE$7+AE$7^2)*$A57^2)^2*(1+$A57)+2*(-AE$7-AE$7^2*$A57-2*AE$7*$A57-AE$7*$A57^2-AE$7^2*$A57^2)*(-AE$7*$A57-2*AE$7^2*$A57^2+AE$7*$A57^3+AE$7^2*$A57^3+$A57+2*$A57^2+$A57^3)</f>
        <v>219.88080566517</v>
      </c>
      <c r="AF57" s="7" t="n">
        <f aca="false">(1+(2+AF$7)*$A57+(1+AF$7+AF$7^2)*$A57^2)^2*(1+$A57)+2*(-AF$7-AF$7^2*$A57-2*AF$7*$A57-AF$7*$A57^2-AF$7^2*$A57^2)*(-AF$7*$A57-2*AF$7^2*$A57^2+AF$7*$A57^3+AF$7^2*$A57^3+$A57+2*$A57^2+$A57^3)</f>
        <v>220.453323081231</v>
      </c>
      <c r="AG57" s="7" t="n">
        <f aca="false">(1+(2+AG$7)*$A57+(1+AG$7+AG$7^2)*$A57^2)^2*(1+$A57)+2*(-AG$7-AG$7^2*$A57-2*AG$7*$A57-AG$7*$A57^2-AG$7^2*$A57^2)*(-AG$7*$A57-2*AG$7^2*$A57^2+AG$7*$A57^3+AG$7^2*$A57^3+$A57+2*$A57^2+$A57^3)</f>
        <v>221.0285003125</v>
      </c>
    </row>
    <row r="58" customFormat="false" ht="12.75" hidden="false" customHeight="false" outlineLevel="0" collapsed="false">
      <c r="A58" s="9" t="n">
        <v>1.7</v>
      </c>
      <c r="B58" s="7" t="n">
        <f aca="false">(1+(2+B$7)*$A58+(1+B$7+B$7^2)*$A58^2)^2*(1+$A58)+2*(-B$7-B$7^2*$A58-2*B$7*$A58-B$7*$A58^2-B$7^2*$A58^2)*(-B$7*$A58-2*B$7^2*$A58^2+B$7*$A58^3+B$7^2*$A58^3+$A58+2*$A58^2+$A58^3)</f>
        <v>143.647281333</v>
      </c>
      <c r="C58" s="7" t="n">
        <f aca="false">(1+(2+C$7)*$A58+(1+C$7+C$7^2)*$A58^2)^2*(1+$A58)+2*(-C$7-C$7^2*$A58-2*C$7*$A58-C$7*$A58^2-C$7^2*$A58^2)*(-C$7*$A58-2*C$7^2*$A58^2+C$7*$A58^3+C$7^2*$A58^3+$A58+2*$A58^2+$A58^3)</f>
        <v>143.915250553313</v>
      </c>
      <c r="D58" s="7" t="n">
        <f aca="false">(1+(2+D$7)*$A58+(1+D$7+D$7^2)*$A58^2)^2*(1+$A58)+2*(-D$7-D$7^2*$A58-2*D$7*$A58-D$7*$A58^2-D$7^2*$A58^2)*(-D$7*$A58-2*D$7^2*$A58^2+D$7*$A58^3+D$7^2*$A58^3+$A58+2*$A58^2+$A58^3)</f>
        <v>144.377635248</v>
      </c>
      <c r="E58" s="7" t="n">
        <f aca="false">(1+(2+E$7)*$A58+(1+E$7+E$7^2)*$A58^2)^2*(1+$A58)+2*(-E$7-E$7^2*$A58-2*E$7*$A58-E$7*$A58^2-E$7^2*$A58^2)*(-E$7*$A58-2*E$7^2*$A58^2+E$7*$A58^3+E$7^2*$A58^3+$A58+2*$A58^2+$A58^3)</f>
        <v>145.091535820313</v>
      </c>
      <c r="F58" s="7" t="n">
        <f aca="false">(1+(2+F$7)*$A58+(1+F$7+F$7^2)*$A58^2)^2*(1+$A58)+2*(-F$7-F$7^2*$A58-2*F$7*$A58-F$7*$A58^2-F$7^2*$A58^2)*(-F$7*$A58-2*F$7^2*$A58^2+F$7*$A58^3+F$7^2*$A58^3+$A58+2*$A58^2+$A58^3)</f>
        <v>146.118629133</v>
      </c>
      <c r="G58" s="7" t="n">
        <f aca="false">(1+(2+G$7)*$A58+(1+G$7+G$7^2)*$A58^2)^2*(1+$A58)+2*(-G$7-G$7^2*$A58-2*G$7*$A58-G$7*$A58^2-G$7^2*$A58^2)*(-G$7*$A58-2*G$7^2*$A58^2+G$7*$A58^3+G$7^2*$A58^3+$A58+2*$A58^2+$A58^3)</f>
        <v>147.525168508313</v>
      </c>
      <c r="H58" s="7" t="n">
        <f aca="false">(1+(2+H$7)*$A58+(1+H$7+H$7^2)*$A58^2)^2*(1+$A58)+2*(-H$7-H$7^2*$A58-2*H$7*$A58-H$7*$A58^2-H$7^2*$A58^2)*(-H$7*$A58-2*H$7^2*$A58^2+H$7*$A58^3+H$7^2*$A58^3+$A58+2*$A58^2+$A58^3)</f>
        <v>149.381983728</v>
      </c>
      <c r="I58" s="7" t="n">
        <f aca="false">(1+(2+I$7)*$A58+(1+I$7+I$7^2)*$A58^2)^2*(1+$A58)+2*(-I$7-I$7^2*$A58-2*I$7*$A58-I$7*$A58^2-I$7^2*$A58^2)*(-I$7*$A58-2*I$7^2*$A58^2+I$7*$A58^3+I$7^2*$A58^3+$A58+2*$A58^2+$A58^3)</f>
        <v>151.764481033313</v>
      </c>
      <c r="J58" s="7" t="n">
        <f aca="false">(1+(2+J$7)*$A58+(1+J$7+J$7^2)*$A58^2)^2*(1+$A58)+2*(-J$7-J$7^2*$A58-2*J$7*$A58-J$7*$A58^2-J$7^2*$A58^2)*(-J$7*$A58-2*J$7^2*$A58^2+J$7*$A58^3+J$7^2*$A58^3+$A58+2*$A58^2+$A58^3)</f>
        <v>154.752643125</v>
      </c>
      <c r="K58" s="7" t="n">
        <f aca="false">(1+(2+K$7)*$A58+(1+K$7+K$7^2)*$A58^2)^2*(1+$A58)+2*(-K$7-K$7^2*$A58-2*K$7*$A58-K$7*$A58^2-K$7^2*$A58^2)*(-K$7*$A58-2*K$7^2*$A58^2+K$7*$A58^3+K$7^2*$A58^3+$A58+2*$A58^2+$A58^3)</f>
        <v>158.431029163313</v>
      </c>
      <c r="L58" s="8" t="n">
        <f aca="false">(1+(2+L$7)*$A58+(1+L$7+L$7^2)*$A58^2)^2*(1+$A58)+2*(-L$7-L$7^2*$A58-2*L$7*$A58-L$7*$A58^2-L$7^2*$A58^2)*(-L$7*$A58-2*L$7^2*$A58^2+L$7*$A58^3+L$7^2*$A58^3+$A58+2*$A58^2+$A58^3)</f>
        <v>162.888774768</v>
      </c>
      <c r="M58" s="7" t="n">
        <f aca="false">(1+(2+M$7)*$A58+(1+M$7+M$7^2)*$A58^2)^2*(1+$A58)+2*(-M$7-M$7^2*$A58-2*M$7*$A58-M$7*$A58^2-M$7^2*$A58^2)*(-M$7*$A58-2*M$7^2*$A58^2+M$7*$A58^3+M$7^2*$A58^3+$A58+2*$A58^2+$A58^3)</f>
        <v>168.219592018313</v>
      </c>
      <c r="N58" s="7" t="n">
        <f aca="false">(1+(2+N$7)*$A58+(1+N$7+N$7^2)*$A58^2)^2*(1+$A58)+2*(-N$7-N$7^2*$A58-2*N$7*$A58-N$7*$A58^2-N$7^2*$A58^2)*(-N$7*$A58-2*N$7^2*$A58^2+N$7*$A58^3+N$7^2*$A58^3+$A58+2*$A58^2+$A58^3)</f>
        <v>174.521769453</v>
      </c>
      <c r="O58" s="7" t="n">
        <f aca="false">(1+(2+O$7)*$A58+(1+O$7+O$7^2)*$A58^2)^2*(1+$A58)+2*(-O$7-O$7^2*$A58-2*O$7*$A58-O$7*$A58^2-O$7^2*$A58^2)*(-O$7*$A58-2*O$7^2*$A58^2+O$7*$A58^3+O$7^2*$A58^3+$A58+2*$A58^2+$A58^3)</f>
        <v>181.898172070313</v>
      </c>
      <c r="P58" s="7" t="n">
        <f aca="false">(1+(2+P$7)*$A58+(1+P$7+P$7^2)*$A58^2)^2*(1+$A58)+2*(-P$7-P$7^2*$A58-2*P$7*$A58-P$7*$A58^2-P$7^2*$A58^2)*(-P$7*$A58-2*P$7^2*$A58^2+P$7*$A58^3+P$7^2*$A58^3+$A58+2*$A58^2+$A58^3)</f>
        <v>190.456241328</v>
      </c>
      <c r="Q58" s="7" t="n">
        <f aca="false">(1+(2+Q$7)*$A58+(1+Q$7+Q$7^2)*$A58^2)^2*(1+$A58)+2*(-Q$7-Q$7^2*$A58-2*Q$7*$A58-Q$7*$A58^2-Q$7^2*$A58^2)*(-Q$7*$A58-2*Q$7^2*$A58^2+Q$7*$A58^3+Q$7^2*$A58^3+$A58+2*$A58^2+$A58^3)</f>
        <v>200.307995143313</v>
      </c>
      <c r="R58" s="7" t="n">
        <f aca="false">(1+(2+R$7)*$A58+(1+R$7+R$7^2)*$A58^2)^2*(1+$A58)+2*(-R$7-R$7^2*$A58-2*R$7*$A58-R$7*$A58^2-R$7^2*$A58^2)*(-R$7*$A58-2*R$7^2*$A58^2+R$7*$A58^3+R$7^2*$A58^3+$A58+2*$A58^2+$A58^3)</f>
        <v>211.570027893</v>
      </c>
      <c r="S58" s="7" t="n">
        <f aca="false">(1+(2+S$7)*$A58+(1+S$7+S$7^2)*$A58^2)^2*(1+$A58)+2*(-S$7-S$7^2*$A58-2*S$7*$A58-S$7*$A58^2-S$7^2*$A58^2)*(-S$7*$A58-2*S$7^2*$A58^2+S$7*$A58^3+S$7^2*$A58^3+$A58+2*$A58^2+$A58^3)</f>
        <v>214.002250402965</v>
      </c>
      <c r="T58" s="7" t="n">
        <f aca="false">(1+(2+T$7)*$A58+(1+T$7+T$7^2)*$A58^2)^2*(1+$A58)+2*(-T$7-T$7^2*$A58-2*T$7*$A58-T$7*$A58^2-T$7^2*$A58^2)*(-T$7*$A58-2*T$7^2*$A58^2+T$7*$A58^3+T$7^2*$A58^3+$A58+2*$A58^2+$A58^3)</f>
        <v>216.496707592781</v>
      </c>
      <c r="U58" s="7" t="n">
        <f aca="false">(1+(2+U$7)*$A58+(1+U$7+U$7^2)*$A58^2)^2*(1+$A58)+2*(-U$7-U$7^2*$A58-2*U$7*$A58-U$7*$A58^2-U$7^2*$A58^2)*(-U$7*$A58-2*U$7^2*$A58^2+U$7*$A58^3+U$7^2*$A58^3+$A58+2*$A58^2+$A58^3)</f>
        <v>219.054398118477</v>
      </c>
      <c r="V58" s="7" t="n">
        <f aca="false">(1+(2+V$7)*$A58+(1+V$7+V$7^2)*$A58^2)^2*(1+$A58)+2*(-V$7-V$7^2*$A58-2*V$7*$A58-V$7*$A58^2-V$7^2*$A58^2)*(-V$7*$A58-2*V$7^2*$A58^2+V$7*$A58^3+V$7^2*$A58^3+$A58+2*$A58^2+$A58^3)</f>
        <v>221.676327958421</v>
      </c>
      <c r="W58" s="7" t="n">
        <f aca="false">(1+(2+W$7)*$A58+(1+W$7+W$7^2)*$A58^2)^2*(1+$A58)+2*(-W$7-W$7^2*$A58-2*W$7*$A58-W$7*$A58^2-W$7^2*$A58^2)*(-W$7*$A58-2*W$7^2*$A58^2+W$7*$A58^3+W$7^2*$A58^3+$A58+2*$A58^2+$A58^3)</f>
        <v>224.363510413313</v>
      </c>
      <c r="X58" s="7" t="n">
        <f aca="false">(1+(2+X$7)*$A58+(1+X$7+X$7^2)*$A58^2)^2*(1+$A58)+2*(-X$7-X$7^2*$A58-2*X$7*$A58-X$7*$A58^2-X$7^2*$A58^2)*(-X$7*$A58-2*X$7^2*$A58^2+X$7*$A58^3+X$7^2*$A58^3+$A58+2*$A58^2+$A58^3)</f>
        <v>227.116966106189</v>
      </c>
      <c r="Y58" s="7" t="n">
        <f aca="false">(1+(2+Y$7)*$A58+(1+Y$7+Y$7^2)*$A58^2)^2*(1+$A58)+2*(-Y$7-Y$7^2*$A58-2*Y$7*$A58-Y$7*$A58^2-Y$7^2*$A58^2)*(-Y$7*$A58-2*Y$7^2*$A58^2+Y$7*$A58^3+Y$7^2*$A58^3+$A58+2*$A58^2+$A58^3)</f>
        <v>229.937722982421</v>
      </c>
      <c r="Z58" s="7" t="n">
        <f aca="false">(1+(2+Z$7)*$A58+(1+Z$7+Z$7^2)*$A58^2)^2*(1+$A58)+2*(-Z$7-Z$7^2*$A58-2*Z$7*$A58-Z$7*$A58^2-Z$7^2*$A58^2)*(-Z$7*$A58-2*Z$7^2*$A58^2+Z$7*$A58^3+Z$7^2*$A58^3+$A58+2*$A58^2+$A58^3)</f>
        <v>232.826816309717</v>
      </c>
      <c r="AA58" s="7" t="n">
        <f aca="false">(1+(2+AA$7)*$A58+(1+AA$7+AA$7^2)*$A58^2)^2*(1+$A58)+2*(-AA$7-AA$7^2*$A58-2*AA$7*$A58-AA$7*$A58^2-AA$7^2*$A58^2)*(-AA$7*$A58-2*AA$7^2*$A58^2+AA$7*$A58^3+AA$7^2*$A58^3+$A58+2*$A58^2+$A58^3)</f>
        <v>234.297314665873</v>
      </c>
      <c r="AB58" s="7" t="n">
        <f aca="false">(1+(2+AB$7)*$A58+(1+AB$7+AB$7^2)*$A58^2)^2*(1+$A58)+2*(-AB$7-AB$7^2*$A58-2*AB$7*$A58-AB$7*$A58^2-AB$7^2*$A58^2)*(-AB$7*$A58-2*AB$7^2*$A58^2+AB$7*$A58^3+AB$7^2*$A58^3+$A58+2*$A58^2+$A58^3)</f>
        <v>235.785288678117</v>
      </c>
      <c r="AC58" s="7" t="n">
        <f aca="false">(1+(2+AC$7)*$A58+(1+AC$7+AC$7^2)*$A58^2)^2*(1+$A58)+2*(-AC$7-AC$7^2*$A58-2*AC$7*$A58-AC$7*$A58^2-AC$7^2*$A58^2)*(-AC$7*$A58-2*AC$7^2*$A58^2+AC$7*$A58^3+AC$7^2*$A58^3+$A58+2*$A58^2+$A58^3)</f>
        <v>236.385400900146</v>
      </c>
      <c r="AD58" s="7" t="n">
        <f aca="false">(1+(2+AD$7)*$A58+(1+AD$7+AD$7^2)*$A58^2)^2*(1+$A58)+2*(-AD$7-AD$7^2*$A58-2*AD$7*$A58-AD$7*$A58^2-AD$7^2*$A58^2)*(-AD$7*$A58-2*AD$7^2*$A58^2+AD$7*$A58^3+AD$7^2*$A58^3+$A58+2*$A58^2+$A58^3)</f>
        <v>236.988338691329</v>
      </c>
      <c r="AE58" s="7" t="n">
        <f aca="false">(1+(2+AE$7)*$A58+(1+AE$7+AE$7^2)*$A58^2)^2*(1+$A58)+2*(-AE$7-AE$7^2*$A58-2*AE$7*$A58-AE$7*$A58^2-AE$7^2*$A58^2)*(-AE$7*$A58-2*AE$7^2*$A58^2+AE$7*$A58^3+AE$7^2*$A58^3+$A58+2*$A58^2+$A58^3)</f>
        <v>237.594110497828</v>
      </c>
      <c r="AF58" s="7" t="n">
        <f aca="false">(1+(2+AF$7)*$A58+(1+AF$7+AF$7^2)*$A58^2)^2*(1+$A58)+2*(-AF$7-AF$7^2*$A58-2*AF$7*$A58-AF$7*$A58^2-AF$7^2*$A58^2)*(-AF$7*$A58-2*AF$7^2*$A58^2+AF$7*$A58^3+AF$7^2*$A58^3+$A58+2*$A58^2+$A58^3)</f>
        <v>238.20272477752</v>
      </c>
      <c r="AG58" s="7" t="n">
        <f aca="false">(1+(2+AG$7)*$A58+(1+AG$7+AG$7^2)*$A58^2)^2*(1+$A58)+2*(-AG$7-AG$7^2*$A58-2*AG$7*$A58-AG$7*$A58^2-AG$7^2*$A58^2)*(-AG$7*$A58-2*AG$7^2*$A58^2+AG$7*$A58^3+AG$7^2*$A58^3+$A58+2*$A58^2+$A58^3)</f>
        <v>238.81419</v>
      </c>
    </row>
    <row r="59" customFormat="false" ht="12.75" hidden="false" customHeight="false" outlineLevel="0" collapsed="false">
      <c r="A59" s="9" t="n">
        <v>1.75</v>
      </c>
      <c r="B59" s="7" t="n">
        <f aca="false">(1+(2+B$7)*$A59+(1+B$7+B$7^2)*$A59^2)^2*(1+$A59)+2*(-B$7-B$7^2*$A59-2*B$7*$A59-B$7*$A59^2-B$7^2*$A59^2)*(-B$7*$A59-2*B$7^2*$A59^2+B$7*$A59^3+B$7^2*$A59^3+$A59+2*$A59^2+$A59^3)</f>
        <v>157.428570019531</v>
      </c>
      <c r="C59" s="7" t="n">
        <f aca="false">(1+(2+C$7)*$A59+(1+C$7+C$7^2)*$A59^2)^2*(1+$A59)+2*(-C$7-C$7^2*$A59-2*C$7*$A59-C$7*$A59^2-C$7^2*$A59^2)*(-C$7*$A59-2*C$7^2*$A59^2+C$7*$A59^3+C$7^2*$A59^3+$A59+2*$A59^2+$A59^3)</f>
        <v>157.693288067627</v>
      </c>
      <c r="D59" s="7" t="n">
        <f aca="false">(1+(2+D$7)*$A59+(1+D$7+D$7^2)*$A59^2)^2*(1+$A59)+2*(-D$7-D$7^2*$A59-2*D$7*$A59-D$7*$A59^2-D$7^2*$A59^2)*(-D$7*$A59-2*D$7^2*$A59^2+D$7*$A59^3+D$7^2*$A59^3+$A59+2*$A59^2+$A59^3)</f>
        <v>158.1565734375</v>
      </c>
      <c r="E59" s="7" t="n">
        <f aca="false">(1+(2+E$7)*$A59+(1+E$7+E$7^2)*$A59^2)^2*(1+$A59)+2*(-E$7-E$7^2*$A59-2*E$7*$A59-E$7*$A59^2-E$7^2*$A59^2)*(-E$7*$A59-2*E$7^2*$A59^2+E$7*$A59^3+E$7^2*$A59^3+$A59+2*$A59^2+$A59^3)</f>
        <v>158.879261016846</v>
      </c>
      <c r="F59" s="7" t="n">
        <f aca="false">(1+(2+F$7)*$A59+(1+F$7+F$7^2)*$A59^2)^2*(1+$A59)+2*(-F$7-F$7^2*$A59-2*F$7*$A59-F$7*$A59^2-F$7^2*$A59^2)*(-F$7*$A59-2*F$7^2*$A59^2+F$7*$A59^3+F$7^2*$A59^3+$A59+2*$A59^2+$A59^3)</f>
        <v>159.927159863281</v>
      </c>
      <c r="G59" s="7" t="n">
        <f aca="false">(1+(2+G$7)*$A59+(1+G$7+G$7^2)*$A59^2)^2*(1+$A59)+2*(-G$7-G$7^2*$A59-2*G$7*$A59-G$7*$A59^2-G$7^2*$A59^2)*(-G$7*$A59-2*G$7^2*$A59^2+G$7*$A59^3+G$7^2*$A59^3+$A59+2*$A59^2+$A59^3)</f>
        <v>161.371053204346</v>
      </c>
      <c r="H59" s="7" t="n">
        <f aca="false">(1+(2+H$7)*$A59+(1+H$7+H$7^2)*$A59^2)^2*(1+$A59)+2*(-H$7-H$7^2*$A59-2*H$7*$A59-H$7*$A59^2-H$7^2*$A59^2)*(-H$7*$A59-2*H$7^2*$A59^2+H$7*$A59^3+H$7^2*$A59^3+$A59+2*$A59^2+$A59^3)</f>
        <v>163.2866984375</v>
      </c>
      <c r="I59" s="7" t="n">
        <f aca="false">(1+(2+I$7)*$A59+(1+I$7+I$7^2)*$A59^2)^2*(1+$A59)+2*(-I$7-I$7^2*$A59-2*I$7*$A59-I$7*$A59^2-I$7^2*$A59^2)*(-I$7*$A59-2*I$7^2*$A59^2+I$7*$A59^3+I$7^2*$A59^3+$A59+2*$A59^2+$A59^3)</f>
        <v>165.754827130127</v>
      </c>
      <c r="J59" s="7" t="n">
        <f aca="false">(1+(2+J$7)*$A59+(1+J$7+J$7^2)*$A59^2)^2*(1+$A59)+2*(-J$7-J$7^2*$A59-2*J$7*$A59-J$7*$A59^2-J$7^2*$A59^2)*(-J$7*$A59-2*J$7^2*$A59^2+J$7*$A59^3+J$7^2*$A59^3+$A59+2*$A59^2+$A59^3)</f>
        <v>168.861145019531</v>
      </c>
      <c r="K59" s="7" t="n">
        <f aca="false">(1+(2+K$7)*$A59+(1+K$7+K$7^2)*$A59^2)^2*(1+$A59)+2*(-K$7-K$7^2*$A59-2*K$7*$A59-K$7*$A59^2-K$7^2*$A59^2)*(-K$7*$A59-2*K$7^2*$A59^2+K$7*$A59^3+K$7^2*$A59^3+$A59+2*$A59^2+$A59^3)</f>
        <v>172.696332012939</v>
      </c>
      <c r="L59" s="8" t="n">
        <f aca="false">(1+(2+L$7)*$A59+(1+L$7+L$7^2)*$A59^2)^2*(1+$A59)+2*(-L$7-L$7^2*$A59-2*L$7*$A59-L$7*$A59^2-L$7^2*$A59^2)*(-L$7*$A59-2*L$7^2*$A59^2+L$7*$A59^3+L$7^2*$A59^3+$A59+2*$A59^2+$A59^3)</f>
        <v>177.3560421875</v>
      </c>
      <c r="M59" s="7" t="n">
        <f aca="false">(1+(2+M$7)*$A59+(1+M$7+M$7^2)*$A59^2)^2*(1+$A59)+2*(-M$7-M$7^2*$A59-2*M$7*$A59-M$7*$A59^2-M$7^2*$A59^2)*(-M$7*$A59-2*M$7^2*$A59^2+M$7*$A59^3+M$7^2*$A59^3+$A59+2*$A59^2+$A59^3)</f>
        <v>182.940903790283</v>
      </c>
      <c r="N59" s="7" t="n">
        <f aca="false">(1+(2+N$7)*$A59+(1+N$7+N$7^2)*$A59^2)^2*(1+$A59)+2*(-N$7-N$7^2*$A59-2*N$7*$A59-N$7*$A59^2-N$7^2*$A59^2)*(-N$7*$A59-2*N$7^2*$A59^2+N$7*$A59^3+N$7^2*$A59^3+$A59+2*$A59^2+$A59^3)</f>
        <v>189.556519238281</v>
      </c>
      <c r="O59" s="7" t="n">
        <f aca="false">(1+(2+O$7)*$A59+(1+O$7+O$7^2)*$A59^2)^2*(1+$A59)+2*(-O$7-O$7^2*$A59-2*O$7*$A59-O$7*$A59^2-O$7^2*$A59^2)*(-O$7*$A59-2*O$7^2*$A59^2+O$7*$A59^3+O$7^2*$A59^3+$A59+2*$A59^2+$A59^3)</f>
        <v>197.313465118408</v>
      </c>
      <c r="P59" s="7" t="n">
        <f aca="false">(1+(2+P$7)*$A59+(1+P$7+P$7^2)*$A59^2)^2*(1+$A59)+2*(-P$7-P$7^2*$A59-2*P$7*$A59-P$7*$A59^2-P$7^2*$A59^2)*(-P$7*$A59-2*P$7^2*$A59^2+P$7*$A59^3+P$7^2*$A59^3+$A59+2*$A59^2+$A59^3)</f>
        <v>206.3272921875</v>
      </c>
      <c r="Q59" s="7" t="n">
        <f aca="false">(1+(2+Q$7)*$A59+(1+Q$7+Q$7^2)*$A59^2)^2*(1+$A59)+2*(-Q$7-Q$7^2*$A59-2*Q$7*$A59-Q$7*$A59^2-Q$7^2*$A59^2)*(-Q$7*$A59-2*Q$7^2*$A59^2+Q$7*$A59^3+Q$7^2*$A59^3+$A59+2*$A59^2+$A59^3)</f>
        <v>216.718525372314</v>
      </c>
      <c r="R59" s="7" t="n">
        <f aca="false">(1+(2+R$7)*$A59+(1+R$7+R$7^2)*$A59^2)^2*(1+$A59)+2*(-R$7-R$7^2*$A59-2*R$7*$A59-R$7*$A59^2-R$7^2*$A59^2)*(-R$7*$A59-2*R$7^2*$A59^2+R$7*$A59^3+R$7^2*$A59^3+$A59+2*$A59^2+$A59^3)</f>
        <v>228.612663769531</v>
      </c>
      <c r="S59" s="7" t="n">
        <f aca="false">(1+(2+S$7)*$A59+(1+S$7+S$7^2)*$A59^2)^2*(1+$A59)+2*(-S$7-S$7^2*$A59-2*S$7*$A59-S$7*$A59^2-S$7^2*$A59^2)*(-S$7*$A59-2*S$7^2*$A59^2+S$7*$A59^3+S$7^2*$A59^3+$A59+2*$A59^2+$A59^3)</f>
        <v>231.183234176533</v>
      </c>
      <c r="T59" s="7" t="n">
        <f aca="false">(1+(2+T$7)*$A59+(1+T$7+T$7^2)*$A59^2)^2*(1+$A59)+2*(-T$7-T$7^2*$A59-2*T$7*$A59-T$7*$A59^2-T$7^2*$A59^2)*(-T$7*$A59-2*T$7^2*$A59^2+T$7*$A59^3+T$7^2*$A59^3+$A59+2*$A59^2+$A59^3)</f>
        <v>233.8201914675</v>
      </c>
      <c r="U59" s="7" t="n">
        <f aca="false">(1+(2+U$7)*$A59+(1+U$7+U$7^2)*$A59^2)^2*(1+$A59)+2*(-U$7-U$7^2*$A59-2*U$7*$A59-U$7*$A59^2-U$7^2*$A59^2)*(-U$7*$A59-2*U$7^2*$A59^2+U$7*$A59^3+U$7^2*$A59^3+$A59+2*$A59^2+$A59^3)</f>
        <v>236.524611263252</v>
      </c>
      <c r="V59" s="7" t="n">
        <f aca="false">(1+(2+V$7)*$A59+(1+V$7+V$7^2)*$A59^2)^2*(1+$A59)+2*(-V$7-V$7^2*$A59-2*V$7*$A59-V$7*$A59^2-V$7^2*$A59^2)*(-V$7*$A59-2*V$7^2*$A59^2+V$7*$A59^3+V$7^2*$A59^3+$A59+2*$A59^2+$A59^3)</f>
        <v>239.297577143281</v>
      </c>
      <c r="W59" s="7" t="n">
        <f aca="false">(1+(2+W$7)*$A59+(1+W$7+W$7^2)*$A59^2)^2*(1+$A59)+2*(-W$7-W$7^2*$A59-2*W$7*$A59-W$7*$A59^2-W$7^2*$A59^2)*(-W$7*$A59-2*W$7^2*$A59^2+W$7*$A59^3+W$7^2*$A59^3+$A59+2*$A59^2+$A59^3)</f>
        <v>242.140180645752</v>
      </c>
      <c r="X59" s="7" t="n">
        <f aca="false">(1+(2+X$7)*$A59+(1+X$7+X$7^2)*$A59^2)^2*(1+$A59)+2*(-X$7-X$7^2*$A59-2*X$7*$A59-X$7*$A59^2-X$7^2*$A59^2)*(-X$7*$A59-2*X$7^2*$A59^2+X$7*$A59^3+X$7^2*$A59^3+$A59+2*$A59^2+$A59^3)</f>
        <v>245.0535212675</v>
      </c>
      <c r="Y59" s="7" t="n">
        <f aca="false">(1+(2+Y$7)*$A59+(1+Y$7+Y$7^2)*$A59^2)^2*(1+$A59)+2*(-Y$7-Y$7^2*$A59-2*Y$7*$A59-Y$7*$A59^2-Y$7^2*$A59^2)*(-Y$7*$A59-2*Y$7^2*$A59^2+Y$7*$A59^3+Y$7^2*$A59^3+$A59+2*$A59^2+$A59^3)</f>
        <v>248.038706464033</v>
      </c>
      <c r="Z59" s="7" t="n">
        <f aca="false">(1+(2+Z$7)*$A59+(1+Z$7+Z$7^2)*$A59^2)^2*(1+$A59)+2*(-Z$7-Z$7^2*$A59-2*Z$7*$A59-Z$7*$A59^2-Z$7^2*$A59^2)*(-Z$7*$A59-2*Z$7^2*$A59^2+Z$7*$A59^3+Z$7^2*$A59^3+$A59+2*$A59^2+$A59^3)</f>
        <v>251.096851649531</v>
      </c>
      <c r="AA59" s="7" t="n">
        <f aca="false">(1+(2+AA$7)*$A59+(1+AA$7+AA$7^2)*$A59^2)^2*(1+$A59)+2*(-AA$7-AA$7^2*$A59-2*AA$7*$A59-AA$7*$A59^2-AA$7^2*$A59^2)*(-AA$7*$A59-2*AA$7^2*$A59^2+AA$7*$A59^3+AA$7^2*$A59^3+$A59+2*$A59^2+$A59^3)</f>
        <v>252.653634981273</v>
      </c>
      <c r="AB59" s="7" t="n">
        <f aca="false">(1+(2+AB$7)*$A59+(1+AB$7+AB$7^2)*$A59^2)^2*(1+$A59)+2*(-AB$7-AB$7^2*$A59-2*AB$7*$A59-AB$7*$A59^2-AB$7^2*$A59^2)*(-AB$7*$A59-2*AB$7^2*$A59^2+AB$7*$A59^3+AB$7^2*$A59^3+$A59+2*$A59^2+$A59^3)</f>
        <v>254.229080196846</v>
      </c>
      <c r="AC59" s="7" t="n">
        <f aca="false">(1+(2+AC$7)*$A59+(1+AC$7+AC$7^2)*$A59^2)^2*(1+$A59)+2*(-AC$7-AC$7^2*$A59-2*AC$7*$A59-AC$7*$A59^2-AC$7^2*$A59^2)*(-AC$7*$A59-2*AC$7^2*$A59^2+AC$7*$A59^3+AC$7^2*$A59^3+$A59+2*$A59^2+$A59^3)</f>
        <v>254.864515326828</v>
      </c>
      <c r="AD59" s="7" t="n">
        <f aca="false">(1+(2+AD$7)*$A59+(1+AD$7+AD$7^2)*$A59^2)^2*(1+$A59)+2*(-AD$7-AD$7^2*$A59-2*AD$7*$A59-AD$7*$A59^2-AD$7^2*$A59^2)*(-AD$7*$A59-2*AD$7^2*$A59^2+AD$7*$A59^3+AD$7^2*$A59^3+$A59+2*$A59^2+$A59^3)</f>
        <v>255.50296810793</v>
      </c>
      <c r="AE59" s="7" t="n">
        <f aca="false">(1+(2+AE$7)*$A59+(1+AE$7+AE$7^2)*$A59^2)^2*(1+$A59)+2*(-AE$7-AE$7^2*$A59-2*AE$7*$A59-AE$7*$A59^2-AE$7^2*$A59^2)*(-AE$7*$A59-2*AE$7^2*$A59^2+AE$7*$A59^3+AE$7^2*$A59^3+$A59+2*$A59^2+$A59^3)</f>
        <v>256.144447641739</v>
      </c>
      <c r="AF59" s="7" t="n">
        <f aca="false">(1+(2+AF$7)*$A59+(1+AF$7+AF$7^2)*$A59^2)^2*(1+$A59)+2*(-AF$7-AF$7^2*$A59-2*AF$7*$A59-AF$7*$A59^2-AF$7^2*$A59^2)*(-AF$7*$A59-2*AF$7^2*$A59^2+AF$7*$A59^3+AF$7^2*$A59^3+$A59+2*$A59^2+$A59^3)</f>
        <v>256.788963042577</v>
      </c>
      <c r="AG59" s="7" t="n">
        <f aca="false">(1+(2+AG$7)*$A59+(1+AG$7+AG$7^2)*$A59^2)^2*(1+$A59)+2*(-AG$7-AG$7^2*$A59-2*AG$7*$A59-AG$7*$A59^2-AG$7^2*$A59^2)*(-AG$7*$A59-2*AG$7^2*$A59^2+AG$7*$A59^3+AG$7^2*$A59^3+$A59+2*$A59^2+$A59^3)</f>
        <v>257.4365234375</v>
      </c>
    </row>
    <row r="60" customFormat="false" ht="12.75" hidden="false" customHeight="false" outlineLevel="0" collapsed="false">
      <c r="A60" s="9" t="n">
        <v>1.8</v>
      </c>
      <c r="B60" s="7" t="n">
        <f aca="false">(1+(2+B$7)*$A60+(1+B$7+B$7^2)*$A60^2)^2*(1+$A60)+2*(-B$7-B$7^2*$A60-2*B$7*$A60-B$7*$A60^2-B$7^2*$A60^2)*(-B$7*$A60-2*B$7^2*$A60^2+B$7*$A60^3+B$7^2*$A60^3+$A60+2*$A60^2+$A60^3)</f>
        <v>172.247263552</v>
      </c>
      <c r="C60" s="7" t="n">
        <f aca="false">(1+(2+C$7)*$A60+(1+C$7+C$7^2)*$A60^2)^2*(1+$A60)+2*(-C$7-C$7^2*$A60-2*C$7*$A60-C$7*$A60^2-C$7^2*$A60^2)*(-C$7*$A60-2*C$7^2*$A60^2+C$7*$A60^3+C$7^2*$A60^3+$A60+2*$A60^2+$A60^3)</f>
        <v>172.505431252</v>
      </c>
      <c r="D60" s="7" t="n">
        <f aca="false">(1+(2+D$7)*$A60+(1+D$7+D$7^2)*$A60^2)^2*(1+$A60)+2*(-D$7-D$7^2*$A60-2*D$7*$A60-D$7*$A60^2-D$7^2*$A60^2)*(-D$7*$A60-2*D$7^2*$A60^2+D$7*$A60^3+D$7^2*$A60^3+$A60+2*$A60^2+$A60^3)</f>
        <v>172.964979712</v>
      </c>
      <c r="E60" s="7" t="n">
        <f aca="false">(1+(2+E$7)*$A60+(1+E$7+E$7^2)*$A60^2)^2*(1+$A60)+2*(-E$7-E$7^2*$A60-2*E$7*$A60-E$7*$A60^2-E$7^2*$A60^2)*(-E$7*$A60-2*E$7^2*$A60^2+E$7*$A60^3+E$7^2*$A60^3+$A60+2*$A60^2+$A60^3)</f>
        <v>173.6904925</v>
      </c>
      <c r="F60" s="7" t="n">
        <f aca="false">(1+(2+F$7)*$A60+(1+F$7+F$7^2)*$A60^2)^2*(1+$A60)+2*(-F$7-F$7^2*$A60-2*F$7*$A60-F$7*$A60^2-F$7^2*$A60^2)*(-F$7*$A60-2*F$7^2*$A60^2+F$7*$A60^3+F$7^2*$A60^3+$A60+2*$A60^2+$A60^3)</f>
        <v>174.751941952</v>
      </c>
      <c r="G60" s="7" t="n">
        <f aca="false">(1+(2+G$7)*$A60+(1+G$7+G$7^2)*$A60^2)^2*(1+$A60)+2*(-G$7-G$7^2*$A60-2*G$7*$A60-G$7*$A60^2-G$7^2*$A60^2)*(-G$7*$A60-2*G$7^2*$A60^2+G$7*$A60^3+G$7^2*$A60^3+$A60+2*$A60^2+$A60^3)</f>
        <v>176.224689172</v>
      </c>
      <c r="H60" s="7" t="n">
        <f aca="false">(1+(2+H$7)*$A60+(1+H$7+H$7^2)*$A60^2)^2*(1+$A60)+2*(-H$7-H$7^2*$A60-2*H$7*$A60-H$7*$A60^2-H$7^2*$A60^2)*(-H$7*$A60-2*H$7^2*$A60^2+H$7*$A60^3+H$7^2*$A60^3+$A60+2*$A60^2+$A60^3)</f>
        <v>178.189484032</v>
      </c>
      <c r="I60" s="7" t="n">
        <f aca="false">(1+(2+I$7)*$A60+(1+I$7+I$7^2)*$A60^2)^2*(1+$A60)+2*(-I$7-I$7^2*$A60-2*I$7*$A60-I$7*$A60^2-I$7^2*$A60^2)*(-I$7*$A60-2*I$7^2*$A60^2+I$7*$A60^3+I$7^2*$A60^3+$A60+2*$A60^2+$A60^3)</f>
        <v>180.732465172</v>
      </c>
      <c r="J60" s="7" t="n">
        <f aca="false">(1+(2+J$7)*$A60+(1+J$7+J$7^2)*$A60^2)^2*(1+$A60)+2*(-J$7-J$7^2*$A60-2*J$7*$A60-J$7*$A60^2-J$7^2*$A60^2)*(-J$7*$A60-2*J$7^2*$A60^2+J$7*$A60^3+J$7^2*$A60^3+$A60+2*$A60^2+$A60^3)</f>
        <v>183.94516</v>
      </c>
      <c r="K60" s="7" t="n">
        <f aca="false">(1+(2+K$7)*$A60+(1+K$7+K$7^2)*$A60^2)^2*(1+$A60)+2*(-K$7-K$7^2*$A60-2*K$7*$A60-K$7*$A60^2-K$7^2*$A60^2)*(-K$7*$A60-2*K$7^2*$A60^2+K$7*$A60^3+K$7^2*$A60^3+$A60+2*$A60^2+$A60^3)</f>
        <v>187.924484692</v>
      </c>
      <c r="L60" s="8" t="n">
        <f aca="false">(1+(2+L$7)*$A60+(1+L$7+L$7^2)*$A60^2)^2*(1+$A60)+2*(-L$7-L$7^2*$A60-2*L$7*$A60-L$7*$A60^2-L$7^2*$A60^2)*(-L$7*$A60-2*L$7^2*$A60^2+L$7*$A60^3+L$7^2*$A60^3+$A60+2*$A60^2+$A60^3)</f>
        <v>192.772744192</v>
      </c>
      <c r="M60" s="7" t="n">
        <f aca="false">(1+(2+M$7)*$A60+(1+M$7+M$7^2)*$A60^2)^2*(1+$A60)+2*(-M$7-M$7^2*$A60-2*M$7*$A60-M$7*$A60^2-M$7^2*$A60^2)*(-M$7*$A60-2*M$7^2*$A60^2+M$7*$A60^3+M$7^2*$A60^3+$A60+2*$A60^2+$A60^3)</f>
        <v>198.597632212</v>
      </c>
      <c r="N60" s="7" t="n">
        <f aca="false">(1+(2+N$7)*$A60+(1+N$7+N$7^2)*$A60^2)^2*(1+$A60)+2*(-N$7-N$7^2*$A60-2*N$7*$A60-N$7*$A60^2-N$7^2*$A60^2)*(-N$7*$A60-2*N$7^2*$A60^2+N$7*$A60^3+N$7^2*$A60^3+$A60+2*$A60^2+$A60^3)</f>
        <v>205.512231232</v>
      </c>
      <c r="O60" s="7" t="n">
        <f aca="false">(1+(2+O$7)*$A60+(1+O$7+O$7^2)*$A60^2)^2*(1+$A60)+2*(-O$7-O$7^2*$A60-2*O$7*$A60-O$7*$A60^2-O$7^2*$A60^2)*(-O$7*$A60-2*O$7^2*$A60^2+O$7*$A60^3+O$7^2*$A60^3+$A60+2*$A60^2+$A60^3)</f>
        <v>213.6350125</v>
      </c>
      <c r="P60" s="7" t="n">
        <f aca="false">(1+(2+P$7)*$A60+(1+P$7+P$7^2)*$A60^2)^2*(1+$A60)+2*(-P$7-P$7^2*$A60-2*P$7*$A60-P$7*$A60^2-P$7^2*$A60^2)*(-P$7*$A60-2*P$7^2*$A60^2+P$7*$A60^3+P$7^2*$A60^3+$A60+2*$A60^2+$A60^3)</f>
        <v>223.089836032</v>
      </c>
      <c r="Q60" s="7" t="n">
        <f aca="false">(1+(2+Q$7)*$A60+(1+Q$7+Q$7^2)*$A60^2)^2*(1+$A60)+2*(-Q$7-Q$7^2*$A60-2*Q$7*$A60-Q$7*$A60^2-Q$7^2*$A60^2)*(-Q$7*$A60-2*Q$7^2*$A60^2+Q$7*$A60^3+Q$7^2*$A60^3+$A60+2*$A60^2+$A60^3)</f>
        <v>234.005950612</v>
      </c>
      <c r="R60" s="7" t="n">
        <f aca="false">(1+(2+R$7)*$A60+(1+R$7+R$7^2)*$A60^2)^2*(1+$A60)+2*(-R$7-R$7^2*$A60-2*R$7*$A60-R$7*$A60^2-R$7^2*$A60^2)*(-R$7*$A60-2*R$7^2*$A60^2+R$7*$A60^3+R$7^2*$A60^3+$A60+2*$A60^2+$A60^3)</f>
        <v>246.517993792</v>
      </c>
      <c r="S60" s="7" t="n">
        <f aca="false">(1+(2+S$7)*$A60+(1+S$7+S$7^2)*$A60^2)^2*(1+$A60)+2*(-S$7-S$7^2*$A60-2*S$7*$A60-S$7*$A60^2-S$7^2*$A60^2)*(-S$7*$A60-2*S$7^2*$A60^2+S$7*$A60^3+S$7^2*$A60^3+$A60+2*$A60^2+$A60^3)</f>
        <v>249.224141333843</v>
      </c>
      <c r="T60" s="7" t="n">
        <f aca="false">(1+(2+T$7)*$A60+(1+T$7+T$7^2)*$A60^2)^2*(1+$A60)+2*(-T$7-T$7^2*$A60-2*T$7*$A60-T$7*$A60^2-T$7^2*$A60^2)*(-T$7*$A60-2*T$7^2*$A60^2+T$7*$A60^3+T$7^2*$A60^3+$A60+2*$A60^2+$A60^3)</f>
        <v>252.000855905075</v>
      </c>
      <c r="U60" s="7" t="n">
        <f aca="false">(1+(2+U$7)*$A60+(1+U$7+U$7^2)*$A60^2)^2*(1+$A60)+2*(-U$7-U$7^2*$A60-2*U$7*$A60-U$7*$A60^2-U$7^2*$A60^2)*(-U$7*$A60-2*U$7^2*$A60^2+U$7*$A60^3+U$7^2*$A60^3+$A60+2*$A60^2+$A60^3)</f>
        <v>254.849292204371</v>
      </c>
      <c r="V60" s="7" t="n">
        <f aca="false">(1+(2+V$7)*$A60+(1+V$7+V$7^2)*$A60^2)^2*(1+$A60)+2*(-V$7-V$7^2*$A60-2*V$7*$A60-V$7*$A60^2-V$7^2*$A60^2)*(-V$7*$A60-2*V$7^2*$A60^2+V$7*$A60^3+V$7^2*$A60^3+$A60+2*$A60^2+$A60^3)</f>
        <v>257.770613552435</v>
      </c>
      <c r="W60" s="7" t="n">
        <f aca="false">(1+(2+W$7)*$A60+(1+W$7+W$7^2)*$A60^2)^2*(1+$A60)+2*(-W$7-W$7^2*$A60-2*W$7*$A60-W$7*$A60^2-W$7^2*$A60^2)*(-W$7*$A60-2*W$7^2*$A60^2+W$7*$A60^3+W$7^2*$A60^3+$A60+2*$A60^2+$A60^3)</f>
        <v>260.765991892</v>
      </c>
      <c r="X60" s="7" t="n">
        <f aca="false">(1+(2+X$7)*$A60+(1+X$7+X$7^2)*$A60^2)^2*(1+$A60)+2*(-X$7-X$7^2*$A60-2*X$7*$A60-X$7*$A60^2-X$7^2*$A60^2)*(-X$7*$A60-2*X$7^2*$A60^2+X$7*$A60^3+X$7^2*$A60^3+$A60+2*$A60^2+$A60^3)</f>
        <v>263.836607787827</v>
      </c>
      <c r="Y60" s="7" t="n">
        <f aca="false">(1+(2+Y$7)*$A60+(1+Y$7+Y$7^2)*$A60^2)^2*(1+$A60)+2*(-Y$7-Y$7^2*$A60-2*Y$7*$A60-Y$7*$A60^2-Y$7^2*$A60^2)*(-Y$7*$A60-2*Y$7^2*$A60^2+Y$7*$A60^3+Y$7^2*$A60^3+$A60+2*$A60^2+$A60^3)</f>
        <v>266.983650426707</v>
      </c>
      <c r="Z60" s="7" t="n">
        <f aca="false">(1+(2+Z$7)*$A60+(1+Z$7+Z$7^2)*$A60^2)^2*(1+$A60)+2*(-Z$7-Z$7^2*$A60-2*Z$7*$A60-Z$7*$A60^2-Z$7^2*$A60^2)*(-Z$7*$A60-2*Z$7^2*$A60^2+Z$7*$A60^3+Z$7^2*$A60^3+$A60+2*$A60^2+$A60^3)</f>
        <v>270.208317617459</v>
      </c>
      <c r="AA60" s="7" t="n">
        <f aca="false">(1+(2+AA$7)*$A60+(1+AA$7+AA$7^2)*$A60^2)^2*(1+$A60)+2*(-AA$7-AA$7^2*$A60-2*AA$7*$A60-AA$7*$A60^2-AA$7^2*$A60^2)*(-AA$7*$A60-2*AA$7^2*$A60^2+AA$7*$A60^3+AA$7^2*$A60^3+$A60+2*$A60^2+$A60^3)</f>
        <v>271.850137092629</v>
      </c>
      <c r="AB60" s="7" t="n">
        <f aca="false">(1+(2+AB$7)*$A60+(1+AB$7+AB$7^2)*$A60^2)^2*(1+$A60)+2*(-AB$7-AB$7^2*$A60-2*AB$7*$A60-AB$7*$A60^2-AB$7^2*$A60^2)*(-AB$7*$A60-2*AB$7^2*$A60^2+AB$7*$A60^3+AB$7^2*$A60^3+$A60+2*$A60^2+$A60^3)</f>
        <v>273.511815790931</v>
      </c>
      <c r="AC60" s="7" t="n">
        <f aca="false">(1+(2+AC$7)*$A60+(1+AC$7+AC$7^2)*$A60^2)^2*(1+$A60)+2*(-AC$7-AC$7^2*$A60-2*AC$7*$A60-AC$7*$A60^2-AC$7^2*$A60^2)*(-AC$7*$A60-2*AC$7^2*$A60^2+AC$7*$A60^3+AC$7^2*$A60^3+$A60+2*$A60^2+$A60^3)</f>
        <v>274.182081916458</v>
      </c>
      <c r="AD60" s="7" t="n">
        <f aca="false">(1+(2+AD$7)*$A60+(1+AD$7+AD$7^2)*$A60^2)^2*(1+$A60)+2*(-AD$7-AD$7^2*$A60-2*AD$7*$A60-AD$7*$A60^2-AD$7^2*$A60^2)*(-AD$7*$A60-2*AD$7^2*$A60^2+AD$7*$A60^3+AD$7^2*$A60^3+$A60+2*$A60^2+$A60^3)</f>
        <v>274.855559617626</v>
      </c>
      <c r="AE60" s="7" t="n">
        <f aca="false">(1+(2+AE$7)*$A60+(1+AE$7+AE$7^2)*$A60^2)^2*(1+$A60)+2*(-AE$7-AE$7^2*$A60-2*AE$7*$A60-AE$7*$A60^2-AE$7^2*$A60^2)*(-AE$7*$A60-2*AE$7^2*$A60^2+AE$7*$A60^3+AE$7^2*$A60^3+$A60+2*$A60^2+$A60^3)</f>
        <v>275.53225867004</v>
      </c>
      <c r="AF60" s="7" t="n">
        <f aca="false">(1+(2+AF$7)*$A60+(1+AF$7+AF$7^2)*$A60^2)^2*(1+$A60)+2*(-AF$7-AF$7^2*$A60-2*AF$7*$A60-AF$7*$A60^2-AF$7^2*$A60^2)*(-AF$7*$A60-2*AF$7^2*$A60^2+AF$7*$A60^3+AF$7^2*$A60^3+$A60+2*$A60^2+$A60^3)</f>
        <v>276.2121888631</v>
      </c>
      <c r="AG60" s="7" t="n">
        <f aca="false">(1+(2+AG$7)*$A60+(1+AG$7+AG$7^2)*$A60^2)^2*(1+$A60)+2*(-AG$7-AG$7^2*$A60-2*AG$7*$A60-AG$7*$A60^2-AG$7^2*$A60^2)*(-AG$7*$A60-2*AG$7^2*$A60^2+AG$7*$A60^3+AG$7^2*$A60^3+$A60+2*$A60^2+$A60^3)</f>
        <v>276.89536</v>
      </c>
    </row>
    <row r="61" customFormat="false" ht="12.75" hidden="false" customHeight="false" outlineLevel="0" collapsed="false">
      <c r="A61" s="9" t="n">
        <v>1.85</v>
      </c>
      <c r="B61" s="7" t="n">
        <f aca="false">(1+(2+B$7)*$A61+(1+B$7+B$7^2)*$A61^2)^2*(1+$A61)+2*(-B$7-B$7^2*$A61-2*B$7*$A61-B$7*$A61^2-B$7^2*$A61^2)*(-B$7*$A61-2*B$7^2*$A61^2+B$7*$A61^3+B$7^2*$A61^3+$A61+2*$A61^2+$A61^3)</f>
        <v>188.160824626969</v>
      </c>
      <c r="C61" s="7" t="n">
        <f aca="false">(1+(2+C$7)*$A61+(1+C$7+C$7^2)*$A61^2)^2*(1+$A61)+2*(-C$7-C$7^2*$A61-2*C$7*$A61-C$7*$A61^2-C$7^2*$A61^2)*(-C$7*$A61-2*C$7^2*$A61^2+C$7*$A61^3+C$7^2*$A61^3+$A61+2*$A61^2+$A61^3)</f>
        <v>188.408737885904</v>
      </c>
      <c r="D61" s="7" t="n">
        <f aca="false">(1+(2+D$7)*$A61+(1+D$7+D$7^2)*$A61^2)^2*(1+$A61)+2*(-D$7-D$7^2*$A61-2*D$7*$A61-D$7*$A61^2-D$7^2*$A61^2)*(-D$7*$A61-2*D$7^2*$A61^2+D$7*$A61^3+D$7^2*$A61^3+$A61+2*$A61^2+$A61^3)</f>
        <v>188.8593046665</v>
      </c>
      <c r="E61" s="7" t="n">
        <f aca="false">(1+(2+E$7)*$A61+(1+E$7+E$7^2)*$A61^2)^2*(1+$A61)+2*(-E$7-E$7^2*$A61-2*E$7*$A61-E$7*$A61^2-E$7^2*$A61^2)*(-E$7*$A61-2*E$7^2*$A61^2+E$7*$A61^3+E$7^2*$A61^3+$A61+2*$A61^2+$A61^3)</f>
        <v>189.580847127686</v>
      </c>
      <c r="F61" s="7" t="n">
        <f aca="false">(1+(2+F$7)*$A61+(1+F$7+F$7^2)*$A61^2)^2*(1+$A61)+2*(-F$7-F$7^2*$A61-2*F$7*$A61-F$7*$A61^2-F$7^2*$A61^2)*(-F$7*$A61-2*F$7^2*$A61^2+F$7*$A61^3+F$7^2*$A61^3+$A61+2*$A61^2+$A61^3)</f>
        <v>190.647506983219</v>
      </c>
      <c r="G61" s="7" t="n">
        <f aca="false">(1+(2+G$7)*$A61+(1+G$7+G$7^2)*$A61^2)^2*(1+$A61)+2*(-G$7-G$7^2*$A61-2*G$7*$A61-G$7*$A61^2-G$7^2*$A61^2)*(-G$7*$A61-2*G$7^2*$A61^2+G$7*$A61^3+G$7^2*$A61^3+$A61+2*$A61^2+$A61^3)</f>
        <v>192.139245501686</v>
      </c>
      <c r="H61" s="7" t="n">
        <f aca="false">(1+(2+H$7)*$A61+(1+H$7+H$7^2)*$A61^2)^2*(1+$A61)+2*(-H$7-H$7^2*$A61-2*H$7*$A61-H$7*$A61^2-H$7^2*$A61^2)*(-H$7*$A61-2*H$7^2*$A61^2+H$7*$A61^3+H$7^2*$A61^3+$A61+2*$A61^2+$A61^3)</f>
        <v>194.1418435065</v>
      </c>
      <c r="I61" s="7" t="n">
        <f aca="false">(1+(2+I$7)*$A61+(1+I$7+I$7^2)*$A61^2)^2*(1+$A61)+2*(-I$7-I$7^2*$A61-2*I$7*$A61-I$7*$A61^2-I$7^2*$A61^2)*(-I$7*$A61-2*I$7^2*$A61^2+I$7*$A61^3+I$7^2*$A61^3+$A61+2*$A61^2+$A61^3)</f>
        <v>196.746901375904</v>
      </c>
      <c r="J61" s="7" t="n">
        <f aca="false">(1+(2+J$7)*$A61+(1+J$7+J$7^2)*$A61^2)^2*(1+$A61)+2*(-J$7-J$7^2*$A61-2*J$7*$A61-J$7*$A61^2-J$7^2*$A61^2)*(-J$7*$A61-2*J$7^2*$A61^2+J$7*$A61^3+J$7^2*$A61^3+$A61+2*$A61^2+$A61^3)</f>
        <v>200.051839042969</v>
      </c>
      <c r="K61" s="7" t="n">
        <f aca="false">(1+(2+K$7)*$A61+(1+K$7+K$7^2)*$A61^2)^2*(1+$A61)+2*(-K$7-K$7^2*$A61-2*K$7*$A61-K$7*$A61^2-K$7^2*$A61^2)*(-K$7*$A61-2*K$7^2*$A61^2+K$7*$A61^3+K$7^2*$A61^3+$A61+2*$A61^2+$A61^3)</f>
        <v>204.159895995592</v>
      </c>
      <c r="L61" s="8" t="n">
        <f aca="false">(1+(2+L$7)*$A61+(1+L$7+L$7^2)*$A61^2)^2*(1+$A61)+2*(-L$7-L$7^2*$A61-2*L$7*$A61-L$7*$A61^2-L$7^2*$A61^2)*(-L$7*$A61-2*L$7^2*$A61^2+L$7*$A61^3+L$7^2*$A61^3+$A61+2*$A61^2+$A61^3)</f>
        <v>209.1801312765</v>
      </c>
      <c r="M61" s="7" t="n">
        <f aca="false">(1+(2+M$7)*$A61+(1+M$7+M$7^2)*$A61^2)^2*(1+$A61)+2*(-M$7-M$7^2*$A61-2*M$7*$A61-M$7*$A61^2-M$7^2*$A61^2)*(-M$7*$A61-2*M$7^2*$A61^2+M$7*$A61^3+M$7^2*$A61^3+$A61+2*$A61^2+$A61^3)</f>
        <v>215.227423483248</v>
      </c>
      <c r="N61" s="7" t="n">
        <f aca="false">(1+(2+N$7)*$A61+(1+N$7+N$7^2)*$A61^2)^2*(1+$A61)+2*(-N$7-N$7^2*$A61-2*N$7*$A61-N$7*$A61^2-N$7^2*$A61^2)*(-N$7*$A61-2*N$7^2*$A61^2+N$7*$A61^3+N$7^2*$A61^3+$A61+2*$A61^2+$A61^3)</f>
        <v>222.422470768219</v>
      </c>
      <c r="O61" s="7" t="n">
        <f aca="false">(1+(2+O$7)*$A61+(1+O$7+O$7^2)*$A61^2)^2*(1+$A61)+2*(-O$7-O$7^2*$A61-2*O$7*$A61-O$7*$A61^2-O$7^2*$A61^2)*(-O$7*$A61-2*O$7^2*$A61^2+O$7*$A61^3+O$7^2*$A61^3+$A61+2*$A61^2+$A61^3)</f>
        <v>230.891790838623</v>
      </c>
      <c r="P61" s="7" t="n">
        <f aca="false">(1+(2+P$7)*$A61+(1+P$7+P$7^2)*$A61^2)^2*(1+$A61)+2*(-P$7-P$7^2*$A61-2*P$7*$A61-P$7*$A61^2-P$7^2*$A61^2)*(-P$7*$A61-2*P$7^2*$A61^2+P$7*$A61^3+P$7^2*$A61^3+$A61+2*$A61^2+$A61^3)</f>
        <v>240.7677209565</v>
      </c>
      <c r="Q61" s="7" t="n">
        <f aca="false">(1+(2+Q$7)*$A61+(1+Q$7+Q$7^2)*$A61^2)^2*(1+$A61)+2*(-Q$7-Q$7^2*$A61-2*Q$7*$A61-Q$7*$A61^2-Q$7^2*$A61^2)*(-Q$7*$A61-2*Q$7^2*$A61^2+Q$7*$A61^3+Q$7^2*$A61^3+$A61+2*$A61^2+$A61^3)</f>
        <v>252.188417938717</v>
      </c>
      <c r="R61" s="7" t="n">
        <f aca="false">(1+(2+R$7)*$A61+(1+R$7+R$7^2)*$A61^2)^2*(1+$A61)+2*(-R$7-R$7^2*$A61-2*R$7*$A61-R$7*$A61^2-R$7^2*$A61^2)*(-R$7*$A61-2*R$7^2*$A61^2+R$7*$A61^3+R$7^2*$A61^3+$A61+2*$A61^2+$A61^3)</f>
        <v>265.297858156969</v>
      </c>
      <c r="S61" s="7" t="n">
        <f aca="false">(1+(2+S$7)*$A61+(1+S$7+S$7^2)*$A61^2)^2*(1+$A61)+2*(-S$7-S$7^2*$A61-2*S$7*$A61-S$7*$A61^2-S$7^2*$A61^2)*(-S$7*$A61-2*S$7^2*$A61^2+S$7*$A61^3+S$7^2*$A61^3+$A61+2*$A61^2+$A61^3)</f>
        <v>268.135475006313</v>
      </c>
      <c r="T61" s="7" t="n">
        <f aca="false">(1+(2+T$7)*$A61+(1+T$7+T$7^2)*$A61^2)^2*(1+$A61)+2*(-T$7-T$7^2*$A61-2*T$7*$A61-T$7*$A61^2-T$7^2*$A61^2)*(-T$7*$A61-2*T$7^2*$A61^2+T$7*$A61^3+T$7^2*$A61^3+$A61+2*$A61^2+$A61^3)</f>
        <v>271.047841100859</v>
      </c>
      <c r="U61" s="7" t="n">
        <f aca="false">(1+(2+U$7)*$A61+(1+U$7+U$7^2)*$A61^2)^2*(1+$A61)+2*(-U$7-U$7^2*$A61-2*U$7*$A61-U$7*$A61^2-U$7^2*$A61^2)*(-U$7*$A61-2*U$7^2*$A61^2+U$7*$A61^3+U$7^2*$A61^3+$A61+2*$A61^2+$A61^3)</f>
        <v>274.03619205317</v>
      </c>
      <c r="V61" s="7" t="n">
        <f aca="false">(1+(2+V$7)*$A61+(1+V$7+V$7^2)*$A61^2)^2*(1+$A61)+2*(-V$7-V$7^2*$A61-2*V$7*$A61-V$7*$A61^2-V$7^2*$A61^2)*(-V$7*$A61-2*V$7^2*$A61^2+V$7*$A61^3+V$7^2*$A61^3+$A61+2*$A61^2+$A61^3)</f>
        <v>277.101772787097</v>
      </c>
      <c r="W61" s="7" t="n">
        <f aca="false">(1+(2+W$7)*$A61+(1+W$7+W$7^2)*$A61^2)^2*(1+$A61)+2*(-W$7-W$7^2*$A61-2*W$7*$A61-W$7*$A61^2-W$7^2*$A61^2)*(-W$7*$A61-2*W$7^2*$A61^2+W$7*$A61^3+W$7^2*$A61^3+$A61+2*$A61^2+$A61^3)</f>
        <v>280.24583753778</v>
      </c>
      <c r="X61" s="7" t="n">
        <f aca="false">(1+(2+X$7)*$A61+(1+X$7+X$7^2)*$A61^2)^2*(1+$A61)+2*(-X$7-X$7^2*$A61-2*X$7*$A61-X$7*$A61^2-X$7^2*$A61^2)*(-X$7*$A61-2*X$7^2*$A61^2+X$7*$A61^3+X$7^2*$A61^3+$A61+2*$A61^2+$A61^3)</f>
        <v>283.469649851642</v>
      </c>
      <c r="Y61" s="7" t="n">
        <f aca="false">(1+(2+Y$7)*$A61+(1+Y$7+Y$7^2)*$A61^2)^2*(1+$A61)+2*(-Y$7-Y$7^2*$A61-2*Y$7*$A61-Y$7*$A61^2-Y$7^2*$A61^2)*(-Y$7*$A61-2*Y$7^2*$A61^2+Y$7*$A61^3+Y$7^2*$A61^3+$A61+2*$A61^2+$A61^3)</f>
        <v>286.7744825864</v>
      </c>
      <c r="Z61" s="7" t="n">
        <f aca="false">(1+(2+Z$7)*$A61+(1+Z$7+Z$7^2)*$A61^2)^2*(1+$A61)+2*(-Z$7-Z$7^2*$A61-2*Z$7*$A61-Z$7*$A61^2-Z$7^2*$A61^2)*(-Z$7*$A61-2*Z$7^2*$A61^2+Z$7*$A61^3+Z$7^2*$A61^3+$A61+2*$A61^2+$A61^3)</f>
        <v>290.161617911055</v>
      </c>
      <c r="AA61" s="7" t="n">
        <f aca="false">(1+(2+AA$7)*$A61+(1+AA$7+AA$7^2)*$A61^2)^2*(1+$A61)+2*(-AA$7-AA$7^2*$A61-2*AA$7*$A61-AA$7*$A61^2-AA$7^2*$A61^2)*(-AA$7*$A61-2*AA$7^2*$A61^2+AA$7*$A61^3+AA$7^2*$A61^3+$A61+2*$A61^2+$A61^3)</f>
        <v>291.886452268462</v>
      </c>
      <c r="AB61" s="7" t="n">
        <f aca="false">(1+(2+AB$7)*$A61+(1+AB$7+AB$7^2)*$A61^2)^2*(1+$A61)+2*(-AB$7-AB$7^2*$A61-2*AB$7*$A61-AB$7*$A61^2-AB$7^2*$A61^2)*(-AB$7*$A61-2*AB$7^2*$A61^2+AB$7*$A61^3+AB$7^2*$A61^3+$A61+2*$A61^2+$A61^3)</f>
        <v>293.632347305896</v>
      </c>
      <c r="AC61" s="7" t="n">
        <f aca="false">(1+(2+AC$7)*$A61+(1+AC$7+AC$7^2)*$A61^2)^2*(1+$A61)+2*(-AC$7-AC$7^2*$A61-2*AC$7*$A61-AC$7*$A61^2-AC$7^2*$A61^2)*(-AC$7*$A61-2*AC$7^2*$A61^2+AC$7*$A61^3+AC$7^2*$A61^3+$A61+2*$A61^2+$A61^3)</f>
        <v>294.336638779067</v>
      </c>
      <c r="AD61" s="7" t="n">
        <f aca="false">(1+(2+AD$7)*$A61+(1+AD$7+AD$7^2)*$A61^2)^2*(1+$A61)+2*(-AD$7-AD$7^2*$A61-2*AD$7*$A61-AD$7*$A61^2-AD$7^2*$A61^2)*(-AD$7*$A61-2*AD$7^2*$A61^2+AD$7*$A61^3+AD$7^2*$A61^3+$A61+2*$A61^2+$A61^3)</f>
        <v>295.044336467939</v>
      </c>
      <c r="AE61" s="7" t="n">
        <f aca="false">(1+(2+AE$7)*$A61+(1+AE$7+AE$7^2)*$A61^2)^2*(1+$A61)+2*(-AE$7-AE$7^2*$A61-2*AE$7*$A61-AE$7*$A61^2-AE$7^2*$A61^2)*(-AE$7*$A61-2*AE$7^2*$A61^2+AE$7*$A61^3+AE$7^2*$A61^3+$A61+2*$A61^2+$A61^3)</f>
        <v>295.755450838436</v>
      </c>
      <c r="AF61" s="7" t="n">
        <f aca="false">(1+(2+AF$7)*$A61+(1+AF$7+AF$7^2)*$A61^2)^2*(1+$A61)+2*(-AF$7-AF$7^2*$A61-2*AF$7*$A61-AF$7*$A61^2-AF$7^2*$A61^2)*(-AF$7*$A61-2*AF$7^2*$A61^2+AF$7*$A61^3+AF$7^2*$A61^3+$A61+2*$A61^2+$A61^3)</f>
        <v>296.469992371383</v>
      </c>
      <c r="AG61" s="7" t="n">
        <f aca="false">(1+(2+AG$7)*$A61+(1+AG$7+AG$7^2)*$A61^2)^2*(1+$A61)+2*(-AG$7-AG$7^2*$A61-2*AG$7*$A61-AG$7*$A61^2-AG$7^2*$A61^2)*(-AG$7*$A61-2*AG$7^2*$A61^2+AG$7*$A61^3+AG$7^2*$A61^3+$A61+2*$A61^2+$A61^3)</f>
        <v>297.1879715625</v>
      </c>
    </row>
    <row r="62" customFormat="false" ht="12.75" hidden="false" customHeight="false" outlineLevel="0" collapsed="false">
      <c r="A62" s="9" t="n">
        <v>1.9</v>
      </c>
      <c r="B62" s="7" t="n">
        <f aca="false">(1+(2+B$7)*$A62+(1+B$7+B$7^2)*$A62^2)^2*(1+$A62)+2*(-B$7-B$7^2*$A62-2*B$7*$A62-B$7*$A62^2-B$7^2*$A62^2)*(-B$7*$A62-2*B$7^2*$A62^2+B$7*$A62^3+B$7^2*$A62^3+$A62+2*$A62^2+$A62^3)</f>
        <v>205.228798451</v>
      </c>
      <c r="C62" s="7" t="n">
        <f aca="false">(1+(2+C$7)*$A62+(1+C$7+C$7^2)*$A62^2)^2*(1+$A62)+2*(-C$7-C$7^2*$A62-2*C$7*$A62-C$7*$A62^2-C$7^2*$A62^2)*(-C$7*$A62-2*C$7^2*$A62^2+C$7*$A62^3+C$7^2*$A62^3+$A62+2*$A62^2+$A62^3)</f>
        <v>205.462323443187</v>
      </c>
      <c r="D62" s="7" t="n">
        <f aca="false">(1+(2+D$7)*$A62+(1+D$7+D$7^2)*$A62^2)^2*(1+$A62)+2*(-D$7-D$7^2*$A62-2*D$7*$A62-D$7*$A62^2-D$7^2*$A62^2)*(-D$7*$A62-2*D$7^2*$A62^2+D$7*$A62^3+D$7^2*$A62^3+$A62+2*$A62^2+$A62^3)</f>
        <v>205.898018256</v>
      </c>
      <c r="E62" s="7" t="n">
        <f aca="false">(1+(2+E$7)*$A62+(1+E$7+E$7^2)*$A62^2)^2*(1+$A62)+2*(-E$7-E$7^2*$A62-2*E$7*$A62-E$7*$A62^2-E$7^2*$A62^2)*(-E$7*$A62-2*E$7^2*$A62^2+E$7*$A62^3+E$7^2*$A62^3+$A62+2*$A62^2+$A62^3)</f>
        <v>206.607906992187</v>
      </c>
      <c r="F62" s="7" t="n">
        <f aca="false">(1+(2+F$7)*$A62+(1+F$7+F$7^2)*$A62^2)^2*(1+$A62)+2*(-F$7-F$7^2*$A62-2*F$7*$A62-F$7*$A62^2-F$7^2*$A62^2)*(-F$7*$A62-2*F$7^2*$A62^2+F$7*$A62^3+F$7^2*$A62^3+$A62+2*$A62^2+$A62^3)</f>
        <v>207.670279451</v>
      </c>
      <c r="G62" s="7" t="n">
        <f aca="false">(1+(2+G$7)*$A62+(1+G$7+G$7^2)*$A62^2)^2*(1+$A62)+2*(-G$7-G$7^2*$A62-2*G$7*$A62-G$7*$A62^2-G$7^2*$A62^2)*(-G$7*$A62-2*G$7^2*$A62^2+G$7*$A62^3+G$7^2*$A62^3+$A62+2*$A62^2+$A62^3)</f>
        <v>209.169691128188</v>
      </c>
      <c r="H62" s="7" t="n">
        <f aca="false">(1+(2+H$7)*$A62+(1+H$7+H$7^2)*$A62^2)^2*(1+$A62)+2*(-H$7-H$7^2*$A62-2*H$7*$A62-H$7*$A62^2-H$7^2*$A62^2)*(-H$7*$A62-2*H$7^2*$A62^2+H$7*$A62^3+H$7^2*$A62^3+$A62+2*$A62^2+$A62^3)</f>
        <v>211.196963216</v>
      </c>
      <c r="I62" s="7" t="n">
        <f aca="false">(1+(2+I$7)*$A62+(1+I$7+I$7^2)*$A62^2)^2*(1+$A62)+2*(-I$7-I$7^2*$A62-2*I$7*$A62-I$7*$A62^2-I$7^2*$A62^2)*(-I$7*$A62-2*I$7^2*$A62^2+I$7*$A62^3+I$7^2*$A62^3+$A62+2*$A62^2+$A62^3)</f>
        <v>213.849182603188</v>
      </c>
      <c r="J62" s="7" t="n">
        <f aca="false">(1+(2+J$7)*$A62+(1+J$7+J$7^2)*$A62^2)^2*(1+$A62)+2*(-J$7-J$7^2*$A62-2*J$7*$A62-J$7*$A62^2-J$7^2*$A62^2)*(-J$7*$A62-2*J$7^2*$A62^2+J$7*$A62^3+J$7^2*$A62^3+$A62+2*$A62^2+$A62^3)</f>
        <v>217.229701875</v>
      </c>
      <c r="K62" s="7" t="n">
        <f aca="false">(1+(2+K$7)*$A62+(1+K$7+K$7^2)*$A62^2)^2*(1+$A62)+2*(-K$7-K$7^2*$A62-2*K$7*$A62-K$7*$A62^2-K$7^2*$A62^2)*(-K$7*$A62-2*K$7^2*$A62^2+K$7*$A62^3+K$7^2*$A62^3+$A62+2*$A62^2+$A62^3)</f>
        <v>221.448139313187</v>
      </c>
      <c r="L62" s="8" t="n">
        <f aca="false">(1+(2+L$7)*$A62+(1+L$7+L$7^2)*$A62^2)^2*(1+$A62)+2*(-L$7-L$7^2*$A62-2*L$7*$A62-L$7*$A62^2-L$7^2*$A62^2)*(-L$7*$A62-2*L$7^2*$A62^2+L$7*$A62^3+L$7^2*$A62^3+$A62+2*$A62^2+$A62^3)</f>
        <v>226.620378896</v>
      </c>
      <c r="M62" s="7" t="n">
        <f aca="false">(1+(2+M$7)*$A62+(1+M$7+M$7^2)*$A62^2)^2*(1+$A62)+2*(-M$7-M$7^2*$A62-2*M$7*$A62-M$7*$A62^2-M$7^2*$A62^2)*(-M$7*$A62-2*M$7^2*$A62^2+M$7*$A62^3+M$7^2*$A62^3+$A62+2*$A62^2+$A62^3)</f>
        <v>232.868570298187</v>
      </c>
      <c r="N62" s="7" t="n">
        <f aca="false">(1+(2+N$7)*$A62+(1+N$7+N$7^2)*$A62^2)^2*(1+$A62)+2*(-N$7-N$7^2*$A62-2*N$7*$A62-N$7*$A62^2-N$7^2*$A62^2)*(-N$7*$A62-2*N$7^2*$A62^2+N$7*$A62^3+N$7^2*$A62^3+$A62+2*$A62^2+$A62^3)</f>
        <v>240.321128891</v>
      </c>
      <c r="O62" s="7" t="n">
        <f aca="false">(1+(2+O$7)*$A62+(1+O$7+O$7^2)*$A62^2)^2*(1+$A62)+2*(-O$7-O$7^2*$A62-2*O$7*$A62-O$7*$A62^2-O$7^2*$A62^2)*(-O$7*$A62-2*O$7^2*$A62^2+O$7*$A62^3+O$7^2*$A62^3+$A62+2*$A62^2+$A62^3)</f>
        <v>249.112735742187</v>
      </c>
      <c r="P62" s="7" t="n">
        <f aca="false">(1+(2+P$7)*$A62+(1+P$7+P$7^2)*$A62^2)^2*(1+$A62)+2*(-P$7-P$7^2*$A62-2*P$7*$A62-P$7*$A62^2-P$7^2*$A62^2)*(-P$7*$A62-2*P$7^2*$A62^2+P$7*$A62^3+P$7^2*$A62^3+$A62+2*$A62^2+$A62^3)</f>
        <v>259.384337616</v>
      </c>
      <c r="Q62" s="7" t="n">
        <f aca="false">(1+(2+Q$7)*$A62+(1+Q$7+Q$7^2)*$A62^2)^2*(1+$A62)+2*(-Q$7-Q$7^2*$A62-2*Q$7*$A62-Q$7*$A62^2-Q$7^2*$A62^2)*(-Q$7*$A62-2*Q$7^2*$A62^2+Q$7*$A62^3+Q$7^2*$A62^3+$A62+2*$A62^2+$A62^3)</f>
        <v>271.283146973188</v>
      </c>
      <c r="R62" s="7" t="n">
        <f aca="false">(1+(2+R$7)*$A62+(1+R$7+R$7^2)*$A62^2)^2*(1+$A62)+2*(-R$7-R$7^2*$A62-2*R$7*$A62-R$7*$A62^2-R$7^2*$A62^2)*(-R$7*$A62-2*R$7^2*$A62^2+R$7*$A62^3+R$7^2*$A62^3+$A62+2*$A62^2+$A62^3)</f>
        <v>284.962641971</v>
      </c>
      <c r="S62" s="7" t="n">
        <f aca="false">(1+(2+S$7)*$A62+(1+S$7+S$7^2)*$A62^2)^2*(1+$A62)+2*(-S$7-S$7^2*$A62-2*S$7*$A62-S$7*$A62^2-S$7^2*$A62^2)*(-S$7*$A62-2*S$7^2*$A62^2+S$7*$A62^3+S$7^2*$A62^3+$A62+2*$A62^2+$A62^3)</f>
        <v>287.926170430309</v>
      </c>
      <c r="T62" s="7" t="n">
        <f aca="false">(1+(2+T$7)*$A62+(1+T$7+T$7^2)*$A62^2)^2*(1+$A62)+2*(-T$7-T$7^2*$A62-2*T$7*$A62-T$7*$A62^2-T$7^2*$A62^2)*(-T$7*$A62-2*T$7^2*$A62^2+T$7*$A62^3+T$7^2*$A62^3+$A62+2*$A62^2+$A62^3)</f>
        <v>290.968604045338</v>
      </c>
      <c r="U62" s="7" t="n">
        <f aca="false">(1+(2+U$7)*$A62+(1+U$7+U$7^2)*$A62^2)^2*(1+$A62)+2*(-U$7-U$7^2*$A62-2*U$7*$A62-U$7*$A62^2-U$7^2*$A62^2)*(-U$7*$A62-2*U$7^2*$A62^2+U$7*$A62^3+U$7^2*$A62^3+$A62+2*$A62^2+$A62^3)</f>
        <v>294.091260867373</v>
      </c>
      <c r="V62" s="7" t="n">
        <f aca="false">(1+(2+V$7)*$A62+(1+V$7+V$7^2)*$A62^2)^2*(1+$A62)+2*(-V$7-V$7^2*$A62-2*V$7*$A62-V$7*$A62^2-V$7^2*$A62^2)*(-V$7*$A62-2*V$7^2*$A62^2+V$7*$A62^3+V$7^2*$A62^3+$A62+2*$A62^2+$A62^3)</f>
        <v>297.295468972818</v>
      </c>
      <c r="W62" s="7" t="n">
        <f aca="false">(1+(2+W$7)*$A62+(1+W$7+W$7^2)*$A62^2)^2*(1+$A62)+2*(-W$7-W$7^2*$A62-2*W$7*$A62-W$7*$A62^2-W$7^2*$A62^2)*(-W$7*$A62-2*W$7^2*$A62^2+W$7*$A62^3+W$7^2*$A62^3+$A62+2*$A62^2+$A62^3)</f>
        <v>300.582566463188</v>
      </c>
      <c r="X62" s="7" t="n">
        <f aca="false">(1+(2+X$7)*$A62+(1+X$7+X$7^2)*$A62^2)^2*(1+$A62)+2*(-X$7-X$7^2*$A62-2*X$7*$A62-X$7*$A62^2-X$7^2*$A62^2)*(-X$7*$A62-2*X$7^2*$A62^2+X$7*$A62^3+X$7^2*$A62^3+$A62+2*$A62^2+$A62^3)</f>
        <v>303.953901465113</v>
      </c>
      <c r="Y62" s="7" t="n">
        <f aca="false">(1+(2+Y$7)*$A62+(1+Y$7+Y$7^2)*$A62^2)^2*(1+$A62)+2*(-Y$7-Y$7^2*$A62-2*Y$7*$A62-Y$7*$A62^2-Y$7^2*$A62^2)*(-Y$7*$A62-2*Y$7^2*$A62^2+Y$7*$A62^3+Y$7^2*$A62^3+$A62+2*$A62^2+$A62^3)</f>
        <v>307.410832130341</v>
      </c>
      <c r="Z62" s="7" t="n">
        <f aca="false">(1+(2+Z$7)*$A62+(1+Z$7+Z$7^2)*$A62^2)^2*(1+$A62)+2*(-Z$7-Z$7^2*$A62-2*Z$7*$A62-Z$7*$A62^2-Z$7^2*$A62^2)*(-Z$7*$A62-2*Z$7^2*$A62^2+Z$7*$A62^3+Z$7^2*$A62^3+$A62+2*$A62^2+$A62^3)</f>
        <v>310.95472663573</v>
      </c>
      <c r="AA62" s="7" t="n">
        <f aca="false">(1+(2+AA$7)*$A62+(1+AA$7+AA$7^2)*$A62^2)^2*(1+$A62)+2*(-AA$7-AA$7^2*$A62-2*AA$7*$A62-AA$7*$A62^2-AA$7^2*$A62^2)*(-AA$7*$A62-2*AA$7^2*$A62^2+AA$7*$A62^3+AA$7^2*$A62^3+$A62+2*$A62^2+$A62^3)</f>
        <v>312.759715624995</v>
      </c>
      <c r="AB62" s="7" t="n">
        <f aca="false">(1+(2+AB$7)*$A62+(1+AB$7+AB$7^2)*$A62^2)^2*(1+$A62)+2*(-AB$7-AB$7^2*$A62-2*AB$7*$A62-AB$7*$A62^2-AB$7^2*$A62^2)*(-AB$7*$A62-2*AB$7^2*$A62^2+AB$7*$A62^3+AB$7^2*$A62^3+$A62+2*$A62^2+$A62^3)</f>
        <v>314.586963183253</v>
      </c>
      <c r="AC62" s="7" t="n">
        <f aca="false">(1+(2+AC$7)*$A62+(1+AC$7+AC$7^2)*$A62^2)^2*(1+$A62)+2*(-AC$7-AC$7^2*$A62-2*AC$7*$A62-AC$7*$A62^2-AC$7^2*$A62^2)*(-AC$7*$A62-2*AC$7^2*$A62^2+AC$7*$A62^3+AC$7^2*$A62^3+$A62+2*$A62^2+$A62^3)</f>
        <v>315.324133525356</v>
      </c>
      <c r="AD62" s="7" t="n">
        <f aca="false">(1+(2+AD$7)*$A62+(1+AD$7+AD$7^2)*$A62^2)^2*(1+$A62)+2*(-AD$7-AD$7^2*$A62-2*AD$7*$A62-AD$7*$A62^2-AD$7^2*$A62^2)*(-AD$7*$A62-2*AD$7^2*$A62^2+AD$7*$A62^3+AD$7^2*$A62^3+$A62+2*$A62^2+$A62^3)</f>
        <v>316.064904200084</v>
      </c>
      <c r="AE62" s="7" t="n">
        <f aca="false">(1+(2+AE$7)*$A62+(1+AE$7+AE$7^2)*$A62^2)^2*(1+$A62)+2*(-AE$7-AE$7^2*$A62-2*AE$7*$A62-AE$7*$A62^2-AE$7^2*$A62^2)*(-AE$7*$A62-2*AE$7^2*$A62^2+AE$7*$A62^3+AE$7^2*$A62^3+$A62+2*$A62^2+$A62^3)</f>
        <v>316.809286377416</v>
      </c>
      <c r="AF62" s="7" t="n">
        <f aca="false">(1+(2+AF$7)*$A62+(1+AF$7+AF$7^2)*$A62^2)^2*(1+$A62)+2*(-AF$7-AF$7^2*$A62-2*AF$7*$A62-AF$7*$A62^2-AF$7^2*$A62^2)*(-AF$7*$A62-2*AF$7^2*$A62^2+AF$7*$A62^3+AF$7^2*$A62^3+$A62+2*$A62^2+$A62^3)</f>
        <v>317.557291243369</v>
      </c>
      <c r="AG62" s="7" t="n">
        <f aca="false">(1+(2+AG$7)*$A62+(1+AG$7+AG$7^2)*$A62^2)^2*(1+$A62)+2*(-AG$7-AG$7^2*$A62-2*AG$7*$A62-AG$7*$A62^2-AG$7^2*$A62^2)*(-AG$7*$A62-2*AG$7^2*$A62^2+AG$7*$A62^3+AG$7^2*$A62^3+$A62+2*$A62^2+$A62^3)</f>
        <v>318.30893</v>
      </c>
    </row>
    <row r="63" customFormat="false" ht="12.75" hidden="false" customHeight="false" outlineLevel="0" collapsed="false">
      <c r="A63" s="9" t="n">
        <v>1.95</v>
      </c>
      <c r="B63" s="7" t="n">
        <f aca="false">(1+(2+B$7)*$A63+(1+B$7+B$7^2)*$A63^2)^2*(1+$A63)+2*(-B$7-B$7^2*$A63-2*B$7*$A63-B$7*$A63^2-B$7^2*$A63^2)*(-B$7*$A63-2*B$7^2*$A63^2+B$7*$A63^3+B$7^2*$A63^3+$A63+2*$A63^2+$A63^3)</f>
        <v>223.512849786906</v>
      </c>
      <c r="C63" s="7" t="n">
        <f aca="false">(1+(2+C$7)*$A63+(1+C$7+C$7^2)*$A63^2)^2*(1+$A63)+2*(-C$7-C$7^2*$A63-2*C$7*$A63-C$7*$A63^2-C$7^2*$A63^2)*(-C$7*$A63-2*C$7^2*$A63^2+C$7*$A63^3+C$7^2*$A63^3+$A63+2*$A63^2+$A63^3)</f>
        <v>223.727397476213</v>
      </c>
      <c r="D63" s="7" t="n">
        <f aca="false">(1+(2+D$7)*$A63+(1+D$7+D$7^2)*$A63^2)^2*(1+$A63)+2*(-D$7-D$7^2*$A63-2*D$7*$A63-D$7*$A63^2-D$7^2*$A63^2)*(-D$7*$A63-2*D$7^2*$A63^2+D$7*$A63^3+D$7^2*$A63^3+$A63+2*$A63^2+$A63^3)</f>
        <v>224.1416451355</v>
      </c>
      <c r="E63" s="7" t="n">
        <f aca="false">(1+(2+E$7)*$A63+(1+E$7+E$7^2)*$A63^2)^2*(1+$A63)+2*(-E$7-E$7^2*$A63-2*E$7*$A63-E$7*$A63^2-E$7^2*$A63^2)*(-E$7*$A63-2*E$7^2*$A63^2+E$7*$A63^3+E$7^2*$A63^3+$A63+2*$A63^2+$A63^3)</f>
        <v>224.831253258057</v>
      </c>
      <c r="F63" s="7" t="n">
        <f aca="false">(1+(2+F$7)*$A63+(1+F$7+F$7^2)*$A63^2)^2*(1+$A63)+2*(-F$7-F$7^2*$A63-2*F$7*$A63-F$7*$A63^2-F$7^2*$A63^2)*(-F$7*$A63-2*F$7^2*$A63^2+F$7*$A63^3+F$7^2*$A63^3+$A63+2*$A63^2+$A63^3)</f>
        <v>225.878608555656</v>
      </c>
      <c r="G63" s="7" t="n">
        <f aca="false">(1+(2+G$7)*$A63+(1+G$7+G$7^2)*$A63^2)^2*(1+$A63)+2*(-G$7-G$7^2*$A63-2*G$7*$A63-G$7*$A63^2-G$7^2*$A63^2)*(-G$7*$A63-2*G$7^2*$A63^2+G$7*$A63^3+G$7^2*$A63^3+$A63+2*$A63^2+$A63^3)</f>
        <v>227.372823958557</v>
      </c>
      <c r="H63" s="7" t="n">
        <f aca="false">(1+(2+H$7)*$A63+(1+H$7+H$7^2)*$A63^2)^2*(1+$A63)+2*(-H$7-H$7^2*$A63-2*H$7*$A63-H$7*$A63^2-H$7^2*$A63^2)*(-H$7*$A63-2*H$7^2*$A63^2+H$7*$A63^3+H$7^2*$A63^3+$A63+2*$A63^2+$A63^3)</f>
        <v>229.4097386155</v>
      </c>
      <c r="I63" s="7" t="n">
        <f aca="false">(1+(2+I$7)*$A63+(1+I$7+I$7^2)*$A63^2)^2*(1+$A63)+2*(-I$7-I$7^2*$A63-2*I$7*$A63-I$7*$A63^2-I$7^2*$A63^2)*(-I$7*$A63-2*I$7^2*$A63^2+I$7*$A63^3+I$7^2*$A63^3+$A63+2*$A63^2+$A63^3)</f>
        <v>232.091917893713</v>
      </c>
      <c r="J63" s="7" t="n">
        <f aca="false">(1+(2+J$7)*$A63+(1+J$7+J$7^2)*$A63^2)^2*(1+$A63)+2*(-J$7-J$7^2*$A63-2*J$7*$A63-J$7*$A63^2-J$7^2*$A63^2)*(-J$7*$A63-2*J$7^2*$A63^2+J$7*$A63^3+J$7^2*$A63^3+$A63+2*$A63^2+$A63^3)</f>
        <v>235.528653378906</v>
      </c>
      <c r="K63" s="7" t="n">
        <f aca="false">(1+(2+K$7)*$A63+(1+K$7+K$7^2)*$A63^2)^2*(1+$A63)+2*(-K$7-K$7^2*$A63-2*K$7*$A63-K$7*$A63^2-K$7^2*$A63^2)*(-K$7*$A63-2*K$7^2*$A63^2+K$7*$A63^3+K$7^2*$A63^3+$A63+2*$A63^2+$A63^3)</f>
        <v>239.835962875275</v>
      </c>
      <c r="L63" s="8" t="n">
        <f aca="false">(1+(2+L$7)*$A63+(1+L$7+L$7^2)*$A63^2)^2*(1+$A63)+2*(-L$7-L$7^2*$A63-2*L$7*$A63-L$7*$A63^2-L$7^2*$A63^2)*(-L$7*$A63-2*L$7^2*$A63^2+L$7*$A63^3+L$7^2*$A63^3+$A63+2*$A63^2+$A63^3)</f>
        <v>245.1365904055</v>
      </c>
      <c r="M63" s="7" t="n">
        <f aca="false">(1+(2+M$7)*$A63+(1+M$7+M$7^2)*$A63^2)^2*(1+$A63)+2*(-M$7-M$7^2*$A63-2*M$7*$A63-M$7*$A63^2-M$7^2*$A63^2)*(-M$7*$A63-2*M$7^2*$A63^2+M$7*$A63^3+M$7^2*$A63^3+$A63+2*$A63^2+$A63^3)</f>
        <v>251.560006210744</v>
      </c>
      <c r="N63" s="7" t="n">
        <f aca="false">(1+(2+N$7)*$A63+(1+N$7+N$7^2)*$A63^2)^2*(1+$A63)+2*(-N$7-N$7^2*$A63-2*N$7*$A63-N$7*$A63^2-N$7^2*$A63^2)*(-N$7*$A63-2*N$7^2*$A63^2+N$7*$A63^3+N$7^2*$A63^3+$A63+2*$A63^2+$A63^3)</f>
        <v>259.242406750656</v>
      </c>
      <c r="O63" s="7" t="n">
        <f aca="false">(1+(2+O$7)*$A63+(1+O$7+O$7^2)*$A63^2)^2*(1+$A63)+2*(-O$7-O$7^2*$A63-2*O$7*$A63-O$7*$A63^2-O$7^2*$A63^2)*(-O$7*$A63-2*O$7^2*$A63^2+O$7*$A63^3+O$7^2*$A63^3+$A63+2*$A63^2+$A63^3)</f>
        <v>268.326714703369</v>
      </c>
      <c r="P63" s="7" t="n">
        <f aca="false">(1+(2+P$7)*$A63+(1+P$7+P$7^2)*$A63^2)^2*(1+$A63)+2*(-P$7-P$7^2*$A63-2*P$7*$A63-P$7*$A63^2-P$7^2*$A63^2)*(-P$7*$A63-2*P$7^2*$A63^2+P$7*$A63^3+P$7^2*$A63^3+$A63+2*$A63^2+$A63^3)</f>
        <v>278.9625789655</v>
      </c>
      <c r="Q63" s="7" t="n">
        <f aca="false">(1+(2+Q$7)*$A63+(1+Q$7+Q$7^2)*$A63^2)^2*(1+$A63)+2*(-Q$7-Q$7^2*$A63-2*Q$7*$A63-Q$7*$A63^2-Q$7^2*$A63^2)*(-Q$7*$A63-2*Q$7^2*$A63^2+Q$7*$A63^3+Q$7^2*$A63^3+$A63+2*$A63^2+$A63^3)</f>
        <v>291.30637465215</v>
      </c>
      <c r="R63" s="7" t="n">
        <f aca="false">(1+(2+R$7)*$A63+(1+R$7+R$7^2)*$A63^2)^2*(1+$A63)+2*(-R$7-R$7^2*$A63-2*R$7*$A63-R$7*$A63^2-R$7^2*$A63^2)*(-R$7*$A63-2*R$7^2*$A63^2+R$7*$A63^3+R$7^2*$A63^3+$A63+2*$A63^2+$A63^3)</f>
        <v>305.521203096906</v>
      </c>
      <c r="S63" s="7" t="n">
        <f aca="false">(1+(2+S$7)*$A63+(1+S$7+S$7^2)*$A63^2)^2*(1+$A63)+2*(-S$7-S$7^2*$A63-2*S$7*$A63-S$7*$A63^2-S$7^2*$A63^2)*(-S$7*$A63-2*S$7^2*$A63^2+S$7*$A63^3+S$7^2*$A63^3+$A63+2*$A63^2+$A63^3)</f>
        <v>308.603519159967</v>
      </c>
      <c r="T63" s="7" t="n">
        <f aca="false">(1+(2+T$7)*$A63+(1+T$7+T$7^2)*$A63^2)^2*(1+$A63)+2*(-T$7-T$7^2*$A63-2*T$7*$A63-T$7*$A63^2-T$7^2*$A63^2)*(-T$7*$A63-2*T$7^2*$A63^2+T$7*$A63^3+T$7^2*$A63^3+$A63+2*$A63^2+$A63^3)</f>
        <v>311.768839017801</v>
      </c>
      <c r="U63" s="7" t="n">
        <f aca="false">(1+(2+U$7)*$A63+(1+U$7+U$7^2)*$A63^2)^2*(1+$A63)+2*(-U$7-U$7^2*$A63-2*U$7*$A63-U$7*$A63^2-U$7^2*$A63^2)*(-U$7*$A63-2*U$7^2*$A63^2+U$7*$A63^3+U$7^2*$A63^3+$A63+2*$A63^2+$A63^3)</f>
        <v>315.018564338623</v>
      </c>
      <c r="V63" s="7" t="n">
        <f aca="false">(1+(2+V$7)*$A63+(1+V$7+V$7^2)*$A63^2)^2*(1+$A63)+2*(-V$7-V$7^2*$A63-2*V$7*$A63-V$7*$A63^2-V$7^2*$A63^2)*(-V$7*$A63-2*V$7^2*$A63^2+V$7*$A63^3+V$7^2*$A63^3+$A63+2*$A63^2+$A63^3)</f>
        <v>318.354107552597</v>
      </c>
      <c r="W63" s="7" t="n">
        <f aca="false">(1+(2+W$7)*$A63+(1+W$7+W$7^2)*$A63^2)^2*(1+$A63)+2*(-W$7-W$7^2*$A63-2*W$7*$A63-W$7*$A63^2-W$7^2*$A63^2)*(-W$7*$A63-2*W$7^2*$A63^2+W$7*$A63^3+W$7^2*$A63^3+$A63+2*$A63^2+$A63^3)</f>
        <v>321.776891851838</v>
      </c>
      <c r="X63" s="7" t="n">
        <f aca="false">(1+(2+X$7)*$A63+(1+X$7+X$7^2)*$A63^2)^2*(1+$A63)+2*(-X$7-X$7^2*$A63-2*X$7*$A63-X$7*$A63^2-X$7^2*$A63^2)*(-X$7*$A63-2*X$7^2*$A63^2+X$7*$A63^3+X$7^2*$A63^3+$A63+2*$A63^2+$A63^3)</f>
        <v>325.288351190409</v>
      </c>
      <c r="Y63" s="7" t="n">
        <f aca="false">(1+(2+Y$7)*$A63+(1+Y$7+Y$7^2)*$A63^2)^2*(1+$A63)+2*(-Y$7-Y$7^2*$A63-2*Y$7*$A63-Y$7*$A63^2-Y$7^2*$A63^2)*(-Y$7*$A63-2*Y$7^2*$A63^2+Y$7*$A63^3+Y$7^2*$A63^3+$A63+2*$A63^2+$A63^3)</f>
        <v>328.889930284323</v>
      </c>
      <c r="Z63" s="7" t="n">
        <f aca="false">(1+(2+Z$7)*$A63+(1+Z$7+Z$7^2)*$A63^2)^2*(1+$A63)+2*(-Z$7-Z$7^2*$A63-2*Z$7*$A63-Z$7*$A63^2-Z$7^2*$A63^2)*(-Z$7*$A63-2*Z$7^2*$A63^2+Z$7*$A63^3+Z$7^2*$A63^3+$A63+2*$A63^2+$A63^3)</f>
        <v>332.583084611543</v>
      </c>
      <c r="AA63" s="7" t="n">
        <f aca="false">(1+(2+AA$7)*$A63+(1+AA$7+AA$7^2)*$A63^2)^2*(1+$A63)+2*(-AA$7-AA$7^2*$A63-2*AA$7*$A63-AA$7*$A63^2-AA$7^2*$A63^2)*(-AA$7*$A63-2*AA$7^2*$A63^2+AA$7*$A63^3+AA$7^2*$A63^3+$A63+2*$A63^2+$A63^3)</f>
        <v>334.464460267227</v>
      </c>
      <c r="AB63" s="7" t="n">
        <f aca="false">(1+(2+AB$7)*$A63+(1+AB$7+AB$7^2)*$A63^2)^2*(1+$A63)+2*(-AB$7-AB$7^2*$A63-2*AB$7*$A63-AB$7*$A63^2-AB$7^2*$A63^2)*(-AB$7*$A63-2*AB$7^2*$A63^2+AB$7*$A63^3+AB$7^2*$A63^3+$A63+2*$A63^2+$A63^3)</f>
        <v>336.369280411981</v>
      </c>
      <c r="AC63" s="7" t="n">
        <f aca="false">(1+(2+AC$7)*$A63+(1+AC$7+AC$7^2)*$A63^2)^2*(1+$A63)+2*(-AC$7-AC$7^2*$A63-2*AC$7*$A63-AC$7*$A63^2-AC$7^2*$A63^2)*(-AC$7*$A63-2*AC$7^2*$A63^2+AC$7*$A63^3+AC$7^2*$A63^3+$A63+2*$A63^2+$A63^3)</f>
        <v>337.137814335609</v>
      </c>
      <c r="AD63" s="7" t="n">
        <f aca="false">(1+(2+AD$7)*$A63+(1+AD$7+AD$7^2)*$A63^2)^2*(1+$A63)+2*(-AD$7-AD$7^2*$A63-2*AD$7*$A63-AD$7*$A63^2-AD$7^2*$A63^2)*(-AD$7*$A63-2*AD$7^2*$A63^2+AD$7*$A63^3+AD$7^2*$A63^3+$A63+2*$A63^2+$A63^3)</f>
        <v>337.910140831474</v>
      </c>
      <c r="AE63" s="7" t="n">
        <f aca="false">(1+(2+AE$7)*$A63+(1+AE$7+AE$7^2)*$A63^2)^2*(1+$A63)+2*(-AE$7-AE$7^2*$A63-2*AE$7*$A63-AE$7*$A63^2-AE$7^2*$A63^2)*(-AE$7*$A63-2*AE$7^2*$A63^2+AE$7*$A63^3+AE$7^2*$A63^3+$A63+2*$A63^2+$A63^3)</f>
        <v>338.686271784467</v>
      </c>
      <c r="AF63" s="7" t="n">
        <f aca="false">(1+(2+AF$7)*$A63+(1+AF$7+AF$7^2)*$A63^2)^2*(1+$A63)+2*(-AF$7-AF$7^2*$A63-2*AF$7*$A63-AF$7*$A63^2-AF$7^2*$A63^2)*(-AF$7*$A63-2*AF$7^2*$A63^2+AF$7*$A63^3+AF$7^2*$A63^3+$A63+2*$A63^2+$A63^3)</f>
        <v>339.466219096699</v>
      </c>
      <c r="AG63" s="7" t="n">
        <f aca="false">(1+(2+AG$7)*$A63+(1+AG$7+AG$7^2)*$A63^2)^2*(1+$A63)+2*(-AG$7-AG$7^2*$A63-2*AG$7*$A63-AG$7*$A63^2-AG$7^2*$A63^2)*(-AG$7*$A63-2*AG$7^2*$A63^2+AG$7*$A63^3+AG$7^2*$A63^3+$A63+2*$A63^2+$A63^3)</f>
        <v>340.2499946875</v>
      </c>
    </row>
    <row r="64" customFormat="false" ht="12.75" hidden="false" customHeight="false" outlineLevel="0" collapsed="false">
      <c r="A64" s="9" t="n">
        <v>2</v>
      </c>
      <c r="B64" s="7" t="n">
        <f aca="false">(1+(2+B$7)*$A64+(1+B$7+B$7^2)*$A64^2)^2*(1+$A64)+2*(-B$7-B$7^2*$A64-2*B$7*$A64-B$7*$A64^2-B$7^2*$A64^2)*(-B$7*$A64-2*B$7^2*$A64^2+B$7*$A64^3+B$7^2*$A64^3+$A64+2*$A64^2+$A64^3)</f>
        <v>243.0768</v>
      </c>
      <c r="C64" s="7" t="n">
        <f aca="false">(1+(2+C$7)*$A64+(1+C$7+C$7^2)*$A64^2)^2*(1+$A64)+2*(-C$7-C$7^2*$A64-2*C$7*$A64-C$7*$A64^2-C$7^2*$A64^2)*(-C$7*$A64-2*C$7^2*$A64^2+C$7*$A64^3+C$7^2*$A64^3+$A64+2*$A64^2+$A64^3)</f>
        <v>243.2673</v>
      </c>
      <c r="D64" s="7" t="n">
        <f aca="false">(1+(2+D$7)*$A64+(1+D$7+D$7^2)*$A64^2)^2*(1+$A64)+2*(-D$7-D$7^2*$A64-2*D$7*$A64-D$7*$A64^2-D$7^2*$A64^2)*(-D$7*$A64-2*D$7^2*$A64^2+D$7*$A64^3+D$7^2*$A64^3+$A64+2*$A64^2+$A64^3)</f>
        <v>243.6528</v>
      </c>
      <c r="E64" s="7" t="n">
        <f aca="false">(1+(2+E$7)*$A64+(1+E$7+E$7^2)*$A64^2)^2*(1+$A64)+2*(-E$7-E$7^2*$A64-2*E$7*$A64-E$7*$A64^2-E$7^2*$A64^2)*(-E$7*$A64-2*E$7^2*$A64^2+E$7*$A64^3+E$7^2*$A64^3+$A64+2*$A64^2+$A64^3)</f>
        <v>244.3125</v>
      </c>
      <c r="F64" s="7" t="n">
        <f aca="false">(1+(2+F$7)*$A64+(1+F$7+F$7^2)*$A64^2)^2*(1+$A64)+2*(-F$7-F$7^2*$A64-2*F$7*$A64-F$7*$A64^2-F$7^2*$A64^2)*(-F$7*$A64-2*F$7^2*$A64^2+F$7*$A64^3+F$7^2*$A64^3+$A64+2*$A64^2+$A64^3)</f>
        <v>245.3328</v>
      </c>
      <c r="G64" s="7" t="n">
        <f aca="false">(1+(2+G$7)*$A64+(1+G$7+G$7^2)*$A64^2)^2*(1+$A64)+2*(-G$7-G$7^2*$A64-2*G$7*$A64-G$7*$A64^2-G$7^2*$A64^2)*(-G$7*$A64-2*G$7^2*$A64^2+G$7*$A64^3+G$7^2*$A64^3+$A64+2*$A64^2+$A64^3)</f>
        <v>246.8073</v>
      </c>
      <c r="H64" s="7" t="n">
        <f aca="false">(1+(2+H$7)*$A64+(1+H$7+H$7^2)*$A64^2)^2*(1+$A64)+2*(-H$7-H$7^2*$A64-2*H$7*$A64-H$7*$A64^2-H$7^2*$A64^2)*(-H$7*$A64-2*H$7^2*$A64^2+H$7*$A64^3+H$7^2*$A64^3+$A64+2*$A64^2+$A64^3)</f>
        <v>248.8368</v>
      </c>
      <c r="I64" s="7" t="n">
        <f aca="false">(1+(2+I$7)*$A64+(1+I$7+I$7^2)*$A64^2)^2*(1+$A64)+2*(-I$7-I$7^2*$A64-2*I$7*$A64-I$7*$A64^2-I$7^2*$A64^2)*(-I$7*$A64-2*I$7^2*$A64^2+I$7*$A64^3+I$7^2*$A64^3+$A64+2*$A64^2+$A64^3)</f>
        <v>251.5293</v>
      </c>
      <c r="J64" s="7" t="n">
        <f aca="false">(1+(2+J$7)*$A64+(1+J$7+J$7^2)*$A64^2)^2*(1+$A64)+2*(-J$7-J$7^2*$A64-2*J$7*$A64-J$7*$A64^2-J$7^2*$A64^2)*(-J$7*$A64-2*J$7^2*$A64^2+J$7*$A64^3+J$7^2*$A64^3+$A64+2*$A64^2+$A64^3)</f>
        <v>255</v>
      </c>
      <c r="K64" s="7" t="n">
        <f aca="false">(1+(2+K$7)*$A64+(1+K$7+K$7^2)*$A64^2)^2*(1+$A64)+2*(-K$7-K$7^2*$A64-2*K$7*$A64-K$7*$A64^2-K$7^2*$A64^2)*(-K$7*$A64-2*K$7^2*$A64^2+K$7*$A64^3+K$7^2*$A64^3+$A64+2*$A64^2+$A64^3)</f>
        <v>259.3713</v>
      </c>
      <c r="L64" s="8" t="n">
        <f aca="false">(1+(2+L$7)*$A64+(1+L$7+L$7^2)*$A64^2)^2*(1+$A64)+2*(-L$7-L$7^2*$A64-2*L$7*$A64-L$7*$A64^2-L$7^2*$A64^2)*(-L$7*$A64-2*L$7^2*$A64^2+L$7*$A64^3+L$7^2*$A64^3+$A64+2*$A64^2+$A64^3)</f>
        <v>264.7728</v>
      </c>
      <c r="M64" s="7" t="n">
        <f aca="false">(1+(2+M$7)*$A64+(1+M$7+M$7^2)*$A64^2)^2*(1+$A64)+2*(-M$7-M$7^2*$A64-2*M$7*$A64-M$7*$A64^2-M$7^2*$A64^2)*(-M$7*$A64-2*M$7^2*$A64^2+M$7*$A64^3+M$7^2*$A64^3+$A64+2*$A64^2+$A64^3)</f>
        <v>271.3413</v>
      </c>
      <c r="N64" s="7" t="n">
        <f aca="false">(1+(2+N$7)*$A64+(1+N$7+N$7^2)*$A64^2)^2*(1+$A64)+2*(-N$7-N$7^2*$A64-2*N$7*$A64-N$7*$A64^2-N$7^2*$A64^2)*(-N$7*$A64-2*N$7^2*$A64^2+N$7*$A64^3+N$7^2*$A64^3+$A64+2*$A64^2+$A64^3)</f>
        <v>279.2208</v>
      </c>
      <c r="O64" s="7" t="n">
        <f aca="false">(1+(2+O$7)*$A64+(1+O$7+O$7^2)*$A64^2)^2*(1+$A64)+2*(-O$7-O$7^2*$A64-2*O$7*$A64-O$7*$A64^2-O$7^2*$A64^2)*(-O$7*$A64-2*O$7^2*$A64^2+O$7*$A64^3+O$7^2*$A64^3+$A64+2*$A64^2+$A64^3)</f>
        <v>288.5625</v>
      </c>
      <c r="P64" s="7" t="n">
        <f aca="false">(1+(2+P$7)*$A64+(1+P$7+P$7^2)*$A64^2)^2*(1+$A64)+2*(-P$7-P$7^2*$A64-2*P$7*$A64-P$7*$A64^2-P$7^2*$A64^2)*(-P$7*$A64-2*P$7^2*$A64^2+P$7*$A64^3+P$7^2*$A64^3+$A64+2*$A64^2+$A64^3)</f>
        <v>299.5248</v>
      </c>
      <c r="Q64" s="7" t="n">
        <f aca="false">(1+(2+Q$7)*$A64+(1+Q$7+Q$7^2)*$A64^2)^2*(1+$A64)+2*(-Q$7-Q$7^2*$A64-2*Q$7*$A64-Q$7*$A64^2-Q$7^2*$A64^2)*(-Q$7*$A64-2*Q$7^2*$A64^2+Q$7*$A64^3+Q$7^2*$A64^3+$A64+2*$A64^2+$A64^3)</f>
        <v>312.2733</v>
      </c>
      <c r="R64" s="7" t="n">
        <f aca="false">(1+(2+R$7)*$A64+(1+R$7+R$7^2)*$A64^2)^2*(1+$A64)+2*(-R$7-R$7^2*$A64-2*R$7*$A64-R$7*$A64^2-R$7^2*$A64^2)*(-R$7*$A64-2*R$7^2*$A64^2+R$7*$A64^3+R$7^2*$A64^3+$A64+2*$A64^2+$A64^3)</f>
        <v>326.9808</v>
      </c>
      <c r="S64" s="7" t="n">
        <f aca="false">(1+(2+S$7)*$A64+(1+S$7+S$7^2)*$A64^2)^2*(1+$A64)+2*(-S$7-S$7^2*$A64-2*S$7*$A64-S$7*$A64^2-S$7^2*$A64^2)*(-S$7*$A64-2*S$7^2*$A64^2+S$7*$A64^3+S$7^2*$A64^3+$A64+2*$A64^2+$A64^3)</f>
        <v>330.17309328</v>
      </c>
      <c r="T64" s="7" t="n">
        <f aca="false">(1+(2+T$7)*$A64+(1+T$7+T$7^2)*$A64^2)^2*(1+$A64)+2*(-T$7-T$7^2*$A64-2*T$7*$A64-T$7*$A64^2-T$7^2*$A64^2)*(-T$7*$A64-2*T$7^2*$A64^2+T$7*$A64^3+T$7^2*$A64^3+$A64+2*$A64^2+$A64^3)</f>
        <v>333.45239808</v>
      </c>
      <c r="U64" s="7" t="n">
        <f aca="false">(1+(2+U$7)*$A64+(1+U$7+U$7^2)*$A64^2)^2*(1+$A64)+2*(-U$7-U$7^2*$A64-2*U$7*$A64-U$7*$A64^2-U$7^2*$A64^2)*(-U$7*$A64-2*U$7^2*$A64^2+U$7*$A64^3+U$7^2*$A64^3+$A64+2*$A64^2+$A64^3)</f>
        <v>336.82020048</v>
      </c>
      <c r="V64" s="7" t="n">
        <f aca="false">(1+(2+V$7)*$A64+(1+V$7+V$7^2)*$A64^2)^2*(1+$A64)+2*(-V$7-V$7^2*$A64-2*V$7*$A64-V$7*$A64^2-V$7^2*$A64^2)*(-V$7*$A64-2*V$7^2*$A64^2+V$7*$A64^3+V$7^2*$A64^3+$A64+2*$A64^2+$A64^3)</f>
        <v>340.27799808</v>
      </c>
      <c r="W64" s="7" t="n">
        <f aca="false">(1+(2+W$7)*$A64+(1+W$7+W$7^2)*$A64^2)^2*(1+$A64)+2*(-W$7-W$7^2*$A64-2*W$7*$A64-W$7*$A64^2-W$7^2*$A64^2)*(-W$7*$A64-2*W$7^2*$A64^2+W$7*$A64^3+W$7^2*$A64^3+$A64+2*$A64^2+$A64^3)</f>
        <v>343.8273</v>
      </c>
      <c r="X64" s="7" t="n">
        <f aca="false">(1+(2+X$7)*$A64+(1+X$7+X$7^2)*$A64^2)^2*(1+$A64)+2*(-X$7-X$7^2*$A64-2*X$7*$A64-X$7*$A64^2-X$7^2*$A64^2)*(-X$7*$A64-2*X$7^2*$A64^2+X$7*$A64^3+X$7^2*$A64^3+$A64+2*$A64^2+$A64^3)</f>
        <v>347.46962688</v>
      </c>
      <c r="Y64" s="7" t="n">
        <f aca="false">(1+(2+Y$7)*$A64+(1+Y$7+Y$7^2)*$A64^2)^2*(1+$A64)+2*(-Y$7-Y$7^2*$A64-2*Y$7*$A64-Y$7*$A64^2-Y$7^2*$A64^2)*(-Y$7*$A64-2*Y$7^2*$A64^2+Y$7*$A64^3+Y$7^2*$A64^3+$A64+2*$A64^2+$A64^3)</f>
        <v>351.20651088</v>
      </c>
      <c r="Z64" s="7" t="n">
        <f aca="false">(1+(2+Z$7)*$A64+(1+Z$7+Z$7^2)*$A64^2)^2*(1+$A64)+2*(-Z$7-Z$7^2*$A64-2*Z$7*$A64-Z$7*$A64^2-Z$7^2*$A64^2)*(-Z$7*$A64-2*Z$7^2*$A64^2+Z$7*$A64^3+Z$7^2*$A64^3+$A64+2*$A64^2+$A64^3)</f>
        <v>355.03949568</v>
      </c>
      <c r="AA64" s="7" t="n">
        <f aca="false">(1+(2+AA$7)*$A64+(1+AA$7+AA$7^2)*$A64^2)^2*(1+$A64)+2*(-AA$7-AA$7^2*$A64-2*AA$7*$A64-AA$7*$A64^2-AA$7^2*$A64^2)*(-AA$7*$A64-2*AA$7^2*$A64^2+AA$7*$A64^3+AA$7^2*$A64^3+$A64+2*$A64^2+$A64^3)</f>
        <v>356.99251143</v>
      </c>
      <c r="AB64" s="7" t="n">
        <f aca="false">(1+(2+AB$7)*$A64+(1+AB$7+AB$7^2)*$A64^2)^2*(1+$A64)+2*(-AB$7-AB$7^2*$A64-2*AB$7*$A64-AB$7*$A64^2-AB$7^2*$A64^2)*(-AB$7*$A64-2*AB$7^2*$A64^2+AB$7*$A64^3+AB$7^2*$A64^3+$A64+2*$A64^2+$A64^3)</f>
        <v>358.97013648</v>
      </c>
      <c r="AC64" s="7" t="n">
        <f aca="false">(1+(2+AC$7)*$A64+(1+AC$7+AC$7^2)*$A64^2)^2*(1+$A64)+2*(-AC$7-AC$7^2*$A64-2*AC$7*$A64-AC$7*$A64^2-AC$7^2*$A64^2)*(-AC$7*$A64-2*AC$7^2*$A64^2+AC$7*$A64^3+AC$7^2*$A64^3+$A64+2*$A64^2+$A64^3)</f>
        <v>359.768121028608</v>
      </c>
      <c r="AD64" s="7" t="n">
        <f aca="false">(1+(2+AD$7)*$A64+(1+AD$7+AD$7^2)*$A64^2)^2*(1+$A64)+2*(-AD$7-AD$7^2*$A64-2*AD$7*$A64-AD$7*$A64^2-AD$7^2*$A64^2)*(-AD$7*$A64-2*AD$7^2*$A64^2+AD$7*$A64^3+AD$7^2*$A64^3+$A64+2*$A64^2+$A64^3)</f>
        <v>360.570087038208</v>
      </c>
      <c r="AE64" s="7" t="n">
        <f aca="false">(1+(2+AE$7)*$A64+(1+AE$7+AE$7^2)*$A64^2)^2*(1+$A64)+2*(-AE$7-AE$7^2*$A64-2*AE$7*$A64-AE$7*$A64^2-AE$7^2*$A64^2)*(-AE$7*$A64-2*AE$7^2*$A64^2+AE$7*$A64^3+AE$7^2*$A64^3+$A64+2*$A64^2+$A64^3)</f>
        <v>361.376047116288</v>
      </c>
      <c r="AF64" s="7" t="n">
        <f aca="false">(1+(2+AF$7)*$A64+(1+AF$7+AF$7^2)*$A64^2)^2*(1+$A64)+2*(-AF$7-AF$7^2*$A64-2*AF$7*$A64-AF$7*$A64^2-AF$7^2*$A64^2)*(-AF$7*$A64-2*AF$7^2*$A64^2+AF$7*$A64^3+AF$7^2*$A64^3+$A64+2*$A64^2+$A64^3)</f>
        <v>362.186013888768</v>
      </c>
      <c r="AG64" s="7" t="n">
        <f aca="false">(1+(2+AG$7)*$A64+(1+AG$7+AG$7^2)*$A64^2)^2*(1+$A64)+2*(-AG$7-AG$7^2*$A64-2*AG$7*$A64-AG$7*$A64^2-AG$7^2*$A64^2)*(-AG$7*$A64-2*AG$7^2*$A64^2+AG$7*$A64^3+AG$7^2*$A64^3+$A64+2*$A64^2+$A64^3)</f>
        <v>363</v>
      </c>
    </row>
    <row r="65" customFormat="false" ht="12.75" hidden="false" customHeight="false" outlineLevel="0" collapsed="false">
      <c r="A65" s="9" t="n">
        <v>2.1</v>
      </c>
      <c r="B65" s="7" t="n">
        <f aca="false">(1+(2+B$7)*$A65+(1+B$7+B$7^2)*$A65^2)^2*(1+$A65)+2*(-B$7-B$7^2*$A65-2*B$7*$A65-B$7*$A65^2-B$7^2*$A65^2)*(-B$7*$A65-2*B$7^2*$A65^2+B$7*$A65^3+B$7^2*$A65^3+$A65+2*$A65^2+$A65^3)</f>
        <v>286.310687809</v>
      </c>
      <c r="C65" s="7" t="n">
        <f aca="false">(1+(2+C$7)*$A65+(1+C$7+C$7^2)*$A65^2)^2*(1+$A65)+2*(-C$7-C$7^2*$A65-2*C$7*$A65-C$7*$A65^2-C$7^2*$A65^2)*(-C$7*$A65-2*C$7^2*$A65^2+C$7*$A65^3+C$7^2*$A65^3+$A65+2*$A65^2+$A65^3)</f>
        <v>286.435821198062</v>
      </c>
      <c r="D65" s="7" t="n">
        <f aca="false">(1+(2+D$7)*$A65+(1+D$7+D$7^2)*$A65^2)^2*(1+$A65)+2*(-D$7-D$7^2*$A65-2*D$7*$A65-D$7*$A65^2-D$7^2*$A65^2)*(-D$7*$A65-2*D$7^2*$A65^2+D$7*$A65^3+D$7^2*$A65^3+$A65+2*$A65^2+$A65^3)</f>
        <v>286.738814704</v>
      </c>
      <c r="E65" s="7" t="n">
        <f aca="false">(1+(2+E$7)*$A65+(1+E$7+E$7^2)*$A65^2)^2*(1+$A65)+2*(-E$7-E$7^2*$A65-2*E$7*$A65-E$7*$A65^2-E$7^2*$A65^2)*(-E$7*$A65-2*E$7^2*$A65^2+E$7*$A65^3+E$7^2*$A65^3+$A65+2*$A65^2+$A65^3)</f>
        <v>287.305518789063</v>
      </c>
      <c r="F65" s="7" t="n">
        <f aca="false">(1+(2+F$7)*$A65+(1+F$7+F$7^2)*$A65^2)^2*(1+$A65)+2*(-F$7-F$7^2*$A65-2*F$7*$A65-F$7*$A65^2-F$7^2*$A65^2)*(-F$7*$A65-2*F$7^2*$A65^2+F$7*$A65^3+F$7^2*$A65^3+$A65+2*$A65^2+$A65^3)</f>
        <v>288.229966009</v>
      </c>
      <c r="G65" s="7" t="n">
        <f aca="false">(1+(2+G$7)*$A65+(1+G$7+G$7^2)*$A65^2)^2*(1+$A65)+2*(-G$7-G$7^2*$A65-2*G$7*$A65-G$7*$A65^2-G$7^2*$A65^2)*(-G$7*$A65-2*G$7^2*$A65^2+G$7*$A65^3+G$7^2*$A65^3+$A65+2*$A65^2+$A65^3)</f>
        <v>289.614371013063</v>
      </c>
      <c r="H65" s="7" t="n">
        <f aca="false">(1+(2+H$7)*$A65+(1+H$7+H$7^2)*$A65^2)^2*(1+$A65)+2*(-H$7-H$7^2*$A65-2*H$7*$A65-H$7*$A65^2-H$7^2*$A65^2)*(-H$7*$A65-2*H$7^2*$A65^2+H$7*$A65^3+H$7^2*$A65^3+$A65+2*$A65^2+$A65^3)</f>
        <v>291.569130544</v>
      </c>
      <c r="I65" s="7" t="n">
        <f aca="false">(1+(2+I$7)*$A65+(1+I$7+I$7^2)*$A65^2)^2*(1+$A65)+2*(-I$7-I$7^2*$A65-2*I$7*$A65-I$7*$A65^2-I$7^2*$A65^2)*(-I$7*$A65-2*I$7^2*$A65^2+I$7*$A65^3+I$7^2*$A65^3+$A65+2*$A65^2+$A65^3)</f>
        <v>294.212823438062</v>
      </c>
      <c r="J65" s="7" t="n">
        <f aca="false">(1+(2+J$7)*$A65+(1+J$7+J$7^2)*$A65^2)^2*(1+$A65)+2*(-J$7-J$7^2*$A65-2*J$7*$A65-J$7*$A65^2-J$7^2*$A65^2)*(-J$7*$A65-2*J$7^2*$A65^2+J$7*$A65^3+J$7^2*$A65^3+$A65+2*$A65^2+$A65^3)</f>
        <v>297.672210625</v>
      </c>
      <c r="K65" s="7" t="n">
        <f aca="false">(1+(2+K$7)*$A65+(1+K$7+K$7^2)*$A65^2)^2*(1+$A65)+2*(-K$7-K$7^2*$A65-2*K$7*$A65-K$7*$A65^2-K$7^2*$A65^2)*(-K$7*$A65-2*K$7^2*$A65^2+K$7*$A65^3+K$7^2*$A65^3+$A65+2*$A65^2+$A65^3)</f>
        <v>302.082235128062</v>
      </c>
      <c r="L65" s="8" t="n">
        <f aca="false">(1+(2+L$7)*$A65+(1+L$7+L$7^2)*$A65^2)^2*(1+$A65)+2*(-L$7-L$7^2*$A65-2*L$7*$A65-L$7*$A65^2-L$7^2*$A65^2)*(-L$7*$A65-2*L$7^2*$A65^2+L$7*$A65^3+L$7^2*$A65^3+$A65+2*$A65^2+$A65^3)</f>
        <v>307.586022064</v>
      </c>
      <c r="M65" s="7" t="n">
        <f aca="false">(1+(2+M$7)*$A65+(1+M$7+M$7^2)*$A65^2)^2*(1+$A65)+2*(-M$7-M$7^2*$A65-2*M$7*$A65-M$7*$A65^2-M$7^2*$A65^2)*(-M$7*$A65-2*M$7^2*$A65^2+M$7*$A65^3+M$7^2*$A65^3+$A65+2*$A65^2+$A65^3)</f>
        <v>314.334878643062</v>
      </c>
      <c r="N65" s="7" t="n">
        <f aca="false">(1+(2+N$7)*$A65+(1+N$7+N$7^2)*$A65^2)^2*(1+$A65)+2*(-N$7-N$7^2*$A65-2*N$7*$A65-N$7*$A65^2-N$7^2*$A65^2)*(-N$7*$A65-2*N$7^2*$A65^2+N$7*$A65^3+N$7^2*$A65^3+$A65+2*$A65^2+$A65^3)</f>
        <v>322.488294169</v>
      </c>
      <c r="O65" s="7" t="n">
        <f aca="false">(1+(2+O$7)*$A65+(1+O$7+O$7^2)*$A65^2)^2*(1+$A65)+2*(-O$7-O$7^2*$A65-2*O$7*$A65-O$7*$A65^2-O$7^2*$A65^2)*(-O$7*$A65-2*O$7^2*$A65^2+O$7*$A65^3+O$7^2*$A65^3+$A65+2*$A65^2+$A65^3)</f>
        <v>332.213940039063</v>
      </c>
      <c r="P65" s="7" t="n">
        <f aca="false">(1+(2+P$7)*$A65+(1+P$7+P$7^2)*$A65^2)^2*(1+$A65)+2*(-P$7-P$7^2*$A65-2*P$7*$A65-P$7*$A65^2-P$7^2*$A65^2)*(-P$7*$A65-2*P$7^2*$A65^2+P$7*$A65^3+P$7^2*$A65^3+$A65+2*$A65^2+$A65^3)</f>
        <v>343.687669744</v>
      </c>
      <c r="Q65" s="7" t="n">
        <f aca="false">(1+(2+Q$7)*$A65+(1+Q$7+Q$7^2)*$A65^2)^2*(1+$A65)+2*(-Q$7-Q$7^2*$A65-2*Q$7*$A65-Q$7*$A65^2-Q$7^2*$A65^2)*(-Q$7*$A65-2*Q$7^2*$A65^2+Q$7*$A65^3+Q$7^2*$A65^3+$A65+2*$A65^2+$A65^3)</f>
        <v>357.093518868062</v>
      </c>
      <c r="R65" s="7" t="n">
        <f aca="false">(1+(2+R$7)*$A65+(1+R$7+R$7^2)*$A65^2)^2*(1+$A65)+2*(-R$7-R$7^2*$A65-2*R$7*$A65-R$7*$A65^2-R$7^2*$A65^2)*(-R$7*$A65-2*R$7^2*$A65^2+R$7*$A65^3+R$7^2*$A65^3+$A65+2*$A65^2+$A65^3)</f>
        <v>372.623705089</v>
      </c>
      <c r="S65" s="7" t="n">
        <f aca="false">(1+(2+S$7)*$A65+(1+S$7+S$7^2)*$A65^2)^2*(1+$A65)+2*(-S$7-S$7^2*$A65-2*S$7*$A65-S$7*$A65^2-S$7^2*$A65^2)*(-S$7*$A65-2*S$7^2*$A65^2+S$7*$A65^3+S$7^2*$A65^3+$A65+2*$A65^2+$A65^3)</f>
        <v>376.002153959837</v>
      </c>
      <c r="T65" s="7" t="n">
        <f aca="false">(1+(2+T$7)*$A65+(1+T$7+T$7^2)*$A65^2)^2*(1+$A65)+2*(-T$7-T$7^2*$A65-2*T$7*$A65-T$7*$A65^2-T$7^2*$A65^2)*(-T$7*$A65-2*T$7^2*$A65^2+T$7*$A65^3+T$7^2*$A65^3+$A65+2*$A65^2+$A65^3)</f>
        <v>379.475208594918</v>
      </c>
      <c r="U65" s="7" t="n">
        <f aca="false">(1+(2+U$7)*$A65+(1+U$7+U$7^2)*$A65^2)^2*(1+$A65)+2*(-U$7-U$7^2*$A65-2*U$7*$A65-U$7*$A65^2-U$7^2*$A65^2)*(-U$7*$A65-2*U$7^2*$A65^2+U$7*$A65^3+U$7^2*$A65^3+$A65+2*$A65^2+$A65^3)</f>
        <v>383.044524557813</v>
      </c>
      <c r="V65" s="7" t="n">
        <f aca="false">(1+(2+V$7)*$A65+(1+V$7+V$7^2)*$A65^2)^2*(1+$A65)+2*(-V$7-V$7^2*$A65-2*V$7*$A65-V$7*$A65^2-V$7^2*$A65^2)*(-V$7*$A65-2*V$7^2*$A65^2+V$7*$A65^3+V$7^2*$A65^3+$A65+2*$A65^2+$A65^3)</f>
        <v>386.711770503438</v>
      </c>
      <c r="W65" s="7" t="n">
        <f aca="false">(1+(2+W$7)*$A65+(1+W$7+W$7^2)*$A65^2)^2*(1+$A65)+2*(-W$7-W$7^2*$A65-2*W$7*$A65-W$7*$A65^2-W$7^2*$A65^2)*(-W$7*$A65-2*W$7^2*$A65^2+W$7*$A65^3+W$7^2*$A65^3+$A65+2*$A65^2+$A65^3)</f>
        <v>390.478628178062</v>
      </c>
      <c r="X65" s="7" t="n">
        <f aca="false">(1+(2+X$7)*$A65+(1+X$7+X$7^2)*$A65^2)^2*(1+$A65)+2*(-X$7-X$7^2*$A65-2*X$7*$A65-X$7*$A65^2-X$7^2*$A65^2)*(-X$7*$A65-2*X$7^2*$A65^2+X$7*$A65^3+X$7^2*$A65^3+$A65+2*$A65^2+$A65^3)</f>
        <v>394.346792419302</v>
      </c>
      <c r="Y65" s="7" t="n">
        <f aca="false">(1+(2+Y$7)*$A65+(1+Y$7+Y$7^2)*$A65^2)^2*(1+$A65)+2*(-Y$7-Y$7^2*$A65-2*Y$7*$A65-Y$7*$A65^2-Y$7^2*$A65^2)*(-Y$7*$A65-2*Y$7^2*$A65^2+Y$7*$A65^3+Y$7^2*$A65^3+$A65+2*$A65^2+$A65^3)</f>
        <v>398.317971156125</v>
      </c>
      <c r="Z65" s="7" t="n">
        <f aca="false">(1+(2+Z$7)*$A65+(1+Z$7+Z$7^2)*$A65^2)^2*(1+$A65)+2*(-Z$7-Z$7^2*$A65-2*Z$7*$A65-Z$7*$A65^2-Z$7^2*$A65^2)*(-Z$7*$A65-2*Z$7^2*$A65^2+Z$7*$A65^3+Z$7^2*$A65^3+$A65+2*$A65^2+$A65^3)</f>
        <v>402.393885408846</v>
      </c>
      <c r="AA65" s="7" t="n">
        <f aca="false">(1+(2+AA$7)*$A65+(1+AA$7+AA$7^2)*$A65^2)^2*(1+$A65)+2*(-AA$7-AA$7^2*$A65-2*AA$7*$A65-AA$7*$A65^2-AA$7^2*$A65^2)*(-AA$7*$A65-2*AA$7^2*$A65^2+AA$7*$A65^3+AA$7^2*$A65^3+$A65+2*$A65^2+$A65^3)</f>
        <v>404.471659752184</v>
      </c>
      <c r="AB65" s="7" t="n">
        <f aca="false">(1+(2+AB$7)*$A65+(1+AB$7+AB$7^2)*$A65^2)^2*(1+$A65)+2*(-AB$7-AB$7^2*$A65-2*AB$7*$A65-AB$7*$A65^2-AB$7^2*$A65^2)*(-AB$7*$A65-2*AB$7^2*$A65^2+AB$7*$A65^3+AB$7^2*$A65^3+$A65+2*$A65^2+$A65^3)</f>
        <v>406.576269289133</v>
      </c>
      <c r="AC65" s="7" t="n">
        <f aca="false">(1+(2+AC$7)*$A65+(1+AC$7+AC$7^2)*$A65^2)^2*(1+$A65)+2*(-AC$7-AC$7^2*$A65-2*AC$7*$A65-AC$7*$A65^2-AC$7^2*$A65^2)*(-AC$7*$A65-2*AC$7^2*$A65^2+AC$7*$A65^3+AC$7^2*$A65^3+$A65+2*$A65^2+$A65^3)</f>
        <v>407.425675943956</v>
      </c>
      <c r="AD65" s="7" t="n">
        <f aca="false">(1+(2+AD$7)*$A65+(1+AD$7+AD$7^2)*$A65^2)^2*(1+$A65)+2*(-AD$7-AD$7^2*$A65-2*AD$7*$A65-AD$7*$A65^2-AD$7^2*$A65^2)*(-AD$7*$A65-2*AD$7^2*$A65^2+AD$7*$A65^3+AD$7^2*$A65^3+$A65+2*$A65^2+$A65^3)</f>
        <v>408.279425270572</v>
      </c>
      <c r="AE65" s="7" t="n">
        <f aca="false">(1+(2+AE$7)*$A65+(1+AE$7+AE$7^2)*$A65^2)^2*(1+$A65)+2*(-AE$7-AE$7^2*$A65-2*AE$7*$A65-AE$7*$A65^2-AE$7^2*$A65^2)*(-AE$7*$A65-2*AE$7^2*$A65^2+AE$7*$A65^3+AE$7^2*$A65^3+$A65+2*$A65^2+$A65^3)</f>
        <v>409.13753133039</v>
      </c>
      <c r="AF65" s="7" t="n">
        <f aca="false">(1+(2+AF$7)*$A65+(1+AF$7+AF$7^2)*$A65^2)^2*(1+$A65)+2*(-AF$7-AF$7^2*$A65-2*AF$7*$A65-AF$7*$A65^2-AF$7^2*$A65^2)*(-AF$7*$A65-2*AF$7^2*$A65^2+AF$7*$A65^3+AF$7^2*$A65^3+$A65+2*$A65^2+$A65^3)</f>
        <v>410.000008205766</v>
      </c>
      <c r="AG65" s="7" t="n">
        <f aca="false">(1+(2+AG$7)*$A65+(1+AG$7+AG$7^2)*$A65^2)^2*(1+$A65)+2*(-AG$7-AG$7^2*$A65-2*AG$7*$A65-AG$7*$A65^2-AG$7^2*$A65^2)*(-AG$7*$A65-2*AG$7^2*$A65^2+AG$7*$A65^3+AG$7^2*$A65^3+$A65+2*$A65^2+$A65^3)</f>
        <v>410.86687</v>
      </c>
    </row>
    <row r="66" customFormat="false" ht="12.75" hidden="false" customHeight="false" outlineLevel="0" collapsed="false">
      <c r="A66" s="9" t="n">
        <v>2.2</v>
      </c>
      <c r="B66" s="7" t="n">
        <f aca="false">(1+(2+B$7)*$A66+(1+B$7+B$7^2)*$A66^2)^2*(1+$A66)+2*(-B$7-B$7^2*$A66-2*B$7*$A66-B$7*$A66^2-B$7^2*$A66^2)*(-B$7*$A66-2*B$7^2*$A66^2+B$7*$A66^3+B$7^2*$A66^3+$A66+2*$A66^2+$A66^3)</f>
        <v>335.485572608</v>
      </c>
      <c r="C66" s="7" t="n">
        <f aca="false">(1+(2+C$7)*$A66+(1+C$7+C$7^2)*$A66^2)^2*(1+$A66)+2*(-C$7-C$7^2*$A66-2*C$7*$A66-C$7*$A66^2-C$7^2*$A66^2)*(-C$7*$A66-2*C$7^2*$A66^2+C$7*$A66^3+C$7^2*$A66^3+$A66+2*$A66^2+$A66^3)</f>
        <v>335.518599008</v>
      </c>
      <c r="D66" s="7" t="n">
        <f aca="false">(1+(2+D$7)*$A66+(1+D$7+D$7^2)*$A66^2)^2*(1+$A66)+2*(-D$7-D$7^2*$A66-2*D$7*$A66-D$7*$A66^2-D$7^2*$A66^2)*(-D$7*$A66-2*D$7^2*$A66^2+D$7*$A66^3+D$7^2*$A66^3+$A66+2*$A66^2+$A66^3)</f>
        <v>335.700123648</v>
      </c>
      <c r="E66" s="7" t="n">
        <f aca="false">(1+(2+E$7)*$A66+(1+E$7+E$7^2)*$A66^2)^2*(1+$A66)+2*(-E$7-E$7^2*$A66-2*E$7*$A66-E$7*$A66^2-E$7^2*$A66^2)*(-E$7*$A66-2*E$7^2*$A66^2+E$7*$A66^3+E$7^2*$A66^3+$A66+2*$A66^2+$A66^3)</f>
        <v>336.12182</v>
      </c>
      <c r="F66" s="7" t="n">
        <f aca="false">(1+(2+F$7)*$A66+(1+F$7+F$7^2)*$A66^2)^2*(1+$A66)+2*(-F$7-F$7^2*$A66-2*F$7*$A66-F$7*$A66^2-F$7^2*$A66^2)*(-F$7*$A66-2*F$7^2*$A66^2+F$7*$A66^3+F$7^2*$A66^3+$A66+2*$A66^2+$A66^3)</f>
        <v>336.884561408</v>
      </c>
      <c r="G66" s="7" t="n">
        <f aca="false">(1+(2+G$7)*$A66+(1+G$7+G$7^2)*$A66^2)^2*(1+$A66)+2*(-G$7-G$7^2*$A66-2*G$7*$A66-G$7*$A66^2-G$7^2*$A66^2)*(-G$7*$A66-2*G$7^2*$A66^2+G$7*$A66^3+G$7^2*$A66^3+$A66+2*$A66^2+$A66^3)</f>
        <v>338.098421088</v>
      </c>
      <c r="H66" s="7" t="n">
        <f aca="false">(1+(2+H$7)*$A66+(1+H$7+H$7^2)*$A66^2)^2*(1+$A66)+2*(-H$7-H$7^2*$A66-2*H$7*$A66-H$7*$A66^2-H$7^2*$A66^2)*(-H$7*$A66-2*H$7^2*$A66^2+H$7*$A66^3+H$7^2*$A66^3+$A66+2*$A66^2+$A66^3)</f>
        <v>339.882672128</v>
      </c>
      <c r="I66" s="7" t="n">
        <f aca="false">(1+(2+I$7)*$A66+(1+I$7+I$7^2)*$A66^2)^2*(1+$A66)+2*(-I$7-I$7^2*$A66-2*I$7*$A66-I$7*$A66^2-I$7^2*$A66^2)*(-I$7*$A66-2*I$7^2*$A66^2+I$7*$A66^3+I$7^2*$A66^3+$A66+2*$A66^2+$A66^3)</f>
        <v>342.365787488</v>
      </c>
      <c r="J66" s="7" t="n">
        <f aca="false">(1+(2+J$7)*$A66+(1+J$7+J$7^2)*$A66^2)^2*(1+$A66)+2*(-J$7-J$7^2*$A66-2*J$7*$A66-J$7*$A66^2-J$7^2*$A66^2)*(-J$7*$A66-2*J$7^2*$A66^2+J$7*$A66^3+J$7^2*$A66^3+$A66+2*$A66^2+$A66^3)</f>
        <v>345.68544</v>
      </c>
      <c r="K66" s="7" t="n">
        <f aca="false">(1+(2+K$7)*$A66+(1+K$7+K$7^2)*$A66^2)^2*(1+$A66)+2*(-K$7-K$7^2*$A66-2*K$7*$A66-K$7*$A66^2-K$7^2*$A66^2)*(-K$7*$A66-2*K$7^2*$A66^2+K$7*$A66^3+K$7^2*$A66^3+$A66+2*$A66^2+$A66^3)</f>
        <v>349.988502368</v>
      </c>
      <c r="L66" s="8" t="n">
        <f aca="false">(1+(2+L$7)*$A66+(1+L$7+L$7^2)*$A66^2)^2*(1+$A66)+2*(-L$7-L$7^2*$A66-2*L$7*$A66-L$7*$A66^2-L$7^2*$A66^2)*(-L$7*$A66-2*L$7^2*$A66^2+L$7*$A66^3+L$7^2*$A66^3+$A66+2*$A66^2+$A66^3)</f>
        <v>355.431047168</v>
      </c>
      <c r="M66" s="7" t="n">
        <f aca="false">(1+(2+M$7)*$A66+(1+M$7+M$7^2)*$A66^2)^2*(1+$A66)+2*(-M$7-M$7^2*$A66-2*M$7*$A66-M$7*$A66^2-M$7^2*$A66^2)*(-M$7*$A66-2*M$7^2*$A66^2+M$7*$A66^3+M$7^2*$A66^3+$A66+2*$A66^2+$A66^3)</f>
        <v>362.178346848</v>
      </c>
      <c r="N66" s="7" t="n">
        <f aca="false">(1+(2+N$7)*$A66+(1+N$7+N$7^2)*$A66^2)^2*(1+$A66)+2*(-N$7-N$7^2*$A66-2*N$7*$A66-N$7*$A66^2-N$7^2*$A66^2)*(-N$7*$A66-2*N$7^2*$A66^2+N$7*$A66^3+N$7^2*$A66^3+$A66+2*$A66^2+$A66^3)</f>
        <v>370.404873728</v>
      </c>
      <c r="O66" s="7" t="n">
        <f aca="false">(1+(2+O$7)*$A66+(1+O$7+O$7^2)*$A66^2)^2*(1+$A66)+2*(-O$7-O$7^2*$A66-2*O$7*$A66-O$7*$A66^2-O$7^2*$A66^2)*(-O$7*$A66-2*O$7^2*$A66^2+O$7*$A66^3+O$7^2*$A66^3+$A66+2*$A66^2+$A66^3)</f>
        <v>380.2943</v>
      </c>
      <c r="P66" s="7" t="n">
        <f aca="false">(1+(2+P$7)*$A66+(1+P$7+P$7^2)*$A66^2)^2*(1+$A66)+2*(-P$7-P$7^2*$A66-2*P$7*$A66-P$7*$A66^2-P$7^2*$A66^2)*(-P$7*$A66-2*P$7^2*$A66^2+P$7*$A66^3+P$7^2*$A66^3+$A66+2*$A66^2+$A66^3)</f>
        <v>392.039497728</v>
      </c>
      <c r="Q66" s="7" t="n">
        <f aca="false">(1+(2+Q$7)*$A66+(1+Q$7+Q$7^2)*$A66^2)^2*(1+$A66)+2*(-Q$7-Q$7^2*$A66-2*Q$7*$A66-Q$7*$A66^2-Q$7^2*$A66^2)*(-Q$7*$A66-2*Q$7^2*$A66^2+Q$7*$A66^3+Q$7^2*$A66^3+$A66+2*$A66^2+$A66^3)</f>
        <v>405.842538848</v>
      </c>
      <c r="R66" s="7" t="n">
        <f aca="false">(1+(2+R$7)*$A66+(1+R$7+R$7^2)*$A66^2)^2*(1+$A66)+2*(-R$7-R$7^2*$A66-2*R$7*$A66-R$7*$A66^2-R$7^2*$A66^2)*(-R$7*$A66-2*R$7^2*$A66^2+R$7*$A66^3+R$7^2*$A66^3+$A66+2*$A66^2+$A66^3)</f>
        <v>421.914695168</v>
      </c>
      <c r="S66" s="7" t="n">
        <f aca="false">(1+(2+S$7)*$A66+(1+S$7+S$7^2)*$A66^2)^2*(1+$A66)+2*(-S$7-S$7^2*$A66-2*S$7*$A66-S$7*$A66^2-S$7^2*$A66^2)*(-S$7*$A66-2*S$7^2*$A66^2+S$7*$A66^3+S$7^2*$A66^3+$A66+2*$A66^2+$A66^3)</f>
        <v>425.420659846093</v>
      </c>
      <c r="T66" s="7" t="n">
        <f aca="false">(1+(2+T$7)*$A66+(1+T$7+T$7^2)*$A66^2)^2*(1+$A66)+2*(-T$7-T$7^2*$A66-2*T$7*$A66-T$7*$A66^2-T$7^2*$A66^2)*(-T$7*$A66-2*T$7^2*$A66^2+T$7*$A66^3+T$7^2*$A66^3+$A66+2*$A66^2+$A66^3)</f>
        <v>429.027986492621</v>
      </c>
      <c r="U66" s="7" t="n">
        <f aca="false">(1+(2+U$7)*$A66+(1+U$7+U$7^2)*$A66^2)^2*(1+$A66)+2*(-U$7-U$7^2*$A66-2*U$7*$A66-U$7*$A66^2-U$7^2*$A66^2)*(-U$7*$A66-2*U$7^2*$A66^2+U$7*$A66^3+U$7^2*$A66^3+$A66+2*$A66^2+$A66^3)</f>
        <v>432.738497760205</v>
      </c>
      <c r="V66" s="7" t="n">
        <f aca="false">(1+(2+V$7)*$A66+(1+V$7+V$7^2)*$A66^2)^2*(1+$A66)+2*(-V$7-V$7^2*$A66-2*V$7*$A66-V$7*$A66^2-V$7^2*$A66^2)*(-V$7*$A66-2*V$7^2*$A66^2+V$7*$A66^3+V$7^2*$A66^3+$A66+2*$A66^2+$A66^3)</f>
        <v>436.554031021261</v>
      </c>
      <c r="W66" s="7" t="n">
        <f aca="false">(1+(2+W$7)*$A66+(1+W$7+W$7^2)*$A66^2)^2*(1+$A66)+2*(-W$7-W$7^2*$A66-2*W$7*$A66-W$7*$A66^2-W$7^2*$A66^2)*(-W$7*$A66-2*W$7^2*$A66^2+W$7*$A66^3+W$7^2*$A66^3+$A66+2*$A66^2+$A66^3)</f>
        <v>440.476438368</v>
      </c>
      <c r="X66" s="7" t="n">
        <f aca="false">(1+(2+X$7)*$A66+(1+X$7+X$7^2)*$A66^2)^2*(1+$A66)+2*(-X$7-X$7^2*$A66-2*X$7*$A66-X$7*$A66^2-X$7^2*$A66^2)*(-X$7*$A66-2*X$7^2*$A66^2+X$7*$A66^3+X$7^2*$A66^3+$A66+2*$A66^2+$A66^3)</f>
        <v>444.507586612429</v>
      </c>
      <c r="Y66" s="7" t="n">
        <f aca="false">(1+(2+Y$7)*$A66+(1+Y$7+Y$7^2)*$A66^2)^2*(1+$A66)+2*(-Y$7-Y$7^2*$A66-2*Y$7*$A66-Y$7*$A66^2-Y$7^2*$A66^2)*(-Y$7*$A66-2*Y$7^2*$A66^2+Y$7*$A66^3+Y$7^2*$A66^3+$A66+2*$A66^2+$A66^3)</f>
        <v>448.649357286349</v>
      </c>
      <c r="Z66" s="7" t="n">
        <f aca="false">(1+(2+Z$7)*$A66+(1+Z$7+Z$7^2)*$A66^2)^2*(1+$A66)+2*(-Z$7-Z$7^2*$A66-2*Z$7*$A66-Z$7*$A66^2-Z$7^2*$A66^2)*(-Z$7*$A66-2*Z$7^2*$A66^2+Z$7*$A66^3+Z$7^2*$A66^3+$A66+2*$A66^2+$A66^3)</f>
        <v>452.903646641357</v>
      </c>
      <c r="AA66" s="7" t="n">
        <f aca="false">(1+(2+AA$7)*$A66+(1+AA$7+AA$7^2)*$A66^2)^2*(1+$A66)+2*(-AA$7-AA$7^2*$A66-2*AA$7*$A66-AA$7*$A66^2-AA$7^2*$A66^2)*(-AA$7*$A66-2*AA$7^2*$A66^2+AA$7*$A66^3+AA$7^2*$A66^3+$A66+2*$A66^2+$A66^3)</f>
        <v>455.073582427837</v>
      </c>
      <c r="AB66" s="7" t="n">
        <f aca="false">(1+(2+AB$7)*$A66+(1+AB$7+AB$7^2)*$A66^2)^2*(1+$A66)+2*(-AB$7-AB$7^2*$A66-2*AB$7*$A66-AB$7*$A66^2-AB$7^2*$A66^2)*(-AB$7*$A66-2*AB$7^2*$A66^2+AB$7*$A66^3+AB$7^2*$A66^3+$A66+2*$A66^2+$A66^3)</f>
        <v>457.272365648845</v>
      </c>
      <c r="AC66" s="7" t="n">
        <f aca="false">(1+(2+AC$7)*$A66+(1+AC$7+AC$7^2)*$A66^2)^2*(1+$A66)+2*(-AC$7-AC$7^2*$A66-2*AC$7*$A66-AC$7*$A66^2-AC$7^2*$A66^2)*(-AC$7*$A66-2*AC$7^2*$A66^2+AC$7*$A66^3+AC$7^2*$A66^3+$A66+2*$A66^2+$A66^3)</f>
        <v>458.160010210396</v>
      </c>
      <c r="AD66" s="7" t="n">
        <f aca="false">(1+(2+AD$7)*$A66+(1+AD$7+AD$7^2)*$A66^2)^2*(1+$A66)+2*(-AD$7-AD$7^2*$A66-2*AD$7*$A66-AD$7*$A66^2-AD$7^2*$A66^2)*(-AD$7*$A66-2*AD$7^2*$A66^2+AD$7*$A66^3+AD$7^2*$A66^3+$A66+2*$A66^2+$A66^3)</f>
        <v>459.052324414775</v>
      </c>
      <c r="AE66" s="7" t="n">
        <f aca="false">(1+(2+AE$7)*$A66+(1+AE$7+AE$7^2)*$A66^2)^2*(1+$A66)+2*(-AE$7-AE$7^2*$A66-2*AE$7*$A66-AE$7*$A66^2-AE$7^2*$A66^2)*(-AE$7*$A66-2*AE$7^2*$A66^2+AE$7*$A66^3+AE$7^2*$A66^3+$A66+2*$A66^2+$A66^3)</f>
        <v>459.949323761719</v>
      </c>
      <c r="AF66" s="7" t="n">
        <f aca="false">(1+(2+AF$7)*$A66+(1+AF$7+AF$7^2)*$A66^2)^2*(1+$A66)+2*(-AF$7-AF$7^2*$A66-2*AF$7*$A66-AF$7*$A66^2-AF$7^2*$A66^2)*(-AF$7*$A66-2*AF$7^2*$A66^2+AF$7*$A66^3+AF$7^2*$A66^3+$A66+2*$A66^2+$A66^3)</f>
        <v>460.851023774513</v>
      </c>
      <c r="AG66" s="7" t="n">
        <f aca="false">(1+(2+AG$7)*$A66+(1+AG$7+AG$7^2)*$A66^2)^2*(1+$A66)+2*(-AG$7-AG$7^2*$A66-2*AG$7*$A66-AG$7*$A66^2-AG$7^2*$A66^2)*(-AG$7*$A66-2*AG$7^2*$A66^2+AG$7*$A66^3+AG$7^2*$A66^3+$A66+2*$A66^2+$A66^3)</f>
        <v>461.757440000001</v>
      </c>
    </row>
    <row r="67" customFormat="false" ht="12.75" hidden="false" customHeight="false" outlineLevel="0" collapsed="false">
      <c r="A67" s="9" t="n">
        <v>2.3</v>
      </c>
      <c r="B67" s="7" t="n">
        <f aca="false">(1+(2+B$7)*$A67+(1+B$7+B$7^2)*$A67^2)^2*(1+$A67)+2*(-B$7-B$7^2*$A67-2*B$7*$A67-B$7*$A67^2-B$7^2*$A67^2)*(-B$7*$A67-2*B$7^2*$A67^2+B$7*$A67^3+B$7^2*$A67^3+$A67+2*$A67^2+$A67^3)</f>
        <v>391.193441727</v>
      </c>
      <c r="C67" s="7" t="n">
        <f aca="false">(1+(2+C$7)*$A67+(1+C$7+C$7^2)*$A67^2)^2*(1+$A67)+2*(-C$7-C$7^2*$A67-2*C$7*$A67-C$7*$A67^2-C$7^2*$A67^2)*(-C$7*$A67-2*C$7^2*$A67^2+C$7*$A67^3+C$7^2*$A67^3+$A67+2*$A67^2+$A67^3)</f>
        <v>391.102761387937</v>
      </c>
      <c r="D67" s="7" t="n">
        <f aca="false">(1+(2+D$7)*$A67+(1+D$7+D$7^2)*$A67^2)^2*(1+$A67)+2*(-D$7-D$7^2*$A67-2*D$7*$A67-D$7*$A67^2-D$7^2*$A67^2)*(-D$7*$A67-2*D$7^2*$A67^2+D$7*$A67^3+D$7^2*$A67^3+$A67+2*$A67^2+$A67^3)</f>
        <v>391.116490512</v>
      </c>
      <c r="E67" s="7" t="n">
        <f aca="false">(1+(2+E$7)*$A67+(1+E$7+E$7^2)*$A67^2)^2*(1+$A67)+2*(-E$7-E$7^2*$A67-2*E$7*$A67-E$7*$A67^2-E$7^2*$A67^2)*(-E$7*$A67-2*E$7^2*$A67^2+E$7*$A67^3+E$7^2*$A67^3+$A67+2*$A67^2+$A67^3)</f>
        <v>391.330952460937</v>
      </c>
      <c r="F67" s="7" t="n">
        <f aca="false">(1+(2+F$7)*$A67+(1+F$7+F$7^2)*$A67^2)^2*(1+$A67)+2*(-F$7-F$7^2*$A67-2*F$7*$A67-F$7*$A67^2-F$7^2*$A67^2)*(-F$7*$A67-2*F$7^2*$A67^2+F$7*$A67^3+F$7^2*$A67^3+$A67+2*$A67^2+$A67^3)</f>
        <v>391.852709127</v>
      </c>
      <c r="G67" s="7" t="n">
        <f aca="false">(1+(2+G$7)*$A67+(1+G$7+G$7^2)*$A67^2)^2*(1+$A67)+2*(-G$7-G$7^2*$A67-2*G$7*$A67-G$7*$A67^2-G$7^2*$A67^2)*(-G$7*$A67-2*G$7^2*$A67^2+G$7*$A67^3+G$7^2*$A67^3+$A67+2*$A67^2+$A67^3)</f>
        <v>392.798560932937</v>
      </c>
      <c r="H67" s="7" t="n">
        <f aca="false">(1+(2+H$7)*$A67+(1+H$7+H$7^2)*$A67^2)^2*(1+$A67)+2*(-H$7-H$7^2*$A67-2*H$7*$A67-H$7*$A67^2-H$7^2*$A67^2)*(-H$7*$A67-2*H$7^2*$A67^2+H$7*$A67^3+H$7^2*$A67^3+$A67+2*$A67^2+$A67^3)</f>
        <v>394.295546832</v>
      </c>
      <c r="I67" s="7" t="n">
        <f aca="false">(1+(2+I$7)*$A67+(1+I$7+I$7^2)*$A67^2)^2*(1+$A67)+2*(-I$7-I$7^2*$A67-2*I$7*$A67-I$7*$A67^2-I$7^2*$A67^2)*(-I$7*$A67-2*I$7^2*$A67^2+I$7*$A67^3+I$7^2*$A67^3+$A67+2*$A67^2+$A67^3)</f>
        <v>396.480944307937</v>
      </c>
      <c r="J67" s="7" t="n">
        <f aca="false">(1+(2+J$7)*$A67+(1+J$7+J$7^2)*$A67^2)^2*(1+$A67)+2*(-J$7-J$7^2*$A67-2*J$7*$A67-J$7*$A67^2-J$7^2*$A67^2)*(-J$7*$A67-2*J$7^2*$A67^2+J$7*$A67^3+J$7^2*$A67^3+$A67+2*$A67^2+$A67^3)</f>
        <v>399.502269375</v>
      </c>
      <c r="K67" s="7" t="n">
        <f aca="false">(1+(2+K$7)*$A67+(1+K$7+K$7^2)*$A67^2)^2*(1+$A67)+2*(-K$7-K$7^2*$A67-2*K$7*$A67-K$7*$A67^2-K$7^2*$A67^2)*(-K$7*$A67-2*K$7^2*$A67^2+K$7*$A67^3+K$7^2*$A67^3+$A67+2*$A67^2+$A67^3)</f>
        <v>403.517276577937</v>
      </c>
      <c r="L67" s="8" t="n">
        <f aca="false">(1+(2+L$7)*$A67+(1+L$7+L$7^2)*$A67^2)^2*(1+$A67)+2*(-L$7-L$7^2*$A67-2*L$7*$A67-L$7*$A67^2-L$7^2*$A67^2)*(-L$7*$A67-2*L$7^2*$A67^2+L$7*$A67^3+L$7^2*$A67^3+$A67+2*$A67^2+$A67^3)</f>
        <v>408.693958992</v>
      </c>
      <c r="M67" s="7" t="n">
        <f aca="false">(1+(2+M$7)*$A67+(1+M$7+M$7^2)*$A67^2)^2*(1+$A67)+2*(-M$7-M$7^2*$A67-2*M$7*$A67-M$7*$A67^2-M$7^2*$A67^2)*(-M$7*$A67-2*M$7^2*$A67^2+M$7*$A67^3+M$7^2*$A67^3+$A67+2*$A67^2+$A67^3)</f>
        <v>415.210548222937</v>
      </c>
      <c r="N67" s="7" t="n">
        <f aca="false">(1+(2+N$7)*$A67+(1+N$7+N$7^2)*$A67^2)^2*(1+$A67)+2*(-N$7-N$7^2*$A67-2*N$7*$A67-N$7*$A67^2-N$7^2*$A67^2)*(-N$7*$A67-2*N$7^2*$A67^2+N$7*$A67^3+N$7^2*$A67^3+$A67+2*$A67^2+$A67^3)</f>
        <v>423.255514407</v>
      </c>
      <c r="O67" s="7" t="n">
        <f aca="false">(1+(2+O$7)*$A67+(1+O$7+O$7^2)*$A67^2)^2*(1+$A67)+2*(-O$7-O$7^2*$A67-2*O$7*$A67-O$7*$A67^2-O$7^2*$A67^2)*(-O$7*$A67-2*O$7^2*$A67^2+O$7*$A67^3+O$7^2*$A67^3+$A67+2*$A67^2+$A67^3)</f>
        <v>433.027566210937</v>
      </c>
      <c r="P67" s="7" t="n">
        <f aca="false">(1+(2+P$7)*$A67+(1+P$7+P$7^2)*$A67^2)^2*(1+$A67)+2*(-P$7-P$7^2*$A67-2*P$7*$A67-P$7*$A67^2-P$7^2*$A67^2)*(-P$7*$A67-2*P$7^2*$A67^2+P$7*$A67^3+P$7^2*$A67^3+$A67+2*$A67^2+$A67^3)</f>
        <v>444.735650832</v>
      </c>
      <c r="Q67" s="7" t="n">
        <f aca="false">(1+(2+Q$7)*$A67+(1+Q$7+Q$7^2)*$A67^2)^2*(1+$A67)+2*(-Q$7-Q$7^2*$A67-2*Q$7*$A67-Q$7*$A67^2-Q$7^2*$A67^2)*(-Q$7*$A67-2*Q$7^2*$A67^2+Q$7*$A67^3+Q$7^2*$A67^3+$A67+2*$A67^2+$A67^3)</f>
        <v>458.598953997937</v>
      </c>
      <c r="R67" s="7" t="n">
        <f aca="false">(1+(2+R$7)*$A67+(1+R$7+R$7^2)*$A67^2)^2*(1+$A67)+2*(-R$7-R$7^2*$A67-2*R$7*$A67-R$7*$A67^2-R$7^2*$A67^2)*(-R$7*$A67-2*R$7^2*$A67^2+R$7*$A67^3+R$7^2*$A67^3+$A67+2*$A67^2+$A67^3)</f>
        <v>474.846899967</v>
      </c>
      <c r="S67" s="7" t="n">
        <f aca="false">(1+(2+S$7)*$A67+(1+S$7+S$7^2)*$A67^2)^2*(1+$A67)+2*(-S$7-S$7^2*$A67-2*S$7*$A67-S$7*$A67^2-S$7^2*$A67^2)*(-S$7*$A67-2*S$7^2*$A67^2+S$7*$A67^3+S$7^2*$A67^3+$A67+2*$A67^2+$A67^3)</f>
        <v>478.403556424461</v>
      </c>
      <c r="T67" s="7" t="n">
        <f aca="false">(1+(2+T$7)*$A67+(1+T$7+T$7^2)*$A67^2)^2*(1+$A67)+2*(-T$7-T$7^2*$A67-2*T$7*$A67-T$7*$A67^2-T$7^2*$A67^2)*(-T$7*$A67-2*T$7^2*$A67^2+T$7*$A67^3+T$7^2*$A67^3+$A67+2*$A67^2+$A67^3)</f>
        <v>482.067118789555</v>
      </c>
      <c r="U67" s="7" t="n">
        <f aca="false">(1+(2+U$7)*$A67+(1+U$7+U$7^2)*$A67^2)^2*(1+$A67)+2*(-U$7-U$7^2*$A67-2*U$7*$A67-U$7*$A67^2-U$7^2*$A67^2)*(-U$7*$A67-2*U$7^2*$A67^2+U$7*$A67^3+U$7^2*$A67^3+$A67+2*$A67^2+$A67^3)</f>
        <v>485.839569891189</v>
      </c>
      <c r="V67" s="7" t="n">
        <f aca="false">(1+(2+V$7)*$A67+(1+V$7+V$7^2)*$A67^2)^2*(1+$A67)+2*(-V$7-V$7^2*$A67-2*V$7*$A67-V$7*$A67^2-V$7^2*$A67^2)*(-V$7*$A67-2*V$7^2*$A67^2+V$7*$A67^3+V$7^2*$A67^3+$A67+2*$A67^2+$A67^3)</f>
        <v>489.722908939915</v>
      </c>
      <c r="W67" s="7" t="n">
        <f aca="false">(1+(2+W$7)*$A67+(1+W$7+W$7^2)*$A67^2)^2*(1+$A67)+2*(-W$7-W$7^2*$A67-2*W$7*$A67-W$7*$A67^2-W$7^2*$A67^2)*(-W$7*$A67-2*W$7^2*$A67^2+W$7*$A67^3+W$7^2*$A67^3+$A67+2*$A67^2+$A67^3)</f>
        <v>493.719151527938</v>
      </c>
      <c r="X67" s="7" t="n">
        <f aca="false">(1+(2+X$7)*$A67+(1+X$7+X$7^2)*$A67^2)^2*(1+$A67)+2*(-X$7-X$7^2*$A67-2*X$7*$A67-X$7*$A67^2-X$7^2*$A67^2)*(-X$7*$A67-2*X$7^2*$A67^2+X$7*$A67^3+X$7^2*$A67^3+$A67+2*$A67^2+$A67^3)</f>
        <v>497.830329629107</v>
      </c>
      <c r="Y67" s="7" t="n">
        <f aca="false">(1+(2+Y$7)*$A67+(1+Y$7+Y$7^2)*$A67^2)^2*(1+$A67)+2*(-Y$7-Y$7^2*$A67-2*Y$7*$A67-Y$7*$A67^2-Y$7^2*$A67^2)*(-Y$7*$A67-2*Y$7^2*$A67^2+Y$7*$A67^3+Y$7^2*$A67^3+$A67+2*$A67^2+$A67^3)</f>
        <v>502.058491598925</v>
      </c>
      <c r="Z67" s="7" t="n">
        <f aca="false">(1+(2+Z$7)*$A67+(1+Z$7+Z$7^2)*$A67^2)^2*(1+$A67)+2*(-Z$7-Z$7^2*$A67-2*Z$7*$A67-Z$7*$A67^2-Z$7^2*$A67^2)*(-Z$7*$A67-2*Z$7^2*$A67^2+Z$7*$A67^3+Z$7^2*$A67^3+$A67+2*$A67^2+$A67^3)</f>
        <v>506.405702174539</v>
      </c>
      <c r="AA67" s="7" t="n">
        <f aca="false">(1+(2+AA$7)*$A67+(1+AA$7+AA$7^2)*$A67^2)^2*(1+$A67)+2*(-AA$7-AA$7^2*$A67-2*AA$7*$A67-AA$7*$A67^2-AA$7^2*$A67^2)*(-AA$7*$A67-2*AA$7^2*$A67^2+AA$7*$A67^3+AA$7^2*$A67^3+$A67+2*$A67^2+$A67^3)</f>
        <v>508.624600399236</v>
      </c>
      <c r="AB67" s="7" t="n">
        <f aca="false">(1+(2+AB$7)*$A67+(1+AB$7+AB$7^2)*$A67^2)^2*(1+$A67)+2*(-AB$7-AB$7^2*$A67-2*AB$7*$A67-AB$7*$A67^2-AB$7^2*$A67^2)*(-AB$7*$A67-2*AB$7^2*$A67^2+AB$7*$A67^3+AB$7^2*$A67^3+$A67+2*$A67^2+$A67^3)</f>
        <v>510.874042474748</v>
      </c>
      <c r="AC67" s="7" t="n">
        <f aca="false">(1+(2+AC$7)*$A67+(1+AC$7+AC$7^2)*$A67^2)^2*(1+$A67)+2*(-AC$7-AC$7^2*$A67-2*AC$7*$A67-AC$7*$A67^2-AC$7^2*$A67^2)*(-AC$7*$A67-2*AC$7^2*$A67^2+AC$7*$A67^3+AC$7^2*$A67^3+$A67+2*$A67^2+$A67^3)</f>
        <v>511.782430393465</v>
      </c>
      <c r="AD67" s="7" t="n">
        <f aca="false">(1+(2+AD$7)*$A67+(1+AD$7+AD$7^2)*$A67^2)^2*(1+$A67)+2*(-AD$7-AD$7^2*$A67-2*AD$7*$A67-AD$7*$A67^2-AD$7^2*$A67^2)*(-AD$7*$A67-2*AD$7^2*$A67^2+AD$7*$A67^3+AD$7^2*$A67^3+$A67+2*$A67^2+$A67^3)</f>
        <v>512.695764207395</v>
      </c>
      <c r="AE67" s="7" t="n">
        <f aca="false">(1+(2+AE$7)*$A67+(1+AE$7+AE$7^2)*$A67^2)^2*(1+$A67)+2*(-AE$7-AE$7^2*$A67-2*AE$7*$A67-AE$7*$A67^2-AE$7^2*$A67^2)*(-AE$7*$A67-2*AE$7^2*$A67^2+AE$7*$A67^3+AE$7^2*$A67^3+$A67+2*$A67^2+$A67^3)</f>
        <v>513.614060801389</v>
      </c>
      <c r="AF67" s="7" t="n">
        <f aca="false">(1+(2+AF$7)*$A67+(1+AF$7+AF$7^2)*$A67^2)^2*(1+$A67)+2*(-AF$7-AF$7^2*$A67-2*AF$7*$A67-AF$7*$A67^2-AF$7^2*$A67^2)*(-AF$7*$A67-2*AF$7^2*$A67^2+AF$7*$A67^3+AF$7^2*$A67^3+$A67+2*$A67^2+$A67^3)</f>
        <v>514.537337086501</v>
      </c>
      <c r="AG67" s="7" t="n">
        <f aca="false">(1+(2+AG$7)*$A67+(1+AG$7+AG$7^2)*$A67^2)^2*(1+$A67)+2*(-AG$7-AG$7^2*$A67-2*AG$7*$A67-AG$7*$A67^2-AG$7^2*$A67^2)*(-AG$7*$A67-2*AG$7^2*$A67^2+AG$7*$A67^3+AG$7^2*$A67^3+$A67+2*$A67^2+$A67^3)</f>
        <v>515.46561</v>
      </c>
    </row>
    <row r="68" customFormat="false" ht="12.75" hidden="false" customHeight="false" outlineLevel="0" collapsed="false">
      <c r="A68" s="9" t="n">
        <v>2.4</v>
      </c>
      <c r="B68" s="7" t="n">
        <f aca="false">(1+(2+B$7)*$A68+(1+B$7+B$7^2)*$A68^2)^2*(1+$A68)+2*(-B$7-B$7^2*$A68-2*B$7*$A68-B$7*$A68^2-B$7^2*$A68^2)*(-B$7*$A68-2*B$7^2*$A68^2+B$7*$A68^3+B$7^2*$A68^3+$A68+2*$A68^2+$A68^3)</f>
        <v>454.064344576</v>
      </c>
      <c r="C68" s="7" t="n">
        <f aca="false">(1+(2+C$7)*$A68+(1+C$7+C$7^2)*$A68^2)^2*(1+$A68)+2*(-C$7-C$7^2*$A68-2*C$7*$A68-C$7*$A68^2-C$7^2*$A68^2)*(-C$7*$A68-2*C$7^2*$A68^2+C$7*$A68^3+C$7^2*$A68^3+$A68+2*$A68^2+$A68^3)</f>
        <v>453.813016576</v>
      </c>
      <c r="D68" s="7" t="n">
        <f aca="false">(1+(2+D$7)*$A68+(1+D$7+D$7^2)*$A68^2)^2*(1+$A68)+2*(-D$7-D$7^2*$A68-2*D$7*$A68-D$7*$A68^2-D$7^2*$A68^2)*(-D$7*$A68-2*D$7^2*$A68^2+D$7*$A68^3+D$7^2*$A68^3+$A68+2*$A68^2+$A68^3)</f>
        <v>453.604512256</v>
      </c>
      <c r="E68" s="7" t="n">
        <f aca="false">(1+(2+E$7)*$A68+(1+E$7+E$7^2)*$A68^2)^2*(1+$A68)+2*(-E$7-E$7^2*$A68-2*E$7*$A68-E$7*$A68^2-E$7^2*$A68^2)*(-E$7*$A68-2*E$7^2*$A68^2+E$7*$A68^3+E$7^2*$A68^3+$A68+2*$A68^2+$A68^3)</f>
        <v>453.53824</v>
      </c>
      <c r="F68" s="7" t="n">
        <f aca="false">(1+(2+F$7)*$A68+(1+F$7+F$7^2)*$A68^2)^2*(1+$A68)+2*(-F$7-F$7^2*$A68-2*F$7*$A68-F$7*$A68^2-F$7^2*$A68^2)*(-F$7*$A68-2*F$7^2*$A68^2+F$7*$A68^3+F$7^2*$A68^3+$A68+2*$A68^2+$A68^3)</f>
        <v>453.724888576</v>
      </c>
      <c r="G68" s="7" t="n">
        <f aca="false">(1+(2+G$7)*$A68+(1+G$7+G$7^2)*$A68^2)^2*(1+$A68)+2*(-G$7-G$7^2*$A68-2*G$7*$A68-G$7*$A68^2-G$7^2*$A68^2)*(-G$7*$A68-2*G$7^2*$A68^2+G$7*$A68^3+G$7^2*$A68^3+$A68+2*$A68^2+$A68^3)</f>
        <v>454.286427136</v>
      </c>
      <c r="H68" s="7" t="n">
        <f aca="false">(1+(2+H$7)*$A68+(1+H$7+H$7^2)*$A68^2)^2*(1+$A68)+2*(-H$7-H$7^2*$A68-2*H$7*$A68-H$7*$A68^2-H$7^2*$A68^2)*(-H$7*$A68-2*H$7^2*$A68^2+H$7*$A68^3+H$7^2*$A68^3+$A68+2*$A68^2+$A68^3)</f>
        <v>455.356105216</v>
      </c>
      <c r="I68" s="7" t="n">
        <f aca="false">(1+(2+I$7)*$A68+(1+I$7+I$7^2)*$A68^2)^2*(1+$A68)+2*(-I$7-I$7^2*$A68-2*I$7*$A68-I$7*$A68^2-I$7^2*$A68^2)*(-I$7*$A68-2*I$7^2*$A68^2+I$7*$A68^3+I$7^2*$A68^3+$A68+2*$A68^2+$A68^3)</f>
        <v>457.078452736</v>
      </c>
      <c r="J68" s="7" t="n">
        <f aca="false">(1+(2+J$7)*$A68+(1+J$7+J$7^2)*$A68^2)^2*(1+$A68)+2*(-J$7-J$7^2*$A68-2*J$7*$A68-J$7*$A68^2-J$7^2*$A68^2)*(-J$7*$A68-2*J$7^2*$A68^2+J$7*$A68^3+J$7^2*$A68^3+$A68+2*$A68^2+$A68^3)</f>
        <v>459.60928</v>
      </c>
      <c r="K68" s="7" t="n">
        <f aca="false">(1+(2+K$7)*$A68+(1+K$7+K$7^2)*$A68^2)^2*(1+$A68)+2*(-K$7-K$7^2*$A68-2*K$7*$A68-K$7*$A68^2-K$7^2*$A68^2)*(-K$7*$A68-2*K$7^2*$A68^2+K$7*$A68^3+K$7^2*$A68^3+$A68+2*$A68^2+$A68^3)</f>
        <v>463.115677696</v>
      </c>
      <c r="L68" s="8" t="n">
        <f aca="false">(1+(2+L$7)*$A68+(1+L$7+L$7^2)*$A68^2)^2*(1+$A68)+2*(-L$7-L$7^2*$A68-2*L$7*$A68-L$7*$A68^2-L$7^2*$A68^2)*(-L$7*$A68-2*L$7^2*$A68^2+L$7*$A68^3+L$7^2*$A68^3+$A68+2*$A68^2+$A68^3)</f>
        <v>467.776016896</v>
      </c>
      <c r="M68" s="7" t="n">
        <f aca="false">(1+(2+M$7)*$A68+(1+M$7+M$7^2)*$A68^2)^2*(1+$A68)+2*(-M$7-M$7^2*$A68-2*M$7*$A68-M$7*$A68^2-M$7^2*$A68^2)*(-M$7*$A68-2*M$7^2*$A68^2+M$7*$A68^3+M$7^2*$A68^3+$A68+2*$A68^2+$A68^3)</f>
        <v>473.779949055999</v>
      </c>
      <c r="N68" s="7" t="n">
        <f aca="false">(1+(2+N$7)*$A68+(1+N$7+N$7^2)*$A68^2)^2*(1+$A68)+2*(-N$7-N$7^2*$A68-2*N$7*$A68-N$7*$A68^2-N$7^2*$A68^2)*(-N$7*$A68-2*N$7^2*$A68^2+N$7*$A68^3+N$7^2*$A68^3+$A68+2*$A68^2+$A68^3)</f>
        <v>481.328406016</v>
      </c>
      <c r="O68" s="7" t="n">
        <f aca="false">(1+(2+O$7)*$A68+(1+O$7+O$7^2)*$A68^2)^2*(1+$A68)+2*(-O$7-O$7^2*$A68-2*O$7*$A68-O$7*$A68^2-O$7^2*$A68^2)*(-O$7*$A68-2*O$7^2*$A68^2+O$7*$A68^3+O$7^2*$A68^3+$A68+2*$A68^2+$A68^3)</f>
        <v>490.6336</v>
      </c>
      <c r="P68" s="7" t="n">
        <f aca="false">(1+(2+P$7)*$A68+(1+P$7+P$7^2)*$A68^2)^2*(1+$A68)+2*(-P$7-P$7^2*$A68-2*P$7*$A68-P$7*$A68^2-P$7^2*$A68^2)*(-P$7*$A68-2*P$7^2*$A68^2+P$7*$A68^3+P$7^2*$A68^3+$A68+2*$A68^2+$A68^3)</f>
        <v>501.919023616</v>
      </c>
      <c r="Q68" s="7" t="n">
        <f aca="false">(1+(2+Q$7)*$A68+(1+Q$7+Q$7^2)*$A68^2)^2*(1+$A68)+2*(-Q$7-Q$7^2*$A68-2*Q$7*$A68-Q$7*$A68^2-Q$7^2*$A68^2)*(-Q$7*$A68-2*Q$7^2*$A68^2+Q$7*$A68^3+Q$7^2*$A68^3+$A68+2*$A68^2+$A68^3)</f>
        <v>515.419449856</v>
      </c>
      <c r="R68" s="7" t="n">
        <f aca="false">(1+(2+R$7)*$A68+(1+R$7+R$7^2)*$A68^2)^2*(1+$A68)+2*(-R$7-R$7^2*$A68-2*R$7*$A68-R$7*$A68^2-R$7^2*$A68^2)*(-R$7*$A68-2*R$7^2*$A68^2+R$7*$A68^3+R$7^2*$A68^3+$A68+2*$A68^2+$A68^3)</f>
        <v>531.380932096</v>
      </c>
      <c r="S68" s="7" t="n">
        <f aca="false">(1+(2+S$7)*$A68+(1+S$7+S$7^2)*$A68^2)^2*(1+$A68)+2*(-S$7-S$7^2*$A68-2*S$7*$A68-S$7*$A68^2-S$7^2*$A68^2)*(-S$7*$A68-2*S$7^2*$A68^2+S$7*$A68^3+S$7^2*$A68^3+$A68+2*$A68^2+$A68^3)</f>
        <v>534.891002100122</v>
      </c>
      <c r="T68" s="7" t="n">
        <f aca="false">(1+(2+T$7)*$A68+(1+T$7+T$7^2)*$A68^2)^2*(1+$A68)+2*(-T$7-T$7^2*$A68-2*T$7*$A68-T$7*$A68^2-T$7^2*$A68^2)*(-T$7*$A68-2*T$7^2*$A68^2+T$7*$A68^3+T$7^2*$A68^3+$A68+2*$A68^2+$A68^3)</f>
        <v>538.511884413337</v>
      </c>
      <c r="U68" s="7" t="n">
        <f aca="false">(1+(2+U$7)*$A68+(1+U$7+U$7^2)*$A68^2)^2*(1+$A68)+2*(-U$7-U$7^2*$A68-2*U$7*$A68-U$7*$A68^2-U$7^2*$A68^2)*(-U$7*$A68-2*U$7^2*$A68^2+U$7*$A68^3+U$7^2*$A68^3+$A68+2*$A68^2+$A68^3)</f>
        <v>542.245709900186</v>
      </c>
      <c r="V68" s="7" t="n">
        <f aca="false">(1+(2+V$7)*$A68+(1+V$7+V$7^2)*$A68^2)^2*(1+$A68)+2*(-V$7-V$7^2*$A68-2*V$7*$A68-V$7*$A68^2-V$7^2*$A68^2)*(-V$7*$A68-2*V$7^2*$A68^2+V$7*$A68^3+V$7^2*$A68^3+$A68+2*$A68^2+$A68^3)</f>
        <v>546.094627473818</v>
      </c>
      <c r="W68" s="7" t="n">
        <f aca="false">(1+(2+W$7)*$A68+(1+W$7+W$7^2)*$A68^2)^2*(1+$A68)+2*(-W$7-W$7^2*$A68-2*W$7*$A68-W$7*$A68^2-W$7^2*$A68^2)*(-W$7*$A68-2*W$7^2*$A68^2+W$7*$A68^3+W$7^2*$A68^3+$A68+2*$A68^2+$A68^3)</f>
        <v>550.060804096</v>
      </c>
      <c r="X68" s="7" t="n">
        <f aca="false">(1+(2+X$7)*$A68+(1+X$7+X$7^2)*$A68^2)^2*(1+$A68)+2*(-X$7-X$7^2*$A68-2*X$7*$A68-X$7*$A68^2-X$7^2*$A68^2)*(-X$7*$A68-2*X$7^2*$A68^2+X$7*$A68^3+X$7^2*$A68^3+$A68+2*$A68^2+$A68^3)</f>
        <v>554.146424777114</v>
      </c>
      <c r="Y68" s="7" t="n">
        <f aca="false">(1+(2+Y$7)*$A68+(1+Y$7+Y$7^2)*$A68^2)^2*(1+$A68)+2*(-Y$7-Y$7^2*$A68-2*Y$7*$A68-Y$7*$A68^2-Y$7^2*$A68^2)*(-Y$7*$A68-2*Y$7^2*$A68^2+Y$7*$A68^3+Y$7^2*$A68^3+$A68+2*$A68^2+$A68^3)</f>
        <v>558.353692576154</v>
      </c>
      <c r="Z68" s="7" t="n">
        <f aca="false">(1+(2+Z$7)*$A68+(1+Z$7+Z$7^2)*$A68^2)^2*(1+$A68)+2*(-Z$7-Z$7^2*$A68-2*Z$7*$A68-Z$7*$A68^2-Z$7^2*$A68^2)*(-Z$7*$A68-2*Z$7^2*$A68^2+Z$7*$A68^3+Z$7^2*$A68^3+$A68+2*$A68^2+$A68^3)</f>
        <v>562.68482860073</v>
      </c>
      <c r="AA68" s="7" t="n">
        <f aca="false">(1+(2+AA$7)*$A68+(1+AA$7+AA$7^2)*$A68^2)^2*(1+$A68)+2*(-AA$7-AA$7^2*$A68-2*AA$7*$A68-AA$7*$A68^2-AA$7^2*$A68^2)*(-AA$7*$A68-2*AA$7^2*$A68^2+AA$7*$A68^3+AA$7^2*$A68^3+$A68+2*$A68^2+$A68^3)</f>
        <v>564.89754622889</v>
      </c>
      <c r="AB68" s="7" t="n">
        <f aca="false">(1+(2+AB$7)*$A68+(1+AB$7+AB$7^2)*$A68^2)^2*(1+$A68)+2*(-AB$7-AB$7^2*$A68-2*AB$7*$A68-AB$7*$A68^2-AB$7^2*$A68^2)*(-AB$7*$A68-2*AB$7^2*$A68^2+AB$7*$A68^3+AB$7^2*$A68^3+$A68+2*$A68^2+$A68^3)</f>
        <v>567.142072007066</v>
      </c>
      <c r="AC68" s="7" t="n">
        <f aca="false">(1+(2+AC$7)*$A68+(1+AC$7+AC$7^2)*$A68^2)^2*(1+$A68)+2*(-AC$7-AC$7^2*$A68-2*AC$7*$A68-AC$7*$A68^2-AC$7^2*$A68^2)*(-AC$7*$A68-2*AC$7^2*$A68^2+AC$7*$A68^3+AC$7^2*$A68^3+$A68+2*$A68^2+$A68^3)</f>
        <v>568.048851890515</v>
      </c>
      <c r="AD68" s="7" t="n">
        <f aca="false">(1+(2+AD$7)*$A68+(1+AD$7+AD$7^2)*$A68^2)^2*(1+$A68)+2*(-AD$7-AD$7^2*$A68-2*AD$7*$A68-AD$7*$A68^2-AD$7^2*$A68^2)*(-AD$7*$A68-2*AD$7^2*$A68^2+AD$7*$A68^3+AD$7^2*$A68^3+$A68+2*$A68^2+$A68^3)</f>
        <v>568.960784443943</v>
      </c>
      <c r="AE68" s="7" t="n">
        <f aca="false">(1+(2+AE$7)*$A68+(1+AE$7+AE$7^2)*$A68^2)^2*(1+$A68)+2*(-AE$7-AE$7^2*$A68-2*AE$7*$A68-AE$7*$A68^2-AE$7^2*$A68^2)*(-AE$7*$A68-2*AE$7^2*$A68^2+AE$7*$A68^3+AE$7^2*$A68^3+$A68+2*$A68^2+$A68^3)</f>
        <v>569.877887840503</v>
      </c>
      <c r="AF68" s="7" t="n">
        <f aca="false">(1+(2+AF$7)*$A68+(1+AF$7+AF$7^2)*$A68^2)^2*(1+$A68)+2*(-AF$7-AF$7^2*$A68-2*AF$7*$A68-AF$7*$A68^2-AF$7^2*$A68^2)*(-AF$7*$A68-2*AF$7^2*$A68^2+AF$7*$A68^3+AF$7^2*$A68^3+$A68+2*$A68^2+$A68^3)</f>
        <v>570.800180282219</v>
      </c>
      <c r="AG68" s="7" t="n">
        <f aca="false">(1+(2+AG$7)*$A68+(1+AG$7+AG$7^2)*$A68^2)^2*(1+$A68)+2*(-AG$7-AG$7^2*$A68-2*AG$7*$A68-AG$7*$A68^2-AG$7^2*$A68^2)*(-AG$7*$A68-2*AG$7^2*$A68^2+AG$7*$A68^3+AG$7^2*$A68^3+$A68+2*$A68^2+$A68^3)</f>
        <v>571.727680000001</v>
      </c>
    </row>
    <row r="69" customFormat="false" ht="12.75" hidden="false" customHeight="false" outlineLevel="0" collapsed="false">
      <c r="A69" s="9" t="n">
        <v>2.5</v>
      </c>
      <c r="B69" s="7" t="n">
        <f aca="false">(1+(2+B$7)*$A69+(1+B$7+B$7^2)*$A69^2)^2*(1+$A69)+2*(-B$7-B$7^2*$A69-2*B$7*$A69-B$7*$A69^2-B$7^2*$A69^2)*(-B$7*$A69-2*B$7^2*$A69^2+B$7*$A69^3+B$7^2*$A69^3+$A69+2*$A69^2+$A69^3)</f>
        <v>524.767578125</v>
      </c>
      <c r="C69" s="7" t="n">
        <f aca="false">(1+(2+C$7)*$A69+(1+C$7+C$7^2)*$A69^2)^2*(1+$A69)+2*(-C$7-C$7^2*$A69-2*C$7*$A69-C$7*$A69^2-C$7^2*$A69^2)*(-C$7*$A69-2*C$7^2*$A69^2+C$7*$A69^3+C$7^2*$A69^3+$A69+2*$A69^2+$A69^3)</f>
        <v>524.312817382813</v>
      </c>
      <c r="D69" s="7" t="n">
        <f aca="false">(1+(2+D$7)*$A69+(1+D$7+D$7^2)*$A69^2)^2*(1+$A69)+2*(-D$7-D$7^2*$A69-2*D$7*$A69-D$7*$A69^2-D$7^2*$A69^2)*(-D$7*$A69-2*D$7^2*$A69^2+D$7*$A69^3+D$7^2*$A69^3+$A69+2*$A69^2+$A69^3)</f>
        <v>523.81875</v>
      </c>
      <c r="E69" s="7" t="n">
        <f aca="false">(1+(2+E$7)*$A69+(1+E$7+E$7^2)*$A69^2)^2*(1+$A69)+2*(-E$7-E$7^2*$A69-2*E$7*$A69-E$7*$A69^2-E$7^2*$A69^2)*(-E$7*$A69-2*E$7^2*$A69^2+E$7*$A69^3+E$7^2*$A69^3+$A69+2*$A69^2+$A69^3)</f>
        <v>523.385864257813</v>
      </c>
      <c r="F69" s="7" t="n">
        <f aca="false">(1+(2+F$7)*$A69+(1+F$7+F$7^2)*$A69^2)^2*(1+$A69)+2*(-F$7-F$7^2*$A69-2*F$7*$A69-F$7*$A69^2-F$7^2*$A69^2)*(-F$7*$A69-2*F$7^2*$A69^2+F$7*$A69^3+F$7^2*$A69^3+$A69+2*$A69^2+$A69^3)</f>
        <v>523.126953125</v>
      </c>
      <c r="G69" s="7" t="n">
        <f aca="false">(1+(2+G$7)*$A69+(1+G$7+G$7^2)*$A69^2)^2*(1+$A69)+2*(-G$7-G$7^2*$A69-2*G$7*$A69-G$7*$A69^2-G$7^2*$A69^2)*(-G$7*$A69-2*G$7^2*$A69^2+G$7*$A69^3+G$7^2*$A69^3+$A69+2*$A69^2+$A69^3)</f>
        <v>523.167114257813</v>
      </c>
      <c r="H69" s="7" t="n">
        <f aca="false">(1+(2+H$7)*$A69+(1+H$7+H$7^2)*$A69^2)^2*(1+$A69)+2*(-H$7-H$7^2*$A69-2*H$7*$A69-H$7*$A69^2-H$7^2*$A69^2)*(-H$7*$A69-2*H$7^2*$A69^2+H$7*$A69^3+H$7^2*$A69^3+$A69+2*$A69^2+$A69^3)</f>
        <v>523.64375</v>
      </c>
      <c r="I69" s="7" t="n">
        <f aca="false">(1+(2+I$7)*$A69+(1+I$7+I$7^2)*$A69^2)^2*(1+$A69)+2*(-I$7-I$7^2*$A69-2*I$7*$A69-I$7*$A69^2-I$7^2*$A69^2)*(-I$7*$A69-2*I$7^2*$A69^2+I$7*$A69^3+I$7^2*$A69^3+$A69+2*$A69^2+$A69^3)</f>
        <v>524.706567382813</v>
      </c>
      <c r="J69" s="7" t="n">
        <f aca="false">(1+(2+J$7)*$A69+(1+J$7+J$7^2)*$A69^2)^2*(1+$A69)+2*(-J$7-J$7^2*$A69-2*J$7*$A69-J$7*$A69^2-J$7^2*$A69^2)*(-J$7*$A69-2*J$7^2*$A69^2+J$7*$A69^3+J$7^2*$A69^3+$A69+2*$A69^2+$A69^3)</f>
        <v>526.517578125</v>
      </c>
      <c r="K69" s="7" t="n">
        <f aca="false">(1+(2+K$7)*$A69+(1+K$7+K$7^2)*$A69^2)^2*(1+$A69)+2*(-K$7-K$7^2*$A69-2*K$7*$A69-K$7*$A69^2-K$7^2*$A69^2)*(-K$7*$A69-2*K$7^2*$A69^2+K$7*$A69^3+K$7^2*$A69^3+$A69+2*$A69^2+$A69^3)</f>
        <v>529.251098632813</v>
      </c>
      <c r="L69" s="8" t="n">
        <f aca="false">(1+(2+L$7)*$A69+(1+L$7+L$7^2)*$A69^2)^2*(1+$A69)+2*(-L$7-L$7^2*$A69-2*L$7*$A69-L$7*$A69^2-L$7^2*$A69^2)*(-L$7*$A69-2*L$7^2*$A69^2+L$7*$A69^3+L$7^2*$A69^3+$A69+2*$A69^2+$A69^3)</f>
        <v>533.09375</v>
      </c>
      <c r="M69" s="7" t="n">
        <f aca="false">(1+(2+M$7)*$A69+(1+M$7+M$7^2)*$A69^2)^2*(1+$A69)+2*(-M$7-M$7^2*$A69-2*M$7*$A69-M$7*$A69^2-M$7^2*$A69^2)*(-M$7*$A69-2*M$7^2*$A69^2+M$7*$A69^3+M$7^2*$A69^3+$A69+2*$A69^2+$A69^3)</f>
        <v>538.244458007813</v>
      </c>
      <c r="N69" s="7" t="n">
        <f aca="false">(1+(2+N$7)*$A69+(1+N$7+N$7^2)*$A69^2)^2*(1+$A69)+2*(-N$7-N$7^2*$A69-2*N$7*$A69-N$7*$A69^2-N$7^2*$A69^2)*(-N$7*$A69-2*N$7^2*$A69^2+N$7*$A69^3+N$7^2*$A69^3+$A69+2*$A69^2+$A69^3)</f>
        <v>544.914453125</v>
      </c>
      <c r="O69" s="7" t="n">
        <f aca="false">(1+(2+O$7)*$A69+(1+O$7+O$7^2)*$A69^2)^2*(1+$A69)+2*(-O$7-O$7^2*$A69-2*O$7*$A69-O$7*$A69^2-O$7^2*$A69^2)*(-O$7*$A69-2*O$7^2*$A69^2+O$7*$A69^3+O$7^2*$A69^3+$A69+2*$A69^2+$A69^3)</f>
        <v>553.327270507813</v>
      </c>
      <c r="P69" s="7" t="n">
        <f aca="false">(1+(2+P$7)*$A69+(1+P$7+P$7^2)*$A69^2)^2*(1+$A69)+2*(-P$7-P$7^2*$A69-2*P$7*$A69-P$7*$A69^2-P$7^2*$A69^2)*(-P$7*$A69-2*P$7^2*$A69^2+P$7*$A69^3+P$7^2*$A69^3+$A69+2*$A69^2+$A69^3)</f>
        <v>563.71875</v>
      </c>
      <c r="Q69" s="7" t="n">
        <f aca="false">(1+(2+Q$7)*$A69+(1+Q$7+Q$7^2)*$A69^2)^2*(1+$A69)+2*(-Q$7-Q$7^2*$A69-2*Q$7*$A69-Q$7*$A69^2-Q$7^2*$A69^2)*(-Q$7*$A69-2*Q$7^2*$A69^2+Q$7*$A69^3+Q$7^2*$A69^3+$A69+2*$A69^2+$A69^3)</f>
        <v>576.337036132813</v>
      </c>
      <c r="R69" s="7" t="n">
        <f aca="false">(1+(2+R$7)*$A69+(1+R$7+R$7^2)*$A69^2)^2*(1+$A69)+2*(-R$7-R$7^2*$A69-2*R$7*$A69-R$7*$A69^2-R$7^2*$A69^2)*(-R$7*$A69-2*R$7^2*$A69^2+R$7*$A69^3+R$7^2*$A69^3+$A69+2*$A69^2+$A69^3)</f>
        <v>591.442578125</v>
      </c>
      <c r="S69" s="7" t="n">
        <f aca="false">(1+(2+S$7)*$A69+(1+S$7+S$7^2)*$A69^2)^2*(1+$A69)+2*(-S$7-S$7^2*$A69-2*S$7*$A69-S$7*$A69^2-S$7^2*$A69^2)*(-S$7*$A69-2*S$7^2*$A69^2+S$7*$A69^3+S$7^2*$A69^3+$A69+2*$A69^2+$A69^3)</f>
        <v>594.785943007813</v>
      </c>
      <c r="T69" s="7" t="n">
        <f aca="false">(1+(2+T$7)*$A69+(1+T$7+T$7^2)*$A69^2)^2*(1+$A69)+2*(-T$7-T$7^2*$A69-2*T$7*$A69-T$7*$A69^2-T$7^2*$A69^2)*(-T$7*$A69-2*T$7^2*$A69^2+T$7*$A69^3+T$7^2*$A69^3+$A69+2*$A69^2+$A69^3)</f>
        <v>598.24191</v>
      </c>
      <c r="U69" s="7" t="n">
        <f aca="false">(1+(2+U$7)*$A69+(1+U$7+U$7^2)*$A69^2)^2*(1+$A69)+2*(-U$7-U$7^2*$A69-2*U$7*$A69-U$7*$A69^2-U$7^2*$A69^2)*(-U$7*$A69-2*U$7^2*$A69^2+U$7*$A69^3+U$7^2*$A69^3+$A69+2*$A69^2+$A69^3)</f>
        <v>601.812739882813</v>
      </c>
      <c r="V69" s="7" t="n">
        <f aca="false">(1+(2+V$7)*$A69+(1+V$7+V$7^2)*$A69^2)^2*(1+$A69)+2*(-V$7-V$7^2*$A69-2*V$7*$A69-V$7*$A69^2-V$7^2*$A69^2)*(-V$7*$A69-2*V$7^2*$A69^2+V$7*$A69^3+V$7^2*$A69^3+$A69+2*$A69^2+$A69^3)</f>
        <v>605.500713125001</v>
      </c>
      <c r="W69" s="7" t="n">
        <f aca="false">(1+(2+W$7)*$A69+(1+W$7+W$7^2)*$A69^2)^2*(1+$A69)+2*(-W$7-W$7^2*$A69-2*W$7*$A69-W$7*$A69^2-W$7^2*$A69^2)*(-W$7*$A69-2*W$7^2*$A69^2+W$7*$A69^3+W$7^2*$A69^3+$A69+2*$A69^2+$A69^3)</f>
        <v>609.308129882812</v>
      </c>
      <c r="X69" s="7" t="n">
        <f aca="false">(1+(2+X$7)*$A69+(1+X$7+X$7^2)*$A69^2)^2*(1+$A69)+2*(-X$7-X$7^2*$A69-2*X$7*$A69-X$7*$A69^2-X$7^2*$A69^2)*(-X$7*$A69-2*X$7^2*$A69^2+X$7*$A69^3+X$7^2*$A69^3+$A69+2*$A69^2+$A69^3)</f>
        <v>613.23731</v>
      </c>
      <c r="Y69" s="7" t="n">
        <f aca="false">(1+(2+Y$7)*$A69+(1+Y$7+Y$7^2)*$A69^2)^2*(1+$A69)+2*(-Y$7-Y$7^2*$A69-2*Y$7*$A69-Y$7*$A69^2-Y$7^2*$A69^2)*(-Y$7*$A69-2*Y$7^2*$A69^2+Y$7*$A69^3+Y$7^2*$A69^3+$A69+2*$A69^2+$A69^3)</f>
        <v>617.290593007813</v>
      </c>
      <c r="Z69" s="7" t="n">
        <f aca="false">(1+(2+Z$7)*$A69+(1+Z$7+Z$7^2)*$A69^2)^2*(1+$A69)+2*(-Z$7-Z$7^2*$A69-2*Z$7*$A69-Z$7*$A69^2-Z$7^2*$A69^2)*(-Z$7*$A69-2*Z$7^2*$A69^2+Z$7*$A69^3+Z$7^2*$A69^3+$A69+2*$A69^2+$A69^3)</f>
        <v>621.470338125</v>
      </c>
      <c r="AA69" s="7" t="n">
        <f aca="false">(1+(2+AA$7)*$A69+(1+AA$7+AA$7^2)*$A69^2)^2*(1+$A69)+2*(-AA$7-AA$7^2*$A69-2*AA$7*$A69-AA$7*$A69^2-AA$7^2*$A69^2)*(-AA$7*$A69-2*AA$7^2*$A69^2+AA$7*$A69^3+AA$7^2*$A69^3+$A69+2*$A69^2+$A69^3)</f>
        <v>623.608376613769</v>
      </c>
      <c r="AB69" s="7" t="n">
        <f aca="false">(1+(2+AB$7)*$A69+(1+AB$7+AB$7^2)*$A69^2)^2*(1+$A69)+2*(-AB$7-AB$7^2*$A69-2*AB$7*$A69-AB$7*$A69^2-AB$7^2*$A69^2)*(-AB$7*$A69-2*AB$7^2*$A69^2+AB$7*$A69^3+AB$7^2*$A69^3+$A69+2*$A69^2+$A69^3)</f>
        <v>625.778924257813</v>
      </c>
      <c r="AC69" s="7" t="n">
        <f aca="false">(1+(2+AC$7)*$A69+(1+AC$7+AC$7^2)*$A69^2)^2*(1+$A69)+2*(-AC$7-AC$7^2*$A69-2*AC$7*$A69-AC$7*$A69^2-AC$7^2*$A69^2)*(-AC$7*$A69-2*AC$7^2*$A69^2+AC$7*$A69^3+AC$7^2*$A69^3+$A69+2*$A69^2+$A69^3)</f>
        <v>626.656313136</v>
      </c>
      <c r="AD69" s="7" t="n">
        <f aca="false">(1+(2+AD$7)*$A69+(1+AD$7+AD$7^2)*$A69^2)^2*(1+$A69)+2*(-AD$7-AD$7^2*$A69-2*AD$7*$A69-AD$7*$A69^2-AD$7^2*$A69^2)*(-AD$7*$A69-2*AD$7^2*$A69^2+AD$7*$A69^3+AD$7^2*$A69^3+$A69+2*$A69^2+$A69^3)</f>
        <v>627.538970818813</v>
      </c>
      <c r="AE69" s="7" t="n">
        <f aca="false">(1+(2+AE$7)*$A69+(1+AE$7+AE$7^2)*$A69^2)^2*(1+$A69)+2*(-AE$7-AE$7^2*$A69-2*AE$7*$A69-AE$7*$A69^2-AE$7^2*$A69^2)*(-AE$7*$A69-2*AE$7^2*$A69^2+AE$7*$A69^3+AE$7^2*$A69^3+$A69+2*$A69^2+$A69^3)</f>
        <v>628.426916621001</v>
      </c>
      <c r="AF69" s="7" t="n">
        <f aca="false">(1+(2+AF$7)*$A69+(1+AF$7+AF$7^2)*$A69^2)^2*(1+$A69)+2*(-AF$7-AF$7^2*$A69-2*AF$7*$A69-AF$7*$A69^2-AF$7^2*$A69^2)*(-AF$7*$A69-2*AF$7^2*$A69^2+AF$7*$A69^3+AF$7^2*$A69^3+$A69+2*$A69^2+$A69^3)</f>
        <v>629.320169888813</v>
      </c>
      <c r="AG69" s="7" t="n">
        <f aca="false">(1+(2+AG$7)*$A69+(1+AG$7+AG$7^2)*$A69^2)^2*(1+$A69)+2*(-AG$7-AG$7^2*$A69-2*AG$7*$A69-AG$7*$A69^2-AG$7^2*$A69^2)*(-AG$7*$A69-2*AG$7^2*$A69^2+AG$7*$A69^3+AG$7^2*$A69^3+$A69+2*$A69^2+$A69^3)</f>
        <v>630.21875</v>
      </c>
    </row>
    <row r="70" customFormat="false" ht="12.75" hidden="false" customHeight="false" outlineLevel="0" collapsed="false">
      <c r="A70" s="9" t="n">
        <v>2.6</v>
      </c>
      <c r="B70" s="7" t="n">
        <f aca="false">(1+(2+B$7)*$A70+(1+B$7+B$7^2)*$A70^2)^2*(1+$A70)+2*(-B$7-B$7^2*$A70-2*B$7*$A70-B$7*$A70^2-B$7^2*$A70^2)*(-B$7*$A70-2*B$7^2*$A70^2+B$7*$A70^3+B$7^2*$A70^3+$A70+2*$A70^2+$A70^3)</f>
        <v>604.012872384</v>
      </c>
      <c r="C70" s="7" t="n">
        <f aca="false">(1+(2+C$7)*$A70+(1+C$7+C$7^2)*$A70^2)^2*(1+$A70)+2*(-C$7-C$7^2*$A70-2*C$7*$A70-C$7*$A70^2-C$7^2*$A70^2)*(-C$7*$A70-2*C$7^2*$A70^2+C$7*$A70^3+C$7^2*$A70^3+$A70+2*$A70^2+$A70^3)</f>
        <v>603.305525484</v>
      </c>
      <c r="D70" s="7" t="n">
        <f aca="false">(1+(2+D$7)*$A70+(1+D$7+D$7^2)*$A70^2)^2*(1+$A70)+2*(-D$7-D$7^2*$A70-2*D$7*$A70-D$7*$A70^2-D$7^2*$A70^2)*(-D$7*$A70-2*D$7^2*$A70^2+D$7*$A70^3+D$7^2*$A70^3+$A70+2*$A70^2+$A70^3)</f>
        <v>602.452859904</v>
      </c>
      <c r="E70" s="7" t="n">
        <f aca="false">(1+(2+E$7)*$A70+(1+E$7+E$7^2)*$A70^2)^2*(1+$A70)+2*(-E$7-E$7^2*$A70-2*E$7*$A70-E$7*$A70^2-E$7^2*$A70^2)*(-E$7*$A70-2*E$7^2*$A70^2+E$7*$A70^3+E$7^2*$A70^3+$A70+2*$A70^2+$A70^3)</f>
        <v>601.5539475</v>
      </c>
      <c r="F70" s="7" t="n">
        <f aca="false">(1+(2+F$7)*$A70+(1+F$7+F$7^2)*$A70^2)^2*(1+$A70)+2*(-F$7-F$7^2*$A70-2*F$7*$A70-F$7*$A70^2-F$7^2*$A70^2)*(-F$7*$A70-2*F$7^2*$A70^2+F$7*$A70^3+F$7^2*$A70^3+$A70+2*$A70^2+$A70^3)</f>
        <v>600.721147584</v>
      </c>
      <c r="G70" s="7" t="n">
        <f aca="false">(1+(2+G$7)*$A70+(1+G$7+G$7^2)*$A70^2)^2*(1+$A70)+2*(-G$7-G$7^2*$A70-2*G$7*$A70-G$7*$A70^2-G$7^2*$A70^2)*(-G$7*$A70-2*G$7^2*$A70^2+G$7*$A70^3+G$7^2*$A70^3+$A70+2*$A70^2+$A70^3)</f>
        <v>600.080106924</v>
      </c>
      <c r="H70" s="7" t="n">
        <f aca="false">(1+(2+H$7)*$A70+(1+H$7+H$7^2)*$A70^2)^2*(1+$A70)+2*(-H$7-H$7^2*$A70-2*H$7*$A70-H$7*$A70^2-H$7^2*$A70^2)*(-H$7*$A70-2*H$7^2*$A70^2+H$7*$A70^3+H$7^2*$A70^3+$A70+2*$A70^2+$A70^3)</f>
        <v>599.769759744</v>
      </c>
      <c r="I70" s="7" t="n">
        <f aca="false">(1+(2+I$7)*$A70+(1+I$7+I$7^2)*$A70^2)^2*(1+$A70)+2*(-I$7-I$7^2*$A70-2*I$7*$A70-I$7*$A70^2-I$7^2*$A70^2)*(-I$7*$A70-2*I$7^2*$A70^2+I$7*$A70^3+I$7^2*$A70^3+$A70+2*$A70^2+$A70^3)</f>
        <v>599.942327724</v>
      </c>
      <c r="J70" s="7" t="n">
        <f aca="false">(1+(2+J$7)*$A70+(1+J$7+J$7^2)*$A70^2)^2*(1+$A70)+2*(-J$7-J$7^2*$A70-2*J$7*$A70-J$7*$A70^2-J$7^2*$A70^2)*(-J$7*$A70-2*J$7^2*$A70^2+J$7*$A70^3+J$7^2*$A70^3+$A70+2*$A70^2+$A70^3)</f>
        <v>600.76332</v>
      </c>
      <c r="K70" s="7" t="n">
        <f aca="false">(1+(2+K$7)*$A70+(1+K$7+K$7^2)*$A70^2)^2*(1+$A70)+2*(-K$7-K$7^2*$A70-2*K$7*$A70-K$7*$A70^2-K$7^2*$A70^2)*(-K$7*$A70-2*K$7^2*$A70^2+K$7*$A70^3+K$7^2*$A70^3+$A70+2*$A70^2+$A70^3)</f>
        <v>602.411533164</v>
      </c>
      <c r="L70" s="8" t="n">
        <f aca="false">(1+(2+L$7)*$A70+(1+L$7+L$7^2)*$A70^2)^2*(1+$A70)+2*(-L$7-L$7^2*$A70-2*L$7*$A70-L$7*$A70^2-L$7^2*$A70^2)*(-L$7*$A70-2*L$7^2*$A70^2+L$7*$A70^3+L$7^2*$A70^3+$A70+2*$A70^2+$A70^3)</f>
        <v>605.079051264</v>
      </c>
      <c r="M70" s="7" t="n">
        <f aca="false">(1+(2+M$7)*$A70+(1+M$7+M$7^2)*$A70^2)^2*(1+$A70)+2*(-M$7-M$7^2*$A70-2*M$7*$A70-M$7*$A70^2-M$7^2*$A70^2)*(-M$7*$A70-2*M$7^2*$A70^2+M$7*$A70^3+M$7^2*$A70^3+$A70+2*$A70^2+$A70^3)</f>
        <v>608.971245804</v>
      </c>
      <c r="N70" s="7" t="n">
        <f aca="false">(1+(2+N$7)*$A70+(1+N$7+N$7^2)*$A70^2)^2*(1+$A70)+2*(-N$7-N$7^2*$A70-2*N$7*$A70-N$7*$A70^2-N$7^2*$A70^2)*(-N$7*$A70-2*N$7^2*$A70^2+N$7*$A70^3+N$7^2*$A70^3+$A70+2*$A70^2+$A70^3)</f>
        <v>614.306775744</v>
      </c>
      <c r="O70" s="7" t="n">
        <f aca="false">(1+(2+O$7)*$A70+(1+O$7+O$7^2)*$A70^2)^2*(1+$A70)+2*(-O$7-O$7^2*$A70-2*O$7*$A70-O$7*$A70^2-O$7^2*$A70^2)*(-O$7*$A70-2*O$7^2*$A70^2+O$7*$A70^3+O$7^2*$A70^3+$A70+2*$A70^2+$A70^3)</f>
        <v>621.3175875</v>
      </c>
      <c r="P70" s="7" t="n">
        <f aca="false">(1+(2+P$7)*$A70+(1+P$7+P$7^2)*$A70^2)^2*(1+$A70)+2*(-P$7-P$7^2*$A70-2*P$7*$A70-P$7*$A70^2-P$7^2*$A70^2)*(-P$7*$A70-2*P$7^2*$A70^2+P$7*$A70^3+P$7^2*$A70^3+$A70+2*$A70^2+$A70^3)</f>
        <v>630.248914944001</v>
      </c>
      <c r="Q70" s="7" t="n">
        <f aca="false">(1+(2+Q$7)*$A70+(1+Q$7+Q$7^2)*$A70^2)^2*(1+$A70)+2*(-Q$7-Q$7^2*$A70-2*Q$7*$A70-Q$7*$A70^2-Q$7^2*$A70^2)*(-Q$7*$A70-2*Q$7^2*$A70^2+Q$7*$A70^3+Q$7^2*$A70^3+$A70+2*$A70^2+$A70^3)</f>
        <v>641.359279404</v>
      </c>
      <c r="R70" s="7" t="n">
        <f aca="false">(1+(2+R$7)*$A70+(1+R$7+R$7^2)*$A70^2)^2*(1+$A70)+2*(-R$7-R$7^2*$A70-2*R$7*$A70-R$7*$A70^2-R$7^2*$A70^2)*(-R$7*$A70-2*R$7^2*$A70^2+R$7*$A70^3+R$7^2*$A70^3+$A70+2*$A70^2+$A70^3)</f>
        <v>654.920489664</v>
      </c>
      <c r="S70" s="7" t="n">
        <f aca="false">(1+(2+S$7)*$A70+(1+S$7+S$7^2)*$A70^2)^2*(1+$A70)+2*(-S$7-S$7^2*$A70-2*S$7*$A70-S$7*$A70^2-S$7^2*$A70^2)*(-S$7*$A70-2*S$7^2*$A70^2+S$7*$A70^3+S$7^2*$A70^3+$A70+2*$A70^2+$A70^3)</f>
        <v>657.951687821895</v>
      </c>
      <c r="T70" s="7" t="n">
        <f aca="false">(1+(2+T$7)*$A70+(1+T$7+T$7^2)*$A70^2)^2*(1+$A70)+2*(-T$7-T$7^2*$A70-2*T$7*$A70-T$7*$A70^2-T$7^2*$A70^2)*(-T$7*$A70-2*T$7^2*$A70^2+T$7*$A70^3+T$7^2*$A70^3+$A70+2*$A70^2+$A70^3)</f>
        <v>661.094625691238</v>
      </c>
      <c r="U70" s="7" t="n">
        <f aca="false">(1+(2+U$7)*$A70+(1+U$7+U$7^2)*$A70^2)^2*(1+$A70)+2*(-U$7-U$7^2*$A70-2*U$7*$A70-U$7*$A70^2-U$7^2*$A70^2)*(-U$7*$A70-2*U$7^2*$A70^2+U$7*$A70^3+U$7^2*$A70^3+$A70+2*$A70^2+$A70^3)</f>
        <v>664.351669081671</v>
      </c>
      <c r="V70" s="7" t="n">
        <f aca="false">(1+(2+V$7)*$A70+(1+V$7+V$7^2)*$A70^2)^2*(1+$A70)+2*(-V$7-V$7^2*$A70-2*V$7*$A70-V$7*$A70^2-V$7^2*$A70^2)*(-V$7*$A70-2*V$7^2*$A70^2+V$7*$A70^3+V$7^2*$A70^3+$A70+2*$A70^2+$A70^3)</f>
        <v>667.725205062758</v>
      </c>
      <c r="W70" s="7" t="n">
        <f aca="false">(1+(2+W$7)*$A70+(1+W$7+W$7^2)*$A70^2)^2*(1+$A70)+2*(-W$7-W$7^2*$A70-2*W$7*$A70-W$7*$A70^2-W$7^2*$A70^2)*(-W$7*$A70-2*W$7^2*$A70^2+W$7*$A70^3+W$7^2*$A70^3+$A70+2*$A70^2+$A70^3)</f>
        <v>671.217641964</v>
      </c>
      <c r="X70" s="7" t="n">
        <f aca="false">(1+(2+X$7)*$A70+(1+X$7+X$7^2)*$A70^2)^2*(1+$A70)+2*(-X$7-X$7^2*$A70-2*X$7*$A70-X$7*$A70^2-X$7^2*$A70^2)*(-X$7*$A70-2*X$7^2*$A70^2+X$7*$A70^3+X$7^2*$A70^3+$A70+2*$A70^2+$A70^3)</f>
        <v>674.831409374822</v>
      </c>
      <c r="Y70" s="7" t="n">
        <f aca="false">(1+(2+Y$7)*$A70+(1+Y$7+Y$7^2)*$A70^2)^2*(1+$A70)+2*(-Y$7-Y$7^2*$A70-2*Y$7*$A70-Y$7*$A70^2-Y$7^2*$A70^2)*(-Y$7*$A70-2*Y$7^2*$A70^2+Y$7*$A70^3+Y$7^2*$A70^3+$A70+2*$A70^2+$A70^3)</f>
        <v>678.568958144582</v>
      </c>
      <c r="Z70" s="7" t="n">
        <f aca="false">(1+(2+Z$7)*$A70+(1+Z$7+Z$7^2)*$A70^2)^2*(1+$A70)+2*(-Z$7-Z$7^2*$A70-2*Z$7*$A70-Z$7*$A70^2-Z$7^2*$A70^2)*(-Z$7*$A70-2*Z$7^2*$A70^2+Z$7*$A70^3+Z$7^2*$A70^3+$A70+2*$A70^2+$A70^3)</f>
        <v>682.432760382567</v>
      </c>
      <c r="AA70" s="7" t="n">
        <f aca="false">(1+(2+AA$7)*$A70+(1+AA$7+AA$7^2)*$A70^2)^2*(1+$A70)+2*(-AA$7-AA$7^2*$A70-2*AA$7*$A70-AA$7*$A70^2-AA$7^2*$A70^2)*(-AA$7*$A70-2*AA$7^2*$A70^2+AA$7*$A70^3+AA$7^2*$A70^3+$A70+2*$A70^2+$A70^3)</f>
        <v>684.412784899556</v>
      </c>
      <c r="AB70" s="7" t="n">
        <f aca="false">(1+(2+AB$7)*$A70+(1+AB$7+AB$7^2)*$A70^2)^2*(1+$A70)+2*(-AB$7-AB$7^2*$A70-2*AB$7*$A70-AB$7*$A70^2-AB$7^2*$A70^2)*(-AB$7*$A70-2*AB$7^2*$A70^2+AB$7*$A70^3+AB$7^2*$A70^3+$A70+2*$A70^2+$A70^3)</f>
        <v>686.425309457991</v>
      </c>
      <c r="AC70" s="7" t="n">
        <f aca="false">(1+(2+AC$7)*$A70+(1+AC$7+AC$7^2)*$A70^2)^2*(1+$A70)+2*(-AC$7-AC$7^2*$A70-2*AC$7*$A70-AC$7*$A70^2-AC$7^2*$A70^2)*(-AC$7*$A70-2*AC$7^2*$A70^2+AC$7*$A70^3+AC$7^2*$A70^3+$A70+2*$A70^2+$A70^3)</f>
        <v>687.239489806758</v>
      </c>
      <c r="AD70" s="7" t="n">
        <f aca="false">(1+(2+AD$7)*$A70+(1+AD$7+AD$7^2)*$A70^2)^2*(1+$A70)+2*(-AD$7-AD$7^2*$A70-2*AD$7*$A70-AD$7*$A70^2-AD$7^2*$A70^2)*(-AD$7*$A70-2*AD$7^2*$A70^2+AD$7*$A70^3+AD$7^2*$A70^3+$A70+2*$A70^2+$A70^3)</f>
        <v>688.058940765238</v>
      </c>
      <c r="AE70" s="7" t="n">
        <f aca="false">(1+(2+AE$7)*$A70+(1+AE$7+AE$7^2)*$A70^2)^2*(1+$A70)+2*(-AE$7-AE$7^2*$A70-2*AE$7*$A70-AE$7*$A70^2-AE$7^2*$A70^2)*(-AE$7*$A70-2*AE$7^2*$A70^2+AE$7*$A70^3+AE$7^2*$A70^3+$A70+2*$A70^2+$A70^3)</f>
        <v>688.883682586528</v>
      </c>
      <c r="AF70" s="7" t="n">
        <f aca="false">(1+(2+AF$7)*$A70+(1+AF$7+AF$7^2)*$A70^2)^2*(1+$A70)+2*(-AF$7-AF$7^2*$A70-2*AF$7*$A70-AF$7*$A70^2-AF$7^2*$A70^2)*(-AF$7*$A70-2*AF$7^2*$A70^2+AF$7*$A70^3+AF$7^2*$A70^3+$A70+2*$A70^2+$A70^3)</f>
        <v>689.713735557738</v>
      </c>
      <c r="AG70" s="7" t="n">
        <f aca="false">(1+(2+AG$7)*$A70+(1+AG$7+AG$7^2)*$A70^2)^2*(1+$A70)+2*(-AG$7-AG$7^2*$A70-2*AG$7*$A70-AG$7*$A70^2-AG$7^2*$A70^2)*(-AG$7*$A70-2*AG$7^2*$A70^2+AG$7*$A70^3+AG$7^2*$A70^3+$A70+2*$A70^2+$A70^3)</f>
        <v>690.54912</v>
      </c>
    </row>
    <row r="71" customFormat="false" ht="12.75" hidden="false" customHeight="false" outlineLevel="0" collapsed="false">
      <c r="A71" s="9" t="n">
        <v>2.7</v>
      </c>
      <c r="B71" s="7" t="n">
        <f aca="false">(1+(2+B$7)*$A71+(1+B$7+B$7^2)*$A71^2)^2*(1+$A71)+2*(-B$7-B$7^2*$A71-2*B$7*$A71-B$7*$A71^2-B$7^2*$A71^2)*(-B$7*$A71-2*B$7^2*$A71^2+B$7*$A71^3+B$7^2*$A71^3+$A71+2*$A71^2+$A71^3)</f>
        <v>692.551575883</v>
      </c>
      <c r="C71" s="7" t="n">
        <f aca="false">(1+(2+C$7)*$A71+(1+C$7+C$7^2)*$A71^2)^2*(1+$A71)+2*(-C$7-C$7^2*$A71-2*C$7*$A71-C$7*$A71^2-C$7^2*$A71^2)*(-C$7*$A71-2*C$7^2*$A71^2+C$7*$A71^3+C$7^2*$A71^3+$A71+2*$A71^2+$A71^3)</f>
        <v>691.535575712687</v>
      </c>
      <c r="D71" s="7" t="n">
        <f aca="false">(1+(2+D$7)*$A71+(1+D$7+D$7^2)*$A71^2)^2*(1+$A71)+2*(-D$7-D$7^2*$A71-2*D$7*$A71-D$7*$A71^2-D$7^2*$A71^2)*(-D$7*$A71-2*D$7^2*$A71^2+D$7*$A71^3+D$7^2*$A71^3+$A71+2*$A71^2+$A71^3)</f>
        <v>690.240724048</v>
      </c>
      <c r="E71" s="7" t="n">
        <f aca="false">(1+(2+E$7)*$A71+(1+E$7+E$7^2)*$A71^2)^2*(1+$A71)+2*(-E$7-E$7^2*$A71-2*E$7*$A71-E$7*$A71^2-E$7^2*$A71^2)*(-E$7*$A71-2*E$7^2*$A71^2+E$7*$A71^3+E$7^2*$A71^3+$A71+2*$A71^2+$A71^3)</f>
        <v>688.761635429687</v>
      </c>
      <c r="F71" s="7" t="n">
        <f aca="false">(1+(2+F$7)*$A71+(1+F$7+F$7^2)*$A71^2)^2*(1+$A71)+2*(-F$7-F$7^2*$A71-2*F$7*$A71-F$7*$A71^2-F$7^2*$A71^2)*(-F$7*$A71-2*F$7^2*$A71^2+F$7*$A71^3+F$7^2*$A71^3+$A71+2*$A71^2+$A71^3)</f>
        <v>687.207125683</v>
      </c>
      <c r="G71" s="7" t="n">
        <f aca="false">(1+(2+G$7)*$A71+(1+G$7+G$7^2)*$A71^2)^2*(1+$A71)+2*(-G$7-G$7^2*$A71-2*G$7*$A71-G$7*$A71^2-G$7^2*$A71^2)*(-G$7*$A71-2*G$7^2*$A71^2+G$7*$A71^3+G$7^2*$A71^3+$A71+2*$A71^2+$A71^3)</f>
        <v>685.700211917688</v>
      </c>
      <c r="H71" s="7" t="n">
        <f aca="false">(1+(2+H$7)*$A71+(1+H$7+H$7^2)*$A71^2)^2*(1+$A71)+2*(-H$7-H$7^2*$A71-2*H$7*$A71-H$7*$A71^2-H$7^2*$A71^2)*(-H$7*$A71-2*H$7^2*$A71^2+H$7*$A71^3+H$7^2*$A71^3+$A71+2*$A71^2+$A71^3)</f>
        <v>684.378112528</v>
      </c>
      <c r="I71" s="7" t="n">
        <f aca="false">(1+(2+I$7)*$A71+(1+I$7+I$7^2)*$A71^2)^2*(1+$A71)+2*(-I$7-I$7^2*$A71-2*I$7*$A71-I$7*$A71^2-I$7^2*$A71^2)*(-I$7*$A71-2*I$7^2*$A71^2+I$7*$A71^3+I$7^2*$A71^3+$A71+2*$A71^2+$A71^3)</f>
        <v>683.392247192687</v>
      </c>
      <c r="J71" s="7" t="n">
        <f aca="false">(1+(2+J$7)*$A71+(1+J$7+J$7^2)*$A71^2)^2*(1+$A71)+2*(-J$7-J$7^2*$A71-2*J$7*$A71-J$7*$A71^2-J$7^2*$A71^2)*(-J$7*$A71-2*J$7^2*$A71^2+J$7*$A71^3+J$7^2*$A71^3+$A71+2*$A71^2+$A71^3)</f>
        <v>682.908236875</v>
      </c>
      <c r="K71" s="7" t="n">
        <f aca="false">(1+(2+K$7)*$A71+(1+K$7+K$7^2)*$A71^2)^2*(1+$A71)+2*(-K$7-K$7^2*$A71-2*K$7*$A71-K$7*$A71^2-K$7^2*$A71^2)*(-K$7*$A71-2*K$7^2*$A71^2+K$7*$A71^3+K$7^2*$A71^3+$A71+2*$A71^2+$A71^3)</f>
        <v>683.105903822688</v>
      </c>
      <c r="L71" s="8" t="n">
        <f aca="false">(1+(2+L$7)*$A71+(1+L$7+L$7^2)*$A71^2)^2*(1+$A71)+2*(-L$7-L$7^2*$A71-2*L$7*$A71-L$7*$A71^2-L$7^2*$A71^2)*(-L$7*$A71-2*L$7^2*$A71^2+L$7*$A71^3+L$7^2*$A71^3+$A71+2*$A71^2+$A71^3)</f>
        <v>684.179271568</v>
      </c>
      <c r="M71" s="7" t="n">
        <f aca="false">(1+(2+M$7)*$A71+(1+M$7+M$7^2)*$A71^2)^2*(1+$A71)+2*(-M$7-M$7^2*$A71-2*M$7*$A71-M$7*$A71^2-M$7^2*$A71^2)*(-M$7*$A71-2*M$7^2*$A71^2+M$7*$A71^3+M$7^2*$A71^3+$A71+2*$A71^2+$A71^3)</f>
        <v>686.336564927687</v>
      </c>
      <c r="N71" s="7" t="n">
        <f aca="false">(1+(2+N$7)*$A71+(1+N$7+N$7^2)*$A71^2)^2*(1+$A71)+2*(-N$7-N$7^2*$A71-2*N$7*$A71-N$7*$A71^2-N$7^2*$A71^2)*(-N$7*$A71-2*N$7^2*$A71^2+N$7*$A71^3+N$7^2*$A71^3+$A71+2*$A71^2+$A71^3)</f>
        <v>689.800210003001</v>
      </c>
      <c r="O71" s="7" t="n">
        <f aca="false">(1+(2+O$7)*$A71+(1+O$7+O$7^2)*$A71^2)^2*(1+$A71)+2*(-O$7-O$7^2*$A71-2*O$7*$A71-O$7*$A71^2-O$7^2*$A71^2)*(-O$7*$A71-2*O$7^2*$A71^2+O$7*$A71^3+O$7^2*$A71^3+$A71+2*$A71^2+$A71^3)</f>
        <v>694.806834179688</v>
      </c>
      <c r="P71" s="7" t="n">
        <f aca="false">(1+(2+P$7)*$A71+(1+P$7+P$7^2)*$A71^2)^2*(1+$A71)+2*(-P$7-P$7^2*$A71-2*P$7*$A71-P$7*$A71^2-P$7^2*$A71^2)*(-P$7*$A71-2*P$7^2*$A71^2+P$7*$A71^3+P$7^2*$A71^3+$A71+2*$A71^2+$A71^3)</f>
        <v>701.607266128</v>
      </c>
      <c r="Q71" s="7" t="n">
        <f aca="false">(1+(2+Q$7)*$A71+(1+Q$7+Q$7^2)*$A71^2)^2*(1+$A71)+2*(-Q$7-Q$7^2*$A71-2*Q$7*$A71-Q$7*$A71^2-Q$7^2*$A71^2)*(-Q$7*$A71-2*Q$7^2*$A71^2+Q$7*$A71^3+Q$7^2*$A71^3+$A71+2*$A71^2+$A71^3)</f>
        <v>710.466535802687</v>
      </c>
      <c r="R71" s="7" t="n">
        <f aca="false">(1+(2+R$7)*$A71+(1+R$7+R$7^2)*$A71^2)^2*(1+$A71)+2*(-R$7-R$7^2*$A71-2*R$7*$A71-R$7*$A71^2-R$7^2*$A71^2)*(-R$7*$A71-2*R$7^2*$A71^2+R$7*$A71^3+R$7^2*$A71^3+$A71+2*$A71^2+$A71^3)</f>
        <v>721.663874442999</v>
      </c>
      <c r="S71" s="7" t="n">
        <f aca="false">(1+(2+S$7)*$A71+(1+S$7+S$7^2)*$A71^2)^2*(1+$A71)+2*(-S$7-S$7^2*$A71-2*S$7*$A71-S$7*$A71^2-S$7^2*$A71^2)*(-S$7*$A71-2*S$7^2*$A71^2+S$7*$A71^3+S$7^2*$A71^3+$A71+2*$A71^2+$A71^3)</f>
        <v>724.209482566421</v>
      </c>
      <c r="T71" s="7" t="n">
        <f aca="false">(1+(2+T$7)*$A71+(1+T$7+T$7^2)*$A71^2)^2*(1+$A71)+2*(-T$7-T$7^2*$A71-2*T$7*$A71-T$7*$A71^2-T$7^2*$A71^2)*(-T$7*$A71-2*T$7^2*$A71^2+T$7*$A71^3+T$7^2*$A71^3+$A71+2*$A71^2+$A71^3)</f>
        <v>726.86272093166</v>
      </c>
      <c r="U71" s="7" t="n">
        <f aca="false">(1+(2+U$7)*$A71+(1+U$7+U$7^2)*$A71^2)^2*(1+$A71)+2*(-U$7-U$7^2*$A71-2*U$7*$A71-U$7*$A71^2-U$7^2*$A71^2)*(-U$7*$A71-2*U$7^2*$A71^2+U$7*$A71^3+U$7^2*$A71^3+$A71+2*$A71^2+$A71^3)</f>
        <v>729.626027887132</v>
      </c>
      <c r="V71" s="7" t="n">
        <f aca="false">(1+(2+V$7)*$A71+(1+V$7+V$7^2)*$A71^2)^2*(1+$A71)+2*(-V$7-V$7^2*$A71-2*V$7*$A71-V$7*$A71^2-V$7^2*$A71^2)*(-V$7*$A71-2*V$7^2*$A71^2+V$7*$A71^3+V$7^2*$A71^3+$A71+2*$A71^2+$A71^3)</f>
        <v>732.501864503301</v>
      </c>
      <c r="W71" s="7" t="n">
        <f aca="false">(1+(2+W$7)*$A71+(1+W$7+W$7^2)*$A71^2)^2*(1+$A71)+2*(-W$7-W$7^2*$A71-2*W$7*$A71-W$7*$A71^2-W$7^2*$A71^2)*(-W$7*$A71-2*W$7^2*$A71^2+W$7*$A71^3+W$7^2*$A71^3+$A71+2*$A71^2+$A71^3)</f>
        <v>735.492714572688</v>
      </c>
      <c r="X71" s="7" t="n">
        <f aca="false">(1+(2+X$7)*$A71+(1+X$7+X$7^2)*$A71^2)^2*(1+$A71)+2*(-X$7-X$7^2*$A71-2*X$7*$A71-X$7*$A71^2-X$7^2*$A71^2)*(-X$7*$A71-2*X$7^2*$A71^2+X$7*$A71^3+X$7^2*$A71^3+$A71+2*$A71^2+$A71^3)</f>
        <v>738.601084609869</v>
      </c>
      <c r="Y71" s="7" t="n">
        <f aca="false">(1+(2+Y$7)*$A71+(1+Y$7+Y$7^2)*$A71^2)^2*(1+$A71)+2*(-Y$7-Y$7^2*$A71-2*Y$7*$A71-Y$7*$A71^2-Y$7^2*$A71^2)*(-Y$7*$A71-2*Y$7^2*$A71^2+Y$7*$A71^3+Y$7^2*$A71^3+$A71+2*$A71^2+$A71^3)</f>
        <v>741.829503851476</v>
      </c>
      <c r="Z71" s="7" t="n">
        <f aca="false">(1+(2+Z$7)*$A71+(1+Z$7+Z$7^2)*$A71^2)^2*(1+$A71)+2*(-Z$7-Z$7^2*$A71-2*Z$7*$A71-Z$7*$A71^2-Z$7^2*$A71^2)*(-Z$7*$A71-2*Z$7^2*$A71^2+Z$7*$A71^3+Z$7^2*$A71^3+$A71+2*$A71^2+$A71^3)</f>
        <v>745.180524256198</v>
      </c>
      <c r="AA71" s="7" t="n">
        <f aca="false">(1+(2+AA$7)*$A71+(1+AA$7+AA$7^2)*$A71^2)^2*(1+$A71)+2*(-AA$7-AA$7^2*$A71-2*AA$7*$A71-AA$7*$A71^2-AA$7^2*$A71^2)*(-AA$7*$A71-2*AA$7^2*$A71^2+AA$7*$A71^3+AA$7^2*$A71^3+$A71+2*$A71^2+$A71^3)</f>
        <v>746.902813594876</v>
      </c>
      <c r="AB71" s="7" t="n">
        <f aca="false">(1+(2+AB$7)*$A71+(1+AB$7+AB$7^2)*$A71^2)^2*(1+$A71)+2*(-AB$7-AB$7^2*$A71-2*AB$7*$A71-AB$7*$A71^2-AB$7^2*$A71^2)*(-AB$7*$A71-2*AB$7^2*$A71^2+AB$7*$A71^3+AB$7^2*$A71^3+$A71+2*$A71^2+$A71^3)</f>
        <v>748.656720504772</v>
      </c>
      <c r="AC71" s="7" t="n">
        <f aca="false">(1+(2+AC$7)*$A71+(1+AC$7+AC$7^2)*$A71^2)^2*(1+$A71)+2*(-AC$7-AC$7^2*$A71-2*AC$7*$A71-AC$7*$A71^2-AC$7^2*$A71^2)*(-AC$7*$A71-2*AC$7^2*$A71^2+AC$7*$A71^3+AC$7^2*$A71^3+$A71+2*$A71^2+$A71^3)</f>
        <v>749.367209027288</v>
      </c>
      <c r="AD71" s="7" t="n">
        <f aca="false">(1+(2+AD$7)*$A71+(1+AD$7+AD$7^2)*$A71^2)^2*(1+$A71)+2*(-AD$7-AD$7^2*$A71-2*AD$7*$A71-AD$7*$A71^2-AD$7^2*$A71^2)*(-AD$7*$A71-2*AD$7^2*$A71^2+AD$7*$A71^3+AD$7^2*$A71^3+$A71+2*$A71^2+$A71^3)</f>
        <v>750.082829295247</v>
      </c>
      <c r="AE71" s="7" t="n">
        <f aca="false">(1+(2+AE$7)*$A71+(1+AE$7+AE$7^2)*$A71^2)^2*(1+$A71)+2*(-AE$7-AE$7^2*$A71-2*AE$7*$A71-AE$7*$A71^2-AE$7^2*$A71^2)*(-AE$7*$A71-2*AE$7^2*$A71^2+AE$7*$A71^3+AE$7^2*$A71^3+$A71+2*$A71^2+$A71^3)</f>
        <v>750.803602233295</v>
      </c>
      <c r="AF71" s="7" t="n">
        <f aca="false">(1+(2+AF$7)*$A71+(1+AF$7+AF$7^2)*$A71^2)^2*(1+$A71)+2*(-AF$7-AF$7^2*$A71-2*AF$7*$A71-AF$7*$A71^2-AF$7^2*$A71^2)*(-AF$7*$A71-2*AF$7^2*$A71^2+AF$7*$A71^3+AF$7^2*$A71^3+$A71+2*$A71^2+$A71^3)</f>
        <v>751.529548802427</v>
      </c>
      <c r="AG71" s="7" t="n">
        <f aca="false">(1+(2+AG$7)*$A71+(1+AG$7+AG$7^2)*$A71^2)^2*(1+$A71)+2*(-AG$7-AG$7^2*$A71-2*AG$7*$A71-AG$7*$A71^2-AG$7^2*$A71^2)*(-AG$7*$A71-2*AG$7^2*$A71^2+AG$7*$A71^3+AG$7^2*$A71^3+$A71+2*$A71^2+$A71^3)</f>
        <v>752.260690000001</v>
      </c>
    </row>
    <row r="72" customFormat="false" ht="12.75" hidden="false" customHeight="false" outlineLevel="0" collapsed="false">
      <c r="A72" s="9" t="n">
        <v>2.8</v>
      </c>
      <c r="B72" s="7" t="n">
        <f aca="false">(1+(2+B$7)*$A72+(1+B$7+B$7^2)*$A72^2)^2*(1+$A72)+2*(-B$7-B$7^2*$A72-2*B$7*$A72-B$7*$A72^2-B$7^2*$A72^2)*(-B$7*$A72-2*B$7^2*$A72^2+B$7*$A72^3+B$7^2*$A72^3+$A72+2*$A72^2+$A72^3)</f>
        <v>791.177841152</v>
      </c>
      <c r="C72" s="7" t="n">
        <f aca="false">(1+(2+C$7)*$A72+(1+C$7+C$7^2)*$A72^2)^2*(1+$A72)+2*(-C$7-C$7^2*$A72-2*C$7*$A72-C$7*$A72^2-C$7^2*$A72^2)*(-C$7*$A72-2*C$7^2*$A72^2+C$7*$A72^3+C$7^2*$A72^3+$A72+2*$A72^2+$A72^3)</f>
        <v>789.789640351999</v>
      </c>
      <c r="D72" s="7" t="n">
        <f aca="false">(1+(2+D$7)*$A72+(1+D$7+D$7^2)*$A72^2)^2*(1+$A72)+2*(-D$7-D$7^2*$A72-2*D$7*$A72-D$7*$A72^2-D$7^2*$A72^2)*(-D$7*$A72-2*D$7^2*$A72^2+D$7*$A72^3+D$7^2*$A72^3+$A72+2*$A72^2+$A72^3)</f>
        <v>787.957581312</v>
      </c>
      <c r="E72" s="7" t="n">
        <f aca="false">(1+(2+E$7)*$A72+(1+E$7+E$7^2)*$A72^2)^2*(1+$A72)+2*(-E$7-E$7^2*$A72-2*E$7*$A72-E$7*$A72^2-E$7^2*$A72^2)*(-E$7*$A72-2*E$7^2*$A72^2+E$7*$A72^3+E$7^2*$A72^3+$A72+2*$A72^2+$A72^3)</f>
        <v>785.76818</v>
      </c>
      <c r="F72" s="7" t="n">
        <f aca="false">(1+(2+F$7)*$A72+(1+F$7+F$7^2)*$A72^2)^2*(1+$A72)+2*(-F$7-F$7^2*$A72-2*F$7*$A72-F$7*$A72^2-F$7^2*$A72^2)*(-F$7*$A72-2*F$7^2*$A72^2+F$7*$A72^3+F$7^2*$A72^3+$A72+2*$A72^2+$A72^3)</f>
        <v>783.322967552</v>
      </c>
      <c r="G72" s="7" t="n">
        <f aca="false">(1+(2+G$7)*$A72+(1+G$7+G$7^2)*$A72^2)^2*(1+$A72)+2*(-G$7-G$7^2*$A72-2*G$7*$A72-G$7*$A72^2-G$7^2*$A72^2)*(-G$7*$A72-2*G$7^2*$A72^2+G$7*$A72^3+G$7^2*$A72^3+$A72+2*$A72^2+$A72^3)</f>
        <v>780.738490272001</v>
      </c>
      <c r="H72" s="7" t="n">
        <f aca="false">(1+(2+H$7)*$A72+(1+H$7+H$7^2)*$A72^2)^2*(1+$A72)+2*(-H$7-H$7^2*$A72-2*H$7*$A72-H$7*$A72^2-H$7^2*$A72^2)*(-H$7*$A72-2*H$7^2*$A72^2+H$7*$A72^3+H$7^2*$A72^3+$A72+2*$A72^2+$A72^3)</f>
        <v>778.146309632</v>
      </c>
      <c r="I72" s="7" t="n">
        <f aca="false">(1+(2+I$7)*$A72+(1+I$7+I$7^2)*$A72^2)^2*(1+$A72)+2*(-I$7-I$7^2*$A72-2*I$7*$A72-I$7*$A72^2-I$7^2*$A72^2)*(-I$7*$A72-2*I$7^2*$A72^2+I$7*$A72^3+I$7^2*$A72^3+$A72+2*$A72^2+$A72^3)</f>
        <v>775.693002272</v>
      </c>
      <c r="J72" s="7" t="n">
        <f aca="false">(1+(2+J$7)*$A72+(1+J$7+J$7^2)*$A72^2)^2*(1+$A72)+2*(-J$7-J$7^2*$A72-2*J$7*$A72-J$7*$A72^2-J$7^2*$A72^2)*(-J$7*$A72-2*J$7^2*$A72^2+J$7*$A72^3+J$7^2*$A72^3+$A72+2*$A72^2+$A72^3)</f>
        <v>773.54016</v>
      </c>
      <c r="K72" s="7" t="n">
        <f aca="false">(1+(2+K$7)*$A72+(1+K$7+K$7^2)*$A72^2)^2*(1+$A72)+2*(-K$7-K$7^2*$A72-2*K$7*$A72-K$7*$A72^2-K$7^2*$A72^2)*(-K$7*$A72-2*K$7^2*$A72^2+K$7*$A72^3+K$7^2*$A72^3+$A72+2*$A72^2+$A72^3)</f>
        <v>771.864389791999</v>
      </c>
      <c r="L72" s="8" t="n">
        <f aca="false">(1+(2+L$7)*$A72+(1+L$7+L$7^2)*$A72^2)^2*(1+$A72)+2*(-L$7-L$7^2*$A72-2*L$7*$A72-L$7*$A72^2-L$7^2*$A72^2)*(-L$7*$A72-2*L$7^2*$A72^2+L$7*$A72^3+L$7^2*$A72^3+$A72+2*$A72^2+$A72^3)</f>
        <v>770.857313792</v>
      </c>
      <c r="M72" s="7" t="n">
        <f aca="false">(1+(2+M$7)*$A72+(1+M$7+M$7^2)*$A72^2)^2*(1+$A72)+2*(-M$7-M$7^2*$A72-2*M$7*$A72-M$7*$A72^2-M$7^2*$A72^2)*(-M$7*$A72-2*M$7^2*$A72^2+M$7*$A72^3+M$7^2*$A72^3+$A72+2*$A72^2+$A72^3)</f>
        <v>770.725569311999</v>
      </c>
      <c r="N72" s="7" t="n">
        <f aca="false">(1+(2+N$7)*$A72+(1+N$7+N$7^2)*$A72^2)^2*(1+$A72)+2*(-N$7-N$7^2*$A72-2*N$7*$A72-N$7*$A72^2-N$7^2*$A72^2)*(-N$7*$A72-2*N$7^2*$A72^2+N$7*$A72^3+N$7^2*$A72^3+$A72+2*$A72^2+$A72^3)</f>
        <v>771.690808832</v>
      </c>
      <c r="O72" s="7" t="n">
        <f aca="false">(1+(2+O$7)*$A72+(1+O$7+O$7^2)*$A72^2)^2*(1+$A72)+2*(-O$7-O$7^2*$A72-2*O$7*$A72-O$7*$A72^2-O$7^2*$A72^2)*(-O$7*$A72-2*O$7^2*$A72^2+O$7*$A72^3+O$7^2*$A72^3+$A72+2*$A72^2+$A72^3)</f>
        <v>773.989700000001</v>
      </c>
      <c r="P72" s="7" t="n">
        <f aca="false">(1+(2+P$7)*$A72+(1+P$7+P$7^2)*$A72^2)^2*(1+$A72)+2*(-P$7-P$7^2*$A72-2*P$7*$A72-P$7*$A72^2-P$7^2*$A72^2)*(-P$7*$A72-2*P$7^2*$A72^2+P$7*$A72^3+P$7^2*$A72^3+$A72+2*$A72^2+$A72^3)</f>
        <v>777.873925632001</v>
      </c>
      <c r="Q72" s="7" t="n">
        <f aca="false">(1+(2+Q$7)*$A72+(1+Q$7+Q$7^2)*$A72^2)^2*(1+$A72)+2*(-Q$7-Q$7^2*$A72-2*Q$7*$A72-Q$7*$A72^2-Q$7^2*$A72^2)*(-Q$7*$A72-2*Q$7^2*$A72^2+Q$7*$A72^3+Q$7^2*$A72^3+$A72+2*$A72^2+$A72^3)</f>
        <v>783.610183712</v>
      </c>
      <c r="R72" s="7" t="n">
        <f aca="false">(1+(2+R$7)*$A72+(1+R$7+R$7^2)*$A72^2)^2*(1+$A72)+2*(-R$7-R$7^2*$A72-2*R$7*$A72-R$7*$A72^2-R$7^2*$A72^2)*(-R$7*$A72-2*R$7^2*$A72^2+R$7*$A72^3+R$7^2*$A72^3+$A72+2*$A72^2+$A72^3)</f>
        <v>791.480187392</v>
      </c>
      <c r="S72" s="7" t="n">
        <f aca="false">(1+(2+S$7)*$A72+(1+S$7+S$7^2)*$A72^2)^2*(1+$A72)+2*(-S$7-S$7^2*$A72-2*S$7*$A72-S$7*$A72^2-S$7^2*$A72^2)*(-S$7*$A72-2*S$7^2*$A72^2+S$7*$A72^3+S$7^2*$A72^3+$A72+2*$A72^2+$A72^3)</f>
        <v>793.336085425203</v>
      </c>
      <c r="T72" s="7" t="n">
        <f aca="false">(1+(2+T$7)*$A72+(1+T$7+T$7^2)*$A72^2)^2*(1+$A72)+2*(-T$7-T$7^2*$A72-2*T$7*$A72-T$7*$A72^2-T$7^2*$A72^2)*(-T$7*$A72-2*T$7^2*$A72^2+T$7*$A72^3+T$7^2*$A72^3+$A72+2*$A72^2+$A72^3)</f>
        <v>795.291600266035</v>
      </c>
      <c r="U72" s="7" t="n">
        <f aca="false">(1+(2+U$7)*$A72+(1+U$7+U$7^2)*$A72^2)^2*(1+$A72)+2*(-U$7-U$7^2*$A72-2*U$7*$A72-U$7*$A72^2-U$7^2*$A72^2)*(-U$7*$A72-2*U$7^2*$A72^2+U$7*$A72^3+U$7^2*$A72^3+$A72+2*$A72^2+$A72^3)</f>
        <v>797.349201838132</v>
      </c>
      <c r="V72" s="7" t="n">
        <f aca="false">(1+(2+V$7)*$A72+(1+V$7+V$7^2)*$A72^2)^2*(1+$A72)+2*(-V$7-V$7^2*$A72-2*V$7*$A72-V$7*$A72^2-V$7^2*$A72^2)*(-V$7*$A72-2*V$7^2*$A72^2+V$7*$A72^3+V$7^2*$A72^3+$A72+2*$A72^2+$A72^3)</f>
        <v>799.511384089395</v>
      </c>
      <c r="W72" s="7" t="n">
        <f aca="false">(1+(2+W$7)*$A72+(1+W$7+W$7^2)*$A72^2)^2*(1+$A72)+2*(-W$7-W$7^2*$A72-2*W$7*$A72-W$7*$A72^2-W$7^2*$A72^2)*(-W$7*$A72-2*W$7^2*$A72^2+W$7*$A72^3+W$7^2*$A72^3+$A72+2*$A72^2+$A72^3)</f>
        <v>801.780664992</v>
      </c>
      <c r="X72" s="7" t="n">
        <f aca="false">(1+(2+X$7)*$A72+(1+X$7+X$7^2)*$A72^2)^2*(1+$A72)+2*(-X$7-X$7^2*$A72-2*X$7*$A72-X$7*$A72^2-X$7^2*$A72^2)*(-X$7*$A72-2*X$7^2*$A72^2+X$7*$A72^3+X$7^2*$A72^3+$A72+2*$A72^2+$A72^3)</f>
        <v>804.159586542387</v>
      </c>
      <c r="Y72" s="7" t="n">
        <f aca="false">(1+(2+Y$7)*$A72+(1+Y$7+Y$7^2)*$A72^2)^2*(1+$A72)+2*(-Y$7-Y$7^2*$A72-2*Y$7*$A72-Y$7*$A72^2-Y$7^2*$A72^2)*(-Y$7*$A72-2*Y$7^2*$A72^2+Y$7*$A72^3+Y$7^2*$A72^3+$A72+2*$A72^2+$A72^3)</f>
        <v>806.650714761266</v>
      </c>
      <c r="Z72" s="7" t="n">
        <f aca="false">(1+(2+Z$7)*$A72+(1+Z$7+Z$7^2)*$A72^2)^2*(1+$A72)+2*(-Z$7-Z$7^2*$A72-2*Z$7*$A72-Z$7*$A72^2-Z$7^2*$A72^2)*(-Z$7*$A72-2*Z$7^2*$A72^2+Z$7*$A72^3+Z$7^2*$A72^3+$A72+2*$A72^2+$A72^3)</f>
        <v>809.256639693618</v>
      </c>
      <c r="AA72" s="7" t="n">
        <f aca="false">(1+(2+AA$7)*$A72+(1+AA$7+AA$7^2)*$A72^2)^2*(1+$A72)+2*(-AA$7-AA$7^2*$A72-2*AA$7*$A72-AA$7*$A72^2-AA$7^2*$A72^2)*(-AA$7*$A72-2*AA$7^2*$A72^2+AA$7*$A72^3+AA$7^2*$A72^3+$A72+2*$A72^2+$A72^3)</f>
        <v>810.603466885538</v>
      </c>
      <c r="AB72" s="7" t="n">
        <f aca="false">(1+(2+AB$7)*$A72+(1+AB$7+AB$7^2)*$A72^2)^2*(1+$A72)+2*(-AB$7-AB$7^2*$A72-2*AB$7*$A72-AB$7*$A72^2-AB$7^2*$A72^2)*(-AB$7*$A72-2*AB$7^2*$A72^2+AB$7*$A72^3+AB$7^2*$A72^3+$A72+2*$A72^2+$A72^3)</f>
        <v>811.979975408693</v>
      </c>
      <c r="AC72" s="7" t="n">
        <f aca="false">(1+(2+AC$7)*$A72+(1+AC$7+AC$7^2)*$A72^2)^2*(1+$A72)+2*(-AC$7-AC$7^2*$A72-2*AC$7*$A72-AC$7*$A72^2-AC$7^2*$A72^2)*(-AC$7*$A72-2*AC$7^2*$A72^2+AC$7*$A72^3+AC$7^2*$A72^3+$A72+2*$A72^2+$A72^3)</f>
        <v>812.538963575035</v>
      </c>
      <c r="AD72" s="7" t="n">
        <f aca="false">(1+(2+AD$7)*$A72+(1+AD$7+AD$7^2)*$A72^2)^2*(1+$A72)+2*(-AD$7-AD$7^2*$A72-2*AD$7*$A72-AD$7*$A72^2-AD$7^2*$A72^2)*(-AD$7*$A72-2*AD$7^2*$A72^2+AD$7*$A72^3+AD$7^2*$A72^3+$A72+2*$A72^2+$A72^3)</f>
        <v>813.102774839614</v>
      </c>
      <c r="AE72" s="7" t="n">
        <f aca="false">(1+(2+AE$7)*$A72+(1+AE$7+AE$7^2)*$A72^2)^2*(1+$A72)+2*(-AE$7-AE$7^2*$A72-2*AE$7*$A72-AE$7*$A72^2-AE$7^2*$A72^2)*(-AE$7*$A72-2*AE$7^2*$A72^2+AE$7*$A72^3+AE$7^2*$A72^3+$A72+2*$A72^2+$A72^3)</f>
        <v>813.671430460934</v>
      </c>
      <c r="AF72" s="7" t="n">
        <f aca="false">(1+(2+AF$7)*$A72+(1+AF$7+AF$7^2)*$A72^2)^2*(1+$A72)+2*(-AF$7-AF$7^2*$A72-2*AF$7*$A72-AF$7*$A72^2-AF$7^2*$A72^2)*(-AF$7*$A72-2*AF$7^2*$A72^2+AF$7*$A72^3+AF$7^2*$A72^3+$A72+2*$A72^2+$A72^3)</f>
        <v>814.244951735936</v>
      </c>
      <c r="AG72" s="7" t="n">
        <f aca="false">(1+(2+AG$7)*$A72+(1+AG$7+AG$7^2)*$A72^2)^2*(1+$A72)+2*(-AG$7-AG$7^2*$A72-2*AG$7*$A72-AG$7*$A72^2-AG$7^2*$A72^2)*(-AG$7*$A72-2*AG$7^2*$A72^2+AG$7*$A72^3+AG$7^2*$A72^3+$A72+2*$A72^2+$A72^3)</f>
        <v>814.823359999999</v>
      </c>
    </row>
    <row r="73" s="4" customFormat="true" ht="12.75" hidden="false" customHeight="false" outlineLevel="0" collapsed="false">
      <c r="A73" s="10" t="n">
        <v>2.9</v>
      </c>
      <c r="B73" s="7" t="n">
        <f aca="false">(1+(2+B$7)*$A73+(1+B$7+B$7^2)*$A73^2)^2*(1+$A73)+2*(-B$7-B$7^2*$A73-2*B$7*$A73-B$7*$A73^2-B$7^2*$A73^2)*(-B$7*$A73-2*B$7^2*$A73^2+B$7*$A73^3+B$7^2*$A73^3+$A73+2*$A73^2+$A73^3)</f>
        <v>900.729810201</v>
      </c>
      <c r="C73" s="7" t="n">
        <f aca="false">(1+(2+C$7)*$A73+(1+C$7+C$7^2)*$A73^2)^2*(1+$A73)+2*(-C$7-C$7^2*$A73-2*C$7*$A73-C$7*$A73^2-C$7^2*$A73^2)*(-C$7*$A73-2*C$7^2*$A73^2+C$7*$A73^3+C$7^2*$A73^3+$A73+2*$A73^2+$A73^3)</f>
        <v>898.897793427562</v>
      </c>
      <c r="D73" s="7" t="n">
        <f aca="false">(1+(2+D$7)*$A73+(1+D$7+D$7^2)*$A73^2)^2*(1+$A73)+2*(-D$7-D$7^2*$A73-2*D$7*$A73-D$7*$A73^2-D$7^2*$A73^2)*(-D$7*$A73-2*D$7^2*$A73^2+D$7*$A73^3+D$7^2*$A73^3+$A73+2*$A73^2+$A73^3)</f>
        <v>896.421158256</v>
      </c>
      <c r="E73" s="7" t="n">
        <f aca="false">(1+(2+E$7)*$A73+(1+E$7+E$7^2)*$A73^2)^2*(1+$A73)+2*(-E$7-E$7^2*$A73-2*E$7*$A73-E$7*$A73^2-E$7^2*$A73^2)*(-E$7*$A73-2*E$7^2*$A73^2+E$7*$A73^3+E$7^2*$A73^3+$A73+2*$A73^2+$A73^3)</f>
        <v>893.374022226562</v>
      </c>
      <c r="F73" s="7" t="n">
        <f aca="false">(1+(2+F$7)*$A73+(1+F$7+F$7^2)*$A73^2)^2*(1+$A73)+2*(-F$7-F$7^2*$A73-2*F$7*$A73-F$7*$A73^2-F$7^2*$A73^2)*(-F$7*$A73-2*F$7^2*$A73^2+F$7*$A73^3+F$7^2*$A73^3+$A73+2*$A73^2+$A73^3)</f>
        <v>889.846197201</v>
      </c>
      <c r="G73" s="7" t="n">
        <f aca="false">(1+(2+G$7)*$A73+(1+G$7+G$7^2)*$A73^2)^2*(1+$A73)+2*(-G$7-G$7^2*$A73-2*G$7*$A73-G$7*$A73^2-G$7^2*$A73^2)*(-G$7*$A73-2*G$7^2*$A73^2+G$7*$A73^3+G$7^2*$A73^3+$A73+2*$A73^2+$A73^3)</f>
        <v>885.943189362563</v>
      </c>
      <c r="H73" s="7" t="n">
        <f aca="false">(1+(2+H$7)*$A73+(1+H$7+H$7^2)*$A73^2)^2*(1+$A73)+2*(-H$7-H$7^2*$A73-2*H$7*$A73-H$7*$A73^2-H$7^2*$A73^2)*(-H$7*$A73-2*H$7^2*$A73^2+H$7*$A73^3+H$7^2*$A73^3+$A73+2*$A73^2+$A73^3)</f>
        <v>881.786199216</v>
      </c>
      <c r="I73" s="7" t="n">
        <f aca="false">(1+(2+I$7)*$A73+(1+I$7+I$7^2)*$A73^2)^2*(1+$A73)+2*(-I$7-I$7^2*$A73-2*I$7*$A73-I$7*$A73^2-I$7^2*$A73^2)*(-I$7*$A73-2*I$7^2*$A73^2+I$7*$A73^3+I$7^2*$A73^3+$A73+2*$A73^2+$A73^3)</f>
        <v>877.512121587562</v>
      </c>
      <c r="J73" s="7" t="n">
        <f aca="false">(1+(2+J$7)*$A73+(1+J$7+J$7^2)*$A73^2)^2*(1+$A73)+2*(-J$7-J$7^2*$A73-2*J$7*$A73-J$7*$A73^2-J$7^2*$A73^2)*(-J$7*$A73-2*J$7^2*$A73^2+J$7*$A73^3+J$7^2*$A73^3+$A73+2*$A73^2+$A73^3)</f>
        <v>873.273545625</v>
      </c>
      <c r="K73" s="7" t="n">
        <f aca="false">(1+(2+K$7)*$A73+(1+K$7+K$7^2)*$A73^2)^2*(1+$A73)+2*(-K$7-K$7^2*$A73-2*K$7*$A73-K$7*$A73^2-K$7^2*$A73^2)*(-K$7*$A73-2*K$7^2*$A73^2+K$7*$A73^3+K$7^2*$A73^3+$A73+2*$A73^2+$A73^3)</f>
        <v>869.238754797562</v>
      </c>
      <c r="L73" s="8" t="n">
        <f aca="false">(1+(2+L$7)*$A73+(1+L$7+L$7^2)*$A73^2)^2*(1+$A73)+2*(-L$7-L$7^2*$A73-2*L$7*$A73-L$7*$A73^2-L$7^2*$A73^2)*(-L$7*$A73-2*L$7^2*$A73^2+L$7*$A73^3+L$7^2*$A73^3+$A73+2*$A73^2+$A73^3)</f>
        <v>865.591726896</v>
      </c>
      <c r="M73" s="7" t="n">
        <f aca="false">(1+(2+M$7)*$A73+(1+M$7+M$7^2)*$A73^2)^2*(1+$A73)+2*(-M$7-M$7^2*$A73-2*M$7*$A73-M$7*$A73^2-M$7^2*$A73^2)*(-M$7*$A73-2*M$7^2*$A73^2+M$7*$A73^3+M$7^2*$A73^3+$A73+2*$A73^2+$A73^3)</f>
        <v>862.532134032562</v>
      </c>
      <c r="N73" s="7" t="n">
        <f aca="false">(1+(2+N$7)*$A73+(1+N$7+N$7^2)*$A73^2)^2*(1+$A73)+2*(-N$7-N$7^2*$A73-2*N$7*$A73-N$7*$A73^2-N$7^2*$A73^2)*(-N$7*$A73-2*N$7^2*$A73^2+N$7*$A73^3+N$7^2*$A73^3+$A73+2*$A73^2+$A73^3)</f>
        <v>860.275342641001</v>
      </c>
      <c r="O73" s="7" t="n">
        <f aca="false">(1+(2+O$7)*$A73+(1+O$7+O$7^2)*$A73^2)^2*(1+$A73)+2*(-O$7-O$7^2*$A73-2*O$7*$A73-O$7*$A73^2-O$7^2*$A73^2)*(-O$7*$A73-2*O$7^2*$A73^2+O$7*$A73^3+O$7^2*$A73^3+$A73+2*$A73^2+$A73^3)</f>
        <v>859.052413476562</v>
      </c>
      <c r="P73" s="7" t="n">
        <f aca="false">(1+(2+P$7)*$A73+(1+P$7+P$7^2)*$A73^2)^2*(1+$A73)+2*(-P$7-P$7^2*$A73-2*P$7*$A73-P$7*$A73^2-P$7^2*$A73^2)*(-P$7*$A73-2*P$7^2*$A73^2+P$7*$A73^3+P$7^2*$A73^3+$A73+2*$A73^2+$A73^3)</f>
        <v>859.110101616</v>
      </c>
      <c r="Q73" s="7" t="n">
        <f aca="false">(1+(2+Q$7)*$A73+(1+Q$7+Q$7^2)*$A73^2)^2*(1+$A73)+2*(-Q$7-Q$7^2*$A73-2*Q$7*$A73-Q$7*$A73^2-Q$7^2*$A73^2)*(-Q$7*$A73-2*Q$7^2*$A73^2+Q$7*$A73^3+Q$7^2*$A73^3+$A73+2*$A73^2+$A73^3)</f>
        <v>860.710856457563</v>
      </c>
      <c r="R73" s="7" t="n">
        <f aca="false">(1+(2+R$7)*$A73+(1+R$7+R$7^2)*$A73^2)^2*(1+$A73)+2*(-R$7-R$7^2*$A73-2*R$7*$A73-R$7*$A73^2-R$7^2*$A73^2)*(-R$7*$A73-2*R$7^2*$A73^2+R$7*$A73^3+R$7^2*$A73^3+$A73+2*$A73^2+$A73^3)</f>
        <v>864.132821720999</v>
      </c>
      <c r="S73" s="7" t="n">
        <f aca="false">(1+(2+S$7)*$A73+(1+S$7+S$7^2)*$A73^2)^2*(1+$A73)+2*(-S$7-S$7^2*$A73-2*S$7*$A73-S$7*$A73^2-S$7^2*$A73^2)*(-S$7*$A73-2*S$7^2*$A73^2+S$7*$A73^3+S$7^2*$A73^3+$A73+2*$A73^2+$A73^3)</f>
        <v>865.061341551883</v>
      </c>
      <c r="T73" s="7" t="n">
        <f aca="false">(1+(2+T$7)*$A73+(1+T$7+T$7^2)*$A73^2)^2*(1+$A73)+2*(-T$7-T$7^2*$A73-2*T$7*$A73-T$7*$A73^2-T$7^2*$A73^2)*(-T$7*$A73-2*T$7^2*$A73^2+T$7*$A73^3+T$7^2*$A73^3+$A73+2*$A73^2+$A73^3)</f>
        <v>866.076839136537</v>
      </c>
      <c r="U73" s="7" t="n">
        <f aca="false">(1+(2+U$7)*$A73+(1+U$7+U$7^2)*$A73^2)^2*(1+$A73)+2*(-U$7-U$7^2*$A73-2*U$7*$A73-U$7*$A73^2-U$7^2*$A73^2)*(-U$7*$A73-2*U$7^2*$A73^2+U$7*$A73^3+U$7^2*$A73^3+$A73+2*$A73^2+$A73^3)</f>
        <v>867.181765622949</v>
      </c>
      <c r="V73" s="7" t="n">
        <f aca="false">(1+(2+V$7)*$A73+(1+V$7+V$7^2)*$A73^2)^2*(1+$A73)+2*(-V$7-V$7^2*$A73-2*V$7*$A73-V$7*$A73^2-V$7^2*$A73^2)*(-V$7*$A73-2*V$7^2*$A73^2+V$7*$A73^3+V$7^2*$A73^3+$A73+2*$A73^2+$A73^3)</f>
        <v>868.378597270017</v>
      </c>
      <c r="W73" s="7" t="n">
        <f aca="false">(1+(2+W$7)*$A73+(1+W$7+W$7^2)*$A73^2)^2*(1+$A73)+2*(-W$7-W$7^2*$A73-2*W$7*$A73-W$7*$A73^2-W$7^2*$A73^2)*(-W$7*$A73-2*W$7^2*$A73^2+W$7*$A73^3+W$7^2*$A73^3+$A73+2*$A73^2+$A73^3)</f>
        <v>869.669835447563</v>
      </c>
      <c r="X73" s="7" t="n">
        <f aca="false">(1+(2+X$7)*$A73+(1+X$7+X$7^2)*$A73^2)^2*(1+$A73)+2*(-X$7-X$7^2*$A73-2*X$7*$A73-X$7*$A73^2-X$7^2*$A73^2)*(-X$7*$A73-2*X$7^2*$A73^2+X$7*$A73^3+X$7^2*$A73^3+$A73+2*$A73^2+$A73^3)</f>
        <v>871.058006636314</v>
      </c>
      <c r="Y73" s="7" t="n">
        <f aca="false">(1+(2+Y$7)*$A73+(1+Y$7+Y$7^2)*$A73^2)^2*(1+$A73)+2*(-Y$7-Y$7^2*$A73-2*Y$7*$A73-Y$7*$A73^2-Y$7^2*$A73^2)*(-Y$7*$A73-2*Y$7^2*$A73^2+Y$7*$A73^3+Y$7^2*$A73^3+$A73+2*$A73^2+$A73^3)</f>
        <v>872.545662427917</v>
      </c>
      <c r="Z73" s="7" t="n">
        <f aca="false">(1+(2+Z$7)*$A73+(1+Z$7+Z$7^2)*$A73^2)^2*(1+$A73)+2*(-Z$7-Z$7^2*$A73-2*Z$7*$A73-Z$7*$A73^2-Z$7^2*$A73^2)*(-Z$7*$A73-2*Z$7^2*$A73^2+Z$7*$A73^3+Z$7^2*$A73^3+$A73+2*$A73^2+$A73^3)</f>
        <v>874.135379524929</v>
      </c>
      <c r="AA73" s="7" t="n">
        <f aca="false">(1+(2+AA$7)*$A73+(1+AA$7+AA$7^2)*$A73^2)^2*(1+$A73)+2*(-AA$7-AA$7^2*$A73-2*AA$7*$A73-AA$7*$A73^2-AA$7^2*$A73^2)*(-AA$7*$A73-2*AA$7^2*$A73^2+AA$7*$A73^3+AA$7^2*$A73^3+$A73+2*$A73^2+$A73^3)</f>
        <v>874.969323148781</v>
      </c>
      <c r="AB73" s="7" t="n">
        <f aca="false">(1+(2+AB$7)*$A73+(1+AB$7+AB$7^2)*$A73^2)^2*(1+$A73)+2*(-AB$7-AB$7^2*$A73-2*AB$7*$A73-AB$7*$A73^2-AB$7^2*$A73^2)*(-AB$7*$A73-2*AB$7^2*$A73^2+AB$7*$A73^3+AB$7^2*$A73^3+$A73+2*$A73^2+$A73^3)</f>
        <v>875.829759740828</v>
      </c>
      <c r="AC73" s="7" t="n">
        <f aca="false">(1+(2+AC$7)*$A73+(1+AC$7+AC$7^2)*$A73^2)^2*(1+$A73)+2*(-AC$7-AC$7^2*$A73-2*AC$7*$A73-AC$7*$A73^2-AC$7^2*$A73^2)*(-AC$7*$A73-2*AC$7^2*$A73^2+AC$7*$A73^3+AC$7^2*$A73^3+$A73+2*$A73^2+$A73^3)</f>
        <v>876.181426085668</v>
      </c>
      <c r="AD73" s="7" t="n">
        <f aca="false">(1+(2+AD$7)*$A73+(1+AD$7+AD$7^2)*$A73^2)^2*(1+$A73)+2*(-AD$7-AD$7^2*$A73-2*AD$7*$A73-AD$7*$A73^2-AD$7^2*$A73^2)*(-AD$7*$A73-2*AD$7^2*$A73^2+AD$7*$A73^3+AD$7^2*$A73^3+$A73+2*$A73^2+$A73^3)</f>
        <v>876.537405087812</v>
      </c>
      <c r="AE73" s="7" t="n">
        <f aca="false">(1+(2+AE$7)*$A73+(1+AE$7+AE$7^2)*$A73^2)^2*(1+$A73)+2*(-AE$7-AE$7^2*$A73-2*AE$7*$A73-AE$7*$A73^2-AE$7^2*$A73^2)*(-AE$7*$A73-2*AE$7^2*$A73^2+AE$7*$A73^3+AE$7^2*$A73^3+$A73+2*$A73^2+$A73^3)</f>
        <v>876.897717923364</v>
      </c>
      <c r="AF73" s="7" t="n">
        <f aca="false">(1+(2+AF$7)*$A73+(1+AF$7+AF$7^2)*$A73^2)^2*(1+$A73)+2*(-AF$7-AF$7^2*$A73-2*AF$7*$A73-AF$7*$A73^2-AF$7^2*$A73^2)*(-AF$7*$A73-2*AF$7^2*$A73^2+AF$7*$A73^3+AF$7^2*$A73^3+$A73+2*$A73^2+$A73^3)</f>
        <v>877.262385808607</v>
      </c>
      <c r="AG73" s="7" t="n">
        <f aca="false">(1+(2+AG$7)*$A73+(1+AG$7+AG$7^2)*$A73^2)^2*(1+$A73)+2*(-AG$7-AG$7^2*$A73-2*AG$7*$A73-AG$7*$A73^2-AG$7^2*$A73^2)*(-AG$7*$A73-2*AG$7^2*$A73^2+AG$7*$A73^3+AG$7^2*$A73^3+$A73+2*$A73^2+$A73^3)</f>
        <v>877.63143</v>
      </c>
    </row>
    <row r="74" customFormat="false" ht="12.75" hidden="false" customHeight="false" outlineLevel="0" collapsed="false">
      <c r="A74" s="9" t="n">
        <v>3</v>
      </c>
      <c r="B74" s="7" t="n">
        <f aca="false">(1+(2+B$7)*$A74+(1+B$7+B$7^2)*$A74^2)^2*(1+$A74)+2*(-B$7-B$7^2*$A74-2*B$7*$A74-B$7*$A74^2-B$7^2*$A74^2)*(-B$7*$A74-2*B$7^2*$A74^2+B$7*$A74^3+B$7^2*$A74^3+$A74+2*$A74^2+$A74^3)</f>
        <v>1022.0908</v>
      </c>
      <c r="C74" s="7" t="n">
        <f aca="false">(1+(2+C$7)*$A74+(1+C$7+C$7^2)*$A74^2)^2*(1+$A74)+2*(-C$7-C$7^2*$A74-2*C$7*$A74-C$7*$A74^2-C$7^2*$A74^2)*(-C$7*$A74-2*C$7^2*$A74^2+C$7*$A74^3+C$7^2*$A74^3+$A74+2*$A74^2+$A74^3)</f>
        <v>1019.734675</v>
      </c>
      <c r="D74" s="7" t="n">
        <f aca="false">(1+(2+D$7)*$A74+(1+D$7+D$7^2)*$A74^2)^2*(1+$A74)+2*(-D$7-D$7^2*$A74-2*D$7*$A74-D$7*$A74^2-D$7^2*$A74^2)*(-D$7*$A74-2*D$7^2*$A74^2+D$7*$A74^3+D$7^2*$A74^3+$A74+2*$A74^2+$A74^3)</f>
        <v>1016.4928</v>
      </c>
      <c r="E74" s="7" t="n">
        <f aca="false">(1+(2+E$7)*$A74+(1+E$7+E$7^2)*$A74^2)^2*(1+$A74)+2*(-E$7-E$7^2*$A74-2*E$7*$A74-E$7*$A74^2-E$7^2*$A74^2)*(-E$7*$A74-2*E$7^2*$A74^2+E$7*$A74^3+E$7^2*$A74^3+$A74+2*$A74^2+$A74^3)</f>
        <v>1012.421875</v>
      </c>
      <c r="F74" s="7" t="n">
        <f aca="false">(1+(2+F$7)*$A74+(1+F$7+F$7^2)*$A74^2)^2*(1+$A74)+2*(-F$7-F$7^2*$A74-2*F$7*$A74-F$7*$A74^2-F$7^2*$A74^2)*(-F$7*$A74-2*F$7^2*$A74^2+F$7*$A74^3+F$7^2*$A74^3+$A74+2*$A74^2+$A74^3)</f>
        <v>1007.5948</v>
      </c>
      <c r="G74" s="7" t="n">
        <f aca="false">(1+(2+G$7)*$A74+(1+G$7+G$7^2)*$A74^2)^2*(1+$A74)+2*(-G$7-G$7^2*$A74-2*G$7*$A74-G$7*$A74^2-G$7^2*$A74^2)*(-G$7*$A74-2*G$7^2*$A74^2+G$7*$A74^3+G$7^2*$A74^3+$A74+2*$A74^2+$A74^3)</f>
        <v>1002.100675</v>
      </c>
      <c r="H74" s="7" t="n">
        <f aca="false">(1+(2+H$7)*$A74+(1+H$7+H$7^2)*$A74^2)^2*(1+$A74)+2*(-H$7-H$7^2*$A74-2*H$7*$A74-H$7*$A74^2-H$7^2*$A74^2)*(-H$7*$A74-2*H$7^2*$A74^2+H$7*$A74^3+H$7^2*$A74^3+$A74+2*$A74^2+$A74^3)</f>
        <v>996.0448</v>
      </c>
      <c r="I74" s="7" t="n">
        <f aca="false">(1+(2+I$7)*$A74+(1+I$7+I$7^2)*$A74^2)^2*(1+$A74)+2*(-I$7-I$7^2*$A74-2*I$7*$A74-I$7*$A74^2-I$7^2*$A74^2)*(-I$7*$A74-2*I$7^2*$A74^2+I$7*$A74^3+I$7^2*$A74^3+$A74+2*$A74^2+$A74^3)</f>
        <v>989.548675</v>
      </c>
      <c r="J74" s="7" t="n">
        <f aca="false">(1+(2+J$7)*$A74+(1+J$7+J$7^2)*$A74^2)^2*(1+$A74)+2*(-J$7-J$7^2*$A74-2*J$7*$A74-J$7*$A74^2-J$7^2*$A74^2)*(-J$7*$A74-2*J$7^2*$A74^2+J$7*$A74^3+J$7^2*$A74^3+$A74+2*$A74^2+$A74^3)</f>
        <v>982.75</v>
      </c>
      <c r="K74" s="7" t="n">
        <f aca="false">(1+(2+K$7)*$A74+(1+K$7+K$7^2)*$A74^2)^2*(1+$A74)+2*(-K$7-K$7^2*$A74-2*K$7*$A74-K$7*$A74^2-K$7^2*$A74^2)*(-K$7*$A74-2*K$7^2*$A74^2+K$7*$A74^3+K$7^2*$A74^3+$A74+2*$A74^2+$A74^3)</f>
        <v>975.802675</v>
      </c>
      <c r="L74" s="8" t="n">
        <f aca="false">(1+(2+L$7)*$A74+(1+L$7+L$7^2)*$A74^2)^2*(1+$A74)+2*(-L$7-L$7^2*$A74-2*L$7*$A74-L$7*$A74^2-L$7^2*$A74^2)*(-L$7*$A74-2*L$7^2*$A74^2+L$7*$A74^3+L$7^2*$A74^3+$A74+2*$A74^2+$A74^3)</f>
        <v>968.8768</v>
      </c>
      <c r="M74" s="7" t="n">
        <f aca="false">(1+(2+M$7)*$A74+(1+M$7+M$7^2)*$A74^2)^2*(1+$A74)+2*(-M$7-M$7^2*$A74-2*M$7*$A74-M$7*$A74^2-M$7^2*$A74^2)*(-M$7*$A74-2*M$7^2*$A74^2+M$7*$A74^3+M$7^2*$A74^3+$A74+2*$A74^2+$A74^3)</f>
        <v>962.158674999999</v>
      </c>
      <c r="N74" s="7" t="n">
        <f aca="false">(1+(2+N$7)*$A74+(1+N$7+N$7^2)*$A74^2)^2*(1+$A74)+2*(-N$7-N$7^2*$A74-2*N$7*$A74-N$7*$A74^2-N$7^2*$A74^2)*(-N$7*$A74-2*N$7^2*$A74^2+N$7*$A74^3+N$7^2*$A74^3+$A74+2*$A74^2+$A74^3)</f>
        <v>955.850800000001</v>
      </c>
      <c r="O74" s="7" t="n">
        <f aca="false">(1+(2+O$7)*$A74+(1+O$7+O$7^2)*$A74^2)^2*(1+$A74)+2*(-O$7-O$7^2*$A74-2*O$7*$A74-O$7*$A74^2-O$7^2*$A74^2)*(-O$7*$A74-2*O$7^2*$A74^2+O$7*$A74^3+O$7^2*$A74^3+$A74+2*$A74^2+$A74^3)</f>
        <v>950.171875</v>
      </c>
      <c r="P74" s="7" t="n">
        <f aca="false">(1+(2+P$7)*$A74+(1+P$7+P$7^2)*$A74^2)^2*(1+$A74)+2*(-P$7-P$7^2*$A74-2*P$7*$A74-P$7*$A74^2-P$7^2*$A74^2)*(-P$7*$A74-2*P$7^2*$A74^2+P$7*$A74^3+P$7^2*$A74^3+$A74+2*$A74^2+$A74^3)</f>
        <v>945.3568</v>
      </c>
      <c r="Q74" s="7" t="n">
        <f aca="false">(1+(2+Q$7)*$A74+(1+Q$7+Q$7^2)*$A74^2)^2*(1+$A74)+2*(-Q$7-Q$7^2*$A74-2*Q$7*$A74-Q$7*$A74^2-Q$7^2*$A74^2)*(-Q$7*$A74-2*Q$7^2*$A74^2+Q$7*$A74^3+Q$7^2*$A74^3+$A74+2*$A74^2+$A74^3)</f>
        <v>941.656675000001</v>
      </c>
      <c r="R74" s="7" t="n">
        <f aca="false">(1+(2+R$7)*$A74+(1+R$7+R$7^2)*$A74^2)^2*(1+$A74)+2*(-R$7-R$7^2*$A74-2*R$7*$A74-R$7*$A74^2-R$7^2*$A74^2)*(-R$7*$A74-2*R$7^2*$A74^2+R$7*$A74^3+R$7^2*$A74^3+$A74+2*$A74^2+$A74^3)</f>
        <v>939.338800000001</v>
      </c>
      <c r="S74" s="7" t="n">
        <f aca="false">(1+(2+S$7)*$A74+(1+S$7+S$7^2)*$A74^2)^2*(1+$A74)+2*(-S$7-S$7^2*$A74-2*S$7*$A74-S$7*$A74^2-S$7^2*$A74^2)*(-S$7*$A74-2*S$7^2*$A74^2+S$7*$A74^3+S$7^2*$A74^3+$A74+2*$A74^2+$A74^3)</f>
        <v>939.065757880001</v>
      </c>
      <c r="T74" s="7" t="n">
        <f aca="false">(1+(2+T$7)*$A74+(1+T$7+T$7^2)*$A74^2)^2*(1+$A74)+2*(-T$7-T$7^2*$A74-2*T$7*$A74-T$7*$A74^2-T$7^2*$A74^2)*(-T$7*$A74-2*T$7^2*$A74^2+T$7*$A74^3+T$7^2*$A74^3+$A74+2*$A74^2+$A74^3)</f>
        <v>938.861639680001</v>
      </c>
      <c r="U74" s="7" t="n">
        <f aca="false">(1+(2+U$7)*$A74+(1+U$7+U$7^2)*$A74^2)^2*(1+$A74)+2*(-U$7-U$7^2*$A74-2*U$7*$A74-U$7*$A74^2-U$7^2*$A74^2)*(-U$7*$A74-2*U$7^2*$A74^2+U$7*$A74^3+U$7^2*$A74^3+$A74+2*$A74^2+$A74^3)</f>
        <v>938.728817079999</v>
      </c>
      <c r="V74" s="7" t="n">
        <f aca="false">(1+(2+V$7)*$A74+(1+V$7+V$7^2)*$A74^2)^2*(1+$A74)+2*(-V$7-V$7^2*$A74-2*V$7*$A74-V$7*$A74^2-V$7^2*$A74^2)*(-V$7*$A74-2*V$7^2*$A74^2+V$7*$A74^3+V$7^2*$A74^3+$A74+2*$A74^2+$A74^3)</f>
        <v>938.669687680001</v>
      </c>
      <c r="W74" s="7" t="n">
        <f aca="false">(1+(2+W$7)*$A74+(1+W$7+W$7^2)*$A74^2)^2*(1+$A74)+2*(-W$7-W$7^2*$A74-2*W$7*$A74-W$7*$A74^2-W$7^2*$A74^2)*(-W$7*$A74-2*W$7^2*$A74^2+W$7*$A74^3+W$7^2*$A74^3+$A74+2*$A74^2+$A74^3)</f>
        <v>938.686675</v>
      </c>
      <c r="X74" s="7" t="n">
        <f aca="false">(1+(2+X$7)*$A74+(1+X$7+X$7^2)*$A74^2)^2*(1+$A74)+2*(-X$7-X$7^2*$A74-2*X$7*$A74-X$7*$A74^2-X$7^2*$A74^2)*(-X$7*$A74-2*X$7^2*$A74^2+X$7*$A74^3+X$7^2*$A74^3+$A74+2*$A74^2+$A74^3)</f>
        <v>938.782228479998</v>
      </c>
      <c r="Y74" s="7" t="n">
        <f aca="false">(1+(2+Y$7)*$A74+(1+Y$7+Y$7^2)*$A74^2)^2*(1+$A74)+2*(-Y$7-Y$7^2*$A74-2*Y$7*$A74-Y$7*$A74^2-Y$7^2*$A74^2)*(-Y$7*$A74-2*Y$7^2*$A74^2+Y$7*$A74^3+Y$7^2*$A74^3+$A74+2*$A74^2+$A74^3)</f>
        <v>938.958823479999</v>
      </c>
      <c r="Z74" s="7" t="n">
        <f aca="false">(1+(2+Z$7)*$A74+(1+Z$7+Z$7^2)*$A74^2)^2*(1+$A74)+2*(-Z$7-Z$7^2*$A74-2*Z$7*$A74-Z$7*$A74^2-Z$7^2*$A74^2)*(-Z$7*$A74-2*Z$7^2*$A74^2+Z$7*$A74^3+Z$7^2*$A74^3+$A74+2*$A74^2+$A74^3)</f>
        <v>939.218961279999</v>
      </c>
      <c r="AA74" s="7" t="n">
        <f aca="false">(1+(2+AA$7)*$A74+(1+AA$7+AA$7^2)*$A74^2)^2*(1+$A74)+2*(-AA$7-AA$7^2*$A74-2*AA$7*$A74-AA$7*$A74^2-AA$7^2*$A74^2)*(-AA$7*$A74-2*AA$7^2*$A74^2+AA$7*$A74^3+AA$7^2*$A74^3+$A74+2*$A74^2+$A74^3)</f>
        <v>939.381147467499</v>
      </c>
      <c r="AB74" s="7" t="n">
        <f aca="false">(1+(2+AB$7)*$A74+(1+AB$7+AB$7^2)*$A74^2)^2*(1+$A74)+2*(-AB$7-AB$7^2*$A74-2*AB$7*$A74-AB$7*$A74^2-AB$7^2*$A74^2)*(-AB$7*$A74-2*AB$7^2*$A74^2+AB$7*$A74^3+AB$7^2*$A74^3+$A74+2*$A74^2+$A74^3)</f>
        <v>939.56516908</v>
      </c>
      <c r="AC74" s="7" t="n">
        <f aca="false">(1+(2+AC$7)*$A74+(1+AC$7+AC$7^2)*$A74^2)^2*(1+$A74)+2*(-AC$7-AC$7^2*$A74-2*AC$7*$A74-AC$7*$A74^2-AC$7^2*$A74^2)*(-AC$7*$A74-2*AC$7^2*$A74^2+AC$7*$A74^3+AC$7^2*$A74^3+$A74+2*$A74^2+$A74^3)</f>
        <v>939.644963258368</v>
      </c>
      <c r="AD74" s="7" t="n">
        <f aca="false">(1+(2+AD$7)*$A74+(1+AD$7+AD$7^2)*$A74^2)^2*(1+$A74)+2*(-AD$7-AD$7^2*$A74-2*AD$7*$A74-AD$7*$A74^2-AD$7^2*$A74^2)*(-AD$7*$A74-2*AD$7^2*$A74^2+AD$7*$A74^3+AD$7^2*$A74^3+$A74+2*$A74^2+$A74^3)</f>
        <v>939.728322827968</v>
      </c>
      <c r="AE74" s="7" t="n">
        <f aca="false">(1+(2+AE$7)*$A74+(1+AE$7+AE$7^2)*$A74^2)^2*(1+$A74)+2*(-AE$7-AE$7^2*$A74-2*AE$7*$A74-AE$7*$A74^2-AE$7^2*$A74^2)*(-AE$7*$A74-2*AE$7^2*$A74^2+AE$7*$A74^3+AE$7^2*$A74^3+$A74+2*$A74^2+$A74^3)</f>
        <v>939.815268379649</v>
      </c>
      <c r="AF74" s="7" t="n">
        <f aca="false">(1+(2+AF$7)*$A74+(1+AF$7+AF$7^2)*$A74^2)^2*(1+$A74)+2*(-AF$7-AF$7^2*$A74-2*AF$7*$A74-AF$7*$A74^2-AF$7^2*$A74^2)*(-AF$7*$A74-2*AF$7^2*$A74^2+AF$7*$A74^3+AF$7^2*$A74^3+$A74+2*$A74^2+$A74^3)</f>
        <v>939.905820545728</v>
      </c>
      <c r="AG74" s="7" t="n">
        <f aca="false">(1+(2+AG$7)*$A74+(1+AG$7+AG$7^2)*$A74^2)^2*(1+$A74)+2*(-AG$7-AG$7^2*$A74-2*AG$7*$A74-AG$7*$A74^2-AG$7^2*$A74^2)*(-AG$7*$A74-2*AG$7^2*$A74^2+AG$7*$A74^3+AG$7^2*$A74^3+$A74+2*$A74^2+$A74^3)</f>
        <v>940</v>
      </c>
    </row>
    <row r="75" customFormat="false" ht="12.75" hidden="false" customHeight="false" outlineLevel="0" collapsed="false">
      <c r="A75" s="9" t="n">
        <v>3.1</v>
      </c>
      <c r="B75" s="7" t="n">
        <f aca="false">(1+(2+B$7)*$A75+(1+B$7+B$7^2)*$A75^2)^2*(1+$A75)+2*(-B$7-B$7^2*$A75-2*B$7*$A75-B$7*$A75^2-B$7^2*$A75^2)*(-B$7*$A75-2*B$7^2*$A75^2+B$7*$A75^3+B$7^2*$A75^3+$A75+2*$A75^2+$A75^3)</f>
        <v>1156.190487959</v>
      </c>
      <c r="C75" s="7" t="n">
        <f aca="false">(1+(2+C$7)*$A75+(1+C$7+C$7^2)*$A75^2)^2*(1+$A75)+2*(-C$7-C$7^2*$A75-2*C$7*$A75-C$7*$A75^2-C$7^2*$A75^2)*(-C$7*$A75-2*C$7^2*$A75^2+C$7*$A75^3+C$7^2*$A75^3+$A75+2*$A75^2+$A75^3)</f>
        <v>1153.22065545744</v>
      </c>
      <c r="D75" s="7" t="n">
        <f aca="false">(1+(2+D$7)*$A75+(1+D$7+D$7^2)*$A75^2)^2*(1+$A75)+2*(-D$7-D$7^2*$A75-2*D$7*$A75-D$7*$A75^2-D$7^2*$A75^2)*(-D$7*$A75-2*D$7^2*$A75^2+D$7*$A75^3+D$7^2*$A75^3+$A75+2*$A75^2+$A75^3)</f>
        <v>1149.078601104</v>
      </c>
      <c r="E75" s="7" t="n">
        <f aca="false">(1+(2+E$7)*$A75+(1+E$7+E$7^2)*$A75^2)^2*(1+$A75)+2*(-E$7-E$7^2*$A75-2*E$7*$A75-E$7*$A75^2-E$7^2*$A75^2)*(-E$7*$A75-2*E$7^2*$A75^2+E$7*$A75^3+E$7^2*$A75^3+$A75+2*$A75^2+$A75^3)</f>
        <v>1143.79780589844</v>
      </c>
      <c r="F75" s="7" t="n">
        <f aca="false">(1+(2+F$7)*$A75+(1+F$7+F$7^2)*$A75^2)^2*(1+$A75)+2*(-F$7-F$7^2*$A75-2*F$7*$A75-F$7*$A75^2-F$7^2*$A75^2)*(-F$7*$A75-2*F$7^2*$A75^2+F$7*$A75^3+F$7^2*$A75^3+$A75+2*$A75^2+$A75^3)</f>
        <v>1137.428240159</v>
      </c>
      <c r="G75" s="7" t="n">
        <f aca="false">(1+(2+G$7)*$A75+(1+G$7+G$7^2)*$A75^2)^2*(1+$A75)+2*(-G$7-G$7^2*$A75-2*G$7*$A75-G$7*$A75^2-G$7^2*$A75^2)*(-G$7*$A75-2*G$7^2*$A75^2+G$7*$A75^3+G$7^2*$A75^3+$A75+2*$A75^2+$A75^3)</f>
        <v>1130.03636352244</v>
      </c>
      <c r="H75" s="7" t="n">
        <f aca="false">(1+(2+H$7)*$A75+(1+H$7+H$7^2)*$A75^2)^2*(1+$A75)+2*(-H$7-H$7^2*$A75-2*H$7*$A75-H$7*$A75^2-H$7^2*$A75^2)*(-H$7*$A75-2*H$7^2*$A75^2+H$7*$A75^3+H$7^2*$A75^3+$A75+2*$A75^2+$A75^3)</f>
        <v>1121.705124944</v>
      </c>
      <c r="I75" s="7" t="n">
        <f aca="false">(1+(2+I$7)*$A75+(1+I$7+I$7^2)*$A75^2)^2*(1+$A75)+2*(-I$7-I$7^2*$A75-2*I$7*$A75-I$7*$A75^2-I$7^2*$A75^2)*(-I$7*$A75-2*I$7^2*$A75^2+I$7*$A75^3+I$7^2*$A75^3+$A75+2*$A75^2+$A75^3)</f>
        <v>1112.53396269744</v>
      </c>
      <c r="J75" s="7" t="n">
        <f aca="false">(1+(2+J$7)*$A75+(1+J$7+J$7^2)*$A75^2)^2*(1+$A75)+2*(-J$7-J$7^2*$A75-2*J$7*$A75-J$7*$A75^2-J$7^2*$A75^2)*(-J$7*$A75-2*J$7^2*$A75^2+J$7*$A75^3+J$7^2*$A75^3+$A75+2*$A75^2+$A75^3)</f>
        <v>1102.638804375</v>
      </c>
      <c r="K75" s="7" t="n">
        <f aca="false">(1+(2+K$7)*$A75+(1+K$7+K$7^2)*$A75^2)^2*(1+$A75)+2*(-K$7-K$7^2*$A75-2*K$7*$A75-K$7*$A75^2-K$7^2*$A75^2)*(-K$7*$A75-2*K$7^2*$A75^2+K$7*$A75^3+K$7^2*$A75^3+$A75+2*$A75^2+$A75^3)</f>
        <v>1092.15206688744</v>
      </c>
      <c r="L75" s="8" t="n">
        <f aca="false">(1+(2+L$7)*$A75+(1+L$7+L$7^2)*$A75^2)^2*(1+$A75)+2*(-L$7-L$7^2*$A75-2*L$7*$A75-L$7*$A75^2-L$7^2*$A75^2)*(-L$7*$A75-2*L$7^2*$A75^2+L$7*$A75^3+L$7^2*$A75^3+$A75+2*$A75^2+$A75^3)</f>
        <v>1081.222656464</v>
      </c>
      <c r="M75" s="7" t="n">
        <f aca="false">(1+(2+M$7)*$A75+(1+M$7+M$7^2)*$A75^2)^2*(1+$A75)+2*(-M$7-M$7^2*$A75-2*M$7*$A75-M$7*$A75^2-M$7^2*$A75^2)*(-M$7*$A75-2*M$7^2*$A75^2+M$7*$A75^3+M$7^2*$A75^3+$A75+2*$A75^2+$A75^3)</f>
        <v>1070.01596865244</v>
      </c>
      <c r="N75" s="7" t="n">
        <f aca="false">(1+(2+N$7)*$A75+(1+N$7+N$7^2)*$A75^2)^2*(1+$A75)+2*(-N$7-N$7^2*$A75-2*N$7*$A75-N$7*$A75^2-N$7^2*$A75^2)*(-N$7*$A75-2*N$7^2*$A75^2+N$7*$A75^3+N$7^2*$A75^3+$A75+2*$A75^2+$A75^3)</f>
        <v>1058.713888319</v>
      </c>
      <c r="O75" s="7" t="n">
        <f aca="false">(1+(2+O$7)*$A75+(1+O$7+O$7^2)*$A75^2)^2*(1+$A75)+2*(-O$7-O$7^2*$A75-2*O$7*$A75-O$7*$A75^2-O$7^2*$A75^2)*(-O$7*$A75-2*O$7^2*$A75^2+O$7*$A75^3+O$7^2*$A75^3+$A75+2*$A75^2+$A75^3)</f>
        <v>1047.51478964844</v>
      </c>
      <c r="P75" s="7" t="n">
        <f aca="false">(1+(2+P$7)*$A75+(1+P$7+P$7^2)*$A75^2)^2*(1+$A75)+2*(-P$7-P$7^2*$A75-2*P$7*$A75-P$7*$A75^2-P$7^2*$A75^2)*(-P$7*$A75-2*P$7^2*$A75^2+P$7*$A75^3+P$7^2*$A75^3+$A75+2*$A75^2+$A75^3)</f>
        <v>1036.633536144</v>
      </c>
      <c r="Q75" s="7" t="n">
        <f aca="false">(1+(2+Q$7)*$A75+(1+Q$7+Q$7^2)*$A75^2)^2*(1+$A75)+2*(-Q$7-Q$7^2*$A75-2*Q$7*$A75-Q$7*$A75^2-Q$7^2*$A75^2)*(-Q$7*$A75-2*Q$7^2*$A75^2+Q$7*$A75^3+Q$7^2*$A75^3+$A75+2*$A75^2+$A75^3)</f>
        <v>1026.30148062744</v>
      </c>
      <c r="R75" s="7" t="n">
        <f aca="false">(1+(2+R$7)*$A75+(1+R$7+R$7^2)*$A75^2)^2*(1+$A75)+2*(-R$7-R$7^2*$A75-2*R$7*$A75-R$7*$A75^2-R$7^2*$A75^2)*(-R$7*$A75-2*R$7^2*$A75^2+R$7*$A75^3+R$7^2*$A75^3+$A75+2*$A75^2+$A75^3)</f>
        <v>1016.766465239</v>
      </c>
      <c r="S75" s="7" t="n">
        <f aca="false">(1+(2+S$7)*$A75+(1+S$7+S$7^2)*$A75^2)^2*(1+$A75)+2*(-S$7-S$7^2*$A75-2*S$7*$A75-S$7*$A75^2-S$7^2*$A75^2)*(-S$7*$A75-2*S$7^2*$A75^2+S$7*$A75^3+S$7^2*$A75^3+$A75+2*$A75^2+$A75^3)</f>
        <v>1014.97807793305</v>
      </c>
      <c r="T75" s="7" t="n">
        <f aca="false">(1+(2+T$7)*$A75+(1+T$7+T$7^2)*$A75^2)^2*(1+$A75)+2*(-T$7-T$7^2*$A75-2*T$7*$A75-T$7*$A75^2-T$7^2*$A75^2)*(-T$7*$A75-2*T$7^2*$A75^2+T$7*$A75^3+T$7^2*$A75^3+$A75+2*$A75^2+$A75^3)</f>
        <v>1013.23428652516</v>
      </c>
      <c r="U75" s="7" t="n">
        <f aca="false">(1+(2+U$7)*$A75+(1+U$7+U$7^2)*$A75^2)^2*(1+$A75)+2*(-U$7-U$7^2*$A75-2*U$7*$A75-U$7*$A75^2-U$7^2*$A75^2)*(-U$7*$A75-2*U$7^2*$A75^2+U$7*$A75^3+U$7^2*$A75^3+$A75+2*$A75^2+$A75^3)</f>
        <v>1011.53731119863</v>
      </c>
      <c r="V75" s="7" t="n">
        <f aca="false">(1+(2+V$7)*$A75+(1+V$7+V$7^2)*$A75^2)^2*(1+$A75)+2*(-V$7-V$7^2*$A75-2*V$7*$A75-V$7*$A75^2-V$7^2*$A75^2)*(-V$7*$A75-2*V$7^2*$A75^2+V$7*$A75^3+V$7^2*$A75^3+$A75+2*$A75^2+$A75^3)</f>
        <v>1009.88939851968</v>
      </c>
      <c r="W75" s="7" t="n">
        <f aca="false">(1+(2+W$7)*$A75+(1+W$7+W$7^2)*$A75^2)^2*(1+$A75)+2*(-W$7-W$7^2*$A75-2*W$7*$A75-W$7*$A75^2-W$7^2*$A75^2)*(-W$7*$A75-2*W$7^2*$A75^2+W$7*$A75^3+W$7^2*$A75^3+$A75+2*$A75^2+$A75^3)</f>
        <v>1008.29282143744</v>
      </c>
      <c r="X75" s="7" t="n">
        <f aca="false">(1+(2+X$7)*$A75+(1+X$7+X$7^2)*$A75^2)^2*(1+$A75)+2*(-X$7-X$7^2*$A75-2*X$7*$A75-X$7*$A75^2-X$7^2*$A75^2)*(-X$7*$A75-2*X$7^2*$A75^2+X$7*$A75^3+X$7^2*$A75^3+$A75+2*$A75^2+$A75^3)</f>
        <v>1006.74987928394</v>
      </c>
      <c r="Y75" s="7" t="n">
        <f aca="false">(1+(2+Y$7)*$A75+(1+Y$7+Y$7^2)*$A75^2)^2*(1+$A75)+2*(-Y$7-Y$7^2*$A75-2*Y$7*$A75-Y$7*$A75^2-Y$7^2*$A75^2)*(-Y$7*$A75-2*Y$7^2*$A75^2+Y$7*$A75^3+Y$7^2*$A75^3+$A75+2*$A75^2+$A75^3)</f>
        <v>1005.26289777414</v>
      </c>
      <c r="Z75" s="7" t="n">
        <f aca="false">(1+(2+Z$7)*$A75+(1+Z$7+Z$7^2)*$A75^2)^2*(1+$A75)+2*(-Z$7-Z$7^2*$A75-2*Z$7*$A75-Z$7*$A75^2-Z$7^2*$A75^2)*(-Z$7*$A75-2*Z$7^2*$A75^2+Z$7*$A75^3+Z$7^2*$A75^3+$A75+2*$A75^2+$A75^3)</f>
        <v>1003.83422900589</v>
      </c>
      <c r="AA75" s="7" t="n">
        <f aca="false">(1+(2+AA$7)*$A75+(1+AA$7+AA$7^2)*$A75^2)^2*(1+$A75)+2*(-AA$7-AA$7^2*$A75-2*AA$7*$A75-AA$7*$A75^2-AA$7^2*$A75^2)*(-AA$7*$A75-2*AA$7^2*$A75^2+AA$7*$A75^3+AA$7^2*$A75^3+$A75+2*$A75^2+$A75^3)</f>
        <v>1003.1425041445</v>
      </c>
      <c r="AB75" s="7" t="n">
        <f aca="false">(1+(2+AB$7)*$A75+(1+AB$7+AB$7^2)*$A75^2)^2*(1+$A75)+2*(-AB$7-AB$7^2*$A75-2*AB$7*$A75-AB$7*$A75^2-AB$7^2*$A75^2)*(-AB$7*$A75-2*AB$7^2*$A75^2+AB$7*$A75^3+AB$7^2*$A75^3+$A75+2*$A75^2+$A75^3)</f>
        <v>1002.46625145994</v>
      </c>
      <c r="AC75" s="7" t="n">
        <f aca="false">(1+(2+AC$7)*$A75+(1+AC$7+AC$7^2)*$A75^2)^2*(1+$A75)+2*(-AC$7-AC$7^2*$A75-2*AC$7*$A75-AC$7*$A75^2-AC$7^2*$A75^2)*(-AC$7*$A75-2*AC$7^2*$A75^2+AC$7*$A75^3+AC$7^2*$A75^3+$A75+2*$A75^2+$A75^3)</f>
        <v>1002.2001500611</v>
      </c>
      <c r="AD75" s="7" t="n">
        <f aca="false">(1+(2+AD$7)*$A75+(1+AD$7+AD$7^2)*$A75^2)^2*(1+$A75)+2*(-AD$7-AD$7^2*$A75-2*AD$7*$A75-AD$7*$A75^2-AD$7^2*$A75^2)*(-AD$7*$A75-2*AD$7^2*$A75^2+AD$7*$A75^3+AD$7^2*$A75^3+$A75+2*$A75^2+$A75^3)</f>
        <v>1001.93659178682</v>
      </c>
      <c r="AE75" s="7" t="n">
        <f aca="false">(1+(2+AE$7)*$A75+(1+AE$7+AE$7^2)*$A75^2)^2*(1+$A75)+2*(-AE$7-AE$7^2*$A75-2*AE$7*$A75-AE$7*$A75^2-AE$7^2*$A75^2)*(-AE$7*$A75-2*AE$7^2*$A75^2+AE$7*$A75^3+AE$7^2*$A75^3+$A75+2*$A75^2+$A75^3)</f>
        <v>1001.67559604485</v>
      </c>
      <c r="AF75" s="7" t="n">
        <f aca="false">(1+(2+AF$7)*$A75+(1+AF$7+AF$7^2)*$A75^2)^2*(1+$A75)+2*(-AF$7-AF$7^2*$A75-2*AF$7*$A75-AF$7*$A75^2-AF$7^2*$A75^2)*(-AF$7*$A75-2*AF$7^2*$A75^2+AF$7*$A75^3+AF$7^2*$A75^3+$A75+2*$A75^2+$A75^3)</f>
        <v>1001.41718228519</v>
      </c>
      <c r="AG75" s="7" t="n">
        <f aca="false">(1+(2+AG$7)*$A75+(1+AG$7+AG$7^2)*$A75^2)^2*(1+$A75)+2*(-AG$7-AG$7^2*$A75-2*AG$7*$A75-AG$7*$A75^2-AG$7^2*$A75^2)*(-AG$7*$A75-2*AG$7^2*$A75^2+AG$7*$A75^3+AG$7^2*$A75^3+$A75+2*$A75^2+$A75^3)</f>
        <v>1001.16137</v>
      </c>
    </row>
    <row r="76" customFormat="false" ht="12.75" hidden="false" customHeight="false" outlineLevel="0" collapsed="false">
      <c r="A76" s="9" t="n">
        <v>3.2</v>
      </c>
      <c r="B76" s="7" t="n">
        <f aca="false">(1+(2+B$7)*$A76+(1+B$7+B$7^2)*$A76^2)^2*(1+$A76)+2*(-B$7-B$7^2*$A76-2*B$7*$A76-B$7*$A76^2-B$7^2*$A76^2)*(-B$7*$A76-2*B$7^2*$A76^2+B$7*$A76^3+B$7^2*$A76^3+$A76+2*$A76^2+$A76^3)</f>
        <v>1304.006097408</v>
      </c>
      <c r="C76" s="7" t="n">
        <f aca="false">(1+(2+C$7)*$A76+(1+C$7+C$7^2)*$A76^2)^2*(1+$A76)+2*(-C$7-C$7^2*$A76-2*C$7*$A76-C$7*$A76^2-C$7^2*$A76^2)*(-C$7*$A76-2*C$7^2*$A76^2+C$7*$A76^3+C$7^2*$A76^3+$A76+2*$A76^2+$A76^3)</f>
        <v>1300.322999808</v>
      </c>
      <c r="D76" s="7" t="n">
        <f aca="false">(1+(2+D$7)*$A76+(1+D$7+D$7^2)*$A76^2)^2*(1+$A76)+2*(-D$7-D$7^2*$A76-2*D$7*$A76-D$7*$A76^2-D$7^2*$A76^2)*(-D$7*$A76-2*D$7^2*$A76^2+D$7*$A76^3+D$7^2*$A76^3+$A76+2*$A76^2+$A76^3)</f>
        <v>1295.130536448</v>
      </c>
      <c r="E76" s="7" t="n">
        <f aca="false">(1+(2+E$7)*$A76+(1+E$7+E$7^2)*$A76^2)^2*(1+$A76)+2*(-E$7-E$7^2*$A76-2*E$7*$A76-E$7*$A76^2-E$7^2*$A76^2)*(-E$7*$A76-2*E$7^2*$A76^2+E$7*$A76^3+E$7^2*$A76^3+$A76+2*$A76^2+$A76^3)</f>
        <v>1288.43232</v>
      </c>
      <c r="F76" s="7" t="n">
        <f aca="false">(1+(2+F$7)*$A76+(1+F$7+F$7^2)*$A76^2)^2*(1+$A76)+2*(-F$7-F$7^2*$A76-2*F$7*$A76-F$7*$A76^2-F$7^2*$A76^2)*(-F$7*$A76-2*F$7^2*$A76^2+F$7*$A76^3+F$7^2*$A76^3+$A76+2*$A76^2+$A76^3)</f>
        <v>1280.248478208</v>
      </c>
      <c r="G76" s="7" t="n">
        <f aca="false">(1+(2+G$7)*$A76+(1+G$7+G$7^2)*$A76^2)^2*(1+$A76)+2*(-G$7-G$7^2*$A76-2*G$7*$A76-G$7*$A76^2-G$7^2*$A76^2)*(-G$7*$A76-2*G$7^2*$A76^2+G$7*$A76^3+G$7^2*$A76^3+$A76+2*$A76^2+$A76^3)</f>
        <v>1270.615653888</v>
      </c>
      <c r="H76" s="7" t="n">
        <f aca="false">(1+(2+H$7)*$A76+(1+H$7+H$7^2)*$A76^2)^2*(1+$A76)+2*(-H$7-H$7^2*$A76-2*H$7*$A76-H$7*$A76^2-H$7^2*$A76^2)*(-H$7*$A76-2*H$7^2*$A76^2+H$7*$A76^3+H$7^2*$A76^3+$A76+2*$A76^2+$A76^3)</f>
        <v>1259.587004928</v>
      </c>
      <c r="I76" s="7" t="n">
        <f aca="false">(1+(2+I$7)*$A76+(1+I$7+I$7^2)*$A76^2)^2*(1+$A76)+2*(-I$7-I$7^2*$A76-2*I$7*$A76-I$7*$A76^2-I$7^2*$A76^2)*(-I$7*$A76-2*I$7^2*$A76^2+I$7*$A76^3+I$7^2*$A76^3+$A76+2*$A76^2+$A76^3)</f>
        <v>1247.232204288</v>
      </c>
      <c r="J76" s="7" t="n">
        <f aca="false">(1+(2+J$7)*$A76+(1+J$7+J$7^2)*$A76^2)^2*(1+$A76)+2*(-J$7-J$7^2*$A76-2*J$7*$A76-J$7*$A76^2-J$7^2*$A76^2)*(-J$7*$A76-2*J$7^2*$A76^2+J$7*$A76^3+J$7^2*$A76^3+$A76+2*$A76^2+$A76^3)</f>
        <v>1233.63744</v>
      </c>
      <c r="K76" s="7" t="n">
        <f aca="false">(1+(2+K$7)*$A76+(1+K$7+K$7^2)*$A76^2)^2*(1+$A76)+2*(-K$7-K$7^2*$A76-2*K$7*$A76-K$7*$A76^2-K$7^2*$A76^2)*(-K$7*$A76-2*K$7^2*$A76^2+K$7*$A76^3+K$7^2*$A76^3+$A76+2*$A76^2+$A76^3)</f>
        <v>1218.905415168</v>
      </c>
      <c r="L76" s="8" t="n">
        <f aca="false">(1+(2+L$7)*$A76+(1+L$7+L$7^2)*$A76^2)^2*(1+$A76)+2*(-L$7-L$7^2*$A76-2*L$7*$A76-L$7*$A76^2-L$7^2*$A76^2)*(-L$7*$A76-2*L$7^2*$A76^2+L$7*$A76^3+L$7^2*$A76^3+$A76+2*$A76^2+$A76^3)</f>
        <v>1203.155347968</v>
      </c>
      <c r="M76" s="7" t="n">
        <f aca="false">(1+(2+M$7)*$A76+(1+M$7+M$7^2)*$A76^2)^2*(1+$A76)+2*(-M$7-M$7^2*$A76-2*M$7*$A76-M$7*$A76^2-M$7^2*$A76^2)*(-M$7*$A76-2*M$7^2*$A76^2+M$7*$A76^3+M$7^2*$A76^3+$A76+2*$A76^2+$A76^3)</f>
        <v>1186.522971648</v>
      </c>
      <c r="N76" s="7" t="n">
        <f aca="false">(1+(2+N$7)*$A76+(1+N$7+N$7^2)*$A76^2)^2*(1+$A76)+2*(-N$7-N$7^2*$A76-2*N$7*$A76-N$7*$A76^2-N$7^2*$A76^2)*(-N$7*$A76-2*N$7^2*$A76^2+N$7*$A76^3+N$7^2*$A76^3+$A76+2*$A76^2+$A76^3)</f>
        <v>1169.160534528</v>
      </c>
      <c r="O76" s="7" t="n">
        <f aca="false">(1+(2+O$7)*$A76+(1+O$7+O$7^2)*$A76^2)^2*(1+$A76)+2*(-O$7-O$7^2*$A76-2*O$7*$A76-O$7*$A76^2-O$7^2*$A76^2)*(-O$7*$A76-2*O$7^2*$A76^2+O$7*$A76^3+O$7^2*$A76^3+$A76+2*$A76^2+$A76^3)</f>
        <v>1151.2368</v>
      </c>
      <c r="P76" s="7" t="n">
        <f aca="false">(1+(2+P$7)*$A76+(1+P$7+P$7^2)*$A76^2)^2*(1+$A76)+2*(-P$7-P$7^2*$A76-2*P$7*$A76-P$7*$A76^2-P$7^2*$A76^2)*(-P$7*$A76-2*P$7^2*$A76^2+P$7*$A76^3+P$7^2*$A76^3+$A76+2*$A76^2+$A76^3)</f>
        <v>1132.937046528</v>
      </c>
      <c r="Q76" s="7" t="n">
        <f aca="false">(1+(2+Q$7)*$A76+(1+Q$7+Q$7^2)*$A76^2)^2*(1+$A76)+2*(-Q$7-Q$7^2*$A76-2*Q$7*$A76-Q$7*$A76^2-Q$7^2*$A76^2)*(-Q$7*$A76-2*Q$7^2*$A76^2+Q$7*$A76^3+Q$7^2*$A76^3+$A76+2*$A76^2+$A76^3)</f>
        <v>1114.463067648</v>
      </c>
      <c r="R76" s="7" t="n">
        <f aca="false">(1+(2+R$7)*$A76+(1+R$7+R$7^2)*$A76^2)^2*(1+$A76)+2*(-R$7-R$7^2*$A76-2*R$7*$A76-R$7*$A76^2-R$7^2*$A76^2)*(-R$7*$A76-2*R$7^2*$A76^2+R$7*$A76^3+R$7^2*$A76^3+$A76+2*$A76^2+$A76^3)</f>
        <v>1096.033171968</v>
      </c>
      <c r="S76" s="7" t="n">
        <f aca="false">(1+(2+S$7)*$A76+(1+S$7+S$7^2)*$A76^2)^2*(1+$A76)+2*(-S$7-S$7^2*$A76-2*S$7*$A76-S$7*$A76^2-S$7^2*$A76^2)*(-S$7*$A76-2*S$7^2*$A76^2+S$7*$A76^3+S$7^2*$A76^3+$A76+2*$A76^2+$A76^3)</f>
        <v>1092.37285663457</v>
      </c>
      <c r="T76" s="7" t="n">
        <f aca="false">(1+(2+T$7)*$A76+(1+T$7+T$7^2)*$A76^2)^2*(1+$A76)+2*(-T$7-T$7^2*$A76-2*T$7*$A76-T$7*$A76^2-T$7^2*$A76^2)*(-T$7*$A76-2*T$7^2*$A76^2+T$7*$A76^3+T$7^2*$A76^3+$A76+2*$A76^2+$A76^3)</f>
        <v>1088.7256025899</v>
      </c>
      <c r="U76" s="7" t="n">
        <f aca="false">(1+(2+U$7)*$A76+(1+U$7+U$7^2)*$A76^2)^2*(1+$A76)+2*(-U$7-U$7^2*$A76-2*U$7*$A76-U$7*$A76^2-U$7^2*$A76^2)*(-U$7*$A76-2*U$7^2*$A76^2+U$7*$A76^3+U$7^2*$A76^3+$A76+2*$A76^2+$A76^3)</f>
        <v>1085.09339411988</v>
      </c>
      <c r="V76" s="7" t="n">
        <f aca="false">(1+(2+V$7)*$A76+(1+V$7+V$7^2)*$A76^2)^2*(1+$A76)+2*(-V$7-V$7^2*$A76-2*V$7*$A76-V$7*$A76^2-V$7^2*$A76^2)*(-V$7*$A76-2*V$7^2*$A76^2+V$7*$A76^3+V$7^2*$A76^3+$A76+2*$A76^2+$A76^3)</f>
        <v>1081.47824193454</v>
      </c>
      <c r="W76" s="7" t="n">
        <f aca="false">(1+(2+W$7)*$A76+(1+W$7+W$7^2)*$A76^2)^2*(1+$A76)+2*(-W$7-W$7^2*$A76-2*W$7*$A76-W$7*$A76^2-W$7^2*$A76^2)*(-W$7*$A76-2*W$7^2*$A76^2+W$7*$A76^3+W$7^2*$A76^3+$A76+2*$A76^2+$A76^3)</f>
        <v>1077.882183168</v>
      </c>
      <c r="X76" s="7" t="n">
        <f aca="false">(1+(2+X$7)*$A76+(1+X$7+X$7^2)*$A76^2)^2*(1+$A76)+2*(-X$7-X$7^2*$A76-2*X$7*$A76-X$7*$A76^2-X$7^2*$A76^2)*(-X$7*$A76-2*X$7^2*$A76^2+X$7*$A76^3+X$7^2*$A76^3+$A76+2*$A76^2+$A76^3)</f>
        <v>1074.30728137851</v>
      </c>
      <c r="Y76" s="7" t="n">
        <f aca="false">(1+(2+Y$7)*$A76+(1+Y$7+Y$7^2)*$A76^2)^2*(1+$A76)+2*(-Y$7-Y$7^2*$A76-2*Y$7*$A76-Y$7*$A76^2-Y$7^2*$A76^2)*(-Y$7*$A76-2*Y$7^2*$A76^2+Y$7*$A76^3+Y$7^2*$A76^3+$A76+2*$A76^2+$A76^3)</f>
        <v>1070.75562654843</v>
      </c>
      <c r="Z76" s="7" t="n">
        <f aca="false">(1+(2+Z$7)*$A76+(1+Z$7+Z$7^2)*$A76^2)^2*(1+$A76)+2*(-Z$7-Z$7^2*$A76-2*Z$7*$A76-Z$7*$A76^2-Z$7^2*$A76^2)*(-Z$7*$A76-2*Z$7^2*$A76^2+Z$7*$A76^3+Z$7^2*$A76^3+$A76+2*$A76^2+$A76^3)</f>
        <v>1067.22933508424</v>
      </c>
      <c r="AA76" s="7" t="n">
        <f aca="false">(1+(2+AA$7)*$A76+(1+AA$7+AA$7^2)*$A76^2)^2*(1+$A76)+2*(-AA$7-AA$7^2*$A76-2*AA$7*$A76-AA$7*$A76^2-AA$7^2*$A76^2)*(-AA$7*$A76-2*AA$7^2*$A76^2+AA$7*$A76^3+AA$7^2*$A76^3+$A76+2*$A76^2+$A76^3)</f>
        <v>1065.47636921672</v>
      </c>
      <c r="AB76" s="7" t="n">
        <f aca="false">(1+(2+AB$7)*$A76+(1+AB$7+AB$7^2)*$A76^2)^2*(1+$A76)+2*(-AB$7-AB$7^2*$A76-2*AB$7*$A76-AB$7*$A76^2-AB$7^2*$A76^2)*(-AB$7*$A76-2*AB$7^2*$A76^2+AB$7*$A76^3+AB$7^2*$A76^3+$A76+2*$A76^2+$A76^3)</f>
        <v>1063.73054981652</v>
      </c>
      <c r="AC76" s="7" t="n">
        <f aca="false">(1+(2+AC$7)*$A76+(1+AC$7+AC$7^2)*$A76^2)^2*(1+$A76)+2*(-AC$7-AC$7^2*$A76-2*AC$7*$A76-AC$7*$A76^2-AC$7^2*$A76^2)*(-AC$7*$A76-2*AC$7^2*$A76^2+AC$7*$A76^3+AC$7^2*$A76^3+$A76+2*$A76^2+$A76^3)</f>
        <v>1063.03428393591</v>
      </c>
      <c r="AD76" s="7" t="n">
        <f aca="false">(1+(2+AD$7)*$A76+(1+AD$7+AD$7^2)*$A76^2)^2*(1+$A76)+2*(-AD$7-AD$7^2*$A76-2*AD$7*$A76-AD$7*$A76^2-AD$7^2*$A76^2)*(-AD$7*$A76-2*AD$7^2*$A76^2+AD$7*$A76^3+AD$7^2*$A76^3+$A76+2*$A76^2+$A76^3)</f>
        <v>1062.33922246966</v>
      </c>
      <c r="AE76" s="7" t="n">
        <f aca="false">(1+(2+AE$7)*$A76+(1+AE$7+AE$7^2)*$A76^2)^2*(1+$A76)+2*(-AE$7-AE$7^2*$A76-2*AE$7*$A76-AE$7*$A76^2-AE$7^2*$A76^2)*(-AE$7*$A76-2*AE$7^2*$A76^2+AE$7*$A76^3+AE$7^2*$A76^3+$A76+2*$A76^2+$A76^3)</f>
        <v>1061.64538294092</v>
      </c>
      <c r="AF76" s="7" t="n">
        <f aca="false">(1+(2+AF$7)*$A76+(1+AF$7+AF$7^2)*$A76^2)^2*(1+$A76)+2*(-AF$7-AF$7^2*$A76-2*AF$7*$A76-AF$7*$A76^2-AF$7^2*$A76^2)*(-AF$7*$A76-2*AF$7^2*$A76^2+AF$7*$A76^3+AF$7^2*$A76^3+$A76+2*$A76^2+$A76^3)</f>
        <v>1060.95278291513</v>
      </c>
      <c r="AG76" s="7" t="n">
        <f aca="false">(1+(2+AG$7)*$A76+(1+AG$7+AG$7^2)*$A76^2)^2*(1+$A76)+2*(-AG$7-AG$7^2*$A76-2*AG$7*$A76-AG$7*$A76^2-AG$7^2*$A76^2)*(-AG$7*$A76-2*AG$7^2*$A76^2+AG$7*$A76^3+AG$7^2*$A76^3+$A76+2*$A76^2+$A76^3)</f>
        <v>1060.26144</v>
      </c>
    </row>
    <row r="77" customFormat="false" ht="12.75" hidden="false" customHeight="false" outlineLevel="0" collapsed="false">
      <c r="A77" s="9" t="n">
        <v>3.3</v>
      </c>
      <c r="B77" s="7" t="n">
        <f aca="false">(1+(2+B$7)*$A77+(1+B$7+B$7^2)*$A77^2)^2*(1+$A77)+2*(-B$7-B$7^2*$A77-2*B$7*$A77-B$7*$A77^2-B$7^2*$A77^2)*(-B$7*$A77-2*B$7^2*$A77^2+B$7*$A77^3+B$7^2*$A77^3+$A77+2*$A77^2+$A77^3)</f>
        <v>1466.563583077</v>
      </c>
      <c r="C77" s="7" t="n">
        <f aca="false">(1+(2+C$7)*$A77+(1+C$7+C$7^2)*$A77^2)^2*(1+$A77)+2*(-C$7-C$7^2*$A77-2*C$7*$A77-C$7*$A77^2-C$7^2*$A77^2)*(-C$7*$A77-2*C$7^2*$A77^2+C$7*$A77^3+C$7^2*$A77^3+$A77+2*$A77^2+$A77^3)</f>
        <v>1462.05703197231</v>
      </c>
      <c r="D77" s="7" t="n">
        <f aca="false">(1+(2+D$7)*$A77+(1+D$7+D$7^2)*$A77^2)^2*(1+$A77)+2*(-D$7-D$7^2*$A77-2*D$7*$A77-D$7*$A77^2-D$7^2*$A77^2)*(-D$7*$A77-2*D$7^2*$A77^2+D$7*$A77^3+D$7^2*$A77^3+$A77+2*$A77^2+$A77^3)</f>
        <v>1455.647592112</v>
      </c>
      <c r="E77" s="7" t="n">
        <f aca="false">(1+(2+E$7)*$A77+(1+E$7+E$7^2)*$A77^2)^2*(1+$A77)+2*(-E$7-E$7^2*$A77-2*E$7*$A77-E$7*$A77^2-E$7^2*$A77^2)*(-E$7*$A77-2*E$7^2*$A77^2+E$7*$A77^3+E$7^2*$A77^3+$A77+2*$A77^2+$A77^3)</f>
        <v>1447.30144269531</v>
      </c>
      <c r="F77" s="7" t="n">
        <f aca="false">(1+(2+F$7)*$A77+(1+F$7+F$7^2)*$A77^2)^2*(1+$A77)+2*(-F$7-F$7^2*$A77-2*F$7*$A77-F$7*$A77^2-F$7^2*$A77^2)*(-F$7*$A77-2*F$7^2*$A77^2+F$7*$A77^3+F$7^2*$A77^3+$A77+2*$A77^2+$A77^3)</f>
        <v>1437.000988477</v>
      </c>
      <c r="G77" s="7" t="n">
        <f aca="false">(1+(2+G$7)*$A77+(1+G$7+G$7^2)*$A77^2)^2*(1+$A77)+2*(-G$7-G$7^2*$A77-2*G$7*$A77-G$7*$A77^2-G$7^2*$A77^2)*(-G$7*$A77-2*G$7^2*$A77^2+G$7*$A77^3+G$7^2*$A77^3+$A77+2*$A77^2+$A77^3)</f>
        <v>1424.74485976731</v>
      </c>
      <c r="H77" s="7" t="n">
        <f aca="false">(1+(2+H$7)*$A77+(1+H$7+H$7^2)*$A77^2)^2*(1+$A77)+2*(-H$7-H$7^2*$A77-2*H$7*$A77-H$7*$A77^2-H$7^2*$A77^2)*(-H$7*$A77-2*H$7^2*$A77^2+H$7*$A77^3+H$7^2*$A77^3+$A77+2*$A77^2+$A77^3)</f>
        <v>1410.547912432</v>
      </c>
      <c r="I77" s="7" t="n">
        <f aca="false">(1+(2+I$7)*$A77+(1+I$7+I$7^2)*$A77^2)^2*(1+$A77)+2*(-I$7-I$7^2*$A77-2*I$7*$A77-I$7*$A77^2-I$7^2*$A77^2)*(-I$7*$A77-2*I$7^2*$A77^2+I$7*$A77^3+I$7^2*$A77^3+$A77+2*$A77^2+$A77^3)</f>
        <v>1394.44122789231</v>
      </c>
      <c r="J77" s="7" t="n">
        <f aca="false">(1+(2+J$7)*$A77+(1+J$7+J$7^2)*$A77^2)^2*(1+$A77)+2*(-J$7-J$7^2*$A77-2*J$7*$A77-J$7*$A77^2-J$7^2*$A77^2)*(-J$7*$A77-2*J$7^2*$A77^2+J$7*$A77^3+J$7^2*$A77^3+$A77+2*$A77^2+$A77^3)</f>
        <v>1376.472113125</v>
      </c>
      <c r="K77" s="7" t="n">
        <f aca="false">(1+(2+K$7)*$A77+(1+K$7+K$7^2)*$A77^2)^2*(1+$A77)+2*(-K$7-K$7^2*$A77-2*K$7*$A77-K$7*$A77^2-K$7^2*$A77^2)*(-K$7*$A77-2*K$7^2*$A77^2+K$7*$A77^3+K$7^2*$A77^3+$A77+2*$A77^2+$A77^3)</f>
        <v>1356.70410066231</v>
      </c>
      <c r="L77" s="8" t="n">
        <f aca="false">(1+(2+L$7)*$A77+(1+L$7+L$7^2)*$A77^2)^2*(1+$A77)+2*(-L$7-L$7^2*$A77-2*L$7*$A77-L$7*$A77^2-L$7^2*$A77^2)*(-L$7*$A77-2*L$7^2*$A77^2+L$7*$A77^3+L$7^2*$A77^3+$A77+2*$A77^2+$A77^3)</f>
        <v>1335.216948592</v>
      </c>
      <c r="M77" s="7" t="n">
        <f aca="false">(1+(2+M$7)*$A77+(1+M$7+M$7^2)*$A77^2)^2*(1+$A77)+2*(-M$7-M$7^2*$A77-2*M$7*$A77-M$7*$A77^2-M$7^2*$A77^2)*(-M$7*$A77-2*M$7^2*$A77^2+M$7*$A77^3+M$7^2*$A77^3+$A77+2*$A77^2+$A77^3)</f>
        <v>1312.10664055731</v>
      </c>
      <c r="N77" s="7" t="n">
        <f aca="false">(1+(2+N$7)*$A77+(1+N$7+N$7^2)*$A77^2)^2*(1+$A77)+2*(-N$7-N$7^2*$A77-2*N$7*$A77-N$7*$A77^2-N$7^2*$A77^2)*(-N$7*$A77-2*N$7^2*$A77^2+N$7*$A77^3+N$7^2*$A77^3+$A77+2*$A77^2+$A77^3)</f>
        <v>1287.485385757</v>
      </c>
      <c r="O77" s="7" t="n">
        <f aca="false">(1+(2+O$7)*$A77+(1+O$7+O$7^2)*$A77^2)^2*(1+$A77)+2*(-O$7-O$7^2*$A77-2*O$7*$A77-O$7*$A77^2-O$7^2*$A77^2)*(-O$7*$A77-2*O$7^2*$A77^2+O$7*$A77^3+O$7^2*$A77^3+$A77+2*$A77^2+$A77^3)</f>
        <v>1261.48161894531</v>
      </c>
      <c r="P77" s="7" t="n">
        <f aca="false">(1+(2+P$7)*$A77+(1+P$7+P$7^2)*$A77^2)^2*(1+$A77)+2*(-P$7-P$7^2*$A77-2*P$7*$A77-P$7*$A77^2-P$7^2*$A77^2)*(-P$7*$A77-2*P$7^2*$A77^2+P$7*$A77^3+P$7^2*$A77^3+$A77+2*$A77^2+$A77^3)</f>
        <v>1234.240000432</v>
      </c>
      <c r="Q77" s="7" t="n">
        <f aca="false">(1+(2+Q$7)*$A77+(1+Q$7+Q$7^2)*$A77^2)^2*(1+$A77)+2*(-Q$7-Q$7^2*$A77-2*Q$7*$A77-Q$7*$A77^2-Q$7^2*$A77^2)*(-Q$7*$A77-2*Q$7^2*$A77^2+Q$7*$A77^3+Q$7^2*$A77^3+$A77+2*$A77^2+$A77^3)</f>
        <v>1205.92141608231</v>
      </c>
      <c r="R77" s="7" t="n">
        <f aca="false">(1+(2+R$7)*$A77+(1+R$7+R$7^2)*$A77^2)^2*(1+$A77)+2*(-R$7-R$7^2*$A77-2*R$7*$A77-R$7*$A77^2-R$7^2*$A77^2)*(-R$7*$A77-2*R$7^2*$A77^2+R$7*$A77^3+R$7^2*$A77^3+$A77+2*$A77^2+$A77^3)</f>
        <v>1176.702977317</v>
      </c>
      <c r="S77" s="7" t="n">
        <f aca="false">(1+(2+S$7)*$A77+(1+S$7+S$7^2)*$A77^2)^2*(1+$A77)+2*(-S$7-S$7^2*$A77-2*S$7*$A77-S$7*$A77^2-S$7^2*$A77^2)*(-S$7*$A77-2*S$7^2*$A77^2+S$7*$A77^3+S$7^2*$A77^3+$A77+2*$A77^2+$A77^3)</f>
        <v>1170.7680351182</v>
      </c>
      <c r="T77" s="7" t="n">
        <f aca="false">(1+(2+T$7)*$A77+(1+T$7+T$7^2)*$A77^2)^2*(1+$A77)+2*(-T$7-T$7^2*$A77-2*T$7*$A77-T$7*$A77^2-T$7^2*$A77^2)*(-T$7*$A77-2*T$7^2*$A77^2+T$7*$A77^3+T$7^2*$A77^3+$A77+2*$A77^2+$A77^3)</f>
        <v>1164.80640487852</v>
      </c>
      <c r="U77" s="7" t="n">
        <f aca="false">(1+(2+U$7)*$A77+(1+U$7+U$7^2)*$A77^2)^2*(1+$A77)+2*(-U$7-U$7^2*$A77-2*U$7*$A77-U$7*$A77^2-U$7^2*$A77^2)*(-U$7*$A77-2*U$7^2*$A77^2+U$7*$A77^3+U$7^2*$A77^3+$A77+2*$A77^2+$A77^3)</f>
        <v>1158.81973713732</v>
      </c>
      <c r="V77" s="7" t="n">
        <f aca="false">(1+(2+V$7)*$A77+(1+V$7+V$7^2)*$A77^2)^2*(1+$A77)+2*(-V$7-V$7^2*$A77-2*V$7*$A77-V$7*$A77^2-V$7^2*$A77^2)*(-V$7*$A77-2*V$7^2*$A77^2+V$7*$A77^3+V$7^2*$A77^3+$A77+2*$A77^2+$A77^3)</f>
        <v>1152.80970839488</v>
      </c>
      <c r="W77" s="7" t="n">
        <f aca="false">(1+(2+W$7)*$A77+(1+W$7+W$7^2)*$A77^2)^2*(1+$A77)+2*(-W$7-W$7^2*$A77-2*W$7*$A77-W$7*$A77^2-W$7^2*$A77^2)*(-W$7*$A77-2*W$7^2*$A77^2+W$7*$A77^3+W$7^2*$A77^3+$A77+2*$A77^2+$A77^3)</f>
        <v>1146.77802111231</v>
      </c>
      <c r="X77" s="7" t="n">
        <f aca="false">(1+(2+X$7)*$A77+(1+X$7+X$7^2)*$A77^2)^2*(1+$A77)+2*(-X$7-X$7^2*$A77-2*X$7*$A77-X$7*$A77^2-X$7^2*$A77^2)*(-X$7*$A77-2*X$7^2*$A77^2+X$7*$A77^3+X$7^2*$A77^3+$A77+2*$A77^2+$A77^3)</f>
        <v>1140.72640371166</v>
      </c>
      <c r="Y77" s="7" t="n">
        <f aca="false">(1+(2+Y$7)*$A77+(1+Y$7+Y$7^2)*$A77^2)^2*(1+$A77)+2*(-Y$7-Y$7^2*$A77-2*Y$7*$A77-Y$7*$A77^2-Y$7^2*$A77^2)*(-Y$7*$A77-2*Y$7^2*$A77^2+Y$7*$A77^3+Y$7^2*$A77^3+$A77+2*$A77^2+$A77^3)</f>
        <v>1134.65661057586</v>
      </c>
      <c r="Z77" s="7" t="n">
        <f aca="false">(1+(2+Z$7)*$A77+(1+Z$7+Z$7^2)*$A77^2)^2*(1+$A77)+2*(-Z$7-Z$7^2*$A77-2*Z$7*$A77-Z$7*$A77^2-Z$7^2*$A77^2)*(-Z$7*$A77-2*Z$7^2*$A77^2+Z$7*$A77^3+Z$7^2*$A77^3+$A77+2*$A77^2+$A77^3)</f>
        <v>1128.5704220487</v>
      </c>
      <c r="AA77" s="7" t="n">
        <f aca="false">(1+(2+AA$7)*$A77+(1+AA$7+AA$7^2)*$A77^2)^2*(1+$A77)+2*(-AA$7-AA$7^2*$A77-2*AA$7*$A77-AA$7*$A77^2-AA$7^2*$A77^2)*(-AA$7*$A77-2*AA$7^2*$A77^2+AA$7*$A77^3+AA$7^2*$A77^3+$A77+2*$A77^2+$A77^3)</f>
        <v>1125.52174296948</v>
      </c>
      <c r="AB77" s="7" t="n">
        <f aca="false">(1+(2+AB$7)*$A77+(1+AB$7+AB$7^2)*$A77^2)^2*(1+$A77)+2*(-AB$7-AB$7^2*$A77-2*AB$7*$A77-AB$7*$A77^2-AB$7^2*$A77^2)*(-AB$7*$A77-2*AB$7^2*$A77^2+AB$7*$A77^3+AB$7^2*$A77^3+$A77+2*$A77^2+$A77^3)</f>
        <v>1122.46964443488</v>
      </c>
      <c r="AC77" s="7" t="n">
        <f aca="false">(1+(2+AC$7)*$A77+(1+AC$7+AC$7^2)*$A77^2)^2*(1+$A77)+2*(-AC$7-AC$7^2*$A77-2*AC$7*$A77-AC$7*$A77^2-AC$7^2*$A77^2)*(-AC$7*$A77-2*AC$7^2*$A77^2+AC$7*$A77^3+AC$7^2*$A77^3+$A77+2*$A77^2+$A77^3)</f>
        <v>1121.24789900418</v>
      </c>
      <c r="AD77" s="7" t="n">
        <f aca="false">(1+(2+AD$7)*$A77+(1+AD$7+AD$7^2)*$A77^2)^2*(1+$A77)+2*(-AD$7-AD$7^2*$A77-2*AD$7*$A77-AD$7*$A77^2-AD$7^2*$A77^2)*(-AD$7*$A77-2*AD$7^2*$A77^2+AD$7*$A77^3+AD$7^2*$A77^3+$A77+2*$A77^2+$A77^3)</f>
        <v>1120.0256580003</v>
      </c>
      <c r="AE77" s="7" t="n">
        <f aca="false">(1+(2+AE$7)*$A77+(1+AE$7+AE$7^2)*$A77^2)^2*(1+$A77)+2*(-AE$7-AE$7^2*$A77-2*AE$7*$A77-AE$7*$A77^2-AE$7^2*$A77^2)*(-AE$7*$A77-2*AE$7^2*$A77^2+AE$7*$A77^3+AE$7^2*$A77^3+$A77+2*$A77^2+$A77^3)</f>
        <v>1118.80293624751</v>
      </c>
      <c r="AF77" s="7" t="n">
        <f aca="false">(1+(2+AF$7)*$A77+(1+AF$7+AF$7^2)*$A77^2)^2*(1+$A77)+2*(-AF$7-AF$7^2*$A77-2*AF$7*$A77-AF$7*$A77^2-AF$7^2*$A77^2)*(-AF$7*$A77-2*AF$7^2*$A77^2+AF$7*$A77^3+AF$7^2*$A77^3+$A77+2*$A77^2+$A77^3)</f>
        <v>1117.57974861163</v>
      </c>
      <c r="AG77" s="7" t="n">
        <f aca="false">(1+(2+AG$7)*$A77+(1+AG$7+AG$7^2)*$A77^2)^2*(1+$A77)+2*(-AG$7-AG$7^2*$A77-2*AG$7*$A77-AG$7*$A77^2-AG$7^2*$A77^2)*(-AG$7*$A77-2*AG$7^2*$A77^2+AG$7*$A77^3+AG$7^2*$A77^3+$A77+2*$A77^2+$A77^3)</f>
        <v>1116.35611</v>
      </c>
    </row>
    <row r="78" customFormat="false" ht="12.75" hidden="false" customHeight="false" outlineLevel="0" collapsed="false">
      <c r="A78" s="9" t="n">
        <v>3.4</v>
      </c>
      <c r="B78" s="7" t="n">
        <f aca="false">(1+(2+B$7)*$A78+(1+B$7+B$7^2)*$A78^2)^2*(1+$A78)+2*(-B$7-B$7^2*$A78-2*B$7*$A78-B$7*$A78^2-B$7^2*$A78^2)*(-B$7*$A78-2*B$7^2*$A78^2+B$7*$A78^3+B$7^2*$A78^3+$A78+2*$A78^2+$A78^3)</f>
        <v>1644.938816576</v>
      </c>
      <c r="C78" s="7" t="n">
        <f aca="false">(1+(2+C$7)*$A78+(1+C$7+C$7^2)*$A78^2)^2*(1+$A78)+2*(-C$7-C$7^2*$A78-2*C$7*$A78-C$7*$A78^2-C$7^2*$A78^2)*(-C$7*$A78-2*C$7^2*$A78^2+C$7*$A78^3+C$7^2*$A78^3+$A78+2*$A78^2+$A78^3)</f>
        <v>1639.487299076</v>
      </c>
      <c r="D78" s="7" t="n">
        <f aca="false">(1+(2+D$7)*$A78+(1+D$7+D$7^2)*$A78^2)^2*(1+$A78)+2*(-D$7-D$7^2*$A78-2*D$7*$A78-D$7*$A78^2-D$7^2*$A78^2)*(-D$7*$A78-2*D$7^2*$A78^2+D$7*$A78^3+D$7^2*$A78^3+$A78+2*$A78^2+$A78^3)</f>
        <v>1631.676896256</v>
      </c>
      <c r="E78" s="7" t="n">
        <f aca="false">(1+(2+E$7)*$A78+(1+E$7+E$7^2)*$A78^2)^2*(1+$A78)+2*(-E$7-E$7^2*$A78-2*E$7*$A78-E$7*$A78^2-E$7^2*$A78^2)*(-E$7*$A78-2*E$7^2*$A78^2+E$7*$A78^3+E$7^2*$A78^3+$A78+2*$A78^2+$A78^3)</f>
        <v>1621.4278025</v>
      </c>
      <c r="F78" s="7" t="n">
        <f aca="false">(1+(2+F$7)*$A78+(1+F$7+F$7^2)*$A78^2)^2*(1+$A78)+2*(-F$7-F$7^2*$A78-2*F$7*$A78-F$7*$A78^2-F$7^2*$A78^2)*(-F$7*$A78-2*F$7^2*$A78^2+F$7*$A78^3+F$7^2*$A78^3+$A78+2*$A78^2+$A78^3)</f>
        <v>1608.675776576</v>
      </c>
      <c r="G78" s="7" t="n">
        <f aca="false">(1+(2+G$7)*$A78+(1+G$7+G$7^2)*$A78^2)^2*(1+$A78)+2*(-G$7-G$7^2*$A78-2*G$7*$A78-G$7*$A78^2-G$7^2*$A78^2)*(-G$7*$A78-2*G$7^2*$A78^2+G$7*$A78^3+G$7^2*$A78^3+$A78+2*$A78^2+$A78^3)</f>
        <v>1593.372141636</v>
      </c>
      <c r="H78" s="7" t="n">
        <f aca="false">(1+(2+H$7)*$A78+(1+H$7+H$7^2)*$A78^2)^2*(1+$A78)+2*(-H$7-H$7^2*$A78-2*H$7*$A78-H$7*$A78^2-H$7^2*$A78^2)*(-H$7*$A78-2*H$7^2*$A78^2+H$7*$A78^3+H$7^2*$A78^3+$A78+2*$A78^2+$A78^3)</f>
        <v>1575.483785216</v>
      </c>
      <c r="I78" s="7" t="n">
        <f aca="false">(1+(2+I$7)*$A78+(1+I$7+I$7^2)*$A78^2)^2*(1+$A78)+2*(-I$7-I$7^2*$A78-2*I$7*$A78-I$7*$A78^2-I$7^2*$A78^2)*(-I$7*$A78-2*I$7^2*$A78^2+I$7*$A78^3+I$7^2*$A78^3+$A78+2*$A78^2+$A78^3)</f>
        <v>1554.993159236</v>
      </c>
      <c r="J78" s="7" t="n">
        <f aca="false">(1+(2+J$7)*$A78+(1+J$7+J$7^2)*$A78^2)^2*(1+$A78)+2*(-J$7-J$7^2*$A78-2*J$7*$A78-J$7*$A78^2-J$7^2*$A78^2)*(-J$7*$A78-2*J$7^2*$A78^2+J$7*$A78^3+J$7^2*$A78^3+$A78+2*$A78^2+$A78^3)</f>
        <v>1531.89828</v>
      </c>
      <c r="K78" s="7" t="n">
        <f aca="false">(1+(2+K$7)*$A78+(1+K$7+K$7^2)*$A78^2)^2*(1+$A78)+2*(-K$7-K$7^2*$A78-2*K$7*$A78-K$7*$A78^2-K$7^2*$A78^2)*(-K$7*$A78-2*K$7^2*$A78^2+K$7*$A78^3+K$7^2*$A78^3+$A78+2*$A78^2+$A78^3)</f>
        <v>1506.212728196</v>
      </c>
      <c r="L78" s="8" t="n">
        <f aca="false">(1+(2+L$7)*$A78+(1+L$7+L$7^2)*$A78^2)^2*(1+$A78)+2*(-L$7-L$7^2*$A78-2*L$7*$A78-L$7*$A78^2-L$7^2*$A78^2)*(-L$7*$A78-2*L$7^2*$A78^2+L$7*$A78^3+L$7^2*$A78^3+$A78+2*$A78^2+$A78^3)</f>
        <v>1477.965648896</v>
      </c>
      <c r="M78" s="7" t="n">
        <f aca="false">(1+(2+M$7)*$A78+(1+M$7+M$7^2)*$A78^2)^2*(1+$A78)+2*(-M$7-M$7^2*$A78-2*M$7*$A78-M$7*$A78^2-M$7^2*$A78^2)*(-M$7*$A78-2*M$7^2*$A78^2+M$7*$A78^3+M$7^2*$A78^3+$A78+2*$A78^2+$A78^3)</f>
        <v>1447.201751556</v>
      </c>
      <c r="N78" s="7" t="n">
        <f aca="false">(1+(2+N$7)*$A78+(1+N$7+N$7^2)*$A78^2)^2*(1+$A78)+2*(-N$7-N$7^2*$A78-2*N$7*$A78-N$7*$A78^2-N$7^2*$A78^2)*(-N$7*$A78-2*N$7^2*$A78^2+N$7*$A78^3+N$7^2*$A78^3+$A78+2*$A78^2+$A78^3)</f>
        <v>1413.981310016</v>
      </c>
      <c r="O78" s="7" t="n">
        <f aca="false">(1+(2+O$7)*$A78+(1+O$7+O$7^2)*$A78^2)^2*(1+$A78)+2*(-O$7-O$7^2*$A78-2*O$7*$A78-O$7*$A78^2-O$7^2*$A78^2)*(-O$7*$A78-2*O$7^2*$A78^2+O$7*$A78^3+O$7^2*$A78^3+$A78+2*$A78^2+$A78^3)</f>
        <v>1378.3801625</v>
      </c>
      <c r="P78" s="7" t="n">
        <f aca="false">(1+(2+P$7)*$A78+(1+P$7+P$7^2)*$A78^2)^2*(1+$A78)+2*(-P$7-P$7^2*$A78-2*P$7*$A78-P$7*$A78^2-P$7^2*$A78^2)*(-P$7*$A78-2*P$7^2*$A78^2+P$7*$A78^3+P$7^2*$A78^3+$A78+2*$A78^2+$A78^3)</f>
        <v>1340.489711616</v>
      </c>
      <c r="Q78" s="7" t="n">
        <f aca="false">(1+(2+Q$7)*$A78+(1+Q$7+Q$7^2)*$A78^2)^2*(1+$A78)+2*(-Q$7-Q$7^2*$A78-2*Q$7*$A78-Q$7*$A78^2-Q$7^2*$A78^2)*(-Q$7*$A78-2*Q$7^2*$A78^2+Q$7*$A78^3+Q$7^2*$A78^3+$A78+2*$A78^2+$A78^3)</f>
        <v>1300.416924356</v>
      </c>
      <c r="R78" s="7" t="n">
        <f aca="false">(1+(2+R$7)*$A78+(1+R$7+R$7^2)*$A78^2)^2*(1+$A78)+2*(-R$7-R$7^2*$A78-2*R$7*$A78-R$7*$A78^2-R$7^2*$A78^2)*(-R$7*$A78-2*R$7^2*$A78^2+R$7*$A78^3+R$7^2*$A78^3+$A78+2*$A78^2+$A78^3)</f>
        <v>1258.284332096</v>
      </c>
      <c r="S78" s="7" t="n">
        <f aca="false">(1+(2+S$7)*$A78+(1+S$7+S$7^2)*$A78^2)^2*(1+$A78)+2*(-S$7-S$7^2*$A78-2*S$7*$A78-S$7*$A78^2-S$7^2*$A78^2)*(-S$7*$A78-2*S$7^2*$A78^2+S$7*$A78^3+S$7^2*$A78^3+$A78+2*$A78^2+$A78^3)</f>
        <v>1249.62251553772</v>
      </c>
      <c r="T78" s="7" t="n">
        <f aca="false">(1+(2+T$7)*$A78+(1+T$7+T$7^2)*$A78^2)^2*(1+$A78)+2*(-T$7-T$7^2*$A78-2*T$7*$A78-T$7*$A78^2-T$7^2*$A78^2)*(-T$7*$A78-2*T$7^2*$A78^2+T$7*$A78^3+T$7^2*$A78^3+$A78+2*$A78^2+$A78^3)</f>
        <v>1240.88496027894</v>
      </c>
      <c r="U78" s="7" t="n">
        <f aca="false">(1+(2+U$7)*$A78+(1+U$7+U$7^2)*$A78^2)^2*(1+$A78)+2*(-U$7-U$7^2*$A78-2*U$7*$A78-U$7*$A78^2-U$7^2*$A78^2)*(-U$7*$A78-2*U$7^2*$A78^2+U$7*$A78^3+U$7^2*$A78^3+$A78+2*$A78^2+$A78^3)</f>
        <v>1232.07287069779</v>
      </c>
      <c r="V78" s="7" t="n">
        <f aca="false">(1+(2+V$7)*$A78+(1+V$7+V$7^2)*$A78^2)^2*(1+$A78)+2*(-V$7-V$7^2*$A78-2*V$7*$A78-V$7*$A78^2-V$7^2*$A78^2)*(-V$7*$A78-2*V$7^2*$A78^2+V$7*$A78^3+V$7^2*$A78^3+$A78+2*$A78^2+$A78^3)</f>
        <v>1223.18747607542</v>
      </c>
      <c r="W78" s="7" t="n">
        <f aca="false">(1+(2+W$7)*$A78+(1+W$7+W$7^2)*$A78^2)^2*(1+$A78)+2*(-W$7-W$7^2*$A78-2*W$7*$A78-W$7*$A78^2-W$7^2*$A78^2)*(-W$7*$A78-2*W$7^2*$A78^2+W$7*$A78^3+W$7^2*$A78^3+$A78+2*$A78^2+$A78^3)</f>
        <v>1214.230030596</v>
      </c>
      <c r="X78" s="7" t="n">
        <f aca="false">(1+(2+X$7)*$A78+(1+X$7+X$7^2)*$A78^2)^2*(1+$A78)+2*(-X$7-X$7^2*$A78-2*X$7*$A78-X$7*$A78^2-X$7^2*$A78^2)*(-X$7*$A78-2*X$7^2*$A78^2+X$7*$A78^3+X$7^2*$A78^3+$A78+2*$A78^2+$A78^3)</f>
        <v>1205.20181334671</v>
      </c>
      <c r="Y78" s="7" t="n">
        <f aca="false">(1+(2+Y$7)*$A78+(1+Y$7+Y$7^2)*$A78^2)^2*(1+$A78)+2*(-Y$7-Y$7^2*$A78-2*Y$7*$A78-Y$7*$A78^2-Y$7^2*$A78^2)*(-Y$7*$A78-2*Y$7^2*$A78^2+Y$7*$A78^3+Y$7^2*$A78^3+$A78+2*$A78^2+$A78^3)</f>
        <v>1196.10412831775</v>
      </c>
      <c r="Z78" s="7" t="n">
        <f aca="false">(1+(2+Z$7)*$A78+(1+Z$7+Z$7^2)*$A78^2)^2*(1+$A78)+2*(-Z$7-Z$7^2*$A78-2*Z$7*$A78-Z$7*$A78^2-Z$7^2*$A78^2)*(-Z$7*$A78-2*Z$7^2*$A78^2+Z$7*$A78^3+Z$7^2*$A78^3+$A78+2*$A78^2+$A78^3)</f>
        <v>1186.93830440233</v>
      </c>
      <c r="AA78" s="7" t="n">
        <f aca="false">(1+(2+AA$7)*$A78+(1+AA$7+AA$7^2)*$A78^2)^2*(1+$A78)+2*(-AA$7-AA$7^2*$A78-2*AA$7*$A78-AA$7*$A78^2-AA$7^2*$A78^2)*(-AA$7*$A78-2*AA$7^2*$A78^2+AA$7*$A78^3+AA$7^2*$A78^3+$A78+2*$A78^2+$A78^3)</f>
        <v>1182.33026245074</v>
      </c>
      <c r="AB78" s="7" t="n">
        <f aca="false">(1+(2+AB$7)*$A78+(1+AB$7+AB$7^2)*$A78^2)^2*(1+$A78)+2*(-AB$7-AB$7^2*$A78-2*AB$7*$A78-AB$7*$A78^2-AB$7^2*$A78^2)*(-AB$7*$A78-2*AB$7^2*$A78^2+AB$7*$A78^3+AB$7^2*$A78^3+$A78+2*$A78^2+$A78^3)</f>
        <v>1177.70569539667</v>
      </c>
      <c r="AC78" s="7" t="n">
        <f aca="false">(1+(2+AC$7)*$A78+(1+AC$7+AC$7^2)*$A78^2)^2*(1+$A78)+2*(-AC$7-AC$7^2*$A78-2*AC$7*$A78-AC$7*$A78^2-AC$7^2*$A78^2)*(-AC$7*$A78-2*AC$7^2*$A78^2+AC$7*$A78^3+AC$7^2*$A78^3+$A78+2*$A78^2+$A78^3)</f>
        <v>1175.85128027194</v>
      </c>
      <c r="AD78" s="7" t="n">
        <f aca="false">(1+(2+AD$7)*$A78+(1+AD$7+AD$7^2)*$A78^2)^2*(1+$A78)+2*(-AD$7-AD$7^2*$A78-2*AD$7*$A78-AD$7*$A78^2-AD$7^2*$A78^2)*(-AD$7*$A78-2*AD$7^2*$A78^2+AD$7*$A78^3+AD$7^2*$A78^3+$A78+2*$A78^2+$A78^3)</f>
        <v>1173.99425996102</v>
      </c>
      <c r="AE78" s="7" t="n">
        <f aca="false">(1+(2+AE$7)*$A78+(1+AE$7+AE$7^2)*$A78^2)^2*(1+$A78)+2*(-AE$7-AE$7^2*$A78-2*AE$7*$A78-AE$7*$A78^2-AE$7^2*$A78^2)*(-AE$7*$A78-2*AE$7^2*$A78^2+AE$7*$A78^3+AE$7^2*$A78^3+$A78+2*$A78^2+$A78^3)</f>
        <v>1172.13464565287</v>
      </c>
      <c r="AF78" s="7" t="n">
        <f aca="false">(1+(2+AF$7)*$A78+(1+AF$7+AF$7^2)*$A78^2)^2*(1+$A78)+2*(-AF$7-AF$7^2*$A78-2*AF$7*$A78-AF$7*$A78^2-AF$7^2*$A78^2)*(-AF$7*$A78-2*AF$7^2*$A78^2+AF$7*$A78^3+AF$7^2*$A78^3+$A78+2*$A78^2+$A78^3)</f>
        <v>1170.27244857631</v>
      </c>
      <c r="AG78" s="7" t="n">
        <f aca="false">(1+(2+AG$7)*$A78+(1+AG$7+AG$7^2)*$A78^2)^2*(1+$A78)+2*(-AG$7-AG$7^2*$A78-2*AG$7*$A78-AG$7*$A78^2-AG$7^2*$A78^2)*(-AG$7*$A78-2*AG$7^2*$A78^2+AG$7*$A78^3+AG$7^2*$A78^3+$A78+2*$A78^2+$A78^3)</f>
        <v>1168.40768</v>
      </c>
    </row>
    <row r="79" customFormat="false" ht="12.75" hidden="false" customHeight="false" outlineLevel="0" collapsed="false">
      <c r="A79" s="9" t="n">
        <v>3.5</v>
      </c>
      <c r="B79" s="7" t="n">
        <f aca="false">(1+(2+B$7)*$A79+(1+B$7+B$7^2)*$A79^2)^2*(1+$A79)+2*(-B$7-B$7^2*$A79-2*B$7*$A79-B$7*$A79^2-B$7^2*$A79^2)*(-B$7*$A79-2*B$7^2*$A79^2+B$7*$A79^3+B$7^2*$A79^3+$A79+2*$A79^2+$A79^3)</f>
        <v>1840.258771875</v>
      </c>
      <c r="C79" s="7" t="n">
        <f aca="false">(1+(2+C$7)*$A79+(1+C$7+C$7^2)*$A79^2)^2*(1+$A79)+2*(-C$7-C$7^2*$A79-2*C$7*$A79-C$7*$A79^2-C$7^2*$A79^2)*(-C$7*$A79-2*C$7^2*$A79^2+C$7*$A79^3+C$7^2*$A79^3+$A79+2*$A79^2+$A79^3)</f>
        <v>1833.72873574219</v>
      </c>
      <c r="D79" s="7" t="n">
        <f aca="false">(1+(2+D$7)*$A79+(1+D$7+D$7^2)*$A79^2)^2*(1+$A79)+2*(-D$7-D$7^2*$A79-2*D$7*$A79-D$7*$A79^2-D$7^2*$A79^2)*(-D$7*$A79-2*D$7^2*$A79^2+D$7*$A79^3+D$7^2*$A79^3+$A79+2*$A79^2+$A79^3)</f>
        <v>1824.31485</v>
      </c>
      <c r="E79" s="7" t="n">
        <f aca="false">(1+(2+E$7)*$A79+(1+E$7+E$7^2)*$A79^2)^2*(1+$A79)+2*(-E$7-E$7^2*$A79-2*E$7*$A79-E$7*$A79^2-E$7^2*$A79^2)*(-E$7*$A79-2*E$7^2*$A79^2+E$7*$A79^3+E$7^2*$A79^3+$A79+2*$A79^2+$A79^3)</f>
        <v>1811.88171386719</v>
      </c>
      <c r="F79" s="7" t="n">
        <f aca="false">(1+(2+F$7)*$A79+(1+F$7+F$7^2)*$A79^2)^2*(1+$A79)+2*(-F$7-F$7^2*$A79-2*F$7*$A79-F$7*$A79^2-F$7^2*$A79^2)*(-F$7*$A79-2*F$7^2*$A79^2+F$7*$A79^3+F$7^2*$A79^3+$A79+2*$A79^2+$A79^3)</f>
        <v>1796.308396875</v>
      </c>
      <c r="G79" s="7" t="n">
        <f aca="false">(1+(2+G$7)*$A79+(1+G$7+G$7^2)*$A79^2)^2*(1+$A79)+2*(-G$7-G$7^2*$A79-2*G$7*$A79-G$7*$A79^2-G$7^2*$A79^2)*(-G$7*$A79-2*G$7^2*$A79^2+G$7*$A79^3+G$7^2*$A79^3+$A79+2*$A79^2+$A79^3)</f>
        <v>1777.48843886719</v>
      </c>
      <c r="H79" s="7" t="n">
        <f aca="false">(1+(2+H$7)*$A79+(1+H$7+H$7^2)*$A79^2)^2*(1+$A79)+2*(-H$7-H$7^2*$A79-2*H$7*$A79-H$7*$A79^2-H$7^2*$A79^2)*(-H$7*$A79-2*H$7^2*$A79^2+H$7*$A79^3+H$7^2*$A79^3+$A79+2*$A79^2+$A79^3)</f>
        <v>1755.32985</v>
      </c>
      <c r="I79" s="7" t="n">
        <f aca="false">(1+(2+I$7)*$A79+(1+I$7+I$7^2)*$A79^2)^2*(1+$A79)+2*(-I$7-I$7^2*$A79-2*I$7*$A79-I$7*$A79^2-I$7^2*$A79^2)*(-I$7*$A79-2*I$7^2*$A79^2+I$7*$A79^3+I$7^2*$A79^3+$A79+2*$A79^2+$A79^3)</f>
        <v>1729.75511074219</v>
      </c>
      <c r="J79" s="7" t="n">
        <f aca="false">(1+(2+J$7)*$A79+(1+J$7+J$7^2)*$A79^2)^2*(1+$A79)+2*(-J$7-J$7^2*$A79-2*J$7*$A79-J$7*$A79^2-J$7^2*$A79^2)*(-J$7*$A79-2*J$7^2*$A79^2+J$7*$A79^3+J$7^2*$A79^3+$A79+2*$A79^2+$A79^3)</f>
        <v>1700.701171875</v>
      </c>
      <c r="K79" s="7" t="n">
        <f aca="false">(1+(2+K$7)*$A79+(1+K$7+K$7^2)*$A79^2)^2*(1+$A79)+2*(-K$7-K$7^2*$A79-2*K$7*$A79-K$7*$A79^2-K$7^2*$A79^2)*(-K$7*$A79-2*K$7^2*$A79^2+K$7*$A79^3+K$7^2*$A79^3+$A79+2*$A79^2+$A79^3)</f>
        <v>1668.11945449219</v>
      </c>
      <c r="L79" s="8" t="n">
        <f aca="false">(1+(2+L$7)*$A79+(1+L$7+L$7^2)*$A79^2)^2*(1+$A79)+2*(-L$7-L$7^2*$A79-2*L$7*$A79-L$7*$A79^2-L$7^2*$A79^2)*(-L$7*$A79-2*L$7^2*$A79^2+L$7*$A79^3+L$7^2*$A79^3+$A79+2*$A79^2+$A79^3)</f>
        <v>1631.97585</v>
      </c>
      <c r="M79" s="7" t="n">
        <f aca="false">(1+(2+M$7)*$A79+(1+M$7+M$7^2)*$A79^2)^2*(1+$A79)+2*(-M$7-M$7^2*$A79-2*M$7*$A79-M$7*$A79^2-M$7^2*$A79^2)*(-M$7*$A79-2*M$7^2*$A79^2+M$7*$A79^3+M$7^2*$A79^3+$A79+2*$A79^2+$A79^3)</f>
        <v>1592.25072011719</v>
      </c>
      <c r="N79" s="7" t="n">
        <f aca="false">(1+(2+N$7)*$A79+(1+N$7+N$7^2)*$A79^2)^2*(1+$A79)+2*(-N$7-N$7^2*$A79-2*N$7*$A79-N$7*$A79^2-N$7^2*$A79^2)*(-N$7*$A79-2*N$7^2*$A79^2+N$7*$A79^3+N$7^2*$A79^3+$A79+2*$A79^2+$A79^3)</f>
        <v>1548.938896875</v>
      </c>
      <c r="O79" s="7" t="n">
        <f aca="false">(1+(2+O$7)*$A79+(1+O$7+O$7^2)*$A79^2)^2*(1+$A79)+2*(-O$7-O$7^2*$A79-2*O$7*$A79-O$7*$A79^2-O$7^2*$A79^2)*(-O$7*$A79-2*O$7^2*$A79^2+O$7*$A79^3+O$7^2*$A79^3+$A79+2*$A79^2+$A79^3)</f>
        <v>1502.04968261719</v>
      </c>
      <c r="P79" s="7" t="n">
        <f aca="false">(1+(2+P$7)*$A79+(1+P$7+P$7^2)*$A79^2)^2*(1+$A79)+2*(-P$7-P$7^2*$A79-2*P$7*$A79-P$7*$A79^2-P$7^2*$A79^2)*(-P$7*$A79-2*P$7^2*$A79^2+P$7*$A79^3+P$7^2*$A79^3+$A79+2*$A79^2+$A79^3)</f>
        <v>1451.60685</v>
      </c>
      <c r="Q79" s="7" t="n">
        <f aca="false">(1+(2+Q$7)*$A79+(1+Q$7+Q$7^2)*$A79^2)^2*(1+$A79)+2*(-Q$7-Q$7^2*$A79-2*Q$7*$A79-Q$7*$A79^2-Q$7^2*$A79^2)*(-Q$7*$A79-2*Q$7^2*$A79^2+Q$7*$A79^3+Q$7^2*$A79^3+$A79+2*$A79^2+$A79^3)</f>
        <v>1397.64864199219</v>
      </c>
      <c r="R79" s="7" t="n">
        <f aca="false">(1+(2+R$7)*$A79+(1+R$7+R$7^2)*$A79^2)^2*(1+$A79)+2*(-R$7-R$7^2*$A79-2*R$7*$A79-R$7*$A79^2-R$7^2*$A79^2)*(-R$7*$A79-2*R$7^2*$A79^2+R$7*$A79^3+R$7^2*$A79^3+$A79+2*$A79^2+$A79^3)</f>
        <v>1340.227771875</v>
      </c>
      <c r="S79" s="7" t="n">
        <f aca="false">(1+(2+S$7)*$A79+(1+S$7+S$7^2)*$A79^2)^2*(1+$A79)+2*(-S$7-S$7^2*$A79-2*S$7*$A79-S$7*$A79^2-S$7^2*$A79^2)*(-S$7*$A79-2*S$7^2*$A79^2+S$7*$A79^3+S$7^2*$A79^3+$A79+2*$A79^2+$A79^3)</f>
        <v>1328.33373587719</v>
      </c>
      <c r="T79" s="7" t="n">
        <f aca="false">(1+(2+T$7)*$A79+(1+T$7+T$7^2)*$A79^2)^2*(1+$A79)+2*(-T$7-T$7^2*$A79-2*T$7*$A79-T$7*$A79^2-T$7^2*$A79^2)*(-T$7*$A79-2*T$7^2*$A79^2+T$7*$A79^3+T$7^2*$A79^3+$A79+2*$A79^2+$A79^3)</f>
        <v>1316.30444136</v>
      </c>
      <c r="U79" s="7" t="n">
        <f aca="false">(1+(2+U$7)*$A79+(1+U$7+U$7^2)*$A79^2)^2*(1+$A79)+2*(-U$7-U$7^2*$A79-2*U$7*$A79-U$7*$A79^2-U$7^2*$A79^2)*(-U$7*$A79-2*U$7^2*$A79^2+U$7*$A79^3+U$7^2*$A79^3+$A79+2*$A79^2+$A79^3)</f>
        <v>1304.14051840219</v>
      </c>
      <c r="V79" s="7" t="n">
        <f aca="false">(1+(2+V$7)*$A79+(1+V$7+V$7^2)*$A79^2)^2*(1+$A79)+2*(-V$7-V$7^2*$A79-2*V$7*$A79-V$7*$A79^2-V$7^2*$A79^2)*(-V$7*$A79-2*V$7^2*$A79^2+V$7*$A79^3+V$7^2*$A79^3+$A79+2*$A79^2+$A79^3)</f>
        <v>1291.842620235</v>
      </c>
      <c r="W79" s="7" t="n">
        <f aca="false">(1+(2+W$7)*$A79+(1+W$7+W$7^2)*$A79^2)^2*(1+$A79)+2*(-W$7-W$7^2*$A79-2*W$7*$A79-W$7*$A79^2-W$7^2*$A79^2)*(-W$7*$A79-2*W$7^2*$A79^2+W$7*$A79^3+W$7^2*$A79^3+$A79+2*$A79^2+$A79^3)</f>
        <v>1279.41142324219</v>
      </c>
      <c r="X79" s="7" t="n">
        <f aca="false">(1+(2+X$7)*$A79+(1+X$7+X$7^2)*$A79^2)^2*(1+$A79)+2*(-X$7-X$7^2*$A79-2*X$7*$A79-X$7*$A79^2-X$7^2*$A79^2)*(-X$7*$A79-2*X$7^2*$A79^2+X$7*$A79^3+X$7^2*$A79^3+$A79+2*$A79^2+$A79^3)</f>
        <v>1266.84762696</v>
      </c>
      <c r="Y79" s="7" t="n">
        <f aca="false">(1+(2+Y$7)*$A79+(1+Y$7+Y$7^2)*$A79^2)^2*(1+$A79)+2*(-Y$7-Y$7^2*$A79-2*Y$7*$A79-Y$7*$A79^2-Y$7^2*$A79^2)*(-Y$7*$A79-2*Y$7^2*$A79^2+Y$7*$A79^3+Y$7^2*$A79^3+$A79+2*$A79^2+$A79^3)</f>
        <v>1254.15195407718</v>
      </c>
      <c r="Z79" s="7" t="n">
        <f aca="false">(1+(2+Z$7)*$A79+(1+Z$7+Z$7^2)*$A79^2)^2*(1+$A79)+2*(-Z$7-Z$7^2*$A79-2*Z$7*$A79-Z$7*$A79^2-Z$7^2*$A79^2)*(-Z$7*$A79-2*Z$7^2*$A79^2+Z$7*$A79^3+Z$7^2*$A79^3+$A79+2*$A79^2+$A79^3)</f>
        <v>1241.325150435</v>
      </c>
      <c r="AA79" s="7" t="n">
        <f aca="false">(1+(2+AA$7)*$A79+(1+AA$7+AA$7^2)*$A79^2)^2*(1+$A79)+2*(-AA$7-AA$7^2*$A79-2*AA$7*$A79-AA$7*$A79^2-AA$7^2*$A79^2)*(-AA$7*$A79-2*AA$7^2*$A79^2+AA$7*$A79^3+AA$7^2*$A79^3+$A79+2*$A79^2+$A79^3)</f>
        <v>1234.86281398529</v>
      </c>
      <c r="AB79" s="7" t="n">
        <f aca="false">(1+(2+AB$7)*$A79+(1+AB$7+AB$7^2)*$A79^2)^2*(1+$A79)+2*(-AB$7-AB$7^2*$A79-2*AB$7*$A79-AB$7*$A79^2-AB$7^2*$A79^2)*(-AB$7*$A79-2*AB$7^2*$A79^2+AB$7*$A79^3+AB$7^2*$A79^3+$A79+2*$A79^2+$A79^3)</f>
        <v>1228.36798502719</v>
      </c>
      <c r="AC79" s="7" t="n">
        <f aca="false">(1+(2+AC$7)*$A79+(1+AC$7+AC$7^2)*$A79^2)^2*(1+$A79)+2*(-AC$7-AC$7^2*$A79-2*AC$7*$A79-AC$7*$A79^2-AC$7^2*$A79^2)*(-AC$7*$A79-2*AC$7^2*$A79^2+AC$7*$A79^3+AC$7^2*$A79^3+$A79+2*$A79^2+$A79^3)</f>
        <v>1225.76097783514</v>
      </c>
      <c r="AD79" s="7" t="n">
        <f aca="false">(1+(2+AD$7)*$A79+(1+AD$7+AD$7^2)*$A79^2)^2*(1+$A79)+2*(-AD$7-AD$7^2*$A79-2*AD$7*$A79-AD$7*$A79^2-AD$7^2*$A79^2)*(-AD$7*$A79-2*AD$7^2*$A79^2+AD$7*$A79^3+AD$7^2*$A79^3+$A79+2*$A79^2+$A79^3)</f>
        <v>1223.14879423252</v>
      </c>
      <c r="AE79" s="7" t="n">
        <f aca="false">(1+(2+AE$7)*$A79+(1+AE$7+AE$7^2)*$A79^2)^2*(1+$A79)+2*(-AE$7-AE$7^2*$A79-2*AE$7*$A79-AE$7*$A79^2-AE$7^2*$A79^2)*(-AE$7*$A79-2*AE$7^2*$A79^2+AE$7*$A79^3+AE$7^2*$A79^3+$A79+2*$A79^2+$A79^3)</f>
        <v>1220.5314407047</v>
      </c>
      <c r="AF79" s="7" t="n">
        <f aca="false">(1+(2+AF$7)*$A79+(1+AF$7+AF$7^2)*$A79^2)^2*(1+$A79)+2*(-AF$7-AF$7^2*$A79-2*AF$7*$A79-AF$7*$A79^2-AF$7^2*$A79^2)*(-AF$7*$A79-2*AF$7^2*$A79^2+AF$7*$A79^3+AF$7^2*$A79^3+$A79+2*$A79^2+$A79^3)</f>
        <v>1217.90892377404</v>
      </c>
      <c r="AG79" s="7" t="n">
        <f aca="false">(1+(2+AG$7)*$A79+(1+AG$7+AG$7^2)*$A79^2)^2*(1+$A79)+2*(-AG$7-AG$7^2*$A79-2*AG$7*$A79-AG$7*$A79^2-AG$7^2*$A79^2)*(-AG$7*$A79-2*AG$7^2*$A79^2+AG$7*$A79^3+AG$7^2*$A79^3+$A79+2*$A79^2+$A79^3)</f>
        <v>1215.28125</v>
      </c>
    </row>
    <row r="80" customFormat="false" ht="12.75" hidden="false" customHeight="false" outlineLevel="0" collapsed="false">
      <c r="A80" s="9" t="n">
        <v>3.6</v>
      </c>
      <c r="B80" s="7" t="n">
        <f aca="false">(1+(2+B$7)*$A80+(1+B$7+B$7^2)*$A80^2)^2*(1+$A80)+2*(-B$7-B$7^2*$A80-2*B$7*$A80-B$7*$A80^2-B$7^2*$A80^2)*(-B$7*$A80-2*B$7^2*$A80^2+B$7*$A80^3+B$7^2*$A80^3+$A80+2*$A80^2+$A80^3)</f>
        <v>2053.702710784</v>
      </c>
      <c r="C80" s="7" t="n">
        <f aca="false">(1+(2+C$7)*$A80+(1+C$7+C$7^2)*$A80^2)^2*(1+$A80)+2*(-C$7-C$7^2*$A80-2*C$7*$A80-C$7*$A80^2-C$7^2*$A80^2)*(-C$7*$A80-2*C$7^2*$A80^2+C$7*$A80^3+C$7^2*$A80^3+$A80+2*$A80^2+$A80^3)</f>
        <v>2045.947828384</v>
      </c>
      <c r="D80" s="7" t="n">
        <f aca="false">(1+(2+D$7)*$A80+(1+D$7+D$7^2)*$A80^2)^2*(1+$A80)+2*(-D$7-D$7^2*$A80-2*D$7*$A80-D$7*$A80^2-D$7^2*$A80^2)*(-D$7*$A80-2*D$7^2*$A80^2+D$7*$A80^3+D$7^2*$A80^3+$A80+2*$A80^2+$A80^3)</f>
        <v>2034.708258304</v>
      </c>
      <c r="E80" s="7" t="n">
        <f aca="false">(1+(2+E$7)*$A80+(1+E$7+E$7^2)*$A80^2)^2*(1+$A80)+2*(-E$7-E$7^2*$A80-2*E$7*$A80-E$7*$A80^2-E$7^2*$A80^2)*(-E$7*$A80-2*E$7^2*$A80^2+E$7*$A80^3+E$7^2*$A80^3+$A80+2*$A80^2+$A80^3)</f>
        <v>2019.78226</v>
      </c>
      <c r="F80" s="7" t="n">
        <f aca="false">(1+(2+F$7)*$A80+(1+F$7+F$7^2)*$A80^2)^2*(1+$A80)+2*(-F$7-F$7^2*$A80-2*F$7*$A80-F$7*$A80^2-F$7^2*$A80^2)*(-F$7*$A80-2*F$7^2*$A80^2+F$7*$A80^3+F$7^2*$A80^3+$A80+2*$A80^2+$A80^3)</f>
        <v>2000.980969984</v>
      </c>
      <c r="G80" s="7" t="n">
        <f aca="false">(1+(2+G$7)*$A80+(1+G$7+G$7^2)*$A80^2)^2*(1+$A80)+2*(-G$7-G$7^2*$A80-2*G$7*$A80-G$7*$A80^2-G$7^2*$A80^2)*(-G$7*$A80-2*G$7^2*$A80^2+G$7*$A80^3+G$7^2*$A80^3+$A80+2*$A80^2+$A80^3)</f>
        <v>1978.128401824</v>
      </c>
      <c r="H80" s="7" t="n">
        <f aca="false">(1+(2+H$7)*$A80+(1+H$7+H$7^2)*$A80^2)^2*(1+$A80)+2*(-H$7-H$7^2*$A80-2*H$7*$A80-H$7*$A80^2-H$7^2*$A80^2)*(-H$7*$A80-2*H$7^2*$A80^2+H$7*$A80^3+H$7^2*$A80^3+$A80+2*$A80^2+$A80^3)</f>
        <v>1951.061446144</v>
      </c>
      <c r="I80" s="7" t="n">
        <f aca="false">(1+(2+I$7)*$A80+(1+I$7+I$7^2)*$A80^2)^2*(1+$A80)+2*(-I$7-I$7^2*$A80-2*I$7*$A80-I$7*$A80^2-I$7^2*$A80^2)*(-I$7*$A80-2*I$7^2*$A80^2+I$7*$A80^3+I$7^2*$A80^3+$A80+2*$A80^2+$A80^3)</f>
        <v>1919.629870624</v>
      </c>
      <c r="J80" s="7" t="n">
        <f aca="false">(1+(2+J$7)*$A80+(1+J$7+J$7^2)*$A80^2)^2*(1+$A80)+2*(-J$7-J$7^2*$A80-2*J$7*$A80-J$7*$A80^2-J$7^2*$A80^2)*(-J$7*$A80-2*J$7^2*$A80^2+J$7*$A80^3+J$7^2*$A80^3+$A80+2*$A80^2+$A80^3)</f>
        <v>1883.69632</v>
      </c>
      <c r="K80" s="7" t="n">
        <f aca="false">(1+(2+K$7)*$A80+(1+K$7+K$7^2)*$A80^2)^2*(1+$A80)+2*(-K$7-K$7^2*$A80-2*K$7*$A80-K$7*$A80^2-K$7^2*$A80^2)*(-K$7*$A80-2*K$7^2*$A80^2+K$7*$A80^3+K$7^2*$A80^3+$A80+2*$A80^2+$A80^3)</f>
        <v>1843.136316064</v>
      </c>
      <c r="L80" s="8" t="n">
        <f aca="false">(1+(2+L$7)*$A80+(1+L$7+L$7^2)*$A80^2)^2*(1+$A80)+2*(-L$7-L$7^2*$A80-2*L$7*$A80-L$7*$A80^2-L$7^2*$A80^2)*(-L$7*$A80-2*L$7^2*$A80^2+L$7*$A80^3+L$7^2*$A80^3+$A80+2*$A80^2+$A80^3)</f>
        <v>1797.838257664</v>
      </c>
      <c r="M80" s="7" t="n">
        <f aca="false">(1+(2+M$7)*$A80+(1+M$7+M$7^2)*$A80^2)^2*(1+$A80)+2*(-M$7-M$7^2*$A80-2*M$7*$A80-M$7*$A80^2-M$7^2*$A80^2)*(-M$7*$A80-2*M$7^2*$A80^2+M$7*$A80^3+M$7^2*$A80^3+$A80+2*$A80^2+$A80^3)</f>
        <v>1747.703420704</v>
      </c>
      <c r="N80" s="7" t="n">
        <f aca="false">(1+(2+N$7)*$A80+(1+N$7+N$7^2)*$A80^2)^2*(1+$A80)+2*(-N$7-N$7^2*$A80-2*N$7*$A80-N$7*$A80^2-N$7^2*$A80^2)*(-N$7*$A80-2*N$7^2*$A80^2+N$7*$A80^3+N$7^2*$A80^3+$A80+2*$A80^2+$A80^3)</f>
        <v>1692.645958144</v>
      </c>
      <c r="O80" s="7" t="n">
        <f aca="false">(1+(2+O$7)*$A80+(1+O$7+O$7^2)*$A80^2)^2*(1+$A80)+2*(-O$7-O$7^2*$A80-2*O$7*$A80-O$7*$A80^2-O$7^2*$A80^2)*(-O$7*$A80-2*O$7^2*$A80^2+O$7*$A80^3+O$7^2*$A80^3+$A80+2*$A80^2+$A80^3)</f>
        <v>1632.5929</v>
      </c>
      <c r="P80" s="7" t="n">
        <f aca="false">(1+(2+P$7)*$A80+(1+P$7+P$7^2)*$A80^2)^2*(1+$A80)+2*(-P$7-P$7^2*$A80-2*P$7*$A80-P$7*$A80^2-P$7^2*$A80^2)*(-P$7*$A80-2*P$7^2*$A80^2+P$7*$A80^3+P$7^2*$A80^3+$A80+2*$A80^2+$A80^3)</f>
        <v>1567.484153344</v>
      </c>
      <c r="Q80" s="7" t="n">
        <f aca="false">(1+(2+Q$7)*$A80+(1+Q$7+Q$7^2)*$A80^2)^2*(1+$A80)+2*(-Q$7-Q$7^2*$A80-2*Q$7*$A80-Q$7*$A80^2-Q$7^2*$A80^2)*(-Q$7*$A80-2*Q$7^2*$A80^2+Q$7*$A80^3+Q$7^2*$A80^3+$A80+2*$A80^2+$A80^3)</f>
        <v>1497.272502304</v>
      </c>
      <c r="R80" s="7" t="n">
        <f aca="false">(1+(2+R$7)*$A80+(1+R$7+R$7^2)*$A80^2)^2*(1+$A80)+2*(-R$7-R$7^2*$A80-2*R$7*$A80-R$7*$A80^2-R$7^2*$A80^2)*(-R$7*$A80-2*R$7^2*$A80^2+R$7*$A80^3+R$7^2*$A80^3+$A80+2*$A80^2+$A80^3)</f>
        <v>1421.923608064</v>
      </c>
      <c r="S80" s="7" t="n">
        <f aca="false">(1+(2+S$7)*$A80+(1+S$7+S$7^2)*$A80^2)^2*(1+$A80)+2*(-S$7-S$7^2*$A80-2*S$7*$A80-S$7*$A80^2-S$7^2*$A80^2)*(-S$7*$A80-2*S$7^2*$A80^2+S$7*$A80^3+S$7^2*$A80^3+$A80+2*$A80^2+$A80^3)</f>
        <v>1406.23524476094</v>
      </c>
      <c r="T80" s="7" t="n">
        <f aca="false">(1+(2+T$7)*$A80+(1+T$7+T$7^2)*$A80^2)^2*(1+$A80)+2*(-T$7-T$7^2*$A80-2*T$7*$A80-T$7*$A80^2-T$7^2*$A80^2)*(-T$7*$A80-2*T$7^2*$A80^2+T$7*$A80^3+T$7^2*$A80^3+$A80+2*$A80^2+$A80^3)</f>
        <v>1390.34038216868</v>
      </c>
      <c r="U80" s="7" t="n">
        <f aca="false">(1+(2+U$7)*$A80+(1+U$7+U$7^2)*$A80^2)^2*(1+$A80)+2*(-U$7-U$7^2*$A80-2*U$7*$A80-U$7*$A80^2-U$7^2*$A80^2)*(-U$7*$A80-2*U$7^2*$A80^2+U$7*$A80^3+U$7^2*$A80^3+$A80+2*$A80^2+$A80^3)</f>
        <v>1374.23893100631</v>
      </c>
      <c r="V80" s="7" t="n">
        <f aca="false">(1+(2+V$7)*$A80+(1+V$7+V$7^2)*$A80^2)^2*(1+$A80)+2*(-V$7-V$7^2*$A80-2*V$7*$A80-V$7*$A80^2-V$7^2*$A80^2)*(-V$7*$A80-2*V$7^2*$A80^2+V$7*$A80^3+V$7^2*$A80^3+$A80+2*$A80^2+$A80^3)</f>
        <v>1357.9308225962</v>
      </c>
      <c r="W80" s="7" t="n">
        <f aca="false">(1+(2+W$7)*$A80+(1+W$7+W$7^2)*$A80^2)^2*(1+$A80)+2*(-W$7-W$7^2*$A80-2*W$7*$A80-W$7*$A80^2-W$7^2*$A80^2)*(-W$7*$A80-2*W$7^2*$A80^2+W$7*$A80^3+W$7^2*$A80^3+$A80+2*$A80^2+$A80^3)</f>
        <v>1341.416008864</v>
      </c>
      <c r="X80" s="7" t="n">
        <f aca="false">(1+(2+X$7)*$A80+(1+X$7+X$7^2)*$A80^2)^2*(1+$A80)+2*(-X$7-X$7^2*$A80-2*X$7*$A80-X$7*$A80^2-X$7^2*$A80^2)*(-X$7*$A80-2*X$7^2*$A80^2+X$7*$A80^3+X$7^2*$A80^3+$A80+2*$A80^2+$A80^3)</f>
        <v>1324.69446233866</v>
      </c>
      <c r="Y80" s="7" t="n">
        <f aca="false">(1+(2+Y$7)*$A80+(1+Y$7+Y$7^2)*$A80^2)^2*(1+$A80)+2*(-Y$7-Y$7^2*$A80-2*Y$7*$A80-Y$7*$A80^2-Y$7^2*$A80^2)*(-Y$7*$A80-2*Y$7^2*$A80^2+Y$7*$A80^3+Y$7^2*$A80^3+$A80+2*$A80^2+$A80^3)</f>
        <v>1307.76617615242</v>
      </c>
      <c r="Z80" s="7" t="n">
        <f aca="false">(1+(2+Z$7)*$A80+(1+Z$7+Z$7^2)*$A80^2)^2*(1+$A80)+2*(-Z$7-Z$7^2*$A80-2*Z$7*$A80-Z$7*$A80^2-Z$7^2*$A80^2)*(-Z$7*$A80-2*Z$7^2*$A80^2+Z$7*$A80^3+Z$7^2*$A80^3+$A80+2*$A80^2+$A80^3)</f>
        <v>1290.63116404081</v>
      </c>
      <c r="AA80" s="7" t="n">
        <f aca="false">(1+(2+AA$7)*$A80+(1+AA$7+AA$7^2)*$A80^2)^2*(1+$A80)+2*(-AA$7-AA$7^2*$A80-2*AA$7*$A80-AA$7*$A80^2-AA$7^2*$A80^2)*(-AA$7*$A80-2*AA$7^2*$A80^2+AA$7*$A80^3+AA$7^2*$A80^3+$A80+2*$A80^2+$A80^3)</f>
        <v>1281.98614568905</v>
      </c>
      <c r="AB80" s="7" t="n">
        <f aca="false">(1+(2+AB$7)*$A80+(1+AB$7+AB$7^2)*$A80^2)^2*(1+$A80)+2*(-AB$7-AB$7^2*$A80-2*AB$7*$A80-AB$7*$A80^2-AB$7^2*$A80^2)*(-AB$7*$A80-2*AB$7^2*$A80^2+AB$7*$A80^3+AB$7^2*$A80^3+$A80+2*$A80^2+$A80^3)</f>
        <v>1273.28946034263</v>
      </c>
      <c r="AC80" s="7" t="n">
        <f aca="false">(1+(2+AC$7)*$A80+(1+AC$7+AC$7^2)*$A80^2)^2*(1+$A80)+2*(-AC$7-AC$7^2*$A80-2*AC$7*$A80-AC$7*$A80^2-AC$7^2*$A80^2)*(-AC$7*$A80-2*AC$7^2*$A80^2+AC$7*$A80^3+AC$7^2*$A80^3+$A80+2*$A80^2+$A80^3)</f>
        <v>1269.7963210849</v>
      </c>
      <c r="AD80" s="7" t="n">
        <f aca="false">(1+(2+AD$7)*$A80+(1+AD$7+AD$7^2)*$A80^2)^2*(1+$A80)+2*(-AD$7-AD$7^2*$A80-2*AD$7*$A80-AD$7*$A80^2-AD$7^2*$A80^2)*(-AD$7*$A80-2*AD$7^2*$A80^2+AD$7*$A80^3+AD$7^2*$A80^3+$A80+2*$A80^2+$A80^3)</f>
        <v>1266.29491683388</v>
      </c>
      <c r="AE80" s="7" t="n">
        <f aca="false">(1+(2+AE$7)*$A80+(1+AE$7+AE$7^2)*$A80^2)^2*(1+$A80)+2*(-AE$7-AE$7^2*$A80-2*AE$7*$A80-AE$7*$A80^2-AE$7^2*$A80^2)*(-AE$7*$A80-2*AE$7^2*$A80^2+AE$7*$A80^3+AE$7^2*$A80^3+$A80+2*$A80^2+$A80^3)</f>
        <v>1262.785248161</v>
      </c>
      <c r="AF80" s="7" t="n">
        <f aca="false">(1+(2+AF$7)*$A80+(1+AF$7+AF$7^2)*$A80^2)^2*(1+$A80)+2*(-AF$7-AF$7^2*$A80-2*AF$7*$A80-AF$7*$A80^2-AF$7^2*$A80^2)*(-AF$7*$A80-2*AF$7^2*$A80^2+AF$7*$A80^3+AF$7^2*$A80^3+$A80+2*$A80^2+$A80^3)</f>
        <v>1259.26731567059</v>
      </c>
      <c r="AG80" s="7" t="n">
        <f aca="false">(1+(2+AG$7)*$A80+(1+AG$7+AG$7^2)*$A80^2)^2*(1+$A80)+2*(-AG$7-AG$7^2*$A80-2*AG$7*$A80-AG$7*$A80^2-AG$7^2*$A80^2)*(-AG$7*$A80-2*AG$7^2*$A80^2+AG$7*$A80^3+AG$7^2*$A80^3+$A80+2*$A80^2+$A80^3)</f>
        <v>1255.74112</v>
      </c>
    </row>
    <row r="81" customFormat="false" ht="12.75" hidden="false" customHeight="false" outlineLevel="0" collapsed="false">
      <c r="A81" s="9" t="n">
        <v>3.7</v>
      </c>
      <c r="B81" s="7" t="n">
        <f aca="false">(1+(2+B$7)*$A81+(1+B$7+B$7^2)*$A81^2)^2*(1+$A81)+2*(-B$7-B$7^2*$A81-2*B$7*$A81-B$7*$A81^2-B$7^2*$A81^2)*(-B$7*$A81-2*B$7^2*$A81^2+B$7*$A81^3+B$7^2*$A81^3+$A81+2*$A81^2+$A81^3)</f>
        <v>2286.503368433</v>
      </c>
      <c r="C81" s="7" t="n">
        <f aca="false">(1+(2+C$7)*$A81+(1+C$7+C$7^2)*$A81^2)^2*(1+$A81)+2*(-C$7-C$7^2*$A81-2*C$7*$A81-C$7*$A81^2-C$7^2*$A81^2)*(-C$7*$A81-2*C$7^2*$A81^2+C$7*$A81^3+C$7^2*$A81^3+$A81+2*$A81^2+$A81^3)</f>
        <v>2277.36377949706</v>
      </c>
      <c r="D81" s="7" t="n">
        <f aca="false">(1+(2+D$7)*$A81+(1+D$7+D$7^2)*$A81^2)^2*(1+$A81)+2*(-D$7-D$7^2*$A81-2*D$7*$A81-D$7*$A81^2-D$7^2*$A81^2)*(-D$7*$A81-2*D$7^2*$A81^2+D$7*$A81^3+D$7^2*$A81^3+$A81+2*$A81^2+$A81^3)</f>
        <v>2264.055460848</v>
      </c>
      <c r="E81" s="7" t="n">
        <f aca="false">(1+(2+E$7)*$A81+(1+E$7+E$7^2)*$A81^2)^2*(1+$A81)+2*(-E$7-E$7^2*$A81-2*E$7*$A81-E$7*$A81^2-E$7^2*$A81^2)*(-E$7*$A81-2*E$7^2*$A81^2+E$7*$A81^3+E$7^2*$A81^3+$A81+2*$A81^2+$A81^3)</f>
        <v>2246.29837566406</v>
      </c>
      <c r="F81" s="7" t="n">
        <f aca="false">(1+(2+F$7)*$A81+(1+F$7+F$7^2)*$A81^2)^2*(1+$A81)+2*(-F$7-F$7^2*$A81-2*F$7*$A81-F$7*$A81^2-F$7^2*$A81^2)*(-F$7*$A81-2*F$7^2*$A81^2+F$7*$A81^3+F$7^2*$A81^3+$A81+2*$A81^2+$A81^3)</f>
        <v>2223.823200233</v>
      </c>
      <c r="G81" s="7" t="n">
        <f aca="false">(1+(2+G$7)*$A81+(1+G$7+G$7^2)*$A81^2)^2*(1+$A81)+2*(-G$7-G$7^2*$A81-2*G$7*$A81-G$7*$A81^2-G$7^2*$A81^2)*(-G$7*$A81-2*G$7^2*$A81^2+G$7*$A81^3+G$7^2*$A81^3+$A81+2*$A81^2+$A81^3)</f>
        <v>2196.37132395206</v>
      </c>
      <c r="H81" s="7" t="n">
        <f aca="false">(1+(2+H$7)*$A81+(1+H$7+H$7^2)*$A81^2)^2*(1+$A81)+2*(-H$7-H$7^2*$A81-2*H$7*$A81-H$7*$A81^2-H$7^2*$A81^2)*(-H$7*$A81-2*H$7^2*$A81^2+H$7*$A81^3+H$7^2*$A81^3+$A81+2*$A81^2+$A81^3)</f>
        <v>2163.694849328</v>
      </c>
      <c r="I81" s="7" t="n">
        <f aca="false">(1+(2+I$7)*$A81+(1+I$7+I$7^2)*$A81^2)^2*(1+$A81)+2*(-I$7-I$7^2*$A81-2*I$7*$A81-I$7*$A81^2-I$7^2*$A81^2)*(-I$7*$A81-2*I$7^2*$A81^2+I$7*$A81^3+I$7^2*$A81^3+$A81+2*$A81^2+$A81^3)</f>
        <v>2125.55659197706</v>
      </c>
      <c r="J81" s="7" t="n">
        <f aca="false">(1+(2+J$7)*$A81+(1+J$7+J$7^2)*$A81^2)^2*(1+$A81)+2*(-J$7-J$7^2*$A81-2*J$7*$A81-J$7*$A81^2-J$7^2*$A81^2)*(-J$7*$A81-2*J$7^2*$A81^2+J$7*$A81^3+J$7^2*$A81^3+$A81+2*$A81^2+$A81^3)</f>
        <v>2081.730080625</v>
      </c>
      <c r="K81" s="7" t="n">
        <f aca="false">(1+(2+K$7)*$A81+(1+K$7+K$7^2)*$A81^2)^2*(1+$A81)+2*(-K$7-K$7^2*$A81-2*K$7*$A81-K$7*$A81^2-K$7^2*$A81^2)*(-K$7*$A81-2*K$7^2*$A81^2+K$7*$A81^3+K$7^2*$A81^3+$A81+2*$A81^2+$A81^3)</f>
        <v>2031.99955710706</v>
      </c>
      <c r="L81" s="8" t="n">
        <f aca="false">(1+(2+L$7)*$A81+(1+L$7+L$7^2)*$A81^2)^2*(1+$A81)+2*(-L$7-L$7^2*$A81-2*L$7*$A81-L$7*$A81^2-L$7^2*$A81^2)*(-L$7*$A81-2*L$7^2*$A81^2+L$7*$A81^3+L$7^2*$A81^3+$A81+2*$A81^2+$A81^3)</f>
        <v>1976.159976368</v>
      </c>
      <c r="M81" s="7" t="n">
        <f aca="false">(1+(2+M$7)*$A81+(1+M$7+M$7^2)*$A81^2)^2*(1+$A81)+2*(-M$7-M$7^2*$A81-2*M$7*$A81-M$7*$A81^2-M$7^2*$A81^2)*(-M$7*$A81-2*M$7^2*$A81^2+M$7*$A81^3+M$7^2*$A81^3+$A81+2*$A81^2+$A81^3)</f>
        <v>1914.01700646206</v>
      </c>
      <c r="N81" s="7" t="n">
        <f aca="false">(1+(2+N$7)*$A81+(1+N$7+N$7^2)*$A81^2)^2*(1+$A81)+2*(-N$7-N$7^2*$A81-2*N$7*$A81-N$7*$A81^2-N$7^2*$A81^2)*(-N$7*$A81-2*N$7^2*$A81^2+N$7*$A81^3+N$7^2*$A81^3+$A81+2*$A81^2+$A81^3)</f>
        <v>1845.387028553</v>
      </c>
      <c r="O81" s="7" t="n">
        <f aca="false">(1+(2+O$7)*$A81+(1+O$7+O$7^2)*$A81^2)^2*(1+$A81)+2*(-O$7-O$7^2*$A81-2*O$7*$A81-O$7*$A81^2-O$7^2*$A81^2)*(-O$7*$A81-2*O$7^2*$A81^2+O$7*$A81^3+O$7^2*$A81^3+$A81+2*$A81^2+$A81^3)</f>
        <v>1770.09713691406</v>
      </c>
      <c r="P81" s="7" t="n">
        <f aca="false">(1+(2+P$7)*$A81+(1+P$7+P$7^2)*$A81^2)^2*(1+$A81)+2*(-P$7-P$7^2*$A81-2*P$7*$A81-P$7*$A81^2-P$7^2*$A81^2)*(-P$7*$A81-2*P$7^2*$A81^2+P$7*$A81^3+P$7^2*$A81^3+$A81+2*$A81^2+$A81^3)</f>
        <v>1687.985138928</v>
      </c>
      <c r="Q81" s="7" t="n">
        <f aca="false">(1+(2+Q$7)*$A81+(1+Q$7+Q$7^2)*$A81^2)^2*(1+$A81)+2*(-Q$7-Q$7^2*$A81-2*Q$7*$A81-Q$7*$A81^2-Q$7^2*$A81^2)*(-Q$7*$A81-2*Q$7^2*$A81^2+Q$7*$A81^3+Q$7^2*$A81^3+$A81+2*$A81^2+$A81^3)</f>
        <v>1598.89955508706</v>
      </c>
      <c r="R81" s="7" t="n">
        <f aca="false">(1+(2+R$7)*$A81+(1+R$7+R$7^2)*$A81^2)^2*(1+$A81)+2*(-R$7-R$7^2*$A81-2*R$7*$A81-R$7*$A81^2-R$7^2*$A81^2)*(-R$7*$A81-2*R$7^2*$A81^2+R$7*$A81^3+R$7^2*$A81^3+$A81+2*$A81^2+$A81^3)</f>
        <v>1502.699618993</v>
      </c>
      <c r="S81" s="7" t="n">
        <f aca="false">(1+(2+S$7)*$A81+(1+S$7+S$7^2)*$A81^2)^2*(1+$A81)+2*(-S$7-S$7^2*$A81-2*S$7*$A81-S$7*$A81^2-S$7^2*$A81^2)*(-S$7*$A81-2*S$7^2*$A81^2+S$7*$A81^3+S$7^2*$A81^3+$A81+2*$A81^2+$A81^3)</f>
        <v>1482.59427626368</v>
      </c>
      <c r="T81" s="7" t="n">
        <f aca="false">(1+(2+T$7)*$A81+(1+T$7+T$7^2)*$A81^2)^2*(1+$A81)+2*(-T$7-T$7^2*$A81-2*T$7*$A81-T$7*$A81^2-T$7^2*$A81^2)*(-T$7*$A81-2*T$7^2*$A81^2+T$7*$A81^3+T$7^2*$A81^3+$A81+2*$A81^2+$A81^3)</f>
        <v>1462.19813402734</v>
      </c>
      <c r="U81" s="7" t="n">
        <f aca="false">(1+(2+U$7)*$A81+(1+U$7+U$7^2)*$A81^2)^2*(1+$A81)+2*(-U$7-U$7^2*$A81-2*U$7*$A81-U$7*$A81^2-U$7^2*$A81^2)*(-U$7*$A81-2*U$7^2*$A81^2+U$7*$A81^3+U$7^2*$A81^3+$A81+2*$A81^2+$A81^3)</f>
        <v>1441.51022042159</v>
      </c>
      <c r="V81" s="7" t="n">
        <f aca="false">(1+(2+V$7)*$A81+(1+V$7+V$7^2)*$A81^2)^2*(1+$A81)+2*(-V$7-V$7^2*$A81-2*V$7*$A81-V$7*$A81^2-V$7^2*$A81^2)*(-V$7*$A81-2*V$7^2*$A81^2+V$7*$A81^3+V$7^2*$A81^3+$A81+2*$A81^2+$A81^3)</f>
        <v>1420.52958072498</v>
      </c>
      <c r="W81" s="7" t="n">
        <f aca="false">(1+(2+W$7)*$A81+(1+W$7+W$7^2)*$A81^2)^2*(1+$A81)+2*(-W$7-W$7^2*$A81-2*W$7*$A81-W$7*$A81^2-W$7^2*$A81^2)*(-W$7*$A81-2*W$7^2*$A81^2+W$7*$A81^3+W$7^2*$A81^3+$A81+2*$A81^2+$A81^3)</f>
        <v>1399.25527735706</v>
      </c>
      <c r="X81" s="7" t="n">
        <f aca="false">(1+(2+X$7)*$A81+(1+X$7+X$7^2)*$A81^2)^2*(1+$A81)+2*(-X$7-X$7^2*$A81-2*X$7*$A81-X$7*$A81^2-X$7^2*$A81^2)*(-X$7*$A81-2*X$7^2*$A81^2+X$7*$A81^3+X$7^2*$A81^3+$A81+2*$A81^2+$A81^3)</f>
        <v>1377.68638987835</v>
      </c>
      <c r="Y81" s="7" t="n">
        <f aca="false">(1+(2+Y$7)*$A81+(1+Y$7+Y$7^2)*$A81^2)^2*(1+$A81)+2*(-Y$7-Y$7^2*$A81-2*Y$7*$A81-Y$7*$A81^2-Y$7^2*$A81^2)*(-Y$7*$A81-2*Y$7^2*$A81^2+Y$7*$A81^3+Y$7^2*$A81^3+$A81+2*$A81^2+$A81^3)</f>
        <v>1355.82201499033</v>
      </c>
      <c r="Z81" s="7" t="n">
        <f aca="false">(1+(2+Z$7)*$A81+(1+Z$7+Z$7^2)*$A81^2)^2*(1+$A81)+2*(-Z$7-Z$7^2*$A81-2*Z$7*$A81-Z$7*$A81^2-Z$7^2*$A81^2)*(-Z$7*$A81-2*Z$7^2*$A81^2+Z$7*$A81^3+Z$7^2*$A81^3+$A81+2*$A81^2+$A81^3)</f>
        <v>1333.66126653548</v>
      </c>
      <c r="AA81" s="7" t="n">
        <f aca="false">(1+(2+AA$7)*$A81+(1+AA$7+AA$7^2)*$A81^2)^2*(1+$A81)+2*(-AA$7-AA$7^2*$A81-2*AA$7*$A81-AA$7*$A81^2-AA$7^2*$A81^2)*(-AA$7*$A81-2*AA$7^2*$A81^2+AA$7*$A81^3+AA$7^2*$A81^3+$A81+2*$A81^2+$A81^3)</f>
        <v>1322.46947998324</v>
      </c>
      <c r="AB81" s="7" t="n">
        <f aca="false">(1+(2+AB$7)*$A81+(1+AB$7+AB$7^2)*$A81^2)^2*(1+$A81)+2*(-AB$7-AB$7^2*$A81-2*AB$7*$A81-AB$7*$A81^2-AB$7^2*$A81^2)*(-AB$7*$A81-2*AB$7^2*$A81^2+AB$7*$A81^3+AB$7^2*$A81^3+$A81+2*$A81^2+$A81^3)</f>
        <v>1311.20327549723</v>
      </c>
      <c r="AC81" s="7" t="n">
        <f aca="false">(1+(2+AC$7)*$A81+(1+AC$7+AC$7^2)*$A81^2)^2*(1+$A81)+2*(-AC$7-AC$7^2*$A81-2*AC$7*$A81-AC$7*$A81^2-AC$7^2*$A81^2)*(-AC$7*$A81-2*AC$7^2*$A81^2+AC$7*$A81^3+AC$7^2*$A81^3+$A81+2*$A81^2+$A81^3)</f>
        <v>1306.67593291284</v>
      </c>
      <c r="AD81" s="7" t="n">
        <f aca="false">(1+(2+AD$7)*$A81+(1+AD$7+AD$7^2)*$A81^2)^2*(1+$A81)+2*(-AD$7-AD$7^2*$A81-2*AD$7*$A81-AD$7*$A81^2-AD$7^2*$A81^2)*(-AD$7*$A81-2*AD$7^2*$A81^2+AD$7*$A81^3+AD$7^2*$A81^3+$A81+2*$A81^2+$A81^3)</f>
        <v>1302.13665976251</v>
      </c>
      <c r="AE81" s="7" t="n">
        <f aca="false">(1+(2+AE$7)*$A81+(1+AE$7+AE$7^2)*$A81^2)^2*(1+$A81)+2*(-AE$7-AE$7^2*$A81-2*AE$7*$A81-AE$7*$A81^2-AE$7^2*$A81^2)*(-AE$7*$A81-2*AE$7^2*$A81^2+AE$7*$A81^3+AE$7^2*$A81^3+$A81+2*$A81^2+$A81^3)</f>
        <v>1297.58544934094</v>
      </c>
      <c r="AF81" s="7" t="n">
        <f aca="false">(1+(2+AF$7)*$A81+(1+AF$7+AF$7^2)*$A81^2)^2*(1+$A81)+2*(-AF$7-AF$7^2*$A81-2*AF$7*$A81-AF$7*$A81^2-AF$7^2*$A81^2)*(-AF$7*$A81-2*AF$7^2*$A81^2+AF$7*$A81^3+AF$7^2*$A81^3+$A81+2*$A81^2+$A81^3)</f>
        <v>1293.02229497025</v>
      </c>
      <c r="AG81" s="7" t="n">
        <f aca="false">(1+(2+AG$7)*$A81+(1+AG$7+AG$7^2)*$A81^2)^2*(1+$A81)+2*(-AG$7-AG$7^2*$A81-2*AG$7*$A81-AG$7*$A81^2-AG$7^2*$A81^2)*(-AG$7*$A81-2*AG$7^2*$A81^2+AG$7*$A81^3+AG$7^2*$A81^3+$A81+2*$A81^2+$A81^3)</f>
        <v>1288.44719</v>
      </c>
    </row>
    <row r="82" customFormat="false" ht="12.75" hidden="false" customHeight="false" outlineLevel="0" collapsed="false">
      <c r="A82" s="9" t="n">
        <v>3.8</v>
      </c>
      <c r="B82" s="7" t="n">
        <f aca="false">(1+(2+B$7)*$A82+(1+B$7+B$7^2)*$A82^2)^2*(1+$A82)+2*(-B$7-B$7^2*$A82-2*B$7*$A82-B$7*$A82^2-B$7^2*$A82^2)*(-B$7*$A82-2*B$7^2*$A82^2+B$7*$A82^3+B$7^2*$A82^3+$A82+2*$A82^2+$A82^3)</f>
        <v>2539.948138752</v>
      </c>
      <c r="C82" s="7" t="n">
        <f aca="false">(1+(2+C$7)*$A82+(1+C$7+C$7^2)*$A82^2)^2*(1+$A82)+2*(-C$7-C$7^2*$A82-2*C$7*$A82-C$7*$A82^2-C$7^2*$A82^2)*(-C$7*$A82-2*C$7^2*$A82^2+C$7*$A82^3+C$7^2*$A82^3+$A82+2*$A82^2+$A82^3)</f>
        <v>2529.249671952</v>
      </c>
      <c r="D82" s="7" t="n">
        <f aca="false">(1+(2+D$7)*$A82+(1+D$7+D$7^2)*$A82^2)^2*(1+$A82)+2*(-D$7-D$7^2*$A82-2*D$7*$A82-D$7*$A82^2-D$7^2*$A82^2)*(-D$7*$A82-2*D$7^2*$A82^2+D$7*$A82^3+D$7^2*$A82^3+$A82+2*$A82^2+$A82^3)</f>
        <v>2513.607462912</v>
      </c>
      <c r="E82" s="7" t="n">
        <f aca="false">(1+(2+E$7)*$A82+(1+E$7+E$7^2)*$A82^2)^2*(1+$A82)+2*(-E$7-E$7^2*$A82-2*E$7*$A82-E$7*$A82^2-E$7^2*$A82^2)*(-E$7*$A82-2*E$7^2*$A82^2+E$7*$A82^3+E$7^2*$A82^3+$A82+2*$A82^2+$A82^3)</f>
        <v>2492.64993</v>
      </c>
      <c r="F82" s="7" t="n">
        <f aca="false">(1+(2+F$7)*$A82+(1+F$7+F$7^2)*$A82^2)^2*(1+$A82)+2*(-F$7-F$7^2*$A82-2*F$7*$A82-F$7*$A82^2-F$7^2*$A82^2)*(-F$7*$A82-2*F$7^2*$A82^2+F$7*$A82^3+F$7^2*$A82^3+$A82+2*$A82^2+$A82^3)</f>
        <v>2466.013393152</v>
      </c>
      <c r="G82" s="7" t="n">
        <f aca="false">(1+(2+G$7)*$A82+(1+G$7+G$7^2)*$A82^2)^2*(1+$A82)+2*(-G$7-G$7^2*$A82-2*G$7*$A82-G$7*$A82^2-G$7^2*$A82^2)*(-G$7*$A82-2*G$7^2*$A82^2+G$7*$A82^3+G$7^2*$A82^3+$A82+2*$A82^2+$A82^3)</f>
        <v>2433.342073872</v>
      </c>
      <c r="H82" s="7" t="n">
        <f aca="false">(1+(2+H$7)*$A82+(1+H$7+H$7^2)*$A82^2)^2*(1+$A82)+2*(-H$7-H$7^2*$A82-2*H$7*$A82-H$7*$A82^2-H$7^2*$A82^2)*(-H$7*$A82-2*H$7^2*$A82^2+H$7*$A82^3+H$7^2*$A82^3+$A82+2*$A82^2+$A82^3)</f>
        <v>2394.288095232</v>
      </c>
      <c r="I82" s="7" t="n">
        <f aca="false">(1+(2+I$7)*$A82+(1+I$7+I$7^2)*$A82^2)^2*(1+$A82)+2*(-I$7-I$7^2*$A82-2*I$7*$A82-I$7*$A82^2-I$7^2*$A82^2)*(-I$7*$A82-2*I$7^2*$A82^2+I$7*$A82^3+I$7^2*$A82^3+$A82+2*$A82^2+$A82^3)</f>
        <v>2348.511481872</v>
      </c>
      <c r="J82" s="7" t="n">
        <f aca="false">(1+(2+J$7)*$A82+(1+J$7+J$7^2)*$A82^2)^2*(1+$A82)+2*(-J$7-J$7^2*$A82-2*J$7*$A82-J$7*$A82^2-J$7^2*$A82^2)*(-J$7*$A82-2*J$7^2*$A82^2+J$7*$A82^3+J$7^2*$A82^3+$A82+2*$A82^2+$A82^3)</f>
        <v>2295.68016</v>
      </c>
      <c r="K82" s="7" t="n">
        <f aca="false">(1+(2+K$7)*$A82+(1+K$7+K$7^2)*$A82^2)^2*(1+$A82)+2*(-K$7-K$7^2*$A82-2*K$7*$A82-K$7*$A82^2-K$7^2*$A82^2)*(-K$7*$A82-2*K$7^2*$A82^2+K$7*$A82^3+K$7^2*$A82^3+$A82+2*$A82^2+$A82^3)</f>
        <v>2235.469957392</v>
      </c>
      <c r="L82" s="8" t="n">
        <f aca="false">(1+(2+L$7)*$A82+(1+L$7+L$7^2)*$A82^2)^2*(1+$A82)+2*(-L$7-L$7^2*$A82-2*L$7*$A82-L$7*$A82^2-L$7^2*$A82^2)*(-L$7*$A82-2*L$7^2*$A82^2+L$7*$A82^3+L$7^2*$A82^3+$A82+2*$A82^2+$A82^3)</f>
        <v>2167.564603392</v>
      </c>
      <c r="M82" s="7" t="n">
        <f aca="false">(1+(2+M$7)*$A82+(1+M$7+M$7^2)*$A82^2)^2*(1+$A82)+2*(-M$7-M$7^2*$A82-2*M$7*$A82-M$7*$A82^2-M$7^2*$A82^2)*(-M$7*$A82-2*M$7^2*$A82^2+M$7*$A82^3+M$7^2*$A82^3+$A82+2*$A82^2+$A82^3)</f>
        <v>2091.655728912</v>
      </c>
      <c r="N82" s="7" t="n">
        <f aca="false">(1+(2+N$7)*$A82+(1+N$7+N$7^2)*$A82^2)^2*(1+$A82)+2*(-N$7-N$7^2*$A82-2*N$7*$A82-N$7*$A82^2-N$7^2*$A82^2)*(-N$7*$A82-2*N$7^2*$A82^2+N$7*$A82^3+N$7^2*$A82^3+$A82+2*$A82^2+$A82^3)</f>
        <v>2007.442866432</v>
      </c>
      <c r="O82" s="7" t="n">
        <f aca="false">(1+(2+O$7)*$A82+(1+O$7+O$7^2)*$A82^2)^2*(1+$A82)+2*(-O$7-O$7^2*$A82-2*O$7*$A82-O$7*$A82^2-O$7^2*$A82^2)*(-O$7*$A82-2*O$7^2*$A82^2+O$7*$A82^3+O$7^2*$A82^3+$A82+2*$A82^2+$A82^3)</f>
        <v>1914.63345</v>
      </c>
      <c r="P82" s="7" t="n">
        <f aca="false">(1+(2+P$7)*$A82+(1+P$7+P$7^2)*$A82^2)^2*(1+$A82)+2*(-P$7-P$7^2*$A82-2*P$7*$A82-P$7*$A82^2-P$7^2*$A82^2)*(-P$7*$A82-2*P$7^2*$A82^2+P$7*$A82^3+P$7^2*$A82^3+$A82+2*$A82^2+$A82^3)</f>
        <v>1812.942815232</v>
      </c>
      <c r="Q82" s="7" t="n">
        <f aca="false">(1+(2+Q$7)*$A82+(1+Q$7+Q$7^2)*$A82^2)^2*(1+$A82)+2*(-Q$7-Q$7^2*$A82-2*Q$7*$A82-Q$7*$A82^2-Q$7^2*$A82^2)*(-Q$7*$A82-2*Q$7^2*$A82^2+Q$7*$A82^3+Q$7^2*$A82^3+$A82+2*$A82^2+$A82^3)</f>
        <v>1702.094199312</v>
      </c>
      <c r="R82" s="7" t="n">
        <f aca="false">(1+(2+R$7)*$A82+(1+R$7+R$7^2)*$A82^2)^2*(1+$A82)+2*(-R$7-R$7^2*$A82-2*R$7*$A82-R$7*$A82^2-R$7^2*$A82^2)*(-R$7*$A82-2*R$7^2*$A82^2+R$7*$A82^3+R$7^2*$A82^3+$A82+2*$A82^2+$A82^3)</f>
        <v>1581.818740992</v>
      </c>
      <c r="S82" s="7" t="n">
        <f aca="false">(1+(2+S$7)*$A82+(1+S$7+S$7^2)*$A82^2)^2*(1+$A82)+2*(-S$7-S$7^2*$A82-2*S$7*$A82-S$7*$A82^2-S$7^2*$A82^2)*(-S$7*$A82-2*S$7^2*$A82^2+S$7*$A82^3+S$7^2*$A82^3+$A82+2*$A82^2+$A82^3)</f>
        <v>1556.60932472057</v>
      </c>
      <c r="T82" s="7" t="n">
        <f aca="false">(1+(2+T$7)*$A82+(1+T$7+T$7^2)*$A82^2)^2*(1+$A82)+2*(-T$7-T$7^2*$A82-2*T$7*$A82-T$7*$A82^2-T$7^2*$A82^2)*(-T$7*$A82-2*T$7^2*$A82^2+T$7*$A82^3+T$7^2*$A82^3+$A82+2*$A82^2+$A82^3)</f>
        <v>1531.010321331</v>
      </c>
      <c r="U82" s="7" t="n">
        <f aca="false">(1+(2+U$7)*$A82+(1+U$7+U$7^2)*$A82^2)^2*(1+$A82)+2*(-U$7-U$7^2*$A82-2*U$7*$A82-U$7*$A82^2-U$7^2*$A82^2)*(-U$7*$A82-2*U$7^2*$A82^2+U$7*$A82^3+U$7^2*$A82^3+$A82+2*$A82^2+$A82^3)</f>
        <v>1505.01969371589</v>
      </c>
      <c r="V82" s="7" t="n">
        <f aca="false">(1+(2+V$7)*$A82+(1+V$7+V$7^2)*$A82^2)^2*(1+$A82)+2*(-V$7-V$7^2*$A82-2*V$7*$A82-V$7*$A82^2-V$7^2*$A82^2)*(-V$7*$A82-2*V$7^2*$A82^2+V$7*$A82^3+V$7^2*$A82^3+$A82+2*$A82^2+$A82^3)</f>
        <v>1478.63541741035</v>
      </c>
      <c r="W82" s="7" t="n">
        <f aca="false">(1+(2+W$7)*$A82+(1+W$7+W$7^2)*$A82^2)^2*(1+$A82)+2*(-W$7-W$7^2*$A82-2*W$7*$A82-W$7*$A82^2-W$7^2*$A82^2)*(-W$7*$A82-2*W$7^2*$A82^2+W$7*$A82^3+W$7^2*$A82^3+$A82+2*$A82^2+$A82^3)</f>
        <v>1451.855480592</v>
      </c>
      <c r="X82" s="7" t="n">
        <f aca="false">(1+(2+X$7)*$A82+(1+X$7+X$7^2)*$A82^2)^2*(1+$A82)+2*(-X$7-X$7^2*$A82-2*X$7*$A82-X$7*$A82^2-X$7^2*$A82^2)*(-X$7*$A82-2*X$7^2*$A82^2+X$7*$A82^3+X$7^2*$A82^3+$A82+2*$A82^2+$A82^3)</f>
        <v>1424.67788408094</v>
      </c>
      <c r="Y82" s="7" t="n">
        <f aca="false">(1+(2+Y$7)*$A82+(1+Y$7+Y$7^2)*$A82^2)^2*(1+$A82)+2*(-Y$7-Y$7^2*$A82-2*Y$7*$A82-Y$7*$A82^2-Y$7^2*$A82^2)*(-Y$7*$A82-2*Y$7^2*$A82^2+Y$7*$A82^3+Y$7^2*$A82^3+$A82+2*$A82^2+$A82^3)</f>
        <v>1397.10064133983</v>
      </c>
      <c r="Z82" s="7" t="n">
        <f aca="false">(1+(2+Z$7)*$A82+(1+Z$7+Z$7^2)*$A82^2)^2*(1+$A82)+2*(-Z$7-Z$7^2*$A82-2*Z$7*$A82-Z$7*$A82^2-Z$7^2*$A82^2)*(-Z$7*$A82-2*Z$7^2*$A82^2+Z$7*$A82^3+Z$7^2*$A82^3+$A82+2*$A82^2+$A82^3)</f>
        <v>1369.12177847378</v>
      </c>
      <c r="AA82" s="7" t="n">
        <f aca="false">(1+(2+AA$7)*$A82+(1+AA$7+AA$7^2)*$A82^2)^2*(1+$A82)+2*(-AA$7-AA$7^2*$A82-2*AA$7*$A82-AA$7*$A82^2-AA$7^2*$A82^2)*(-AA$7*$A82-2*AA$7^2*$A82^2+AA$7*$A82^3+AA$7^2*$A82^3+$A82+2*$A82^2+$A82^3)</f>
        <v>1354.9811261087</v>
      </c>
      <c r="AB82" s="7" t="n">
        <f aca="false">(1+(2+AB$7)*$A82+(1+AB$7+AB$7^2)*$A82^2)^2*(1+$A82)+2*(-AB$7-AB$7^2*$A82-2*AB$7*$A82-AB$7*$A82^2-AB$7^2*$A82^2)*(-AB$7*$A82-2*AB$7^2*$A82^2+AB$7*$A82^3+AB$7^2*$A82^3+$A82+2*$A82^2+$A82^3)</f>
        <v>1340.73933423046</v>
      </c>
      <c r="AC82" s="7" t="n">
        <f aca="false">(1+(2+AC$7)*$A82+(1+AC$7+AC$7^2)*$A82^2)^2*(1+$A82)+2*(-AC$7-AC$7^2*$A82-2*AC$7*$A82-AC$7*$A82^2-AC$7^2*$A82^2)*(-AC$7*$A82-2*AC$7^2*$A82^2+AC$7*$A82^3+AC$7^2*$A82^3+$A82+2*$A82^2+$A82^3)</f>
        <v>1335.01424391634</v>
      </c>
      <c r="AD82" s="7" t="n">
        <f aca="false">(1+(2+AD$7)*$A82+(1+AD$7+AD$7^2)*$A82^2)^2*(1+$A82)+2*(-AD$7-AD$7^2*$A82-2*AD$7*$A82-AD$7*$A82^2-AD$7^2*$A82^2)*(-AD$7*$A82-2*AD$7^2*$A82^2+AD$7*$A82^3+AD$7^2*$A82^3+$A82+2*$A82^2+$A82^3)</f>
        <v>1329.27291683408</v>
      </c>
      <c r="AE82" s="7" t="n">
        <f aca="false">(1+(2+AE$7)*$A82+(1+AE$7+AE$7^2)*$A82^2)^2*(1+$A82)+2*(-AE$7-AE$7^2*$A82-2*AE$7*$A82-AE$7*$A82^2-AE$7^2*$A82^2)*(-AE$7*$A82-2*AE$7^2*$A82^2+AE$7*$A82^3+AE$7^2*$A82^3+$A82+2*$A82^2+$A82^3)</f>
        <v>1323.51533747574</v>
      </c>
      <c r="AF82" s="7" t="n">
        <f aca="false">(1+(2+AF$7)*$A82+(1+AF$7+AF$7^2)*$A82^2)^2*(1+$A82)+2*(-AF$7-AF$7^2*$A82-2*AF$7*$A82-AF$7*$A82^2-AF$7^2*$A82^2)*(-AF$7*$A82-2*AF$7^2*$A82^2+AF$7*$A82^3+AF$7^2*$A82^3+$A82+2*$A82^2+$A82^3)</f>
        <v>1317.74149035354</v>
      </c>
      <c r="AG82" s="7" t="n">
        <f aca="false">(1+(2+AG$7)*$A82+(1+AG$7+AG$7^2)*$A82^2)^2*(1+$A82)+2*(-AG$7-AG$7^2*$A82-2*AG$7*$A82-AG$7*$A82^2-AG$7^2*$A82^2)*(-AG$7*$A82-2*AG$7^2*$A82^2+AG$7*$A82^3+AG$7^2*$A82^3+$A82+2*$A82^2+$A82^3)</f>
        <v>1311.95136</v>
      </c>
    </row>
    <row r="83" customFormat="false" ht="12.75" hidden="false" customHeight="false" outlineLevel="0" collapsed="false">
      <c r="A83" s="9" t="n">
        <v>3.9</v>
      </c>
      <c r="B83" s="7" t="n">
        <f aca="false">(1+(2+B$7)*$A83+(1+B$7+B$7^2)*$A83^2)^2*(1+$A83)+2*(-B$7-B$7^2*$A83-2*B$7*$A83-B$7*$A83^2-B$7^2*$A83^2)*(-B$7*$A83-2*B$7^2*$A83^2+B$7*$A83^3+B$7^2*$A83^3+$A83+2*$A83^2+$A83^3)</f>
        <v>2815.380259951</v>
      </c>
      <c r="C83" s="7" t="n">
        <f aca="false">(1+(2+C$7)*$A83+(1+C$7+C$7^2)*$A83^2)^2*(1+$A83)+2*(-C$7-C$7^2*$A83-2*C$7*$A83-C$7*$A83^2-C$7^2*$A83^2)*(-C$7*$A83-2*C$7^2*$A83^2+C$7*$A83^3+C$7^2*$A83^3+$A83+2*$A83^2+$A83^3)</f>
        <v>2802.93363328694</v>
      </c>
      <c r="D83" s="7" t="n">
        <f aca="false">(1+(2+D$7)*$A83+(1+D$7+D$7^2)*$A83^2)^2*(1+$A83)+2*(-D$7-D$7^2*$A83-2*D$7*$A83-D$7*$A83^2-D$7^2*$A83^2)*(-D$7*$A83-2*D$7^2*$A83^2+D$7*$A83^3+D$7^2*$A83^3+$A83+2*$A83^2+$A83^3)</f>
        <v>2784.669066256</v>
      </c>
      <c r="E83" s="7" t="n">
        <f aca="false">(1+(2+E$7)*$A83+(1+E$7+E$7^2)*$A83^2)^2*(1+$A83)+2*(-E$7-E$7^2*$A83-2*E$7*$A83-E$7*$A83^2-E$7^2*$A83^2)*(-E$7*$A83-2*E$7^2*$A83^2+E$7*$A83^3+E$7^2*$A83^3+$A83+2*$A83^2+$A83^3)</f>
        <v>2760.10880933594</v>
      </c>
      <c r="F83" s="7" t="n">
        <f aca="false">(1+(2+F$7)*$A83+(1+F$7+F$7^2)*$A83^2)^2*(1+$A83)+2*(-F$7-F$7^2*$A83-2*F$7*$A83-F$7*$A83^2-F$7^2*$A83^2)*(-F$7*$A83-2*F$7^2*$A83^2+F$7*$A83^3+F$7^2*$A83^3+$A83+2*$A83^2+$A83^3)</f>
        <v>2728.779472951</v>
      </c>
      <c r="G83" s="7" t="n">
        <f aca="false">(1+(2+G$7)*$A83+(1+G$7+G$7^2)*$A83^2)^2*(1+$A83)+2*(-G$7-G$7^2*$A83-2*G$7*$A83-G$7*$A83^2-G$7^2*$A83^2)*(-G$7*$A83-2*G$7^2*$A83^2+G$7*$A83^3+G$7^2*$A83^3+$A83+2*$A83^2+$A83^3)</f>
        <v>2690.21202747194</v>
      </c>
      <c r="H83" s="7" t="n">
        <f aca="false">(1+(2+H$7)*$A83+(1+H$7+H$7^2)*$A83^2)^2*(1+$A83)+2*(-H$7-H$7^2*$A83-2*H$7*$A83-H$7*$A83^2-H$7^2*$A83^2)*(-H$7*$A83-2*H$7^2*$A83^2+H$7*$A83^3+H$7^2*$A83^3+$A83+2*$A83^2+$A83^3)</f>
        <v>2643.941803216</v>
      </c>
      <c r="I83" s="7" t="n">
        <f aca="false">(1+(2+I$7)*$A83+(1+I$7+I$7^2)*$A83^2)^2*(1+$A83)+2*(-I$7-I$7^2*$A83-2*I$7*$A83-I$7*$A83^2-I$7^2*$A83^2)*(-I$7*$A83-2*I$7^2*$A83^2+I$7*$A83^3+I$7^2*$A83^3+$A83+2*$A83^2+$A83^3)</f>
        <v>2589.50849044694</v>
      </c>
      <c r="J83" s="7" t="n">
        <f aca="false">(1+(2+J$7)*$A83+(1+J$7+J$7^2)*$A83^2)^2*(1+$A83)+2*(-J$7-J$7^2*$A83-2*J$7*$A83-J$7*$A83^2-J$7^2*$A83^2)*(-J$7*$A83-2*J$7^2*$A83^2+J$7*$A83^3+J$7^2*$A83^3+$A83+2*$A83^2+$A83^3)</f>
        <v>2526.456139375</v>
      </c>
      <c r="K83" s="7" t="n">
        <f aca="false">(1+(2+K$7)*$A83+(1+K$7+K$7^2)*$A83^2)^2*(1+$A83)+2*(-K$7-K$7^2*$A83-2*K$7*$A83-K$7*$A83^2-K$7^2*$A83^2)*(-K$7*$A83-2*K$7^2*$A83^2+K$7*$A83^3+K$7^2*$A83^3+$A83+2*$A83^2+$A83^3)</f>
        <v>2454.33316015694</v>
      </c>
      <c r="L83" s="8" t="n">
        <f aca="false">(1+(2+L$7)*$A83+(1+L$7+L$7^2)*$A83^2)^2*(1+$A83)+2*(-L$7-L$7^2*$A83-2*L$7*$A83-L$7*$A83^2-L$7^2*$A83^2)*(-L$7*$A83-2*L$7^2*$A83^2+L$7*$A83^3+L$7^2*$A83^3+$A83+2*$A83^2+$A83^3)</f>
        <v>2372.692322896</v>
      </c>
      <c r="M83" s="7" t="n">
        <f aca="false">(1+(2+M$7)*$A83+(1+M$7+M$7^2)*$A83^2)^2*(1+$A83)+2*(-M$7-M$7^2*$A83-2*M$7*$A83-M$7*$A83^2-M$7^2*$A83^2)*(-M$7*$A83-2*M$7^2*$A83^2+M$7*$A83^3+M$7^2*$A83^3+$A83+2*$A83^2+$A83^3)</f>
        <v>2281.09075764194</v>
      </c>
      <c r="N83" s="7" t="n">
        <f aca="false">(1+(2+N$7)*$A83+(1+N$7+N$7^2)*$A83^2)^2*(1+$A83)+2*(-N$7-N$7^2*$A83-2*N$7*$A83-N$7*$A83^2-N$7^2*$A83^2)*(-N$7*$A83-2*N$7^2*$A83^2+N$7*$A83^3+N$7^2*$A83^3+$A83+2*$A83^2+$A83^3)</f>
        <v>2179.089954391</v>
      </c>
      <c r="O83" s="7" t="n">
        <f aca="false">(1+(2+O$7)*$A83+(1+O$7+O$7^2)*$A83^2)^2*(1+$A83)+2*(-O$7-O$7^2*$A83-2*O$7*$A83-O$7*$A83^2-O$7^2*$A83^2)*(-O$7*$A83-2*O$7^2*$A83^2+O$7*$A83^3+O$7^2*$A83^3+$A83+2*$A83^2+$A83^3)</f>
        <v>2066.25576308594</v>
      </c>
      <c r="P83" s="7" t="n">
        <f aca="false">(1+(2+P$7)*$A83+(1+P$7+P$7^2)*$A83^2)^2*(1+$A83)+2*(-P$7-P$7^2*$A83-2*P$7*$A83-P$7*$A83^2-P$7^2*$A83^2)*(-P$7*$A83-2*P$7^2*$A83^2+P$7*$A83^3+P$7^2*$A83^3+$A83+2*$A83^2+$A83^3)</f>
        <v>1942.158393616</v>
      </c>
      <c r="Q83" s="7" t="n">
        <f aca="false">(1+(2+Q$7)*$A83+(1+Q$7+Q$7^2)*$A83^2)^2*(1+$A83)+2*(-Q$7-Q$7^2*$A83-2*Q$7*$A83-Q$7*$A83^2-Q$7^2*$A83^2)*(-Q$7*$A83-2*Q$7^2*$A83^2+Q$7*$A83^3+Q$7^2*$A83^3+$A83+2*$A83^2+$A83^3)</f>
        <v>1806.37241581694</v>
      </c>
      <c r="R83" s="7" t="n">
        <f aca="false">(1+(2+R$7)*$A83+(1+R$7+R$7^2)*$A83^2)^2*(1+$A83)+2*(-R$7-R$7^2*$A83-2*R$7*$A83-R$7*$A83^2-R$7^2*$A83^2)*(-R$7*$A83-2*R$7^2*$A83^2+R$7*$A83^3+R$7^2*$A83^3+$A83+2*$A83^2+$A83^3)</f>
        <v>1658.476759471</v>
      </c>
      <c r="S83" s="7" t="n">
        <f aca="false">(1+(2+S$7)*$A83+(1+S$7+S$7^2)*$A83^2)^2*(1+$A83)+2*(-S$7-S$7^2*$A83-2*S$7*$A83-S$7*$A83^2-S$7^2*$A83^2)*(-S$7*$A83-2*S$7^2*$A83^2+S$7*$A83^3+S$7^2*$A83^3+$A83+2*$A83^2+$A83^3)</f>
        <v>1627.40771953726</v>
      </c>
      <c r="T83" s="7" t="n">
        <f aca="false">(1+(2+T$7)*$A83+(1+T$7+T$7^2)*$A83^2)^2*(1+$A83)+2*(-T$7-T$7^2*$A83-2*T$7*$A83-T$7*$A83^2-T$7^2*$A83^2)*(-T$7*$A83-2*T$7^2*$A83^2+T$7*$A83^3+T$7^2*$A83^3+$A83+2*$A83^2+$A83^3)</f>
        <v>1595.83429734454</v>
      </c>
      <c r="U83" s="7" t="n">
        <f aca="false">(1+(2+U$7)*$A83+(1+U$7+U$7^2)*$A83^2)^2*(1+$A83)+2*(-U$7-U$7^2*$A83-2*U$7*$A83-U$7*$A83^2-U$7^2*$A83^2)*(-U$7*$A83-2*U$7^2*$A83^2+U$7*$A83^3+U$7^2*$A83^3+$A83+2*$A83^2+$A83^3)</f>
        <v>1563.75318711432</v>
      </c>
      <c r="V83" s="7" t="n">
        <f aca="false">(1+(2+V$7)*$A83+(1+V$7+V$7^2)*$A83^2)^2*(1+$A83)+2*(-V$7-V$7^2*$A83-2*V$7*$A83-V$7*$A83^2-V$7^2*$A83^2)*(-V$7*$A83-2*V$7^2*$A83^2+V$7*$A83^3+V$7^2*$A83^3+$A83+2*$A83^2+$A83^3)</f>
        <v>1531.16109004402</v>
      </c>
      <c r="W83" s="7" t="n">
        <f aca="false">(1+(2+W$7)*$A83+(1+W$7+W$7^2)*$A83^2)^2*(1+$A83)+2*(-W$7-W$7^2*$A83-2*W$7*$A83-W$7*$A83^2-W$7^2*$A83^2)*(-W$7*$A83-2*W$7^2*$A83^2+W$7*$A83^3+W$7^2*$A83^3+$A83+2*$A83^2+$A83^3)</f>
        <v>1498.05471430694</v>
      </c>
      <c r="X83" s="7" t="n">
        <f aca="false">(1+(2+X$7)*$A83+(1+X$7+X$7^2)*$A83^2)^2*(1+$A83)+2*(-X$7-X$7^2*$A83-2*X$7*$A83-X$7*$A83^2-X$7^2*$A83^2)*(-X$7*$A83-2*X$7^2*$A83^2+X$7*$A83^3+X$7^2*$A83^3+$A83+2*$A83^2+$A83^3)</f>
        <v>1464.43077505231</v>
      </c>
      <c r="Y83" s="7" t="n">
        <f aca="false">(1+(2+Y$7)*$A83+(1+Y$7+Y$7^2)*$A83^2)^2*(1+$A83)+2*(-Y$7-Y$7^2*$A83-2*Y$7*$A83-Y$7*$A83^2-Y$7^2*$A83^2)*(-Y$7*$A83-2*Y$7^2*$A83^2+Y$7*$A83^3+Y$7^2*$A83^3+$A83+2*$A83^2+$A83^3)</f>
        <v>1430.28599440529</v>
      </c>
      <c r="Z83" s="7" t="n">
        <f aca="false">(1+(2+Z$7)*$A83+(1+Z$7+Z$7^2)*$A83^2)^2*(1+$A83)+2*(-Z$7-Z$7^2*$A83-2*Z$7*$A83-Z$7*$A83^2-Z$7^2*$A83^2)*(-Z$7*$A83-2*Z$7^2*$A83^2+Z$7*$A83^3+Z$7^2*$A83^3+$A83+2*$A83^2+$A83^3)</f>
        <v>1395.61710146693</v>
      </c>
      <c r="AA83" s="7" t="n">
        <f aca="false">(1+(2+AA$7)*$A83+(1+AA$7+AA$7^2)*$A83^2)^2*(1+$A83)+2*(-AA$7-AA$7^2*$A83-2*AA$7*$A83-AA$7*$A83^2-AA$7^2*$A83^2)*(-AA$7*$A83-2*AA$7^2*$A83^2+AA$7*$A83^3+AA$7^2*$A83^3+$A83+2*$A83^2+$A83^3)</f>
        <v>1378.08509264005</v>
      </c>
      <c r="AB83" s="7" t="n">
        <f aca="false">(1+(2+AB$7)*$A83+(1+AB$7+AB$7^2)*$A83^2)^2*(1+$A83)+2*(-AB$7-AB$7^2*$A83-2*AB$7*$A83-AB$7*$A83^2-AB$7^2*$A83^2)*(-AB$7*$A83-2*AB$7^2*$A83^2+AB$7*$A83^3+AB$7^2*$A83^3+$A83+2*$A83^2+$A83^3)</f>
        <v>1360.4208323142</v>
      </c>
      <c r="AC83" s="7" t="n">
        <f aca="false">(1+(2+AC$7)*$A83+(1+AC$7+AC$7^2)*$A83^2)^2*(1+$A83)+2*(-AC$7-AC$7^2*$A83-2*AC$7*$A83-AC$7*$A83^2-AC$7^2*$A83^2)*(-AC$7*$A83-2*AC$7^2*$A83^2+AC$7*$A83^3+AC$7^2*$A83^3+$A83+2*$A83^2+$A83^3)</f>
        <v>1353.31800660381</v>
      </c>
      <c r="AD83" s="7" t="n">
        <f aca="false">(1+(2+AD$7)*$A83+(1+AD$7+AD$7^2)*$A83^2)^2*(1+$A83)+2*(-AD$7-AD$7^2*$A83-2*AD$7*$A83-AD$7*$A83^2-AD$7^2*$A83^2)*(-AD$7*$A83-2*AD$7^2*$A83^2+AD$7*$A83^3+AD$7^2*$A83^3+$A83+2*$A83^2+$A83^3)</f>
        <v>1346.19392952254</v>
      </c>
      <c r="AE83" s="7" t="n">
        <f aca="false">(1+(2+AE$7)*$A83+(1+AE$7+AE$7^2)*$A83^2)^2*(1+$A83)+2*(-AE$7-AE$7^2*$A83-2*AE$7*$A83-AE$7*$A83^2-AE$7^2*$A83^2)*(-AE$7*$A83-2*AE$7^2*$A83^2+AE$7*$A83^3+AE$7^2*$A83^3+$A83+2*$A83^2+$A83^3)</f>
        <v>1339.04857505947</v>
      </c>
      <c r="AF83" s="7" t="n">
        <f aca="false">(1+(2+AF$7)*$A83+(1+AF$7+AF$7^2)*$A83^2)^2*(1+$A83)+2*(-AF$7-AF$7^2*$A83-2*AF$7*$A83-AF$7*$A83^2-AF$7^2*$A83^2)*(-AF$7*$A83-2*AF$7^2*$A83^2+AF$7*$A83^3+AF$7^2*$A83^3+$A83+2*$A83^2+$A83^3)</f>
        <v>1331.88191721483</v>
      </c>
      <c r="AG83" s="7" t="n">
        <f aca="false">(1+(2+AG$7)*$A83+(1+AG$7+AG$7^2)*$A83^2)^2*(1+$A83)+2*(-AG$7-AG$7^2*$A83-2*AG$7*$A83-AG$7*$A83^2-AG$7^2*$A83^2)*(-AG$7*$A83-2*AG$7^2*$A83^2+AG$7*$A83^3+AG$7^2*$A83^3+$A83+2*$A83^2+$A83^3)</f>
        <v>1324.69393</v>
      </c>
    </row>
    <row r="84" customFormat="false" ht="12.75" hidden="false" customHeight="false" outlineLevel="0" collapsed="false">
      <c r="A84" s="9" t="n">
        <v>4</v>
      </c>
      <c r="B84" s="7" t="n">
        <f aca="false">(1+(2+B$7)*$A84+(1+B$7+B$7^2)*$A84^2)^2*(1+$A84)+2*(-B$7-B$7^2*$A84-2*B$7*$A84-B$7*$A84^2-B$7^2*$A84^2)*(-B$7*$A84-2*B$7^2*$A84^2+B$7*$A84^3+B$7^2*$A84^3+$A84+2*$A84^2+$A84^3)</f>
        <v>3114.2</v>
      </c>
      <c r="C84" s="7" t="n">
        <f aca="false">(1+(2+C$7)*$A84+(1+C$7+C$7^2)*$A84^2)^2*(1+$A84)+2*(-C$7-C$7^2*$A84-2*C$7*$A84-C$7*$A84^2-C$7^2*$A84^2)*(-C$7*$A84-2*C$7^2*$A84^2+C$7*$A84^3+C$7^2*$A84^3+$A84+2*$A84^2+$A84^3)</f>
        <v>3099.8</v>
      </c>
      <c r="D84" s="7" t="n">
        <f aca="false">(1+(2+D$7)*$A84+(1+D$7+D$7^2)*$A84^2)^2*(1+$A84)+2*(-D$7-D$7^2*$A84-2*D$7*$A84-D$7*$A84^2-D$7^2*$A84^2)*(-D$7*$A84-2*D$7^2*$A84^2+D$7*$A84^3+D$7^2*$A84^3+$A84+2*$A84^2+$A84^3)</f>
        <v>3078.6</v>
      </c>
      <c r="E84" s="7" t="n">
        <f aca="false">(1+(2+E$7)*$A84+(1+E$7+E$7^2)*$A84^2)^2*(1+$A84)+2*(-E$7-E$7^2*$A84-2*E$7*$A84-E$7*$A84^2-E$7^2*$A84^2)*(-E$7*$A84-2*E$7^2*$A84^2+E$7*$A84^3+E$7^2*$A84^3+$A84+2*$A84^2+$A84^3)</f>
        <v>3050</v>
      </c>
      <c r="F84" s="7" t="n">
        <f aca="false">(1+(2+F$7)*$A84+(1+F$7+F$7^2)*$A84^2)^2*(1+$A84)+2*(-F$7-F$7^2*$A84-2*F$7*$A84-F$7*$A84^2-F$7^2*$A84^2)*(-F$7*$A84-2*F$7^2*$A84^2+F$7*$A84^3+F$7^2*$A84^3+$A84+2*$A84^2+$A84^3)</f>
        <v>3013.4</v>
      </c>
      <c r="G84" s="7" t="n">
        <f aca="false">(1+(2+G$7)*$A84+(1+G$7+G$7^2)*$A84^2)^2*(1+$A84)+2*(-G$7-G$7^2*$A84-2*G$7*$A84-G$7*$A84^2-G$7^2*$A84^2)*(-G$7*$A84-2*G$7^2*$A84^2+G$7*$A84^3+G$7^2*$A84^3+$A84+2*$A84^2+$A84^3)</f>
        <v>2968.2</v>
      </c>
      <c r="H84" s="7" t="n">
        <f aca="false">(1+(2+H$7)*$A84+(1+H$7+H$7^2)*$A84^2)^2*(1+$A84)+2*(-H$7-H$7^2*$A84-2*H$7*$A84-H$7*$A84^2-H$7^2*$A84^2)*(-H$7*$A84-2*H$7^2*$A84^2+H$7*$A84^3+H$7^2*$A84^3+$A84+2*$A84^2+$A84^3)</f>
        <v>2913.8</v>
      </c>
      <c r="I84" s="7" t="n">
        <f aca="false">(1+(2+I$7)*$A84+(1+I$7+I$7^2)*$A84^2)^2*(1+$A84)+2*(-I$7-I$7^2*$A84-2*I$7*$A84-I$7*$A84^2-I$7^2*$A84^2)*(-I$7*$A84-2*I$7^2*$A84^2+I$7*$A84^3+I$7^2*$A84^3+$A84+2*$A84^2+$A84^3)</f>
        <v>2849.6</v>
      </c>
      <c r="J84" s="7" t="n">
        <f aca="false">(1+(2+J$7)*$A84+(1+J$7+J$7^2)*$A84^2)^2*(1+$A84)+2*(-J$7-J$7^2*$A84-2*J$7*$A84-J$7*$A84^2-J$7^2*$A84^2)*(-J$7*$A84-2*J$7^2*$A84^2+J$7*$A84^3+J$7^2*$A84^3+$A84+2*$A84^2+$A84^3)</f>
        <v>2775</v>
      </c>
      <c r="K84" s="7" t="n">
        <f aca="false">(1+(2+K$7)*$A84+(1+K$7+K$7^2)*$A84^2)^2*(1+$A84)+2*(-K$7-K$7^2*$A84-2*K$7*$A84-K$7*$A84^2-K$7^2*$A84^2)*(-K$7*$A84-2*K$7^2*$A84^2+K$7*$A84^3+K$7^2*$A84^3+$A84+2*$A84^2+$A84^3)</f>
        <v>2689.4</v>
      </c>
      <c r="L84" s="8" t="n">
        <f aca="false">(1+(2+L$7)*$A84+(1+L$7+L$7^2)*$A84^2)^2*(1+$A84)+2*(-L$7-L$7^2*$A84-2*L$7*$A84-L$7*$A84^2-L$7^2*$A84^2)*(-L$7*$A84-2*L$7^2*$A84^2+L$7*$A84^3+L$7^2*$A84^3+$A84+2*$A84^2+$A84^3)</f>
        <v>2592.2</v>
      </c>
      <c r="M84" s="7" t="n">
        <f aca="false">(1+(2+M$7)*$A84+(1+M$7+M$7^2)*$A84^2)^2*(1+$A84)+2*(-M$7-M$7^2*$A84-2*M$7*$A84-M$7*$A84^2-M$7^2*$A84^2)*(-M$7*$A84-2*M$7^2*$A84^2+M$7*$A84^3+M$7^2*$A84^3+$A84+2*$A84^2+$A84^3)</f>
        <v>2482.8</v>
      </c>
      <c r="N84" s="7" t="n">
        <f aca="false">(1+(2+N$7)*$A84+(1+N$7+N$7^2)*$A84^2)^2*(1+$A84)+2*(-N$7-N$7^2*$A84-2*N$7*$A84-N$7*$A84^2-N$7^2*$A84^2)*(-N$7*$A84-2*N$7^2*$A84^2+N$7*$A84^3+N$7^2*$A84^3+$A84+2*$A84^2+$A84^3)</f>
        <v>2360.6</v>
      </c>
      <c r="O84" s="7" t="n">
        <f aca="false">(1+(2+O$7)*$A84+(1+O$7+O$7^2)*$A84^2)^2*(1+$A84)+2*(-O$7-O$7^2*$A84-2*O$7*$A84-O$7*$A84^2-O$7^2*$A84^2)*(-O$7*$A84-2*O$7^2*$A84^2+O$7*$A84^3+O$7^2*$A84^3+$A84+2*$A84^2+$A84^3)</f>
        <v>2225</v>
      </c>
      <c r="P84" s="7" t="n">
        <f aca="false">(1+(2+P$7)*$A84+(1+P$7+P$7^2)*$A84^2)^2*(1+$A84)+2*(-P$7-P$7^2*$A84-2*P$7*$A84-P$7*$A84^2-P$7^2*$A84^2)*(-P$7*$A84-2*P$7^2*$A84^2+P$7*$A84^3+P$7^2*$A84^3+$A84+2*$A84^2+$A84^3)</f>
        <v>2075.4</v>
      </c>
      <c r="Q84" s="7" t="n">
        <f aca="false">(1+(2+Q$7)*$A84+(1+Q$7+Q$7^2)*$A84^2)^2*(1+$A84)+2*(-Q$7-Q$7^2*$A84-2*Q$7*$A84-Q$7*$A84^2-Q$7^2*$A84^2)*(-Q$7*$A84-2*Q$7^2*$A84^2+Q$7*$A84^3+Q$7^2*$A84^3+$A84+2*$A84^2+$A84^3)</f>
        <v>1911.2</v>
      </c>
      <c r="R84" s="7" t="n">
        <f aca="false">(1+(2+R$7)*$A84+(1+R$7+R$7^2)*$A84^2)^2*(1+$A84)+2*(-R$7-R$7^2*$A84-2*R$7*$A84-R$7*$A84^2-R$7^2*$A84^2)*(-R$7*$A84-2*R$7^2*$A84^2+R$7*$A84^3+R$7^2*$A84^3+$A84+2*$A84^2+$A84^3)</f>
        <v>1731.8</v>
      </c>
      <c r="S84" s="7" t="n">
        <f aca="false">(1+(2+S$7)*$A84+(1+S$7+S$7^2)*$A84^2)^2*(1+$A84)+2*(-S$7-S$7^2*$A84-2*S$7*$A84-S$7*$A84^2-S$7^2*$A84^2)*(-S$7*$A84-2*S$7^2*$A84^2+S$7*$A84^3+S$7^2*$A84^3+$A84+2*$A84^2+$A84^3)</f>
        <v>1694.0432</v>
      </c>
      <c r="T84" s="7" t="n">
        <f aca="false">(1+(2+T$7)*$A84+(1+T$7+T$7^2)*$A84^2)^2*(1+$A84)+2*(-T$7-T$7^2*$A84-2*T$7*$A84-T$7*$A84^2-T$7^2*$A84^2)*(-T$7*$A84-2*T$7^2*$A84^2+T$7*$A84^3+T$7^2*$A84^3+$A84+2*$A84^2+$A84^3)</f>
        <v>1655.6496</v>
      </c>
      <c r="U84" s="7" t="n">
        <f aca="false">(1+(2+U$7)*$A84+(1+U$7+U$7^2)*$A84^2)^2*(1+$A84)+2*(-U$7-U$7^2*$A84-2*U$7*$A84-U$7*$A84^2-U$7^2*$A84^2)*(-U$7*$A84-2*U$7^2*$A84^2+U$7*$A84^3+U$7^2*$A84^3+$A84+2*$A84^2+$A84^3)</f>
        <v>1616.6144</v>
      </c>
      <c r="V84" s="7" t="n">
        <f aca="false">(1+(2+V$7)*$A84+(1+V$7+V$7^2)*$A84^2)^2*(1+$A84)+2*(-V$7-V$7^2*$A84-2*V$7*$A84-V$7*$A84^2-V$7^2*$A84^2)*(-V$7*$A84-2*V$7^2*$A84^2+V$7*$A84^3+V$7^2*$A84^3+$A84+2*$A84^2+$A84^3)</f>
        <v>1576.9328</v>
      </c>
      <c r="W84" s="7" t="n">
        <f aca="false">(1+(2+W$7)*$A84+(1+W$7+W$7^2)*$A84^2)^2*(1+$A84)+2*(-W$7-W$7^2*$A84-2*W$7*$A84-W$7*$A84^2-W$7^2*$A84^2)*(-W$7*$A84-2*W$7^2*$A84^2+W$7*$A84^3+W$7^2*$A84^3+$A84+2*$A84^2+$A84^3)</f>
        <v>1536.6</v>
      </c>
      <c r="X84" s="7" t="n">
        <f aca="false">(1+(2+X$7)*$A84+(1+X$7+X$7^2)*$A84^2)^2*(1+$A84)+2*(-X$7-X$7^2*$A84-2*X$7*$A84-X$7*$A84^2-X$7^2*$A84^2)*(-X$7*$A84-2*X$7^2*$A84^2+X$7*$A84^3+X$7^2*$A84^3+$A84+2*$A84^2+$A84^3)</f>
        <v>1495.6112</v>
      </c>
      <c r="Y84" s="7" t="n">
        <f aca="false">(1+(2+Y$7)*$A84+(1+Y$7+Y$7^2)*$A84^2)^2*(1+$A84)+2*(-Y$7-Y$7^2*$A84-2*Y$7*$A84-Y$7*$A84^2-Y$7^2*$A84^2)*(-Y$7*$A84-2*Y$7^2*$A84^2+Y$7*$A84^3+Y$7^2*$A84^3+$A84+2*$A84^2+$A84^3)</f>
        <v>1453.9616</v>
      </c>
      <c r="Z84" s="7" t="n">
        <f aca="false">(1+(2+Z$7)*$A84+(1+Z$7+Z$7^2)*$A84^2)^2*(1+$A84)+2*(-Z$7-Z$7^2*$A84-2*Z$7*$A84-Z$7*$A84^2-Z$7^2*$A84^2)*(-Z$7*$A84-2*Z$7^2*$A84^2+Z$7*$A84^3+Z$7^2*$A84^3+$A84+2*$A84^2+$A84^3)</f>
        <v>1411.6464</v>
      </c>
      <c r="AA84" s="7" t="n">
        <f aca="false">(1+(2+AA$7)*$A84+(1+AA$7+AA$7^2)*$A84^2)^2*(1+$A84)+2*(-AA$7-AA$7^2*$A84-2*AA$7*$A84-AA$7*$A84^2-AA$7^2*$A84^2)*(-AA$7*$A84-2*AA$7^2*$A84^2+AA$7*$A84^3+AA$7^2*$A84^3+$A84+2*$A84^2+$A84^3)</f>
        <v>1390.2377</v>
      </c>
      <c r="AB84" s="7" t="n">
        <f aca="false">(1+(2+AB$7)*$A84+(1+AB$7+AB$7^2)*$A84^2)^2*(1+$A84)+2*(-AB$7-AB$7^2*$A84-2*AB$7*$A84-AB$7*$A84^2-AB$7^2*$A84^2)*(-AB$7*$A84-2*AB$7^2*$A84^2+AB$7*$A84^3+AB$7^2*$A84^3+$A84+2*$A84^2+$A84^3)</f>
        <v>1368.6608</v>
      </c>
      <c r="AC84" s="7" t="n">
        <f aca="false">(1+(2+AC$7)*$A84+(1+AC$7+AC$7^2)*$A84^2)^2*(1+$A84)+2*(-AC$7-AC$7^2*$A84-2*AC$7*$A84-AC$7*$A84^2-AC$7^2*$A84^2)*(-AC$7*$A84-2*AC$7^2*$A84^2+AC$7*$A84^3+AC$7^2*$A84^3+$A84+2*$A84^2+$A84^3)</f>
        <v>1359.98280960001</v>
      </c>
      <c r="AD84" s="7" t="n">
        <f aca="false">(1+(2+AD$7)*$A84+(1+AD$7+AD$7^2)*$A84^2)^2*(1+$A84)+2*(-AD$7-AD$7^2*$A84-2*AD$7*$A84-AD$7*$A84^2-AD$7^2*$A84^2)*(-AD$7*$A84-2*AD$7^2*$A84^2+AD$7*$A84^3+AD$7^2*$A84^3+$A84+2*$A84^2+$A84^3)</f>
        <v>1351.2777728</v>
      </c>
      <c r="AE84" s="7" t="n">
        <f aca="false">(1+(2+AE$7)*$A84+(1+AE$7+AE$7^2)*$A84^2)^2*(1+$A84)+2*(-AE$7-AE$7^2*$A84-2*AE$7*$A84-AE$7*$A84^2-AE$7^2*$A84^2)*(-AE$7*$A84-2*AE$7^2*$A84^2+AE$7*$A84^3+AE$7^2*$A84^3+$A84+2*$A84^2+$A84^3)</f>
        <v>1342.5456512</v>
      </c>
      <c r="AF84" s="7" t="n">
        <f aca="false">(1+(2+AF$7)*$A84+(1+AF$7+AF$7^2)*$A84^2)^2*(1+$A84)+2*(-AF$7-AF$7^2*$A84-2*AF$7*$A84-AF$7*$A84^2-AF$7^2*$A84^2)*(-AF$7*$A84-2*AF$7^2*$A84^2+AF$7*$A84^3+AF$7^2*$A84^3+$A84+2*$A84^2+$A84^3)</f>
        <v>1333.7864064</v>
      </c>
      <c r="AG84" s="7" t="n">
        <f aca="false">(1+(2+AG$7)*$A84+(1+AG$7+AG$7^2)*$A84^2)^2*(1+$A84)+2*(-AG$7-AG$7^2*$A84-2*AG$7*$A84-AG$7*$A84^2-AG$7^2*$A84^2)*(-AG$7*$A84-2*AG$7^2*$A84^2+AG$7*$A84^3+AG$7^2*$A84^3+$A84+2*$A84^2+$A84^3)</f>
        <v>1325</v>
      </c>
    </row>
    <row r="85" customFormat="false" ht="12.75" hidden="false" customHeight="false" outlineLevel="0" collapsed="false">
      <c r="A85" s="9" t="n">
        <v>4.1</v>
      </c>
      <c r="B85" s="7" t="n">
        <f aca="false">(1+(2+B$7)*$A85+(1+B$7+B$7^2)*$A85^2)^2*(1+$A85)+2*(-B$7-B$7^2*$A85-2*B$7*$A85-B$7*$A85^2-B$7^2*$A85^2)*(-B$7*$A85-2*B$7^2*$A85^2+B$7*$A85^3+B$7^2*$A85^3+$A85+2*$A85^2+$A85^3)</f>
        <v>3437.865842109</v>
      </c>
      <c r="C85" s="7" t="n">
        <f aca="false">(1+(2+C$7)*$A85+(1+C$7+C$7^2)*$A85^2)^2*(1+$A85)+2*(-C$7-C$7^2*$A85-2*C$7*$A85-C$7*$A85^2-C$7^2*$A85^2)*(-C$7*$A85-2*C$7^2*$A85^2+C$7*$A85^3+C$7^2*$A85^3+$A85+2*$A85^2+$A85^3)</f>
        <v>3421.29048184181</v>
      </c>
      <c r="D85" s="7" t="n">
        <f aca="false">(1+(2+D$7)*$A85+(1+D$7+D$7^2)*$A85^2)^2*(1+$A85)+2*(-D$7-D$7^2*$A85-2*D$7*$A85-D$7*$A85^2-D$7^2*$A85^2)*(-D$7*$A85-2*D$7^2*$A85^2+D$7*$A85^3+D$7^2*$A85^3+$A85+2*$A85^2+$A85^3)</f>
        <v>3396.816051504</v>
      </c>
      <c r="E85" s="7" t="n">
        <f aca="false">(1+(2+E$7)*$A85+(1+E$7+E$7^2)*$A85^2)^2*(1+$A85)+2*(-E$7-E$7^2*$A85-2*E$7*$A85-E$7*$A85^2-E$7^2*$A85^2)*(-E$7*$A85-2*E$7^2*$A85^2+E$7*$A85^3+E$7^2*$A85^3+$A85+2*$A85^2+$A85^3)</f>
        <v>3363.70267113281</v>
      </c>
      <c r="F85" s="7" t="n">
        <f aca="false">(1+(2+F$7)*$A85+(1+F$7+F$7^2)*$A85^2)^2*(1+$A85)+2*(-F$7-F$7^2*$A85-2*F$7*$A85-F$7*$A85^2-F$7^2*$A85^2)*(-F$7*$A85-2*F$7^2*$A85^2+F$7*$A85^3+F$7^2*$A85^3+$A85+2*$A85^2+$A85^3)</f>
        <v>3321.205188309</v>
      </c>
      <c r="G85" s="7" t="n">
        <f aca="false">(1+(2+G$7)*$A85+(1+G$7+G$7^2)*$A85^2)^2*(1+$A85)+2*(-G$7-G$7^2*$A85-2*G$7*$A85-G$7*$A85^2-G$7^2*$A85^2)*(-G$7*$A85-2*G$7^2*$A85^2+G$7*$A85^3+G$7^2*$A85^3+$A85+2*$A85^2+$A85^3)</f>
        <v>3268.57317815681</v>
      </c>
      <c r="H85" s="7" t="n">
        <f aca="false">(1+(2+H$7)*$A85+(1+H$7+H$7^2)*$A85^2)^2*(1+$A85)+2*(-H$7-H$7^2*$A85-2*H$7*$A85-H$7*$A85^2-H$7^2*$A85^2)*(-H$7*$A85-2*H$7^2*$A85^2+H$7*$A85^3+H$7^2*$A85^3+$A85+2*$A85^2+$A85^3)</f>
        <v>3205.050943344</v>
      </c>
      <c r="I85" s="7" t="n">
        <f aca="false">(1+(2+I$7)*$A85+(1+I$7+I$7^2)*$A85^2)^2*(1+$A85)+2*(-I$7-I$7^2*$A85-2*I$7*$A85-I$7*$A85^2-I$7^2*$A85^2)*(-I$7*$A85-2*I$7^2*$A85^2+I$7*$A85^3+I$7^2*$A85^3+$A85+2*$A85^2+$A85^3)</f>
        <v>3129.87751408181</v>
      </c>
      <c r="J85" s="7" t="n">
        <f aca="false">(1+(2+J$7)*$A85+(1+J$7+J$7^2)*$A85^2)^2*(1+$A85)+2*(-J$7-J$7^2*$A85-2*J$7*$A85-J$7*$A85^2-J$7^2*$A85^2)*(-J$7*$A85-2*J$7^2*$A85^2+J$7*$A85^3+J$7^2*$A85^3+$A85+2*$A85^2+$A85^3)</f>
        <v>3042.286648125</v>
      </c>
      <c r="K85" s="7" t="n">
        <f aca="false">(1+(2+K$7)*$A85+(1+K$7+K$7^2)*$A85^2)^2*(1+$A85)+2*(-K$7-K$7^2*$A85-2*K$7*$A85-K$7*$A85^2-K$7^2*$A85^2)*(-K$7*$A85-2*K$7^2*$A85^2+K$7*$A85^3+K$7^2*$A85^3+$A85+2*$A85^2+$A85^3)</f>
        <v>2941.50683077181</v>
      </c>
      <c r="L85" s="8" t="n">
        <f aca="false">(1+(2+L$7)*$A85+(1+L$7+L$7^2)*$A85^2)^2*(1+$A85)+2*(-L$7-L$7^2*$A85-2*L$7*$A85-L$7*$A85^2-L$7^2*$A85^2)*(-L$7*$A85-2*L$7^2*$A85^2+L$7*$A85^3+L$7^2*$A85^3+$A85+2*$A85^2+$A85^3)</f>
        <v>2826.761274864</v>
      </c>
      <c r="M85" s="7" t="n">
        <f aca="false">(1+(2+M$7)*$A85+(1+M$7+M$7^2)*$A85^2)^2*(1+$A85)+2*(-M$7-M$7^2*$A85-2*M$7*$A85-M$7*$A85^2-M$7^2*$A85^2)*(-M$7*$A85-2*M$7^2*$A85^2+M$7*$A85^3+M$7^2*$A85^3+$A85+2*$A85^2+$A85^3)</f>
        <v>2697.26792078681</v>
      </c>
      <c r="N85" s="7" t="n">
        <f aca="false">(1+(2+N$7)*$A85+(1+N$7+N$7^2)*$A85^2)^2*(1+$A85)+2*(-N$7-N$7^2*$A85-2*N$7*$A85-N$7*$A85^2-N$7^2*$A85^2)*(-N$7*$A85-2*N$7^2*$A85^2+N$7*$A85^3+N$7^2*$A85^3+$A85+2*$A85^2+$A85^3)</f>
        <v>2552.239436469</v>
      </c>
      <c r="O85" s="7" t="n">
        <f aca="false">(1+(2+O$7)*$A85+(1+O$7+O$7^2)*$A85^2)^2*(1+$A85)+2*(-O$7-O$7^2*$A85-2*O$7*$A85-O$7*$A85^2-O$7^2*$A85^2)*(-O$7*$A85-2*O$7^2*$A85^2+O$7*$A85^3+O$7^2*$A85^3+$A85+2*$A85^2+$A85^3)</f>
        <v>2390.88321738281</v>
      </c>
      <c r="P85" s="7" t="n">
        <f aca="false">(1+(2+P$7)*$A85+(1+P$7+P$7^2)*$A85^2)^2*(1+$A85)+2*(-P$7-P$7^2*$A85-2*P$7*$A85-P$7*$A85^2-P$7^2*$A85^2)*(-P$7*$A85-2*P$7^2*$A85^2+P$7*$A85^3+P$7^2*$A85^3+$A85+2*$A85^2+$A85^3)</f>
        <v>2212.401386544</v>
      </c>
      <c r="Q85" s="7" t="n">
        <f aca="false">(1+(2+Q$7)*$A85+(1+Q$7+Q$7^2)*$A85^2)^2*(1+$A85)+2*(-Q$7-Q$7^2*$A85-2*Q$7*$A85-Q$7*$A85^2-Q$7^2*$A85^2)*(-Q$7*$A85-2*Q$7^2*$A85^2+Q$7*$A85^3+Q$7^2*$A85^3+$A85+2*$A85^2+$A85^3)</f>
        <v>2015.99079451181</v>
      </c>
      <c r="R85" s="7" t="n">
        <f aca="false">(1+(2+R$7)*$A85+(1+R$7+R$7^2)*$A85^2)^2*(1+$A85)+2*(-R$7-R$7^2*$A85-2*R$7*$A85-R$7*$A85^2-R$7^2*$A85^2)*(-R$7*$A85-2*R$7^2*$A85^2+R$7*$A85^3+R$7^2*$A85^3+$A85+2*$A85^2+$A85^3)</f>
        <v>1800.843019389</v>
      </c>
      <c r="S85" s="7" t="n">
        <f aca="false">(1+(2+S$7)*$A85+(1+S$7+S$7^2)*$A85^2)^2*(1+$A85)+2*(-S$7-S$7^2*$A85-2*S$7*$A85-S$7*$A85^2-S$7^2*$A85^2)*(-S$7*$A85-2*S$7^2*$A85^2+S$7*$A85^3+S$7^2*$A85^3+$A85+2*$A85^2+$A85^3)</f>
        <v>1755.49349008567</v>
      </c>
      <c r="T85" s="7" t="n">
        <f aca="false">(1+(2+T$7)*$A85+(1+T$7+T$7^2)*$A85^2)^2*(1+$A85)+2*(-T$7-T$7^2*$A85-2*T$7*$A85-T$7*$A85^2-T$7^2*$A85^2)*(-T$7*$A85-2*T$7^2*$A85^2+T$7*$A85^3+T$7^2*$A85^3+$A85+2*$A85^2+$A85^3)</f>
        <v>1709.3554076938</v>
      </c>
      <c r="U85" s="7" t="n">
        <f aca="false">(1+(2+U$7)*$A85+(1+U$7+U$7^2)*$A85^2)^2*(1+$A85)+2*(-U$7-U$7^2*$A85-2*U$7*$A85-U$7*$A85^2-U$7^2*$A85^2)*(-U$7*$A85-2*U$7^2*$A85^2+U$7*$A85^3+U$7^2*$A85^3+$A85+2*$A85^2+$A85^3)</f>
        <v>1662.42222891485</v>
      </c>
      <c r="V85" s="7" t="n">
        <f aca="false">(1+(2+V$7)*$A85+(1+V$7+V$7^2)*$A85^2)^2*(1+$A85)+2*(-V$7-V$7^2*$A85-2*V$7*$A85-V$7*$A85^2-V$7^2*$A85^2)*(-V$7*$A85-2*V$7^2*$A85^2+V$7*$A85^3+V$7^2*$A85^3+$A85+2*$A85^2+$A85^3)</f>
        <v>1614.68740201433</v>
      </c>
      <c r="W85" s="7" t="n">
        <f aca="false">(1+(2+W$7)*$A85+(1+W$7+W$7^2)*$A85^2)^2*(1+$A85)+2*(-W$7-W$7^2*$A85-2*W$7*$A85-W$7*$A85^2-W$7^2*$A85^2)*(-W$7*$A85-2*W$7^2*$A85^2+W$7*$A85^3+W$7^2*$A85^3+$A85+2*$A85^2+$A85^3)</f>
        <v>1566.14436682181</v>
      </c>
      <c r="X85" s="7" t="n">
        <f aca="false">(1+(2+X$7)*$A85+(1+X$7+X$7^2)*$A85^2)^2*(1+$A85)+2*(-X$7-X$7^2*$A85-2*X$7*$A85-X$7*$A85^2-X$7^2*$A85^2)*(-X$7*$A85-2*X$7^2*$A85^2+X$7*$A85^3+X$7^2*$A85^3+$A85+2*$A85^2+$A85^3)</f>
        <v>1516.78655473098</v>
      </c>
      <c r="Y85" s="7" t="n">
        <f aca="false">(1+(2+Y$7)*$A85+(1+Y$7+Y$7^2)*$A85^2)^2*(1+$A85)+2*(-Y$7-Y$7^2*$A85-2*Y$7*$A85-Y$7*$A85^2-Y$7^2*$A85^2)*(-Y$7*$A85-2*Y$7^2*$A85^2+Y$7*$A85^3+Y$7^2*$A85^3+$A85+2*$A85^2+$A85^3)</f>
        <v>1466.60738869956</v>
      </c>
      <c r="Z85" s="7" t="n">
        <f aca="false">(1+(2+Z$7)*$A85+(1+Z$7+Z$7^2)*$A85^2)^2*(1+$A85)+2*(-Z$7-Z$7^2*$A85-2*Z$7*$A85-Z$7*$A85^2-Z$7^2*$A85^2)*(-Z$7*$A85-2*Z$7^2*$A85^2+Z$7*$A85^3+Z$7^2*$A85^3+$A85+2*$A85^2+$A85^3)</f>
        <v>1415.60028324933</v>
      </c>
      <c r="AA85" s="7" t="n">
        <f aca="false">(1+(2+AA$7)*$A85+(1+AA$7+AA$7^2)*$A85^2)^2*(1+$A85)+2*(-AA$7-AA$7^2*$A85-2*AA$7*$A85-AA$7*$A85^2-AA$7^2*$A85^2)*(-AA$7*$A85-2*AA$7^2*$A85^2+AA$7*$A85^3+AA$7^2*$A85^3+$A85+2*$A85^2+$A85^3)</f>
        <v>1389.78419297353</v>
      </c>
      <c r="AB85" s="7" t="n">
        <f aca="false">(1+(2+AB$7)*$A85+(1+AB$7+AB$7^2)*$A85^2)^2*(1+$A85)+2*(-AB$7-AB$7^2*$A85-2*AB$7*$A85-AB$7*$A85^2-AB$7^2*$A85^2)*(-AB$7*$A85-2*AB$7^2*$A85^2+AB$7*$A85^3+AB$7^2*$A85^3+$A85+2*$A85^2+$A85^3)</f>
        <v>1363.75864446616</v>
      </c>
      <c r="AC85" s="7" t="n">
        <f aca="false">(1+(2+AC$7)*$A85+(1+AC$7+AC$7^2)*$A85^2)^2*(1+$A85)+2*(-AC$7-AC$7^2*$A85-2*AC$7*$A85-AC$7*$A85^2-AC$7^2*$A85^2)*(-AC$7*$A85-2*AC$7^2*$A85^2+AC$7*$A85^3+AC$7^2*$A85^3+$A85+2*$A85^2+$A85^3)</f>
        <v>1353.28959185125</v>
      </c>
      <c r="AD85" s="7" t="n">
        <f aca="false">(1+(2+AD$7)*$A85+(1+AD$7+AD$7^2)*$A85^2)^2*(1+$A85)+2*(-AD$7-AD$7^2*$A85-2*AD$7*$A85-AD$7*$A85^2-AD$7^2*$A85^2)*(-AD$7*$A85-2*AD$7^2*$A85^2+AD$7*$A85^3+AD$7^2*$A85^3+$A85+2*$A85^2+$A85^3)</f>
        <v>1342.78684097671</v>
      </c>
      <c r="AE85" s="7" t="n">
        <f aca="false">(1+(2+AE$7)*$A85+(1+AE$7+AE$7^2)*$A85^2)^2*(1+$A85)+2*(-AE$7-AE$7^2*$A85-2*AE$7*$A85-AE$7*$A85^2-AE$7^2*$A85^2)*(-AE$7*$A85-2*AE$7^2*$A85^2+AE$7*$A85^3+AE$7^2*$A85^3+$A85+2*$A85^2+$A85^3)</f>
        <v>1332.25033896977</v>
      </c>
      <c r="AF85" s="7" t="n">
        <f aca="false">(1+(2+AF$7)*$A85+(1+AF$7+AF$7^2)*$A85^2)^2*(1+$A85)+2*(-AF$7-AF$7^2*$A85-2*AF$7*$A85-AF$7*$A85^2-AF$7^2*$A85^2)*(-AF$7*$A85-2*AF$7^2*$A85^2+AF$7*$A85^3+AF$7^2*$A85^3+$A85+2*$A85^2+$A85^3)</f>
        <v>1321.68003294413</v>
      </c>
      <c r="AG85" s="7" t="n">
        <f aca="false">(1+(2+AG$7)*$A85+(1+AG$7+AG$7^2)*$A85^2)^2*(1+$A85)+2*(-AG$7-AG$7^2*$A85-2*AG$7*$A85-AG$7*$A85^2-AG$7^2*$A85^2)*(-AG$7*$A85-2*AG$7^2*$A85^2+AG$7*$A85^3+AG$7^2*$A85^3+$A85+2*$A85^2+$A85^3)</f>
        <v>1311.07587</v>
      </c>
    </row>
    <row r="86" customFormat="false" ht="12.75" hidden="false" customHeight="false" outlineLevel="0" collapsed="false">
      <c r="A86" s="9" t="n">
        <v>4.2</v>
      </c>
      <c r="B86" s="7" t="n">
        <f aca="false">(1+(2+B$7)*$A86+(1+B$7+B$7^2)*$A86^2)^2*(1+$A86)+2*(-B$7-B$7^2*$A86-2*B$7*$A86-B$7*$A86^2-B$7^2*$A86^2)*(-B$7*$A86-2*B$7^2*$A86^2+B$7*$A86^3+B$7^2*$A86^3+$A86+2*$A86^2+$A86^3)</f>
        <v>3787.895670208</v>
      </c>
      <c r="C86" s="7" t="n">
        <f aca="false">(1+(2+C$7)*$A86+(1+C$7+C$7^2)*$A86^2)^2*(1+$A86)+2*(-C$7-C$7^2*$A86-2*C$7*$A86-C$7*$A86^2-C$7^2*$A86^2)*(-C$7*$A86-2*C$7^2*$A86^2+C$7*$A86^3+C$7^2*$A86^3+$A86+2*$A86^2+$A86^3)</f>
        <v>3768.905326108</v>
      </c>
      <c r="D86" s="7" t="n">
        <f aca="false">(1+(2+D$7)*$A86+(1+D$7+D$7^2)*$A86^2)^2*(1+$A86)+2*(-D$7-D$7^2*$A86-2*D$7*$A86-D$7*$A86^2-D$7^2*$A86^2)*(-D$7*$A86-2*D$7^2*$A86^2+D$7*$A86^3+D$7^2*$A86^3+$A86+2*$A86^2+$A86^3)</f>
        <v>3740.790197248</v>
      </c>
      <c r="E86" s="7" t="n">
        <f aca="false">(1+(2+E$7)*$A86+(1+E$7+E$7^2)*$A86^2)^2*(1+$A86)+2*(-E$7-E$7^2*$A86-2*E$7*$A86-E$7*$A86^2-E$7^2*$A86^2)*(-E$7*$A86-2*E$7^2*$A86^2+E$7*$A86^3+E$7^2*$A86^3+$A86+2*$A86^2+$A86^3)</f>
        <v>3702.6512575</v>
      </c>
      <c r="F86" s="7" t="n">
        <f aca="false">(1+(2+F$7)*$A86+(1+F$7+F$7^2)*$A86^2)^2*(1+$A86)+2*(-F$7-F$7^2*$A86-2*F$7*$A86-F$7*$A86^2-F$7^2*$A86^2)*(-F$7*$A86-2*F$7^2*$A86^2+F$7*$A86^3+F$7^2*$A86^3+$A86+2*$A86^2+$A86^3)</f>
        <v>3653.577923008</v>
      </c>
      <c r="G86" s="7" t="n">
        <f aca="false">(1+(2+G$7)*$A86+(1+G$7+G$7^2)*$A86^2)^2*(1+$A86)+2*(-G$7-G$7^2*$A86-2*G$7*$A86-G$7*$A86^2-G$7^2*$A86^2)*(-G$7*$A86-2*G$7^2*$A86^2+G$7*$A86^3+G$7^2*$A86^3+$A86+2*$A86^2+$A86^3)</f>
        <v>3592.648052188</v>
      </c>
      <c r="H86" s="7" t="n">
        <f aca="false">(1+(2+H$7)*$A86+(1+H$7+H$7^2)*$A86^2)^2*(1+$A86)+2*(-H$7-H$7^2*$A86-2*H$7*$A86-H$7*$A86^2-H$7^2*$A86^2)*(-H$7*$A86-2*H$7^2*$A86^2+H$7*$A86^3+H$7^2*$A86^3+$A86+2*$A86^2+$A86^3)</f>
        <v>3518.927945728</v>
      </c>
      <c r="I86" s="7" t="n">
        <f aca="false">(1+(2+I$7)*$A86+(1+I$7+I$7^2)*$A86^2)^2*(1+$A86)+2*(-I$7-I$7^2*$A86-2*I$7*$A86-I$7*$A86^2-I$7^2*$A86^2)*(-I$7*$A86-2*I$7^2*$A86^2+I$7*$A86^3+I$7^2*$A86^3+$A86+2*$A86^2+$A86^3)</f>
        <v>3431.472346588</v>
      </c>
      <c r="J86" s="7" t="n">
        <f aca="false">(1+(2+J$7)*$A86+(1+J$7+J$7^2)*$A86^2)^2*(1+$A86)+2*(-J$7-J$7^2*$A86-2*J$7*$A86-J$7*$A86^2-J$7^2*$A86^2)*(-J$7*$A86-2*J$7^2*$A86^2+J$7*$A86^3+J$7^2*$A86^3+$A86+2*$A86^2+$A86^3)</f>
        <v>3329.32444</v>
      </c>
      <c r="K86" s="7" t="n">
        <f aca="false">(1+(2+K$7)*$A86+(1+K$7+K$7^2)*$A86^2)^2*(1+$A86)+2*(-K$7-K$7^2*$A86-2*K$7*$A86-K$7*$A86^2-K$7^2*$A86^2)*(-K$7*$A86-2*K$7^2*$A86^2+K$7*$A86^3+K$7^2*$A86^3+$A86+2*$A86^2+$A86^3)</f>
        <v>3211.515853468</v>
      </c>
      <c r="L86" s="8" t="n">
        <f aca="false">(1+(2+L$7)*$A86+(1+L$7+L$7^2)*$A86^2)^2*(1+$A86)+2*(-L$7-L$7^2*$A86-2*L$7*$A86-L$7*$A86^2-L$7^2*$A86^2)*(-L$7*$A86-2*L$7^2*$A86^2+L$7*$A86^3+L$7^2*$A86^3+$A86+2*$A86^2+$A86^3)</f>
        <v>3077.066656768</v>
      </c>
      <c r="M86" s="7" t="n">
        <f aca="false">(1+(2+M$7)*$A86+(1+M$7+M$7^2)*$A86^2)^2*(1+$A86)+2*(-M$7-M$7^2*$A86-2*M$7*$A86-M$7*$A86^2-M$7^2*$A86^2)*(-M$7*$A86-2*M$7^2*$A86^2+M$7*$A86^3+M$7^2*$A86^3+$A86+2*$A86^2+$A86^3)</f>
        <v>2924.98536194799</v>
      </c>
      <c r="N86" s="7" t="n">
        <f aca="false">(1+(2+N$7)*$A86+(1+N$7+N$7^2)*$A86^2)^2*(1+$A86)+2*(-N$7-N$7^2*$A86-2*N$7*$A86-N$7*$A86^2-N$7^2*$A86^2)*(-N$7*$A86-2*N$7^2*$A86^2+N$7*$A86^3+N$7^2*$A86^3+$A86+2*$A86^2+$A86^3)</f>
        <v>2754.268923328</v>
      </c>
      <c r="O86" s="7" t="n">
        <f aca="false">(1+(2+O$7)*$A86+(1+O$7+O$7^2)*$A86^2)^2*(1+$A86)+2*(-O$7-O$7^2*$A86-2*O$7*$A86-O$7*$A86^2-O$7^2*$A86^2)*(-O$7*$A86-2*O$7^2*$A86^2+O$7*$A86^3+O$7^2*$A86^3+$A86+2*$A86^2+$A86^3)</f>
        <v>2563.9027375</v>
      </c>
      <c r="P86" s="7" t="n">
        <f aca="false">(1+(2+P$7)*$A86+(1+P$7+P$7^2)*$A86^2)^2*(1+$A86)+2*(-P$7-P$7^2*$A86-2*P$7*$A86-P$7*$A86^2-P$7^2*$A86^2)*(-P$7*$A86-2*P$7^2*$A86^2+P$7*$A86^3+P$7^2*$A86^3+$A86+2*$A86^2+$A86^3)</f>
        <v>2352.860643328</v>
      </c>
      <c r="Q86" s="7" t="n">
        <f aca="false">(1+(2+Q$7)*$A86+(1+Q$7+Q$7^2)*$A86^2)^2*(1+$A86)+2*(-Q$7-Q$7^2*$A86-2*Q$7*$A86-Q$7*$A86^2-Q$7^2*$A86^2)*(-Q$7*$A86-2*Q$7^2*$A86^2+Q$7*$A86^3+Q$7^2*$A86^3+$A86+2*$A86^2+$A86^3)</f>
        <v>2120.104921948</v>
      </c>
      <c r="R86" s="7" t="n">
        <f aca="false">(1+(2+R$7)*$A86+(1+R$7+R$7^2)*$A86^2)^2*(1+$A86)+2*(-R$7-R$7^2*$A86-2*R$7*$A86-R$7*$A86^2-R$7^2*$A86^2)*(-R$7*$A86-2*R$7^2*$A86^2+R$7*$A86^3+R$7^2*$A86^3+$A86+2*$A86^2+$A86^3)</f>
        <v>1864.58629676799</v>
      </c>
      <c r="S86" s="7" t="n">
        <f aca="false">(1+(2+S$7)*$A86+(1+S$7+S$7^2)*$A86^2)^2*(1+$A86)+2*(-S$7-S$7^2*$A86-2*S$7*$A86-S$7*$A86^2-S$7^2*$A86^2)*(-S$7*$A86-2*S$7^2*$A86^2+S$7*$A86^3+S$7^2*$A86^3+$A86+2*$A86^2+$A86^3)</f>
        <v>1810.65787327186</v>
      </c>
      <c r="T86" s="7" t="n">
        <f aca="false">(1+(2+T$7)*$A86+(1+T$7+T$7^2)*$A86^2)^2*(1+$A86)+2*(-T$7-T$7^2*$A86-2*T$7*$A86-T$7*$A86^2-T$7^2*$A86^2)*(-T$7*$A86-2*T$7^2*$A86^2+T$7*$A86^3+T$7^2*$A86^3+$A86+2*$A86^2+$A86^3)</f>
        <v>1755.76799508397</v>
      </c>
      <c r="U86" s="7" t="n">
        <f aca="false">(1+(2+U$7)*$A86+(1+U$7+U$7^2)*$A86^2)^2*(1+$A86)+2*(-U$7-U$7^2*$A86-2*U$7*$A86-U$7*$A86^2-U$7^2*$A86^2)*(-U$7*$A86-2*U$7^2*$A86^2+U$7*$A86^3+U$7^2*$A86^3+$A86+2*$A86^2+$A86^3)</f>
        <v>1699.90810156036</v>
      </c>
      <c r="V86" s="7" t="n">
        <f aca="false">(1+(2+V$7)*$A86+(1+V$7+V$7^2)*$A86^2)^2*(1+$A86)+2*(-V$7-V$7^2*$A86-2*V$7*$A86-V$7*$A86^2-V$7^2*$A86^2)*(-V$7*$A86-2*V$7^2*$A86^2+V$7*$A86^3+V$7^2*$A86^3+$A86+2*$A86^2+$A86^3)</f>
        <v>1643.06961356462</v>
      </c>
      <c r="W86" s="7" t="n">
        <f aca="false">(1+(2+W$7)*$A86+(1+W$7+W$7^2)*$A86^2)^2*(1+$A86)+2*(-W$7-W$7^2*$A86-2*W$7*$A86-W$7*$A86^2-W$7^2*$A86^2)*(-W$7*$A86-2*W$7^2*$A86^2+W$7*$A86^3+W$7^2*$A86^3+$A86+2*$A86^2+$A86^3)</f>
        <v>1585.243933468</v>
      </c>
      <c r="X86" s="7" t="n">
        <f aca="false">(1+(2+X$7)*$A86+(1+X$7+X$7^2)*$A86^2)^2*(1+$A86)+2*(-X$7-X$7^2*$A86-2*X$7*$A86-X$7*$A86^2-X$7^2*$A86^2)*(-X$7*$A86-2*X$7^2*$A86^2+X$7*$A86^3+X$7^2*$A86^3+$A86+2*$A86^2+$A86^3)</f>
        <v>1526.42244514938</v>
      </c>
      <c r="Y86" s="7" t="n">
        <f aca="false">(1+(2+Y$7)*$A86+(1+Y$7+Y$7^2)*$A86^2)^2*(1+$A86)+2*(-Y$7-Y$7^2*$A86-2*Y$7*$A86-Y$7*$A86^2-Y$7^2*$A86^2)*(-Y$7*$A86-2*Y$7^2*$A86^2+Y$7*$A86^3+Y$7^2*$A86^3+$A86+2*$A86^2+$A86^3)</f>
        <v>1466.59651399531</v>
      </c>
      <c r="Z86" s="7" t="n">
        <f aca="false">(1+(2+Z$7)*$A86+(1+Z$7+Z$7^2)*$A86^2)^2*(1+$A86)+2*(-Z$7-Z$7^2*$A86-2*Z$7*$A86-Z$7*$A86^2-Z$7^2*$A86^2)*(-Z$7*$A86-2*Z$7^2*$A86^2+Z$7*$A86^3+Z$7^2*$A86^3+$A86+2*$A86^2+$A86^3)</f>
        <v>1405.75748689993</v>
      </c>
      <c r="AA86" s="7" t="n">
        <f aca="false">(1+(2+AA$7)*$A86+(1+AA$7+AA$7^2)*$A86^2)^2*(1+$A86)+2*(-AA$7-AA$7^2*$A86-2*AA$7*$A86-AA$7*$A86^2-AA$7^2*$A86^2)*(-AA$7*$A86-2*AA$7^2*$A86^2+AA$7*$A86^3+AA$7^2*$A86^3+$A86+2*$A86^2+$A86^3)</f>
        <v>1374.95535322215</v>
      </c>
      <c r="AB86" s="7" t="n">
        <f aca="false">(1+(2+AB$7)*$A86+(1+AB$7+AB$7^2)*$A86^2)^2*(1+$A86)+2*(-AB$7-AB$7^2*$A86-2*AB$7*$A86-AB$7*$A86^2-AB$7^2*$A86^2)*(-AB$7*$A86-2*AB$7^2*$A86^2+AB$7*$A86^3+AB$7^2*$A86^3+$A86+2*$A86^2+$A86^3)</f>
        <v>1343.896692265</v>
      </c>
      <c r="AC86" s="7" t="n">
        <f aca="false">(1+(2+AC$7)*$A86+(1+AC$7+AC$7^2)*$A86^2)^2*(1+$A86)+2*(-AC$7-AC$7^2*$A86-2*AC$7*$A86-AC$7*$A86^2-AC$7^2*$A86^2)*(-AC$7*$A86-2*AC$7^2*$A86^2+AC$7*$A86^3+AC$7^2*$A86^3+$A86+2*$A86^2+$A86^3)</f>
        <v>1331.40115683078</v>
      </c>
      <c r="AD86" s="7" t="n">
        <f aca="false">(1+(2+AD$7)*$A86+(1+AD$7+AD$7^2)*$A86^2)^2*(1+$A86)+2*(-AD$7-AD$7^2*$A86-2*AD$7*$A86-AD$7*$A86^2-AD$7^2*$A86^2)*(-AD$7*$A86-2*AD$7^2*$A86^2+AD$7*$A86^3+AD$7^2*$A86^3+$A86+2*$A86^2+$A86^3)</f>
        <v>1318.86433354103</v>
      </c>
      <c r="AE86" s="7" t="n">
        <f aca="false">(1+(2+AE$7)*$A86+(1+AE$7+AE$7^2)*$A86^2)^2*(1+$A86)+2*(-AE$7-AE$7^2*$A86-2*AE$7*$A86-AE$7*$A86^2-AE$7^2*$A86^2)*(-AE$7*$A86-2*AE$7^2*$A86^2+AE$7*$A86^3+AE$7^2*$A86^3+$A86+2*$A86^2+$A86^3)</f>
        <v>1306.2861527567</v>
      </c>
      <c r="AF86" s="7" t="n">
        <f aca="false">(1+(2+AF$7)*$A86+(1+AF$7+AF$7^2)*$A86^2)^2*(1+$A86)+2*(-AF$7-AF$7^2*$A86-2*AF$7*$A86-AF$7*$A86^2-AF$7^2*$A86^2)*(-AF$7*$A86-2*AF$7^2*$A86^2+AF$7*$A86^3+AF$7^2*$A86^3+$A86+2*$A86^2+$A86^3)</f>
        <v>1293.66654480909</v>
      </c>
      <c r="AG86" s="7" t="n">
        <f aca="false">(1+(2+AG$7)*$A86+(1+AG$7+AG$7^2)*$A86^2)^2*(1+$A86)+2*(-AG$7-AG$7^2*$A86-2*AG$7*$A86-AG$7*$A86^2-AG$7^2*$A86^2)*(-AG$7*$A86-2*AG$7^2*$A86^2+AG$7*$A86^3+AG$7^2*$A86^3+$A86+2*$A86^2+$A86^3)</f>
        <v>1281.00544000001</v>
      </c>
    </row>
    <row r="87" customFormat="false" ht="12.75" hidden="false" customHeight="false" outlineLevel="0" collapsed="false">
      <c r="A87" s="9" t="n">
        <v>4.3</v>
      </c>
      <c r="B87" s="7" t="n">
        <f aca="false">(1+(2+B$7)*$A87+(1+B$7+B$7^2)*$A87^2)^2*(1+$A87)+2*(-B$7-B$7^2*$A87-2*B$7*$A87-B$7*$A87^2-B$7^2*$A87^2)*(-B$7*$A87-2*B$7^2*$A87^2+B$7*$A87^3+B$7^2*$A87^3+$A87+2*$A87^2+$A87^3)</f>
        <v>4165.867954427</v>
      </c>
      <c r="C87" s="7" t="n">
        <f aca="false">(1+(2+C$7)*$A87+(1+C$7+C$7^2)*$A87^2)^2*(1+$A87)+2*(-C$7-C$7^2*$A87-2*C$7*$A87-C$7*$A87^2-C$7^2*$A87^2)*(-C$7*$A87-2*C$7^2*$A87^2+C$7*$A87^3+C$7^2*$A87^3+$A87+2*$A87^2+$A87^3)</f>
        <v>4144.20448193169</v>
      </c>
      <c r="D87" s="7" t="n">
        <f aca="false">(1+(2+D$7)*$A87+(1+D$7+D$7^2)*$A87^2)^2*(1+$A87)+2*(-D$7-D$7^2*$A87-2*D$7*$A87-D$7*$A87^2-D$7^2*$A87^2)*(-D$7*$A87-2*D$7^2*$A87^2+D$7*$A87^3+D$7^2*$A87^3+$A87+2*$A87^2+$A87^3)</f>
        <v>4112.053733712</v>
      </c>
      <c r="E87" s="7" t="n">
        <f aca="false">(1+(2+E$7)*$A87+(1+E$7+E$7^2)*$A87^2)^2*(1+$A87)+2*(-E$7-E$7^2*$A87-2*E$7*$A87-E$7*$A87^2-E$7^2*$A87^2)*(-E$7*$A87-2*E$7^2*$A87^2+E$7*$A87^3+E$7^2*$A87^3+$A87+2*$A87^2+$A87^3)</f>
        <v>4068.33654230469</v>
      </c>
      <c r="F87" s="7" t="n">
        <f aca="false">(1+(2+F$7)*$A87+(1+F$7+F$7^2)*$A87^2)^2*(1+$A87)+2*(-F$7-F$7^2*$A87-2*F$7*$A87-F$7*$A87^2-F$7^2*$A87^2)*(-F$7*$A87-2*F$7^2*$A87^2+F$7*$A87^3+F$7^2*$A87^3+$A87+2*$A87^2+$A87^3)</f>
        <v>4011.954777827</v>
      </c>
      <c r="G87" s="7" t="n">
        <f aca="false">(1+(2+G$7)*$A87+(1+G$7+G$7^2)*$A87^2)^2*(1+$A87)+2*(-G$7-G$7^2*$A87-2*G$7*$A87-G$7*$A87^2-G$7^2*$A87^2)*(-G$7*$A87-2*G$7^2*$A87^2+G$7*$A87^3+G$7^2*$A87^3+$A87+2*$A87^2+$A87^3)</f>
        <v>3941.79134797669</v>
      </c>
      <c r="H87" s="7" t="n">
        <f aca="false">(1+(2+H$7)*$A87+(1+H$7+H$7^2)*$A87^2)^2*(1+$A87)+2*(-H$7-H$7^2*$A87-2*H$7*$A87-H$7*$A87^2-H$7^2*$A87^2)*(-H$7*$A87-2*H$7^2*$A87^2+H$7*$A87^3+H$7^2*$A87^3+$A87+2*$A87^2+$A87^3)</f>
        <v>3856.710198032</v>
      </c>
      <c r="I87" s="7" t="n">
        <f aca="false">(1+(2+I$7)*$A87+(1+I$7+I$7^2)*$A87^2)^2*(1+$A87)+2*(-I$7-I$7^2*$A87-2*I$7*$A87-I$7*$A87^2-I$7^2*$A87^2)*(-I$7*$A87-2*I$7^2*$A87^2+I$7*$A87^3+I$7^2*$A87^3+$A87+2*$A87^2+$A87^3)</f>
        <v>3755.55631085169</v>
      </c>
      <c r="J87" s="7" t="n">
        <f aca="false">(1+(2+J$7)*$A87+(1+J$7+J$7^2)*$A87^2)^2*(1+$A87)+2*(-J$7-J$7^2*$A87-2*J$7*$A87-J$7*$A87^2-J$7^2*$A87^2)*(-J$7*$A87-2*J$7^2*$A87^2+J$7*$A87^3+J$7^2*$A87^3+$A87+2*$A87^2+$A87^3)</f>
        <v>3637.155706875</v>
      </c>
      <c r="K87" s="7" t="n">
        <f aca="false">(1+(2+K$7)*$A87+(1+K$7+K$7^2)*$A87^2)^2*(1+$A87)+2*(-K$7-K$7^2*$A87-2*K$7*$A87-K$7*$A87^2-K$7^2*$A87^2)*(-K$7*$A87-2*K$7^2*$A87^2+K$7*$A87^3+K$7^2*$A87^3+$A87+2*$A87^2+$A87^3)</f>
        <v>3500.31544412168</v>
      </c>
      <c r="L87" s="8" t="n">
        <f aca="false">(1+(2+L$7)*$A87+(1+L$7+L$7^2)*$A87^2)^2*(1+$A87)+2*(-L$7-L$7^2*$A87-2*L$7*$A87-L$7*$A87^2-L$7^2*$A87^2)*(-L$7*$A87-2*L$7^2*$A87^2+L$7*$A87^3+L$7^2*$A87^3+$A87+2*$A87^2+$A87^3)</f>
        <v>3343.823618192</v>
      </c>
      <c r="M87" s="7" t="n">
        <f aca="false">(1+(2+M$7)*$A87+(1+M$7+M$7^2)*$A87^2)^2*(1+$A87)+2*(-M$7-M$7^2*$A87-2*M$7*$A87-M$7*$A87^2-M$7^2*$A87^2)*(-M$7*$A87-2*M$7^2*$A87^2+M$7*$A87^3+M$7^2*$A87^3+$A87+2*$A87^2+$A87^3)</f>
        <v>3166.44936226668</v>
      </c>
      <c r="N87" s="7" t="n">
        <f aca="false">(1+(2+N$7)*$A87+(1+N$7+N$7^2)*$A87^2)^2*(1+$A87)+2*(-N$7-N$7^2*$A87-2*N$7*$A87-N$7*$A87^2-N$7^2*$A87^2)*(-N$7*$A87-2*N$7^2*$A87^2+N$7*$A87^3+N$7^2*$A87^3+$A87+2*$A87^2+$A87^3)</f>
        <v>2966.942847107</v>
      </c>
      <c r="O87" s="7" t="n">
        <f aca="false">(1+(2+O$7)*$A87+(1+O$7+O$7^2)*$A87^2)^2*(1+$A87)+2*(-O$7-O$7^2*$A87-2*O$7*$A87-O$7*$A87^2-O$7^2*$A87^2)*(-O$7*$A87-2*O$7^2*$A87^2+O$7*$A87^3+O$7^2*$A87^3+$A87+2*$A87^2+$A87^3)</f>
        <v>2744.03528105469</v>
      </c>
      <c r="P87" s="7" t="n">
        <f aca="false">(1+(2+P$7)*$A87+(1+P$7+P$7^2)*$A87^2)^2*(1+$A87)+2*(-P$7-P$7^2*$A87-2*P$7*$A87-P$7*$A87^2-P$7^2*$A87^2)*(-P$7*$A87-2*P$7^2*$A87^2+P$7*$A87^3+P$7^2*$A87^3+$A87+2*$A87^2+$A87^3)</f>
        <v>2496.438910032</v>
      </c>
      <c r="Q87" s="7" t="n">
        <f aca="false">(1+(2+Q$7)*$A87+(1+Q$7+Q$7^2)*$A87^2)^2*(1+$A87)+2*(-Q$7-Q$7^2*$A87-2*Q$7*$A87-Q$7*$A87^2-Q$7^2*$A87^2)*(-Q$7*$A87-2*Q$7^2*$A87^2+Q$7*$A87^3+Q$7^2*$A87^3+$A87+2*$A87^2+$A87^3)</f>
        <v>2222.84701754169</v>
      </c>
      <c r="R87" s="7" t="n">
        <f aca="false">(1+(2+R$7)*$A87+(1+R$7+R$7^2)*$A87^2)^2*(1+$A87)+2*(-R$7-R$7^2*$A87-2*R$7*$A87-R$7*$A87^2-R$7^2*$A87^2)*(-R$7*$A87-2*R$7^2*$A87^2+R$7*$A87^3+R$7^2*$A87^3+$A87+2*$A87^2+$A87^3)</f>
        <v>1921.933924667</v>
      </c>
      <c r="S87" s="7" t="n">
        <f aca="false">(1+(2+S$7)*$A87+(1+S$7+S$7^2)*$A87^2)^2*(1+$A87)+2*(-S$7-S$7^2*$A87-2*S$7*$A87-S$7*$A87^2-S$7^2*$A87^2)*(-S$7*$A87-2*S$7^2*$A87^2+S$7*$A87^3+S$7^2*$A87^3+$A87+2*$A87^2+$A87^3)</f>
        <v>1858.35476734693</v>
      </c>
      <c r="T87" s="7" t="n">
        <f aca="false">(1+(2+T$7)*$A87+(1+T$7+T$7^2)*$A87^2)^2*(1+$A87)+2*(-T$7-T$7^2*$A87-2*T$7*$A87-T$7*$A87^2-T$7^2*$A87^2)*(-T$7*$A87-2*T$7^2*$A87^2+T$7*$A87^3+T$7^2*$A87^3+$A87+2*$A87^2+$A87^3)</f>
        <v>1793.61818888747</v>
      </c>
      <c r="U87" s="7" t="n">
        <f aca="false">(1+(2+U$7)*$A87+(1+U$7+U$7^2)*$A87^2)^2*(1+$A87)+2*(-U$7-U$7^2*$A87-2*U$7*$A87-U$7*$A87^2-U$7^2*$A87^2)*(-U$7*$A87-2*U$7^2*$A87^2+U$7*$A87^3+U$7^2*$A87^3+$A87+2*$A87^2+$A87^3)</f>
        <v>1727.71331079846</v>
      </c>
      <c r="V87" s="7" t="n">
        <f aca="false">(1+(2+V$7)*$A87+(1+V$7+V$7^2)*$A87^2)^2*(1+$A87)+2*(-V$7-V$7^2*$A87-2*V$7*$A87-V$7*$A87^2-V$7^2*$A87^2)*(-V$7*$A87-2*V$7^2*$A87^2+V$7*$A87^3+V$7^2*$A87^3+$A87+2*$A87^2+$A87^3)</f>
        <v>1660.62922424984</v>
      </c>
      <c r="W87" s="7" t="n">
        <f aca="false">(1+(2+W$7)*$A87+(1+W$7+W$7^2)*$A87^2)^2*(1+$A87)+2*(-W$7-W$7^2*$A87-2*W$7*$A87-W$7*$A87^2-W$7^2*$A87^2)*(-W$7*$A87-2*W$7^2*$A87^2+W$7*$A87^3+W$7^2*$A87^3+$A87+2*$A87^2+$A87^3)</f>
        <v>1592.35499007169</v>
      </c>
      <c r="X87" s="7" t="n">
        <f aca="false">(1+(2+X$7)*$A87+(1+X$7+X$7^2)*$A87^2)^2*(1+$A87)+2*(-X$7-X$7^2*$A87-2*X$7*$A87-X$7*$A87^2-X$7^2*$A87^2)*(-X$7*$A87-2*X$7^2*$A87^2+X$7*$A87^3+X$7^2*$A87^3+$A87+2*$A87^2+$A87^3)</f>
        <v>1522.87963875422</v>
      </c>
      <c r="Y87" s="7" t="n">
        <f aca="false">(1+(2+Y$7)*$A87+(1+Y$7+Y$7^2)*$A87^2)^2*(1+$A87)+2*(-Y$7-Y$7^2*$A87-2*Y$7*$A87-Y$7*$A87^2-Y$7^2*$A87^2)*(-Y$7*$A87-2*Y$7^2*$A87^2+Y$7*$A87^3+Y$7^2*$A87^3+$A87+2*$A87^2+$A87^3)</f>
        <v>1452.19217044779</v>
      </c>
      <c r="Z87" s="7" t="n">
        <f aca="false">(1+(2+Z$7)*$A87+(1+Z$7+Z$7^2)*$A87^2)^2*(1+$A87)+2*(-Z$7-Z$7^2*$A87-2*Z$7*$A87-Z$7*$A87^2-Z$7^2*$A87^2)*(-Z$7*$A87-2*Z$7^2*$A87^2+Z$7*$A87^3+Z$7^2*$A87^3+$A87+2*$A87^2+$A87^3)</f>
        <v>1380.28155496286</v>
      </c>
      <c r="AA87" s="7" t="n">
        <f aca="false">(1+(2+AA$7)*$A87+(1+AA$7+AA$7^2)*$A87^2)^2*(1+$A87)+2*(-AA$7-AA$7^2*$A87-2*AA$7*$A87-AA$7*$A87^2-AA$7^2*$A87^2)*(-AA$7*$A87-2*AA$7^2*$A87^2+AA$7*$A87^3+AA$7^2*$A87^3+$A87+2*$A87^2+$A87^3)</f>
        <v>1343.86411179817</v>
      </c>
      <c r="AB87" s="7" t="n">
        <f aca="false">(1+(2+AB$7)*$A87+(1+AB$7+AB$7^2)*$A87^2)^2*(1+$A87)+2*(-AB$7-AB$7^2*$A87-2*AB$7*$A87-AB$7*$A87^2-AB$7^2*$A87^2)*(-AB$7*$A87-2*AB$7^2*$A87^2+AB$7*$A87^3+AB$7^2*$A87^3+$A87+2*$A87^2+$A87^3)</f>
        <v>1307.13673177002</v>
      </c>
      <c r="AC87" s="7" t="n">
        <f aca="false">(1+(2+AC$7)*$A87+(1+AC$7+AC$7^2)*$A87^2)^2*(1+$A87)+2*(-AC$7-AC$7^2*$A87-2*AC$7*$A87-AC$7*$A87^2-AC$7^2*$A87^2)*(-AC$7*$A87-2*AC$7^2*$A87^2+AC$7*$A87^3+AC$7^2*$A87^3+$A87+2*$A87^2+$A87^3)</f>
        <v>1292.35868674398</v>
      </c>
      <c r="AD87" s="7" t="n">
        <f aca="false">(1+(2+AD$7)*$A87+(1+AD$7+AD$7^2)*$A87^2)^2*(1+$A87)+2*(-AD$7-AD$7^2*$A87-2*AD$7*$A87-AD$7*$A87^2-AD$7^2*$A87^2)*(-AD$7*$A87-2*AD$7^2*$A87^2+AD$7*$A87^3+AD$7^2*$A87^3+$A87+2*$A87^2+$A87^3)</f>
        <v>1277.53074099937</v>
      </c>
      <c r="AE87" s="7" t="n">
        <f aca="false">(1+(2+AE$7)*$A87+(1+AE$7+AE$7^2)*$A87^2)^2*(1+$A87)+2*(-AE$7-AE$7^2*$A87-2*AE$7*$A87-AE$7*$A87^2-AE$7^2*$A87^2)*(-AE$7*$A87-2*AE$7^2*$A87^2+AE$7*$A87^3+AE$7^2*$A87^3+$A87+2*$A87^2+$A87^3)</f>
        <v>1262.65280561505</v>
      </c>
      <c r="AF87" s="7" t="n">
        <f aca="false">(1+(2+AF$7)*$A87+(1+AF$7+AF$7^2)*$A87^2)^2*(1+$A87)+2*(-AF$7-AF$7^2*$A87-2*AF$7*$A87-AF$7*$A87^2-AF$7^2*$A87^2)*(-AF$7*$A87-2*AF$7^2*$A87^2+AF$7*$A87^3+AF$7^2*$A87^3+$A87+2*$A87^2+$A87^3)</f>
        <v>1247.72479162132</v>
      </c>
      <c r="AG87" s="7" t="n">
        <f aca="false">(1+(2+AG$7)*$A87+(1+AG$7+AG$7^2)*$A87^2)^2*(1+$A87)+2*(-AG$7-AG$7^2*$A87-2*AG$7*$A87-AG$7*$A87^2-AG$7^2*$A87^2)*(-AG$7*$A87-2*AG$7^2*$A87^2+AG$7*$A87^3+AG$7^2*$A87^3+$A87+2*$A87^2+$A87^3)</f>
        <v>1232.74661000001</v>
      </c>
    </row>
    <row r="88" customFormat="false" ht="12.75" hidden="false" customHeight="false" outlineLevel="0" collapsed="false">
      <c r="A88" s="9" t="n">
        <v>4.4</v>
      </c>
      <c r="B88" s="7" t="n">
        <f aca="false">(1+(2+B$7)*$A88+(1+B$7+B$7^2)*$A88^2)^2*(1+$A88)+2*(-B$7-B$7^2*$A88-2*B$7*$A88-B$7*$A88^2-B$7^2*$A88^2)*(-B$7*$A88-2*B$7^2*$A88^2+B$7*$A88^3+B$7^2*$A88^3+$A88+2*$A88^2+$A88^3)</f>
        <v>4573.422936576</v>
      </c>
      <c r="C88" s="7" t="n">
        <f aca="false">(1+(2+C$7)*$A88+(1+C$7+C$7^2)*$A88^2)^2*(1+$A88)+2*(-C$7-C$7^2*$A88-2*C$7*$A88-C$7*$A88^2-C$7^2*$A88^2)*(-C$7*$A88-2*C$7^2*$A88^2+C$7*$A88^3+C$7^2*$A88^3+$A88+2*$A88^2+$A88^3)</f>
        <v>4548.808764576</v>
      </c>
      <c r="D88" s="7" t="n">
        <f aca="false">(1+(2+D$7)*$A88+(1+D$7+D$7^2)*$A88^2)^2*(1+$A88)+2*(-D$7-D$7^2*$A88-2*D$7*$A88-D$7*$A88^2-D$7^2*$A88^2)*(-D$7*$A88-2*D$7^2*$A88^2+D$7*$A88^3+D$7^2*$A88^3+$A88+2*$A88^2+$A88^3)</f>
        <v>4512.197408256</v>
      </c>
      <c r="E88" s="7" t="n">
        <f aca="false">(1+(2+E$7)*$A88+(1+E$7+E$7^2)*$A88^2)^2*(1+$A88)+2*(-E$7-E$7^2*$A88-2*E$7*$A88-E$7*$A88^2-E$7^2*$A88^2)*(-E$7*$A88-2*E$7^2*$A88^2+E$7*$A88^3+E$7^2*$A88^3+$A88+2*$A88^2+$A88^3)</f>
        <v>4462.30674</v>
      </c>
      <c r="F88" s="7" t="n">
        <f aca="false">(1+(2+F$7)*$A88+(1+F$7+F$7^2)*$A88^2)^2*(1+$A88)+2*(-F$7-F$7^2*$A88-2*F$7*$A88-F$7*$A88^2-F$7^2*$A88^2)*(-F$7*$A88-2*F$7^2*$A88^2+F$7*$A88^3+F$7^2*$A88^3+$A88+2*$A88^2+$A88^3)</f>
        <v>4397.827032576</v>
      </c>
      <c r="G88" s="7" t="n">
        <f aca="false">(1+(2+G$7)*$A88+(1+G$7+G$7^2)*$A88^2)^2*(1+$A88)+2*(-G$7-G$7^2*$A88-2*G$7*$A88-G$7*$A88^2-G$7^2*$A88^2)*(-G$7*$A88-2*G$7^2*$A88^2+G$7*$A88^3+G$7^2*$A88^3+$A88+2*$A88^2+$A88^3)</f>
        <v>4317.420959136</v>
      </c>
      <c r="H88" s="7" t="n">
        <f aca="false">(1+(2+H$7)*$A88+(1+H$7+H$7^2)*$A88^2)^2*(1+$A88)+2*(-H$7-H$7^2*$A88-2*H$7*$A88-H$7*$A88^2-H$7^2*$A88^2)*(-H$7*$A88-2*H$7^2*$A88^2+H$7*$A88^3+H$7^2*$A88^3+$A88+2*$A88^2+$A88^3)</f>
        <v>4219.723593216</v>
      </c>
      <c r="I88" s="7" t="n">
        <f aca="false">(1+(2+I$7)*$A88+(1+I$7+I$7^2)*$A88^2)^2*(1+$A88)+2*(-I$7-I$7^2*$A88-2*I$7*$A88-I$7*$A88^2-I$7^2*$A88^2)*(-I$7*$A88-2*I$7^2*$A88^2+I$7*$A88^3+I$7^2*$A88^3+$A88+2*$A88^2+$A88^3)</f>
        <v>4103.342408736</v>
      </c>
      <c r="J88" s="7" t="n">
        <f aca="false">(1+(2+J$7)*$A88+(1+J$7+J$7^2)*$A88^2)^2*(1+$A88)+2*(-J$7-J$7^2*$A88-2*J$7*$A88-J$7*$A88^2-J$7^2*$A88^2)*(-J$7*$A88-2*J$7^2*$A88^2+J$7*$A88^3+J$7^2*$A88^3+$A88+2*$A88^2+$A88^3)</f>
        <v>3966.85728</v>
      </c>
      <c r="K88" s="7" t="n">
        <f aca="false">(1+(2+K$7)*$A88+(1+K$7+K$7^2)*$A88^2)^2*(1+$A88)+2*(-K$7-K$7^2*$A88-2*K$7*$A88-K$7*$A88^2-K$7^2*$A88^2)*(-K$7*$A88-2*K$7^2*$A88^2+K$7*$A88^3+K$7^2*$A88^3+$A88+2*$A88^2+$A88^3)</f>
        <v>3808.820481696</v>
      </c>
      <c r="L88" s="8" t="n">
        <f aca="false">(1+(2+L$7)*$A88+(1+L$7+L$7^2)*$A88^2)^2*(1+$A88)+2*(-L$7-L$7^2*$A88-2*L$7*$A88-L$7*$A88^2-L$7^2*$A88^2)*(-L$7*$A88-2*L$7^2*$A88^2+L$7*$A88^3+L$7^2*$A88^3+$A88+2*$A88^2+$A88^3)</f>
        <v>3627.756688896</v>
      </c>
      <c r="M88" s="7" t="n">
        <f aca="false">(1+(2+M$7)*$A88+(1+M$7+M$7^2)*$A88^2)^2*(1+$A88)+2*(-M$7-M$7^2*$A88-2*M$7*$A88-M$7*$A88^2-M$7^2*$A88^2)*(-M$7*$A88-2*M$7^2*$A88^2+M$7*$A88^3+M$7^2*$A88^3+$A88+2*$A88^2+$A88^3)</f>
        <v>3422.162977056</v>
      </c>
      <c r="N88" s="7" t="n">
        <f aca="false">(1+(2+N$7)*$A88+(1+N$7+N$7^2)*$A88^2)^2*(1+$A88)+2*(-N$7-N$7^2*$A88-2*N$7*$A88-N$7*$A88^2-N$7^2*$A88^2)*(-N$7*$A88-2*N$7^2*$A88^2+N$7*$A88^3+N$7^2*$A88^3+$A88+2*$A88^2+$A88^3)</f>
        <v>3190.508822016</v>
      </c>
      <c r="O88" s="7" t="n">
        <f aca="false">(1+(2+O$7)*$A88+(1+O$7+O$7^2)*$A88^2)^2*(1+$A88)+2*(-O$7-O$7^2*$A88-2*O$7*$A88-O$7*$A88^2-O$7^2*$A88^2)*(-O$7*$A88-2*O$7^2*$A88^2+O$7*$A88^3+O$7^2*$A88^3+$A88+2*$A88^2+$A88^3)</f>
        <v>2931.2361</v>
      </c>
      <c r="P88" s="7" t="n">
        <f aca="false">(1+(2+P$7)*$A88+(1+P$7+P$7^2)*$A88^2)^2*(1+$A88)+2*(-P$7-P$7^2*$A88-2*P$7*$A88-P$7*$A88^2-P$7^2*$A88^2)*(-P$7*$A88-2*P$7^2*$A88^2+P$7*$A88^3+P$7^2*$A88^3+$A88+2*$A88^2+$A88^3)</f>
        <v>2642.759087616</v>
      </c>
      <c r="Q88" s="7" t="n">
        <f aca="false">(1+(2+Q$7)*$A88+(1+Q$7+Q$7^2)*$A88^2)^2*(1+$A88)+2*(-Q$7-Q$7^2*$A88-2*Q$7*$A88-Q$7*$A88^2-Q$7^2*$A88^2)*(-Q$7*$A88-2*Q$7^2*$A88^2+Q$7*$A88^3+Q$7^2*$A88^3+$A88+2*$A88^2+$A88^3)</f>
        <v>2323.464461856</v>
      </c>
      <c r="R88" s="7" t="n">
        <f aca="false">(1+(2+R$7)*$A88+(1+R$7+R$7^2)*$A88^2)^2*(1+$A88)+2*(-R$7-R$7^2*$A88-2*R$7*$A88-R$7*$A88^2-R$7^2*$A88^2)*(-R$7*$A88-2*R$7^2*$A88^2+R$7*$A88^3+R$7^2*$A88^3+$A88+2*$A88^2+$A88^3)</f>
        <v>1971.711300096</v>
      </c>
      <c r="S88" s="7" t="n">
        <f aca="false">(1+(2+S$7)*$A88+(1+S$7+S$7^2)*$A88^2)^2*(1+$A88)+2*(-S$7-S$7^2*$A88-2*S$7*$A88-S$7*$A88^2-S$7^2*$A88^2)*(-S$7*$A88-2*S$7^2*$A88^2+S$7*$A88^3+S$7^2*$A88^3+$A88+2*$A88^2+$A88^3)</f>
        <v>1897.31929922013</v>
      </c>
      <c r="T88" s="7" t="n">
        <f aca="false">(1+(2+T$7)*$A88+(1+T$7+T$7^2)*$A88^2)^2*(1+$A88)+2*(-T$7-T$7^2*$A88-2*T$7*$A88-T$7*$A88^2-T$7^2*$A88^2)*(-T$7*$A88-2*T$7^2*$A88^2+T$7*$A88^3+T$7^2*$A88^3+$A88+2*$A88^2+$A88^3)</f>
        <v>1821.54882367733</v>
      </c>
      <c r="U88" s="7" t="n">
        <f aca="false">(1+(2+U$7)*$A88+(1+U$7+U$7^2)*$A88^2)^2*(1+$A88)+2*(-U$7-U$7^2*$A88-2*U$7*$A88-U$7*$A88^2-U$7^2*$A88^2)*(-U$7*$A88-2*U$7^2*$A88^2+U$7*$A88^3+U$7^2*$A88^3+$A88+2*$A88^2+$A88^3)</f>
        <v>1744.38634865218</v>
      </c>
      <c r="V88" s="7" t="n">
        <f aca="false">(1+(2+V$7)*$A88+(1+V$7+V$7^2)*$A88^2)^2*(1+$A88)+2*(-V$7-V$7^2*$A88-2*V$7*$A88-V$7*$A88^2-V$7^2*$A88^2)*(-V$7*$A88-2*V$7^2*$A88^2+V$7*$A88^3+V$7^2*$A88^3+$A88+2*$A88^2+$A88^3)</f>
        <v>1665.81830516982</v>
      </c>
      <c r="W88" s="7" t="n">
        <f aca="false">(1+(2+W$7)*$A88+(1+W$7+W$7^2)*$A88^2)^2*(1+$A88)+2*(-W$7-W$7^2*$A88-2*W$7*$A88-W$7*$A88^2-W$7^2*$A88^2)*(-W$7*$A88-2*W$7^2*$A88^2+W$7*$A88^3+W$7^2*$A88^3+$A88+2*$A88^2+$A88^3)</f>
        <v>1585.831080096</v>
      </c>
      <c r="X88" s="7" t="n">
        <f aca="false">(1+(2+X$7)*$A88+(1+X$7+X$7^2)*$A88^2)^2*(1+$A88)+2*(-X$7-X$7^2*$A88-2*X$7*$A88-X$7*$A88^2-X$7^2*$A88^2)*(-X$7*$A88-2*X$7^2*$A88^2+X$7*$A88^3+X$7^2*$A88^3+$A88+2*$A88^2+$A88^3)</f>
        <v>1504.41101613711</v>
      </c>
      <c r="Y88" s="7" t="n">
        <f aca="false">(1+(2+Y$7)*$A88+(1+Y$7+Y$7^2)*$A88^2)^2*(1+$A88)+2*(-Y$7-Y$7^2*$A88-2*Y$7*$A88-Y$7*$A88^2-Y$7^2*$A88^2)*(-Y$7*$A88-2*Y$7^2*$A88^2+Y$7*$A88^3+Y$7^2*$A88^3+$A88+2*$A88^2+$A88^3)</f>
        <v>1421.54441184016</v>
      </c>
      <c r="Z88" s="7" t="n">
        <f aca="false">(1+(2+Z$7)*$A88+(1+Z$7+Z$7^2)*$A88^2)^2*(1+$A88)+2*(-Z$7-Z$7^2*$A88-2*Z$7*$A88-Z$7*$A88^2-Z$7^2*$A88^2)*(-Z$7*$A88-2*Z$7^2*$A88^2+Z$7*$A88^3+Z$7^2*$A88^3+$A88+2*$A88^2+$A88^3)</f>
        <v>1337.21752159273</v>
      </c>
      <c r="AA88" s="7" t="n">
        <f aca="false">(1+(2+AA$7)*$A88+(1+AA$7+AA$7^2)*$A88^2)^2*(1+$A88)+2*(-AA$7-AA$7^2*$A88-2*AA$7*$A88-AA$7*$A88^2-AA$7^2*$A88^2)*(-AA$7*$A88-2*AA$7^2*$A88^2+AA$7*$A88^3+AA$7^2*$A88^3+$A88+2*$A88^2+$A88^3)</f>
        <v>1294.50216165889</v>
      </c>
      <c r="AB88" s="7" t="n">
        <f aca="false">(1+(2+AB$7)*$A88+(1+AB$7+AB$7^2)*$A88^2)^2*(1+$A88)+2*(-AB$7-AB$7^2*$A88-2*AB$7*$A88-AB$7*$A88^2-AB$7^2*$A88^2)*(-AB$7*$A88-2*AB$7^2*$A88^2+AB$7*$A88^3+AB$7^2*$A88^3+$A88+2*$A88^2+$A88^3)</f>
        <v>1251.41655562306</v>
      </c>
      <c r="AC88" s="7" t="n">
        <f aca="false">(1+(2+AC$7)*$A88+(1+AC$7+AC$7^2)*$A88^2)^2*(1+$A88)+2*(-AC$7-AC$7^2*$A88-2*AC$7*$A88-AC$7*$A88^2-AC$7^2*$A88^2)*(-AC$7*$A88-2*AC$7^2*$A88^2+AC$7*$A88^3+AC$7^2*$A88^3+$A88+2*$A88^2+$A88^3)</f>
        <v>1234.07825673373</v>
      </c>
      <c r="AD88" s="7" t="n">
        <f aca="false">(1+(2+AD$7)*$A88+(1+AD$7+AD$7^2)*$A88^2)^2*(1+$A88)+2*(-AD$7-AD$7^2*$A88-2*AD$7*$A88-AD$7*$A88^2-AD$7^2*$A88^2)*(-AD$7*$A88-2*AD$7^2*$A88^2+AD$7*$A88^3+AD$7^2*$A88^3+$A88+2*$A88^2+$A88^3)</f>
        <v>1216.68033071615</v>
      </c>
      <c r="AE88" s="7" t="n">
        <f aca="false">(1+(2+AE$7)*$A88+(1+AE$7+AE$7^2)*$A88^2)^2*(1+$A88)+2*(-AE$7-AE$7^2*$A88-2*AE$7*$A88-AE$7*$A88^2-AE$7^2*$A88^2)*(-AE$7*$A88-2*AE$7^2*$A88^2+AE$7*$A88^3+AE$7^2*$A88^3+$A88+2*$A88^2+$A88^3)</f>
        <v>1199.22266661627</v>
      </c>
      <c r="AF88" s="7" t="n">
        <f aca="false">(1+(2+AF$7)*$A88+(1+AF$7+AF$7^2)*$A88^2)^2*(1+$A88)+2*(-AF$7-AF$7^2*$A88-2*AF$7*$A88-AF$7*$A88^2-AF$7^2*$A88^2)*(-AF$7*$A88-2*AF$7^2*$A88^2+AF$7*$A88^3+AF$7^2*$A88^3+$A88+2*$A88^2+$A88^3)</f>
        <v>1181.70515340934</v>
      </c>
      <c r="AG88" s="7" t="n">
        <f aca="false">(1+(2+AG$7)*$A88+(1+AG$7+AG$7^2)*$A88^2)^2*(1+$A88)+2*(-AG$7-AG$7^2*$A88-2*AG$7*$A88-AG$7*$A88^2-AG$7^2*$A88^2)*(-AG$7*$A88-2*AG$7^2*$A88^2+AG$7*$A88^3+AG$7^2*$A88^3+$A88+2*$A88^2+$A88^3)</f>
        <v>1164.12768000001</v>
      </c>
    </row>
    <row r="89" customFormat="false" ht="12.75" hidden="false" customHeight="false" outlineLevel="0" collapsed="false">
      <c r="A89" s="9" t="n">
        <v>4.5</v>
      </c>
      <c r="B89" s="7" t="n">
        <f aca="false">(1+(2+B$7)*$A89+(1+B$7+B$7^2)*$A89^2)^2*(1+$A89)+2*(-B$7-B$7^2*$A89-2*B$7*$A89-B$7*$A89^2-B$7^2*$A89^2)*(-B$7*$A89-2*B$7^2*$A89^2+B$7*$A89^3+B$7^2*$A89^3+$A89+2*$A89^2+$A89^3)</f>
        <v>5012.263815625</v>
      </c>
      <c r="C89" s="7" t="n">
        <f aca="false">(1+(2+C$7)*$A89+(1+C$7+C$7^2)*$A89^2)^2*(1+$A89)+2*(-C$7-C$7^2*$A89-2*C$7*$A89-C$7*$A89^2-C$7^2*$A89^2)*(-C$7*$A89-2*C$7^2*$A89^2+C$7*$A89^3+C$7^2*$A89^3+$A89+2*$A89^2+$A89^3)</f>
        <v>4984.40101972656</v>
      </c>
      <c r="D89" s="7" t="n">
        <f aca="false">(1+(2+D$7)*$A89+(1+D$7+D$7^2)*$A89^2)^2*(1+$A89)+2*(-D$7-D$7^2*$A89-2*D$7*$A89-D$7*$A89^2-D$7^2*$A89^2)*(-D$7*$A89-2*D$7^2*$A89^2+D$7*$A89^3+D$7^2*$A89^3+$A89+2*$A89^2+$A89^3)</f>
        <v>4942.87255</v>
      </c>
      <c r="E89" s="7" t="n">
        <f aca="false">(1+(2+E$7)*$A89+(1+E$7+E$7^2)*$A89^2)^2*(1+$A89)+2*(-E$7-E$7^2*$A89-2*E$7*$A89-E$7*$A89^2-E$7^2*$A89^2)*(-E$7*$A89-2*E$7^2*$A89^2+E$7*$A89^3+E$7^2*$A89^3+$A89+2*$A89^2+$A89^3)</f>
        <v>4886.16857910156</v>
      </c>
      <c r="F89" s="7" t="n">
        <f aca="false">(1+(2+F$7)*$A89+(1+F$7+F$7^2)*$A89^2)^2*(1+$A89)+2*(-F$7-F$7^2*$A89-2*F$7*$A89-F$7*$A89^2-F$7^2*$A89^2)*(-F$7*$A89-2*F$7^2*$A89^2+F$7*$A89^3+F$7^2*$A89^3+$A89+2*$A89^2+$A89^3)</f>
        <v>4812.741690625</v>
      </c>
      <c r="G89" s="7" t="n">
        <f aca="false">(1+(2+G$7)*$A89+(1+G$7+G$7^2)*$A89^2)^2*(1+$A89)+2*(-G$7-G$7^2*$A89-2*G$7*$A89-G$7*$A89^2-G$7^2*$A89^2)*(-G$7*$A89-2*G$7^2*$A89^2+G$7*$A89^3+G$7^2*$A89^3+$A89+2*$A89^2+$A89^3)</f>
        <v>4721.00687910157</v>
      </c>
      <c r="H89" s="7" t="n">
        <f aca="false">(1+(2+H$7)*$A89+(1+H$7+H$7^2)*$A89^2)^2*(1+$A89)+2*(-H$7-H$7^2*$A89-2*H$7*$A89-H$7*$A89^2-H$7^2*$A89^2)*(-H$7*$A89-2*H$7^2*$A89^2+H$7*$A89^3+H$7^2*$A89^3+$A89+2*$A89^2+$A89^3)</f>
        <v>4609.34155</v>
      </c>
      <c r="I89" s="7" t="n">
        <f aca="false">(1+(2+I$7)*$A89+(1+I$7+I$7^2)*$A89^2)^2*(1+$A89)+2*(-I$7-I$7^2*$A89-2*I$7*$A89-I$7*$A89^2-I$7^2*$A89^2)*(-I$7*$A89-2*I$7^2*$A89^2+I$7*$A89^3+I$7^2*$A89^3+$A89+2*$A89^2+$A89^3)</f>
        <v>4476.08551972656</v>
      </c>
      <c r="J89" s="7" t="n">
        <f aca="false">(1+(2+J$7)*$A89+(1+J$7+J$7^2)*$A89^2)^2*(1+$A89)+2*(-J$7-J$7^2*$A89-2*J$7*$A89-J$7*$A89^2-J$7^2*$A89^2)*(-J$7*$A89-2*J$7^2*$A89^2+J$7*$A89^3+J$7^2*$A89^3+$A89+2*$A89^2+$A89^3)</f>
        <v>4319.541015625</v>
      </c>
      <c r="K89" s="7" t="n">
        <f aca="false">(1+(2+K$7)*$A89+(1+K$7+K$7^2)*$A89^2)^2*(1+$A89)+2*(-K$7-K$7^2*$A89-2*K$7*$A89-K$7*$A89^2-K$7^2*$A89^2)*(-K$7*$A89-2*K$7^2*$A89^2+K$7*$A89^3+K$7^2*$A89^3+$A89+2*$A89^2+$A89^3)</f>
        <v>4137.97267597657</v>
      </c>
      <c r="L89" s="8" t="n">
        <f aca="false">(1+(2+L$7)*$A89+(1+L$7+L$7^2)*$A89^2)^2*(1+$A89)+2*(-L$7-L$7^2*$A89-2*L$7*$A89-L$7*$A89^2-L$7^2*$A89^2)*(-L$7*$A89-2*L$7^2*$A89^2+L$7*$A89^3+L$7^2*$A89^3+$A89+2*$A89^2+$A89^3)</f>
        <v>3929.60755</v>
      </c>
      <c r="M89" s="7" t="n">
        <f aca="false">(1+(2+M$7)*$A89+(1+M$7+M$7^2)*$A89^2)^2*(1+$A89)+2*(-M$7-M$7^2*$A89-2*M$7*$A89-M$7*$A89^2-M$7^2*$A89^2)*(-M$7*$A89-2*M$7^2*$A89^2+M$7*$A89^3+M$7^2*$A89^3+$A89+2*$A89^2+$A89^3)</f>
        <v>3692.63509785156</v>
      </c>
      <c r="N89" s="7" t="n">
        <f aca="false">(1+(2+N$7)*$A89+(1+N$7+N$7^2)*$A89^2)^2*(1+$A89)+2*(-N$7-N$7^2*$A89-2*N$7*$A89-N$7*$A89^2-N$7^2*$A89^2)*(-N$7*$A89-2*N$7^2*$A89^2+N$7*$A89^3+N$7^2*$A89^3+$A89+2*$A89^2+$A89^3)</f>
        <v>3425.207190625</v>
      </c>
      <c r="O89" s="7" t="n">
        <f aca="false">(1+(2+O$7)*$A89+(1+O$7+O$7^2)*$A89^2)^2*(1+$A89)+2*(-O$7-O$7^2*$A89-2*O$7*$A89-O$7*$A89^2-O$7^2*$A89^2)*(-O$7*$A89-2*O$7^2*$A89^2+O$7*$A89^3+O$7^2*$A89^3+$A89+2*$A89^2+$A89^3)</f>
        <v>3125.43811035156</v>
      </c>
      <c r="P89" s="7" t="n">
        <f aca="false">(1+(2+P$7)*$A89+(1+P$7+P$7^2)*$A89^2)^2*(1+$A89)+2*(-P$7-P$7^2*$A89-2*P$7*$A89-P$7*$A89^2-P$7^2*$A89^2)*(-P$7*$A89-2*P$7^2*$A89^2+P$7*$A89^3+P$7^2*$A89^3+$A89+2*$A89^2+$A89^3)</f>
        <v>2791.40455000001</v>
      </c>
      <c r="Q89" s="7" t="n">
        <f aca="false">(1+(2+Q$7)*$A89+(1+Q$7+Q$7^2)*$A89^2)^2*(1+$A89)+2*(-Q$7-Q$7^2*$A89-2*Q$7*$A89-Q$7*$A89^2-Q$7^2*$A89^2)*(-Q$7*$A89-2*Q$7^2*$A89^2+Q$7*$A89^3+Q$7^2*$A89^3+$A89+2*$A89^2+$A89^3)</f>
        <v>2421.14561347656</v>
      </c>
      <c r="R89" s="7" t="n">
        <f aca="false">(1+(2+R$7)*$A89+(1+R$7+R$7^2)*$A89^2)^2*(1+$A89)+2*(-R$7-R$7^2*$A89-2*R$7*$A89-R$7*$A89^2-R$7^2*$A89^2)*(-R$7*$A89-2*R$7^2*$A89^2+R$7*$A89^3+R$7^2*$A89^3+$A89+2*$A89^2+$A89^3)</f>
        <v>2012.662815625</v>
      </c>
      <c r="S89" s="7" t="n">
        <f aca="false">(1+(2+S$7)*$A89+(1+S$7+S$7^2)*$A89^2)^2*(1+$A89)+2*(-S$7-S$7^2*$A89-2*S$7*$A89-S$7*$A89^2-S$7^2*$A89^2)*(-S$7*$A89-2*S$7^2*$A89^2+S$7*$A89^3+S$7^2*$A89^3+$A89+2*$A89^2+$A89^3)</f>
        <v>1926.20087973156</v>
      </c>
      <c r="T89" s="7" t="n">
        <f aca="false">(1+(2+T$7)*$A89+(1+T$7+T$7^2)*$A89^2)^2*(1+$A89)+2*(-T$7-T$7^2*$A89-2*T$7*$A89-T$7*$A89^2-T$7^2*$A89^2)*(-T$7*$A89-2*T$7^2*$A89^2+T$7*$A89^3+T$7^2*$A89^3+$A89+2*$A89^2+$A89^3)</f>
        <v>1838.11219768</v>
      </c>
      <c r="U89" s="7" t="n">
        <f aca="false">(1+(2+U$7)*$A89+(1+U$7+U$7^2)*$A89^2)^2*(1+$A89)+2*(-U$7-U$7^2*$A89-2*U$7*$A89-U$7*$A89^2-U$7^2*$A89^2)*(-U$7*$A89-2*U$7^2*$A89^2+U$7*$A89^3+U$7^2*$A89^3+$A89+2*$A89^2+$A89^3)</f>
        <v>1748.38024030656</v>
      </c>
      <c r="V89" s="7" t="n">
        <f aca="false">(1+(2+V$7)*$A89+(1+V$7+V$7^2)*$A89^2)^2*(1+$A89)+2*(-V$7-V$7^2*$A89-2*V$7*$A89-V$7*$A89^2-V$7^2*$A89^2)*(-V$7*$A89-2*V$7^2*$A89^2+V$7*$A89^3+V$7^2*$A89^3+$A89+2*$A89^2+$A89^3)</f>
        <v>1656.988418305</v>
      </c>
      <c r="W89" s="7" t="n">
        <f aca="false">(1+(2+W$7)*$A89+(1+W$7+W$7^2)*$A89^2)^2*(1+$A89)+2*(-W$7-W$7^2*$A89-2*W$7*$A89-W$7*$A89^2-W$7^2*$A89^2)*(-W$7*$A89-2*W$7^2*$A89^2+W$7*$A89^3+W$7^2*$A89^3+$A89+2*$A89^2+$A89^3)</f>
        <v>1563.92008222657</v>
      </c>
      <c r="X89" s="7" t="n">
        <f aca="false">(1+(2+X$7)*$A89+(1+X$7+X$7^2)*$A89^2)^2*(1+$A89)+2*(-X$7-X$7^2*$A89-2*X$7*$A89-X$7*$A89^2-X$7^2*$A89^2)*(-X$7*$A89-2*X$7^2*$A89^2+X$7*$A89^3+X$7^2*$A89^3+$A89+2*$A89^2+$A89^3)</f>
        <v>1469.15852248</v>
      </c>
      <c r="Y89" s="7" t="n">
        <f aca="false">(1+(2+Y$7)*$A89+(1+Y$7+Y$7^2)*$A89^2)^2*(1+$A89)+2*(-Y$7-Y$7^2*$A89-2*Y$7*$A89-Y$7*$A89^2-Y$7^2*$A89^2)*(-Y$7*$A89-2*Y$7^2*$A89^2+Y$7*$A89^3+Y$7^2*$A89^3+$A89+2*$A89^2+$A89^3)</f>
        <v>1372.68696933156</v>
      </c>
      <c r="Z89" s="7" t="n">
        <f aca="false">(1+(2+Z$7)*$A89+(1+Z$7+Z$7^2)*$A89^2)^2*(1+$A89)+2*(-Z$7-Z$7^2*$A89-2*Z$7*$A89-Z$7*$A89^2-Z$7^2*$A89^2)*(-Z$7*$A89-2*Z$7^2*$A89^2+Z$7*$A89^3+Z$7^2*$A89^3+$A89+2*$A89^2+$A89^3)</f>
        <v>1274.488592905</v>
      </c>
      <c r="AA89" s="7" t="n">
        <f aca="false">(1+(2+AA$7)*$A89+(1+AA$7+AA$7^2)*$A89^2)^2*(1+$A89)+2*(-AA$7-AA$7^2*$A89-2*AA$7*$A89-AA$7*$A89^2-AA$7^2*$A89^2)*(-AA$7*$A89-2*AA$7^2*$A89^2+AA$7*$A89^3+AA$7^2*$A89^3+$A89+2*$A89^2+$A89^3)</f>
        <v>1224.73657018088</v>
      </c>
      <c r="AB89" s="7" t="n">
        <f aca="false">(1+(2+AB$7)*$A89+(1+AB$7+AB$7^2)*$A89^2)^2*(1+$A89)+2*(-AB$7-AB$7^2*$A89-2*AB$7*$A89-AB$7*$A89^2-AB$7^2*$A89^2)*(-AB$7*$A89-2*AB$7^2*$A89^2+AB$7*$A89^3+AB$7^2*$A89^3+$A89+2*$A89^2+$A89^3)</f>
        <v>1174.54650318155</v>
      </c>
      <c r="AC89" s="7" t="n">
        <f aca="false">(1+(2+AC$7)*$A89+(1+AC$7+AC$7^2)*$A89^2)^2*(1+$A89)+2*(-AC$7-AC$7^2*$A89-2*AC$7*$A89-AC$7*$A89^2-AC$7^2*$A89^2)*(-AC$7*$A89-2*AC$7^2*$A89^2+AC$7*$A89^3+AC$7^2*$A89^3+$A89+2*$A89^2+$A89^3)</f>
        <v>1154.34734908557</v>
      </c>
      <c r="AD89" s="7" t="n">
        <f aca="false">(1+(2+AD$7)*$A89+(1+AD$7+AD$7^2)*$A89^2)^2*(1+$A89)+2*(-AD$7-AD$7^2*$A89-2*AD$7*$A89-AD$7*$A89^2-AD$7^2*$A89^2)*(-AD$7*$A89-2*AD$7^2*$A89^2+AD$7*$A89^3+AD$7^2*$A89^3+$A89+2*$A89^2+$A89^3)</f>
        <v>1134.07763275373</v>
      </c>
      <c r="AE89" s="7" t="n">
        <f aca="false">(1+(2+AE$7)*$A89+(1+AE$7+AE$7^2)*$A89^2)^2*(1+$A89)+2*(-AE$7-AE$7^2*$A89-2*AE$7*$A89-AE$7*$A89^2-AE$7^2*$A89^2)*(-AE$7*$A89-2*AE$7^2*$A89^2+AE$7*$A89^3+AE$7^2*$A89^3+$A89+2*$A89^2+$A89^3)</f>
        <v>1113.73721819984</v>
      </c>
      <c r="AF89" s="7" t="n">
        <f aca="false">(1+(2+AF$7)*$A89+(1+AF$7+AF$7^2)*$A89^2)^2*(1+$A89)+2*(-AF$7-AF$7^2*$A89-2*AF$7*$A89-AF$7*$A89^2-AF$7^2*$A89^2)*(-AF$7*$A89-2*AF$7^2*$A89^2+AF$7*$A89^3+AF$7^2*$A89^3+$A89+2*$A89^2+$A89^3)</f>
        <v>1093.32596934149</v>
      </c>
      <c r="AG89" s="7" t="n">
        <f aca="false">(1+(2+AG$7)*$A89+(1+AG$7+AG$7^2)*$A89^2)^2*(1+$A89)+2*(-AG$7-AG$7^2*$A89-2*AG$7*$A89-AG$7*$A89^2-AG$7^2*$A89^2)*(-AG$7*$A89-2*AG$7^2*$A89^2+AG$7*$A89^3+AG$7^2*$A89^3+$A89+2*$A89^2+$A89^3)</f>
        <v>1072.84375</v>
      </c>
    </row>
    <row r="90" customFormat="false" ht="12.75" hidden="false" customHeight="false" outlineLevel="0" collapsed="false">
      <c r="A90" s="9" t="n">
        <v>4.6</v>
      </c>
      <c r="B90" s="7" t="n">
        <f aca="false">(1+(2+B$7)*$A90+(1+B$7+B$7^2)*$A90^2)^2*(1+$A90)+2*(-B$7-B$7^2*$A90-2*B$7*$A90-B$7*$A90^2-B$7^2*$A90^2)*(-B$7*$A90-2*B$7^2*$A90^2+B$7*$A90^3+B$7^2*$A90^3+$A90+2*$A90^2+$A90^3)</f>
        <v>5484.157933184</v>
      </c>
      <c r="C90" s="7" t="n">
        <f aca="false">(1+(2+C$7)*$A90+(1+C$7+C$7^2)*$A90^2)^2*(1+$A90)+2*(-C$7-C$7^2*$A90-2*C$7*$A90-C$7*$A90^2-C$7^2*$A90^2)*(-C$7*$A90-2*C$7^2*$A90^2+C$7*$A90^3+C$7^2*$A90^3+$A90+2*$A90^2+$A90^3)</f>
        <v>5452.727287784</v>
      </c>
      <c r="D90" s="7" t="n">
        <f aca="false">(1+(2+D$7)*$A90+(1+D$7+D$7^2)*$A90^2)^2*(1+$A90)+2*(-D$7-D$7^2*$A90-2*D$7*$A90-D$7*$A90^2-D$7^2*$A90^2)*(-D$7*$A90-2*D$7^2*$A90^2+D$7*$A90^3+D$7^2*$A90^3+$A90+2*$A90^2+$A90^3)</f>
        <v>5405.792200704</v>
      </c>
      <c r="E90" s="7" t="n">
        <f aca="false">(1+(2+E$7)*$A90+(1+E$7+E$7^2)*$A90^2)^2*(1+$A90)+2*(-E$7-E$7^2*$A90-2*E$7*$A90-E$7*$A90^2-E$7^2*$A90^2)*(-E$7*$A90-2*E$7^2*$A90^2+E$7*$A90^3+E$7^2*$A90^3+$A90+2*$A90^2+$A90^3)</f>
        <v>5341.588385</v>
      </c>
      <c r="F90" s="7" t="n">
        <f aca="false">(1+(2+F$7)*$A90+(1+F$7+F$7^2)*$A90^2)^2*(1+$A90)+2*(-F$7-F$7^2*$A90-2*F$7*$A90-F$7*$A90^2-F$7^2*$A90^2)*(-F$7*$A90-2*F$7^2*$A90^2+F$7*$A90^3+F$7^2*$A90^3+$A90+2*$A90^2+$A90^3)</f>
        <v>5258.302496384</v>
      </c>
      <c r="G90" s="7" t="n">
        <f aca="false">(1+(2+G$7)*$A90+(1+G$7+G$7^2)*$A90^2)^2*(1+$A90)+2*(-G$7-G$7^2*$A90-2*G$7*$A90-G$7*$A90^2-G$7^2*$A90^2)*(-G$7*$A90-2*G$7^2*$A90^2+G$7*$A90^3+G$7^2*$A90^3+$A90+2*$A90^2+$A90^3)</f>
        <v>5154.072133224</v>
      </c>
      <c r="H90" s="7" t="n">
        <f aca="false">(1+(2+H$7)*$A90+(1+H$7+H$7^2)*$A90^2)^2*(1+$A90)+2*(-H$7-H$7^2*$A90-2*H$7*$A90-H$7*$A90^2-H$7^2*$A90^2)*(-H$7*$A90-2*H$7^2*$A90^2+H$7*$A90^3+H$7^2*$A90^3+$A90+2*$A90^2+$A90^3)</f>
        <v>5026.985836544</v>
      </c>
      <c r="I90" s="7" t="n">
        <f aca="false">(1+(2+I$7)*$A90+(1+I$7+I$7^2)*$A90^2)^2*(1+$A90)+2*(-I$7-I$7^2*$A90-2*I$7*$A90-I$7*$A90^2-I$7^2*$A90^2)*(-I$7*$A90-2*I$7^2*$A90^2+I$7*$A90^3+I$7^2*$A90^3+$A90+2*$A90^2+$A90^3)</f>
        <v>4875.083090024</v>
      </c>
      <c r="J90" s="7" t="n">
        <f aca="false">(1+(2+J$7)*$A90+(1+J$7+J$7^2)*$A90^2)^2*(1+$A90)+2*(-J$7-J$7^2*$A90-2*J$7*$A90-J$7*$A90^2-J$7^2*$A90^2)*(-J$7*$A90-2*J$7^2*$A90^2+J$7*$A90^3+J$7^2*$A90^3+$A90+2*$A90^2+$A90^3)</f>
        <v>4696.35432</v>
      </c>
      <c r="K90" s="7" t="n">
        <f aca="false">(1+(2+K$7)*$A90+(1+K$7+K$7^2)*$A90^2)^2*(1+$A90)+2*(-K$7-K$7^2*$A90-2*K$7*$A90-K$7*$A90^2-K$7^2*$A90^2)*(-K$7*$A90-2*K$7^2*$A90^2+K$7*$A90^3+K$7^2*$A90^3+$A90+2*$A90^2+$A90^3)</f>
        <v>4488.740895464</v>
      </c>
      <c r="L90" s="8" t="n">
        <f aca="false">(1+(2+L$7)*$A90+(1+L$7+L$7^2)*$A90^2)^2*(1+$A90)+2*(-L$7-L$7^2*$A90-2*L$7*$A90-L$7*$A90^2-L$7^2*$A90^2)*(-L$7*$A90-2*L$7^2*$A90^2+L$7*$A90^3+L$7^2*$A90^3+$A90+2*$A90^2+$A90^3)</f>
        <v>4250.135128064</v>
      </c>
      <c r="M90" s="7" t="n">
        <f aca="false">(1+(2+M$7)*$A90+(1+M$7+M$7^2)*$A90^2)^2*(1+$A90)+2*(-M$7-M$7^2*$A90-2*M$7*$A90-M$7*$A90^2-M$7^2*$A90^2)*(-M$7*$A90-2*M$7^2*$A90^2+M$7*$A90^3+M$7^2*$A90^3+$A90+2*$A90^2+$A90^3)</f>
        <v>3978.38027210399</v>
      </c>
      <c r="N90" s="7" t="n">
        <f aca="false">(1+(2+N$7)*$A90+(1+N$7+N$7^2)*$A90^2)^2*(1+$A90)+2*(-N$7-N$7^2*$A90-2*N$7*$A90-N$7*$A90^2-N$7^2*$A90^2)*(-N$7*$A90-2*N$7^2*$A90^2+N$7*$A90^3+N$7^2*$A90^3+$A90+2*$A90^2+$A90^3)</f>
        <v>3671.270524544</v>
      </c>
      <c r="O90" s="7" t="n">
        <f aca="false">(1+(2+O$7)*$A90+(1+O$7+O$7^2)*$A90^2)^2*(1+$A90)+2*(-O$7-O$7^2*$A90-2*O$7*$A90-O$7*$A90^2-O$7^2*$A90^2)*(-O$7*$A90-2*O$7^2*$A90^2+O$7*$A90^3+O$7^2*$A90^3+$A90+2*$A90^2+$A90^3)</f>
        <v>3326.551025</v>
      </c>
      <c r="P90" s="7" t="n">
        <f aca="false">(1+(2+P$7)*$A90+(1+P$7+P$7^2)*$A90^2)^2*(1+$A90)+2*(-P$7-P$7^2*$A90-2*P$7*$A90-P$7*$A90^2-P$7^2*$A90^2)*(-P$7*$A90-2*P$7^2*$A90^2+P$7*$A90^3+P$7^2*$A90^3+$A90+2*$A90^2+$A90^3)</f>
        <v>2941.917855744</v>
      </c>
      <c r="Q90" s="7" t="n">
        <f aca="false">(1+(2+Q$7)*$A90+(1+Q$7+Q$7^2)*$A90^2)^2*(1+$A90)+2*(-Q$7-Q$7^2*$A90-2*Q$7*$A90-Q$7*$A90^2-Q$7^2*$A90^2)*(-Q$7*$A90-2*Q$7^2*$A90^2+Q$7*$A90^3+Q$7^2*$A90^3+$A90+2*$A90^2+$A90^3)</f>
        <v>2515.018041704</v>
      </c>
      <c r="R90" s="7" t="n">
        <f aca="false">(1+(2+R$7)*$A90+(1+R$7+R$7^2)*$A90^2)^2*(1+$A90)+2*(-R$7-R$7^2*$A90-2*R$7*$A90-R$7*$A90^2-R$7^2*$A90^2)*(-R$7*$A90-2*R$7^2*$A90^2+R$7*$A90^3+R$7^2*$A90^3+$A90+2*$A90^2+$A90^3)</f>
        <v>2043.44955046399</v>
      </c>
      <c r="S90" s="7" t="n">
        <f aca="false">(1+(2+S$7)*$A90+(1+S$7+S$7^2)*$A90^2)^2*(1+$A90)+2*(-S$7-S$7^2*$A90-2*S$7*$A90-S$7*$A90^2-S$7^2*$A90^2)*(-S$7*$A90-2*S$7^2*$A90^2+S$7*$A90^3+S$7^2*$A90^3+$A90+2*$A90^2+$A90^3)</f>
        <v>1943.56077846238</v>
      </c>
      <c r="T90" s="7" t="n">
        <f aca="false">(1+(2+T$7)*$A90+(1+T$7+T$7^2)*$A90^2)^2*(1+$A90)+2*(-T$7-T$7^2*$A90-2*T$7*$A90-T$7*$A90^2-T$7^2*$A90^2)*(-T$7*$A90-2*T$7^2*$A90^2+T$7*$A90^3+T$7^2*$A90^3+$A90+2*$A90^2+$A90^3)</f>
        <v>1841.76752857252</v>
      </c>
      <c r="U90" s="7" t="n">
        <f aca="false">(1+(2+U$7)*$A90+(1+U$7+U$7^2)*$A90^2)^2*(1+$A90)+2*(-U$7-U$7^2*$A90-2*U$7*$A90-U$7*$A90^2-U$7^2*$A90^2)*(-U$7*$A90-2*U$7^2*$A90^2+U$7*$A90^3+U$7^2*$A90^3+$A90+2*$A90^2+$A90^3)</f>
        <v>1738.04987810936</v>
      </c>
      <c r="V90" s="7" t="n">
        <f aca="false">(1+(2+V$7)*$A90+(1+V$7+V$7^2)*$A90^2)^2*(1+$A90)+2*(-V$7-V$7^2*$A90-2*V$7*$A90-V$7*$A90^2-V$7^2*$A90^2)*(-V$7*$A90-2*V$7^2*$A90^2+V$7*$A90^3+V$7^2*$A90^3+$A90+2*$A90^2+$A90^3)</f>
        <v>1632.38782589604</v>
      </c>
      <c r="W90" s="7" t="n">
        <f aca="false">(1+(2+W$7)*$A90+(1+W$7+W$7^2)*$A90^2)^2*(1+$A90)+2*(-W$7-W$7^2*$A90-2*W$7*$A90-W$7*$A90^2-W$7^2*$A90^2)*(-W$7*$A90-2*W$7^2*$A90^2+W$7*$A90^3+W$7^2*$A90^3+$A90+2*$A90^2+$A90^3)</f>
        <v>1524.76129226401</v>
      </c>
      <c r="X90" s="7" t="n">
        <f aca="false">(1+(2+X$7)*$A90+(1+X$7+X$7^2)*$A90^2)^2*(1+$A90)+2*(-X$7-X$7^2*$A90-2*X$7*$A90-X$7*$A90^2-X$7^2*$A90^2)*(-X$7*$A90-2*X$7^2*$A90^2+X$7*$A90^3+X$7^2*$A90^3+$A90+2*$A90^2+$A90^3)</f>
        <v>1415.15011905289</v>
      </c>
      <c r="Y90" s="7" t="n">
        <f aca="false">(1+(2+Y$7)*$A90+(1+Y$7+Y$7^2)*$A90^2)^2*(1+$A90)+2*(-Y$7-Y$7^2*$A90-2*Y$7*$A90-Y$7*$A90^2-Y$7^2*$A90^2)*(-Y$7*$A90-2*Y$7^2*$A90^2+Y$7*$A90^3+Y$7^2*$A90^3+$A90+2*$A90^2+$A90^3)</f>
        <v>1303.53406961065</v>
      </c>
      <c r="Z90" s="7" t="n">
        <f aca="false">(1+(2+Z$7)*$A90+(1+Z$7+Z$7^2)*$A90^2)^2*(1+$A90)+2*(-Z$7-Z$7^2*$A90-2*Z$7*$A90-Z$7*$A90^2-Z$7^2*$A90^2)*(-Z$7*$A90-2*Z$7^2*$A90^2+Z$7*$A90^3+Z$7^2*$A90^3+$A90+2*$A90^2+$A90^3)</f>
        <v>1189.89282879345</v>
      </c>
      <c r="AA90" s="7" t="n">
        <f aca="false">(1+(2+AA$7)*$A90+(1+AA$7+AA$7^2)*$A90^2)^2*(1+$A90)+2*(-AA$7-AA$7^2*$A90-2*AA$7*$A90-AA$7*$A90^2-AA$7^2*$A90^2)*(-AA$7*$A90-2*AA$7^2*$A90^2+AA$7*$A90^3+AA$7^2*$A90^3+$A90+2*$A90^2+$A90^3)</f>
        <v>1132.30639167418</v>
      </c>
      <c r="AB90" s="7" t="n">
        <f aca="false">(1+(2+AB$7)*$A90+(1+AB$7+AB$7^2)*$A90^2)^2*(1+$A90)+2*(-AB$7-AB$7^2*$A90-2*AB$7*$A90-AB$7*$A90^2-AB$7^2*$A90^2)*(-AB$7*$A90-2*AB$7^2*$A90^2+AB$7*$A90^3+AB$7^2*$A90^3+$A90+2*$A90^2+$A90^3)</f>
        <v>1074.20600296568</v>
      </c>
      <c r="AC90" s="7" t="n">
        <f aca="false">(1+(2+AC$7)*$A90+(1+AC$7+AC$7^2)*$A90^2)^2*(1+$A90)+2*(-AC$7-AC$7^2*$A90-2*AC$7*$A90-AC$7*$A90^2-AC$7^2*$A90^2)*(-AC$7*$A90-2*AC$7^2*$A90^2+AC$7*$A90^3+AC$7^2*$A90^3+$A90+2*$A90^2+$A90^3)</f>
        <v>1050.82136743311</v>
      </c>
      <c r="AD90" s="7" t="n">
        <f aca="false">(1+(2+AD$7)*$A90+(1+AD$7+AD$7^2)*$A90^2)^2*(1+$A90)+2*(-AD$7-AD$7^2*$A90-2*AD$7*$A90-AD$7*$A90^2-AD$7^2*$A90^2)*(-AD$7*$A90-2*AD$7^2*$A90^2+AD$7*$A90^3+AD$7^2*$A90^3+$A90+2*$A90^2+$A90^3)</f>
        <v>1027.35392571241</v>
      </c>
      <c r="AE90" s="7" t="n">
        <f aca="false">(1+(2+AE$7)*$A90+(1+AE$7+AE$7^2)*$A90^2)^2*(1+$A90)+2*(-AE$7-AE$7^2*$A90-2*AE$7*$A90-AE$7*$A90^2-AE$7^2*$A90^2)*(-AE$7*$A90-2*AE$7^2*$A90^2+AE$7*$A90^3+AE$7^2*$A90^3+$A90+2*$A90^2+$A90^3)</f>
        <v>1003.80351352422</v>
      </c>
      <c r="AF90" s="7" t="n">
        <f aca="false">(1+(2+AF$7)*$A90+(1+AF$7+AF$7^2)*$A90^2)^2*(1+$A90)+2*(-AF$7-AF$7^2*$A90-2*AF$7*$A90-AF$7*$A90^2-AF$7^2*$A90^2)*(-AF$7*$A90-2*AF$7^2*$A90^2+AF$7*$A90^3+AF$7^2*$A90^3+$A90+2*$A90^2+$A90^3)</f>
        <v>980.169966463604</v>
      </c>
      <c r="AG90" s="7" t="n">
        <f aca="false">(1+(2+AG$7)*$A90+(1+AG$7+AG$7^2)*$A90^2)^2*(1+$A90)+2*(-AG$7-AG$7^2*$A90-2*AG$7*$A90-AG$7*$A90^2-AG$7^2*$A90^2)*(-AG$7*$A90-2*AG$7^2*$A90^2+AG$7*$A90^3+AG$7^2*$A90^3+$A90+2*$A90^2+$A90^3)</f>
        <v>956.453119999998</v>
      </c>
    </row>
    <row r="91" customFormat="false" ht="12.75" hidden="false" customHeight="false" outlineLevel="0" collapsed="false">
      <c r="A91" s="9" t="n">
        <v>4.7</v>
      </c>
      <c r="B91" s="7" t="n">
        <f aca="false">(1+(2+B$7)*$A91+(1+B$7+B$7^2)*$A91^2)^2*(1+$A91)+2*(-B$7-B$7^2*$A91-2*B$7*$A91-B$7*$A91^2-B$7^2*$A91^2)*(-B$7*$A91-2*B$7^2*$A91^2+B$7*$A91^3+B$7^2*$A91^3+$A91+2*$A91^2+$A91^3)</f>
        <v>5990.937958983</v>
      </c>
      <c r="C91" s="7" t="n">
        <f aca="false">(1+(2+C$7)*$A91+(1+C$7+C$7^2)*$A91^2)^2*(1+$A91)+2*(-C$7-C$7^2*$A91-2*C$7*$A91-C$7*$A91^2-C$7^2*$A91^2)*(-C$7*$A91-2*C$7^2*$A91^2+C$7*$A91^3+C$7^2*$A91^3+$A91+2*$A91^2+$A91^3)</f>
        <v>5955.59796815644</v>
      </c>
      <c r="D91" s="7" t="n">
        <f aca="false">(1+(2+D$7)*$A91+(1+D$7+D$7^2)*$A91^2)^2*(1+$A91)+2*(-D$7-D$7^2*$A91-2*D$7*$A91-D$7*$A91^2-D$7^2*$A91^2)*(-D$7*$A91-2*D$7^2*$A91^2+D$7*$A91^3+D$7^2*$A91^3+$A91+2*$A91^2+$A91^3)</f>
        <v>5902.732245648</v>
      </c>
      <c r="E91" s="7" t="n">
        <f aca="false">(1+(2+E$7)*$A91+(1+E$7+E$7^2)*$A91^2)^2*(1+$A91)+2*(-E$7-E$7^2*$A91-2*E$7*$A91-E$7*$A91^2-E$7^2*$A91^2)*(-E$7*$A91-2*E$7^2*$A91^2+E$7*$A91^3+E$7^2*$A91^3+$A91+2*$A91^2+$A91^3)</f>
        <v>5830.29316277344</v>
      </c>
      <c r="F91" s="7" t="n">
        <f aca="false">(1+(2+F$7)*$A91+(1+F$7+F$7^2)*$A91^2)^2*(1+$A91)+2*(-F$7-F$7^2*$A91-2*F$7*$A91-F$7*$A91^2-F$7^2*$A91^2)*(-F$7*$A91-2*F$7^2*$A91^2+F$7*$A91^3+F$7^2*$A91^3+$A91+2*$A91^2+$A91^3)</f>
        <v>5736.170952783</v>
      </c>
      <c r="G91" s="7" t="n">
        <f aca="false">(1+(2+G$7)*$A91+(1+G$7+G$7^2)*$A91^2)^2*(1+$A91)+2*(-G$7-G$7^2*$A91-2*G$7*$A91-G$7*$A91^2-G$7^2*$A91^2)*(-G$7*$A91-2*G$7^2*$A91^2+G$7*$A91^3+G$7^2*$A91^3+$A91+2*$A91^2+$A91^3)</f>
        <v>5618.19371086144</v>
      </c>
      <c r="H91" s="7" t="n">
        <f aca="false">(1+(2+H$7)*$A91+(1+H$7+H$7^2)*$A91^2)^2*(1+$A91)+2*(-H$7-H$7^2*$A91-2*H$7*$A91-H$7*$A91^2-H$7^2*$A91^2)*(-H$7*$A91-2*H$7^2*$A91^2+H$7*$A91^3+H$7^2*$A91^3+$A91+2*$A91^2+$A91^3)</f>
        <v>5474.127394128</v>
      </c>
      <c r="I91" s="7" t="n">
        <f aca="false">(1+(2+I$7)*$A91+(1+I$7+I$7^2)*$A91^2)^2*(1+$A91)+2*(-I$7-I$7^2*$A91-2*I$7*$A91-I$7*$A91^2-I$7^2*$A91^2)*(-I$7*$A91-2*I$7^2*$A91^2+I$7*$A91^3+I$7^2*$A91^3+$A91+2*$A91^2+$A91^3)</f>
        <v>5301.67582163644</v>
      </c>
      <c r="J91" s="7" t="n">
        <f aca="false">(1+(2+J$7)*$A91+(1+J$7+J$7^2)*$A91^2)^2*(1+$A91)+2*(-J$7-J$7^2*$A91-2*J$7*$A91-J$7*$A91^2-J$7^2*$A91^2)*(-J$7*$A91-2*J$7^2*$A91^2+J$7*$A91^3+J$7^2*$A91^3+$A91+2*$A91^2+$A91^3)</f>
        <v>5098.480674375</v>
      </c>
      <c r="K91" s="7" t="n">
        <f aca="false">(1+(2+K$7)*$A91+(1+K$7+K$7^2)*$A91^2)^2*(1+$A91)+2*(-K$7-K$7^2*$A91-2*K$7*$A91-K$7*$A91^2-K$7^2*$A91^2)*(-K$7*$A91-2*K$7^2*$A91^2+K$7*$A91^3+K$7^2*$A91^3+$A91+2*$A91^2+$A91^3)</f>
        <v>4862.12149526644</v>
      </c>
      <c r="L91" s="8" t="n">
        <f aca="false">(1+(2+L$7)*$A91+(1+L$7+L$7^2)*$A91^2)^2*(1+$A91)+2*(-L$7-L$7^2*$A91-2*L$7*$A91-L$7*$A91^2-L$7^2*$A91^2)*(-L$7*$A91-2*L$7^2*$A91^2+L$7*$A91^3+L$7^2*$A91^3+$A91+2*$A91^2+$A91^3)</f>
        <v>4590.115689168</v>
      </c>
      <c r="M91" s="7" t="n">
        <f aca="false">(1+(2+M$7)*$A91+(1+M$7+M$7^2)*$A91^2)^2*(1+$A91)+2*(-M$7-M$7^2*$A91-2*M$7*$A91-M$7*$A91^2-M$7^2*$A91^2)*(-M$7*$A91-2*M$7^2*$A91^2+M$7*$A91^3+M$7^2*$A91^3+$A91+2*$A91^2+$A91^3)</f>
        <v>4279.91852287143</v>
      </c>
      <c r="N91" s="7" t="n">
        <f aca="false">(1+(2+N$7)*$A91+(1+N$7+N$7^2)*$A91^2)^2*(1+$A91)+2*(-N$7-N$7^2*$A91-2*N$7*$A91-N$7*$A91^2-N$7^2*$A91^2)*(-N$7*$A91-2*N$7^2*$A91^2+N$7*$A91^3+N$7^2*$A91^3+$A91+2*$A91^2+$A91^3)</f>
        <v>3928.92312510301</v>
      </c>
      <c r="O91" s="7" t="n">
        <f aca="false">(1+(2+O$7)*$A91+(1+O$7+O$7^2)*$A91^2)^2*(1+$A91)+2*(-O$7-O$7^2*$A91-2*O$7*$A91-O$7*$A91^2-O$7^2*$A91^2)*(-O$7*$A91-2*O$7^2*$A91^2+O$7*$A91^3+O$7^2*$A91^3+$A91+2*$A91^2+$A91^3)</f>
        <v>3534.46048652344</v>
      </c>
      <c r="P91" s="7" t="n">
        <f aca="false">(1+(2+P$7)*$A91+(1+P$7+P$7^2)*$A91^2)^2*(1+$A91)+2*(-P$7-P$7^2*$A91-2*P$7*$A91-P$7*$A91^2-P$7^2*$A91^2)*(-P$7*$A91-2*P$7^2*$A91^2+P$7*$A91^3+P$7^2*$A91^3+$A91+2*$A91^2+$A91^3)</f>
        <v>3093.79945972801</v>
      </c>
      <c r="Q91" s="7" t="n">
        <f aca="false">(1+(2+Q$7)*$A91+(1+Q$7+Q$7^2)*$A91^2)^2*(1+$A91)+2*(-Q$7-Q$7^2*$A91-2*Q$7*$A91-Q$7*$A91^2-Q$7^2*$A91^2)*(-Q$7*$A91-2*Q$7^2*$A91^2+Q$7*$A91^3+Q$7^2*$A91^3+$A91+2*$A91^2+$A91^3)</f>
        <v>2604.14675924643</v>
      </c>
      <c r="R91" s="7" t="n">
        <f aca="false">(1+(2+R$7)*$A91+(1+R$7+R$7^2)*$A91^2)^2*(1+$A91)+2*(-R$7-R$7^2*$A91-2*R$7*$A91-R$7*$A91^2-R$7^2*$A91^2)*(-R$7*$A91-2*R$7^2*$A91^2+R$7*$A91^3+R$7^2*$A91^3+$A91+2*$A91^2+$A91^3)</f>
        <v>2062.64696154301</v>
      </c>
      <c r="S91" s="7" t="n">
        <f aca="false">(1+(2+S$7)*$A91+(1+S$7+S$7^2)*$A91^2)^2*(1+$A91)+2*(-S$7-S$7^2*$A91-2*S$7*$A91-S$7*$A91^2-S$7^2*$A91^2)*(-S$7*$A91-2*S$7^2*$A91^2+S$7*$A91^3+S$7^2*$A91^3+$A91+2*$A91^2+$A91^3)</f>
        <v>1947.86969854474</v>
      </c>
      <c r="T91" s="7" t="n">
        <f aca="false">(1+(2+T$7)*$A91+(1+T$7+T$7^2)*$A91^2)^2*(1+$A91)+2*(-T$7-T$7^2*$A91-2*T$7*$A91-T$7*$A91^2-T$7^2*$A91^2)*(-T$7*$A91-2*T$7^2*$A91^2+T$7*$A91^3+T$7^2*$A91^3+$A91+2*$A91^2+$A91^3)</f>
        <v>1830.87840927983</v>
      </c>
      <c r="U91" s="7" t="n">
        <f aca="false">(1+(2+U$7)*$A91+(1+U$7+U$7^2)*$A91^2)^2*(1+$A91)+2*(-U$7-U$7^2*$A91-2*U$7*$A91-U$7*$A91^2-U$7^2*$A91^2)*(-U$7*$A91-2*U$7^2*$A91^2+U$7*$A91^3+U$7^2*$A91^3+$A91+2*$A91^2+$A91^3)</f>
        <v>1711.64935557184</v>
      </c>
      <c r="V91" s="7" t="n">
        <f aca="false">(1+(2+V$7)*$A91+(1+V$7+V$7^2)*$A91^2)^2*(1+$A91)+2*(-V$7-V$7^2*$A91-2*V$7*$A91-V$7*$A91^2-V$7^2*$A91^2)*(-V$7*$A91-2*V$7^2*$A91^2+V$7*$A91^3+V$7^2*$A91^3+$A91+2*$A91^2+$A91^3)</f>
        <v>1590.15869982347</v>
      </c>
      <c r="W91" s="7" t="n">
        <f aca="false">(1+(2+W$7)*$A91+(1+W$7+W$7^2)*$A91^2)^2*(1+$A91)+2*(-W$7-W$7^2*$A91-2*W$7*$A91-W$7*$A91^2-W$7^2*$A91^2)*(-W$7*$A91-2*W$7^2*$A91^2+W$7*$A91^3+W$7^2*$A91^3+$A91+2*$A91^2+$A91^3)</f>
        <v>1466.38250501645</v>
      </c>
      <c r="X91" s="7" t="n">
        <f aca="false">(1+(2+X$7)*$A91+(1+X$7+X$7^2)*$A91^2)^2*(1+$A91)+2*(-X$7-X$7^2*$A91-2*X$7*$A91-X$7*$A91^2-X$7^2*$A91^2)*(-X$7*$A91-2*X$7^2*$A91^2+X$7*$A91^3+X$7^2*$A91^3+$A91+2*$A91^2+$A91^3)</f>
        <v>1340.29673471164</v>
      </c>
      <c r="Y91" s="7" t="n">
        <f aca="false">(1+(2+Y$7)*$A91+(1+Y$7+Y$7^2)*$A91^2)^2*(1+$A91)+2*(-Y$7-Y$7^2*$A91-2*Y$7*$A91-Y$7*$A91^2-Y$7^2*$A91^2)*(-Y$7*$A91-2*Y$7^2*$A91^2+Y$7*$A91^3+Y$7^2*$A91^3+$A91+2*$A91^2+$A91^3)</f>
        <v>1211.87725304899</v>
      </c>
      <c r="Z91" s="7" t="n">
        <f aca="false">(1+(2+Z$7)*$A91+(1+Z$7+Z$7^2)*$A91^2)^2*(1+$A91)+2*(-Z$7-Z$7^2*$A91-2*Z$7*$A91-Z$7*$A91^2-Z$7^2*$A91^2)*(-Z$7*$A91-2*Z$7^2*$A91^2+Z$7*$A91^3+Z$7^2*$A91^3+$A91+2*$A91^2+$A91^3)</f>
        <v>1081.09982474757</v>
      </c>
      <c r="AA91" s="7" t="n">
        <f aca="false">(1+(2+AA$7)*$A91+(1+AA$7+AA$7^2)*$A91^2)^2*(1+$A91)+2*(-AA$7-AA$7^2*$A91-2*AA$7*$A91-AA$7*$A91^2-AA$7^2*$A91^2)*(-AA$7*$A91-2*AA$7^2*$A91^2+AA$7*$A91^3+AA$7^2*$A91^3+$A91+2*$A91^2+$A91^3)</f>
        <v>1014.8192798966</v>
      </c>
      <c r="AB91" s="7" t="n">
        <f aca="false">(1+(2+AB$7)*$A91+(1+AB$7+AB$7^2)*$A91^2)^2*(1+$A91)+2*(-AB$7-AB$7^2*$A91-2*AB$7*$A91-AB$7*$A91^2-AB$7^2*$A91^2)*(-AB$7*$A91-2*AB$7^2*$A91^2+AB$7*$A91^3+AB$7^2*$A91^3+$A91+2*$A91^2+$A91^3)</f>
        <v>947.940115105477</v>
      </c>
      <c r="AC91" s="7" t="n">
        <f aca="false">(1+(2+AC$7)*$A91+(1+AC$7+AC$7^2)*$A91^2)^2*(1+$A91)+2*(-AC$7-AC$7^2*$A91-2*AC$7*$A91-AC$7*$A91^2-AC$7^2*$A91^2)*(-AC$7*$A91-2*AC$7^2*$A91^2+AC$7*$A91^3+AC$7^2*$A91^3+$A91+2*$A91^2+$A91^3)</f>
        <v>921.020150963195</v>
      </c>
      <c r="AD91" s="7" t="n">
        <f aca="false">(1+(2+AD$7)*$A91+(1+AD$7+AD$7^2)*$A91^2)^2*(1+$A91)+2*(-AD$7-AD$7^2*$A91-2*AD$7*$A91-AD$7*$A91^2-AD$7^2*$A91^2)*(-AD$7*$A91-2*AD$7^2*$A91^2+AD$7*$A91^3+AD$7^2*$A91^3+$A91+2*$A91^2+$A91^3)</f>
        <v>894.003722570313</v>
      </c>
      <c r="AE91" s="7" t="n">
        <f aca="false">(1+(2+AE$7)*$A91+(1+AE$7+AE$7^2)*$A91^2)^2*(1+$A91)+2*(-AE$7-AE$7^2*$A91-2*AE$7*$A91-AE$7*$A91^2-AE$7^2*$A91^2)*(-AE$7*$A91-2*AE$7^2*$A91^2+AE$7*$A91^3+AE$7^2*$A91^3+$A91+2*$A91^2+$A91^3)</f>
        <v>866.890633817566</v>
      </c>
      <c r="AF91" s="7" t="n">
        <f aca="false">(1+(2+AF$7)*$A91+(1+AF$7+AF$7^2)*$A91^2)^2*(1+$A91)+2*(-AF$7-AF$7^2*$A91-2*AF$7*$A91-AF$7*$A91^2-AF$7^2*$A91^2)*(-AF$7*$A91-2*AF$7^2*$A91^2+AF$7*$A91^3+AF$7^2*$A91^3+$A91+2*$A91^2+$A91^3)</f>
        <v>839.680688436616</v>
      </c>
      <c r="AG91" s="7" t="n">
        <f aca="false">(1+(2+AG$7)*$A91+(1+AG$7+AG$7^2)*$A91^2)^2*(1+$A91)+2*(-AG$7-AG$7^2*$A91-2*AG$7*$A91-AG$7*$A91^2-AG$7^2*$A91^2)*(-AG$7*$A91-2*AG$7^2*$A91^2+AG$7*$A91^3+AG$7^2*$A91^3+$A91+2*$A91^2+$A91^3)</f>
        <v>812.37369</v>
      </c>
    </row>
    <row r="92" customFormat="false" ht="12.75" hidden="false" customHeight="false" outlineLevel="0" collapsed="false">
      <c r="A92" s="9" t="n">
        <v>4.8</v>
      </c>
      <c r="B92" s="11" t="n">
        <f aca="false">(1+(2+B$7)*$A92+(1+B$7+B$7^2)*$A92^2)^2*(1+$A92)+2*(-B$7-B$7^2*$A92-2*B$7*$A92-B$7*$A92^2-B$7^2*$A92^2)*(-B$7*$A92-2*B$7^2*$A92^2+B$7*$A92^3+B$7^2*$A92^3+$A92+2*$A92^2+$A92^3)</f>
        <v>6534.503076352</v>
      </c>
      <c r="C92" s="11" t="n">
        <f aca="false">(1+(2+C$7)*$A92+(1+C$7+C$7^2)*$A92^2)^2*(1+$A92)+2*(-C$7-C$7^2*$A92-2*C$7*$A92-C$7*$A92^2-C$7^2*$A92^2)*(-C$7*$A92-2*C$7^2*$A92^2+C$7*$A92^3+C$7^2*$A92^3+$A92+2*$A92^2+$A92^3)</f>
        <v>6494.888983552</v>
      </c>
      <c r="D92" s="11" t="n">
        <f aca="false">(1+(2+D$7)*$A92+(1+D$7+D$7^2)*$A92^2)^2*(1+$A92)+2*(-D$7-D$7^2*$A92-2*D$7*$A92-D$7*$A92^2-D$7^2*$A92^2)*(-D$7*$A92-2*D$7^2*$A92^2+D$7*$A92^3+D$7^2*$A92^3+$A92+2*$A92^2+$A92^3)</f>
        <v>6435.532544512</v>
      </c>
      <c r="E92" s="11" t="n">
        <f aca="false">(1+(2+E$7)*$A92+(1+E$7+E$7^2)*$A92^2)^2*(1+$A92)+2*(-E$7-E$7^2*$A92-2*E$7*$A92-E$7*$A92^2-E$7^2*$A92^2)*(-E$7*$A92-2*E$7^2*$A92^2+E$7*$A92^3+E$7^2*$A92^3+$A92+2*$A92^2+$A92^3)</f>
        <v>6354.07168</v>
      </c>
      <c r="F92" s="11" t="n">
        <f aca="false">(1+(2+F$7)*$A92+(1+F$7+F$7^2)*$A92^2)^2*(1+$A92)+2*(-F$7-F$7^2*$A92-2*F$7*$A92-F$7*$A92^2-F$7^2*$A92^2)*(-F$7*$A92-2*F$7^2*$A92^2+F$7*$A92^3+F$7^2*$A92^3+$A92+2*$A92^2+$A92^3)</f>
        <v>6248.067338752</v>
      </c>
      <c r="G92" s="11" t="n">
        <f aca="false">(1+(2+G$7)*$A92+(1+G$7+G$7^2)*$A92^2)^2*(1+$A92)+2*(-G$7-G$7^2*$A92-2*G$7*$A92-G$7*$A92^2-G$7^2*$A92^2)*(-G$7*$A92-2*G$7^2*$A92^2+G$7*$A92^3+G$7^2*$A92^3+$A92+2*$A92^2+$A92^3)</f>
        <v>6115.003497472</v>
      </c>
      <c r="H92" s="11" t="n">
        <f aca="false">(1+(2+H$7)*$A92+(1+H$7+H$7^2)*$A92^2)^2*(1+$A92)+2*(-H$7-H$7^2*$A92-2*H$7*$A92-H$7*$A92^2-H$7^2*$A92^2)*(-H$7*$A92-2*H$7^2*$A92^2+H$7*$A92^3+H$7^2*$A92^3+$A92+2*$A92^2+$A92^3)</f>
        <v>5952.287160832</v>
      </c>
      <c r="I92" s="11" t="n">
        <f aca="false">(1+(2+I$7)*$A92+(1+I$7+I$7^2)*$A92^2)^2*(1+$A92)+2*(-I$7-I$7^2*$A92-2*I$7*$A92-I$7*$A92^2-I$7^2*$A92^2)*(-I$7*$A92-2*I$7^2*$A92^2+I$7*$A92^3+I$7^2*$A92^3+$A92+2*$A92^2+$A92^3)</f>
        <v>5757.248361472</v>
      </c>
      <c r="J92" s="11" t="n">
        <f aca="false">(1+(2+J$7)*$A92+(1+J$7+J$7^2)*$A92^2)^2*(1+$A92)+2*(-J$7-J$7^2*$A92-2*J$7*$A92-J$7*$A92^2-J$7^2*$A92^2)*(-J$7*$A92-2*J$7^2*$A92^2+J$7*$A92^3+J$7^2*$A92^3+$A92+2*$A92^2+$A92^3)</f>
        <v>5527.14016</v>
      </c>
      <c r="K92" s="11" t="n">
        <f aca="false">(1+(2+K$7)*$A92+(1+K$7+K$7^2)*$A92^2)^2*(1+$A92)+2*(-K$7-K$7^2*$A92-2*K$7*$A92-K$7*$A92^2-K$7^2*$A92^2)*(-K$7*$A92-2*K$7^2*$A92^2+K$7*$A92^3+K$7^2*$A92^3+$A92+2*$A92^2+$A92^3)</f>
        <v>5259.138644992</v>
      </c>
      <c r="L92" s="8" t="n">
        <f aca="false">(1+(2+L$7)*$A92+(1+L$7+L$7^2)*$A92^2)^2*(1+$A92)+2*(-L$7-L$7^2*$A92-2*L$7*$A92-L$7*$A92^2-L$7^2*$A92^2)*(-L$7*$A92-2*L$7^2*$A92^2+L$7*$A92^3+L$7^2*$A92^3+$A92+2*$A92^2+$A92^3)</f>
        <v>4950.34293299201</v>
      </c>
      <c r="M92" s="11" t="n">
        <f aca="false">(1+(2+M$7)*$A92+(1+M$7+M$7^2)*$A92^2)^2*(1+$A92)+2*(-M$7-M$7^2*$A92-2*M$7*$A92-M$7*$A92^2-M$7^2*$A92^2)*(-M$7*$A92-2*M$7^2*$A92^2+M$7*$A92^3+M$7^2*$A92^3+$A92+2*$A92^2+$A92^3)</f>
        <v>4597.77516851199</v>
      </c>
      <c r="N92" s="11" t="n">
        <f aca="false">(1+(2+N$7)*$A92+(1+N$7+N$7^2)*$A92^2)^2*(1+$A92)+2*(-N$7-N$7^2*$A92-2*N$7*$A92-N$7*$A92^2-N$7^2*$A92^2)*(-N$7*$A92-2*N$7^2*$A92^2+N$7*$A92^3+N$7^2*$A92^3+$A92+2*$A92^2+$A92^3)</f>
        <v>4198.380524032</v>
      </c>
      <c r="O92" s="11" t="n">
        <f aca="false">(1+(2+O$7)*$A92+(1+O$7+O$7^2)*$A92^2)^2*(1+$A92)+2*(-O$7-O$7^2*$A92-2*O$7*$A92-O$7*$A92^2-O$7^2*$A92^2)*(-O$7*$A92-2*O$7^2*$A92^2+O$7*$A92^3+O$7^2*$A92^3+$A92+2*$A92^2+$A92^3)</f>
        <v>3749.02720000001</v>
      </c>
      <c r="P92" s="11" t="n">
        <f aca="false">(1+(2+P$7)*$A92+(1+P$7+P$7^2)*$A92^2)^2*(1+$A92)+2*(-P$7-P$7^2*$A92-2*P$7*$A92-P$7*$A92^2-P$7^2*$A92^2)*(-P$7*$A92-2*P$7^2*$A92^2+P$7*$A92^3+P$7^2*$A92^3+$A92+2*$A92^2+$A92^3)</f>
        <v>3246.506424832</v>
      </c>
      <c r="Q92" s="11" t="n">
        <f aca="false">(1+(2+Q$7)*$A92+(1+Q$7+Q$7^2)*$A92^2)^2*(1+$A92)+2*(-Q$7-Q$7^2*$A92-2*Q$7*$A92-Q$7*$A92^2-Q$7^2*$A92^2)*(-Q$7*$A92-2*Q$7^2*$A92^2+Q$7*$A92^3+Q$7^2*$A92^3+$A92+2*$A92^2+$A92^3)</f>
        <v>2687.53245491201</v>
      </c>
      <c r="R92" s="11" t="n">
        <f aca="false">(1+(2+R$7)*$A92+(1+R$7+R$7^2)*$A92^2)^2*(1+$A92)+2*(-R$7-R$7^2*$A92-2*R$7*$A92-R$7*$A92^2-R$7^2*$A92^2)*(-R$7*$A92-2*R$7^2*$A92^2+R$7*$A92^3+R$7^2*$A92^3+$A92+2*$A92^2+$A92^3)</f>
        <v>2068.74257459199</v>
      </c>
      <c r="S92" s="11" t="n">
        <f aca="false">(1+(2+S$7)*$A92+(1+S$7+S$7^2)*$A92^2)^2*(1+$A92)+2*(-S$7-S$7^2*$A92-2*S$7*$A92-S$7*$A92^2-S$7^2*$A92^2)*(-S$7*$A92-2*S$7^2*$A92^2+S$7*$A92^3+S$7^2*$A92^3+$A92+2*$A92^2+$A92^3)</f>
        <v>1937.50535147193</v>
      </c>
      <c r="T92" s="11" t="n">
        <f aca="false">(1+(2+T$7)*$A92+(1+T$7+T$7^2)*$A92^2)^2*(1+$A92)+2*(-T$7-T$7^2*$A92-2*T$7*$A92-T$7*$A92^2-T$7^2*$A92^2)*(-T$7*$A92-2*T$7^2*$A92^2+T$7*$A92^3+T$7^2*$A92^3+$A92+2*$A92^2+$A92^3)</f>
        <v>1803.71026377195</v>
      </c>
      <c r="U92" s="11" t="n">
        <f aca="false">(1+(2+U$7)*$A92+(1+U$7+U$7^2)*$A92^2)^2*(1+$A92)+2*(-U$7-U$7^2*$A92-2*U$7*$A92-U$7*$A92^2-U$7^2*$A92^2)*(-U$7*$A92-2*U$7^2*$A92^2+U$7*$A92^3+U$7^2*$A92^3+$A92+2*$A92^2+$A92^3)</f>
        <v>1667.32930136965</v>
      </c>
      <c r="V92" s="11" t="n">
        <f aca="false">(1+(2+V$7)*$A92+(1+V$7+V$7^2)*$A92^2)^2*(1+$A92)+2*(-V$7-V$7^2*$A92-2*V$7*$A92-V$7*$A92^2-V$7^2*$A92^2)*(-V$7*$A92-2*V$7^2*$A92^2+V$7*$A92^3+V$7^2*$A92^3+$A92+2*$A92^2+$A92^3)</f>
        <v>1528.33433098731</v>
      </c>
      <c r="W92" s="11" t="n">
        <f aca="false">(1+(2+W$7)*$A92+(1+W$7+W$7^2)*$A92^2)^2*(1+$A92)+2*(-W$7-W$7^2*$A92-2*W$7*$A92-W$7*$A92^2-W$7^2*$A92^2)*(-W$7*$A92-2*W$7^2*$A92^2+W$7*$A92^3+W$7^2*$A92^3+$A92+2*$A92^2+$A92^3)</f>
        <v>1386.69709619199</v>
      </c>
      <c r="X92" s="11" t="n">
        <f aca="false">(1+(2+X$7)*$A92+(1+X$7+X$7^2)*$A92^2)^2*(1+$A92)+2*(-X$7-X$7^2*$A92-2*X$7*$A92-X$7*$A92^2-X$7^2*$A92^2)*(-X$7*$A92-2*X$7^2*$A92^2+X$7*$A92^3+X$7^2*$A92^3+$A92+2*$A92^2+$A92^3)</f>
        <v>1242.3892173955</v>
      </c>
      <c r="Y92" s="11" t="n">
        <f aca="false">(1+(2+Y$7)*$A92+(1+Y$7+Y$7^2)*$A92^2)^2*(1+$A92)+2*(-Y$7-Y$7^2*$A92-2*Y$7*$A92-Y$7*$A92^2-Y$7^2*$A92^2)*(-Y$7*$A92-2*Y$7^2*$A92^2+Y$7*$A92^3+Y$7^2*$A92^3+$A92+2*$A92^2+$A92^3)</f>
        <v>1095.38219185439</v>
      </c>
      <c r="Z92" s="11" t="n">
        <f aca="false">(1+(2+Z$7)*$A92+(1+Z$7+Z$7^2)*$A92^2)^2*(1+$A92)+2*(-Z$7-Z$7^2*$A92-2*Z$7*$A92-Z$7*$A92^2-Z$7^2*$A92^2)*(-Z$7*$A92-2*Z$7^2*$A92^2+Z$7*$A92^3+Z$7^2*$A92^3+$A92+2*$A92^2+$A92^3)</f>
        <v>945.64739366994</v>
      </c>
      <c r="AA92" s="11" t="n">
        <f aca="false">(1+(2+AA$7)*$A92+(1+AA$7+AA$7^2)*$A92^2)^2*(1+$A92)+2*(-AA$7-AA$7^2*$A92-2*AA$7*$A92-AA$7*$A92^2-AA$7^2*$A92^2)*(-AA$7*$A92-2*AA$7^2*$A92^2+AA$7*$A92^3+AA$7^2*$A92^3+$A92+2*$A92^2+$A92^3)</f>
        <v>869.748100567864</v>
      </c>
      <c r="AB92" s="11" t="n">
        <f aca="false">(1+(2+AB$7)*$A92+(1+AB$7+AB$7^2)*$A92^2)^2*(1+$A92)+2*(-AB$7-AB$7^2*$A92-2*AB$7*$A92-AB$7*$A92^2-AB$7^2*$A92^2)*(-AB$7*$A92-2*AB$7^2*$A92^2+AB$7*$A92^3+AB$7^2*$A92^3+$A92+2*$A92^2+$A92^3)</f>
        <v>793.15607378821</v>
      </c>
      <c r="AC92" s="11" t="n">
        <f aca="false">(1+(2+AC$7)*$A92+(1+AC$7+AC$7^2)*$A92^2)^2*(1+$A92)+2*(-AC$7-AC$7^2*$A92-2*AC$7*$A92-AC$7*$A92^2-AC$7^2*$A92^2)*(-AC$7*$A92-2*AC$7^2*$A92^2+AC$7*$A92^3+AC$7^2*$A92^3+$A92+2*$A92^2+$A92^3)</f>
        <v>762.324488621322</v>
      </c>
      <c r="AD92" s="11" t="n">
        <f aca="false">(1+(2+AD$7)*$A92+(1+AD$7+AD$7^2)*$A92^2)^2*(1+$A92)+2*(-AD$7-AD$7^2*$A92-2*AD$7*$A92-AD$7*$A92^2-AD$7^2*$A92^2)*(-AD$7*$A92-2*AD$7^2*$A92^2+AD$7*$A92^3+AD$7^2*$A92^3+$A92+2*$A92^2+$A92^3)</f>
        <v>731.381256523433</v>
      </c>
      <c r="AE92" s="11" t="n">
        <f aca="false">(1+(2+AE$7)*$A92+(1+AE$7+AE$7^2)*$A92^2)^2*(1+$A92)+2*(-AE$7-AE$7^2*$A92-2*AE$7*$A92-AE$7*$A92^2-AE$7^2*$A92^2)*(-AE$7*$A92-2*AE$7^2*$A92^2+AE$7*$A92^3+AE$7^2*$A92^3+$A92+2*$A92^2+$A92^3)</f>
        <v>700.326145728723</v>
      </c>
      <c r="AF92" s="11" t="n">
        <f aca="false">(1+(2+AF$7)*$A92+(1+AF$7+AF$7^2)*$A92^2)^2*(1+$A92)+2*(-AF$7-AF$7^2*$A92-2*AF$7*$A92-AF$7*$A92^2-AF$7^2*$A92^2)*(-AF$7*$A92-2*AF$7^2*$A92^2+AF$7*$A92^3+AF$7^2*$A92^3+$A92+2*$A92^2+$A92^3)</f>
        <v>669.158924274205</v>
      </c>
      <c r="AG92" s="11" t="n">
        <f aca="false">(1+(2+AG$7)*$A92+(1+AG$7+AG$7^2)*$A92^2)^2*(1+$A92)+2*(-AG$7-AG$7^2*$A92-2*AG$7*$A92-AG$7*$A92^2-AG$7^2*$A92^2)*(-AG$7*$A92-2*AG$7^2*$A92^2+AG$7*$A92^3+AG$7^2*$A92^3+$A92+2*$A92^2+$A92^3)</f>
        <v>637.879360000021</v>
      </c>
    </row>
    <row r="93" customFormat="false" ht="12.75" hidden="false" customHeight="false" outlineLevel="0" collapsed="false">
      <c r="A93" s="9" t="n">
        <v>4.9</v>
      </c>
      <c r="B93" s="11" t="n">
        <f aca="false">(1+(2+B$7)*$A93+(1+B$7+B$7^2)*$A93^2)^2*(1+$A93)+2*(-B$7-B$7^2*$A93-2*B$7*$A93-B$7*$A93^2-B$7^2*$A93^2)*(-B$7*$A93-2*B$7^2*$A93^2+B$7*$A93^3+B$7^2*$A93^3+$A93+2*$A93^2+$A93^3)</f>
        <v>7116.820167701</v>
      </c>
      <c r="C93" s="11" t="n">
        <f aca="false">(1+(2+C$7)*$A93+(1+C$7+C$7^2)*$A93^2)^2*(1+$A93)+2*(-C$7-C$7^2*$A93-2*C$7*$A93-C$7*$A93^2-C$7^2*$A93^2)*(-C$7*$A93-2*C$7^2*$A93^2+C$7*$A93^3+C$7^2*$A93^3+$A93+2*$A93^2+$A93^3)</f>
        <v>7072.54294427131</v>
      </c>
      <c r="D93" s="11" t="n">
        <f aca="false">(1+(2+D$7)*$A93+(1+D$7+D$7^2)*$A93^2)^2*(1+$A93)+2*(-D$7-D$7^2*$A93-2*D$7*$A93-D$7*$A93^2-D$7^2*$A93^2)*(-D$7*$A93-2*D$7^2*$A93^2+D$7*$A93^3+D$7^2*$A93^3+$A93+2*$A93^2+$A93^3)</f>
        <v>7006.098062256</v>
      </c>
      <c r="E93" s="11" t="n">
        <f aca="false">(1+(2+E$7)*$A93+(1+E$7+E$7^2)*$A93^2)^2*(1+$A93)+2*(-E$7-E$7^2*$A93-2*E$7*$A93-E$7*$A93^2-E$7^2*$A93^2)*(-E$7*$A93-2*E$7^2*$A93^2+E$7*$A93^3+E$7^2*$A93^3+$A93+2*$A93^2+$A93^3)</f>
        <v>6914.77554957032</v>
      </c>
      <c r="F93" s="11" t="n">
        <f aca="false">(1+(2+F$7)*$A93+(1+F$7+F$7^2)*$A93^2)^2*(1+$A93)+2*(-F$7-F$7^2*$A93-2*F$7*$A93-F$7*$A93^2-F$7^2*$A93^2)*(-F$7*$A93-2*F$7^2*$A93^2+F$7*$A93^3+F$7^2*$A93^3+$A93+2*$A93^2+$A93^3)</f>
        <v>6795.77172670101</v>
      </c>
      <c r="G93" s="11" t="n">
        <f aca="false">(1+(2+G$7)*$A93+(1+G$7+G$7^2)*$A93^2)^2*(1+$A93)+2*(-G$7-G$7^2*$A93-2*G$7*$A93-G$7*$A93^2-G$7^2*$A93^2)*(-G$7*$A93-2*G$7^2*$A93^2+G$7*$A93^3+G$7^2*$A93^3+$A93+2*$A93^2+$A93^3)</f>
        <v>6646.18920670632</v>
      </c>
      <c r="H93" s="11" t="n">
        <f aca="false">(1+(2+H$7)*$A93+(1+H$7+H$7^2)*$A93^2)^2*(1+$A93)+2*(-H$7-H$7^2*$A93-2*H$7*$A93-H$7*$A93^2-H$7^2*$A93^2)*(-H$7*$A93-2*H$7^2*$A93^2+H$7*$A93^3+H$7^2*$A93^3+$A93+2*$A93^2+$A93^3)</f>
        <v>6463.036895216</v>
      </c>
      <c r="I93" s="11" t="n">
        <f aca="false">(1+(2+I$7)*$A93+(1+I$7+I$7^2)*$A93^2)^2*(1+$A93)+2*(-I$7-I$7^2*$A93-2*I$7*$A93-I$7*$A93^2-I$7^2*$A93^2)*(-I$7*$A93-2*I$7^2*$A93^2+I$7*$A93^3+I$7^2*$A93^3+$A93+2*$A93^2+$A93^3)</f>
        <v>6243.22999043131</v>
      </c>
      <c r="J93" s="11" t="n">
        <f aca="false">(1+(2+J$7)*$A93+(1+J$7+J$7^2)*$A93^2)^2*(1+$A93)+2*(-J$7-J$7^2*$A93-2*J$7*$A93-J$7*$A93^2-J$7^2*$A93^2)*(-J$7*$A93-2*J$7^2*$A93^2+J$7*$A93^3+J$7^2*$A93^3+$A93+2*$A93^2+$A93^3)</f>
        <v>5983.58998312501</v>
      </c>
      <c r="K93" s="11" t="n">
        <f aca="false">(1+(2+K$7)*$A93+(1+K$7+K$7^2)*$A93^2)^2*(1+$A93)+2*(-K$7-K$7^2*$A93-2*K$7*$A93-K$7*$A93^2-K$7^2*$A93^2)*(-K$7*$A93-2*K$7^2*$A93^2+K$7*$A93^3+K$7^2*$A93^3+$A93+2*$A93^2+$A93^3)</f>
        <v>5680.84465664131</v>
      </c>
      <c r="L93" s="8" t="n">
        <f aca="false">(1+(2+L$7)*$A93+(1+L$7+L$7^2)*$A93^2)^2*(1+$A93)+2*(-L$7-L$7^2*$A93-2*L$7*$A93-L$7*$A93^2-L$7^2*$A93^2)*(-L$7*$A93-2*L$7^2*$A93^2+L$7*$A93^3+L$7^2*$A93^3+$A93+2*$A93^2+$A93^3)</f>
        <v>5331.628086896</v>
      </c>
      <c r="M93" s="11" t="n">
        <f aca="false">(1+(2+M$7)*$A93+(1+M$7+M$7^2)*$A93^2)^2*(1+$A93)+2*(-M$7-M$7^2*$A93-2*M$7*$A93-M$7*$A93^2-M$7^2*$A93^2)*(-M$7*$A93-2*M$7^2*$A93^2+M$7*$A93^3+M$7^2*$A93^3+$A93+2*$A93^2+$A93^3)</f>
        <v>4932.48064237631</v>
      </c>
      <c r="N93" s="11" t="n">
        <f aca="false">(1+(2+N$7)*$A93+(1+N$7+N$7^2)*$A93^2)^2*(1+$A93)+2*(-N$7-N$7^2*$A93-2*N$7*$A93-N$7*$A93^2-N$7^2*$A93^2)*(-N$7*$A93-2*N$7^2*$A93^2+N$7*$A93^3+N$7^2*$A93^3+$A93+2*$A93^2+$A93^3)</f>
        <v>4479.848984141</v>
      </c>
      <c r="O93" s="11" t="n">
        <f aca="false">(1+(2+O$7)*$A93+(1+O$7+O$7^2)*$A93^2)^2*(1+$A93)+2*(-O$7-O$7^2*$A93-2*O$7*$A93-O$7*$A93^2-O$7^2*$A93^2)*(-O$7*$A93-2*O$7^2*$A93^2+O$7*$A93^3+O$7^2*$A93^3+$A93+2*$A93^2+$A93^3)</f>
        <v>3970.08606582032</v>
      </c>
      <c r="P93" s="11" t="n">
        <f aca="false">(1+(2+P$7)*$A93+(1+P$7+P$7^2)*$A93^2)^2*(1+$A93)+2*(-P$7-P$7^2*$A93-2*P$7*$A93-P$7*$A93^2-P$7^2*$A93^2)*(-P$7*$A93-2*P$7^2*$A93^2+P$7*$A93^3+P$7^2*$A93^3+$A93+2*$A93^2+$A93^3)</f>
        <v>3399.45113361601</v>
      </c>
      <c r="Q93" s="11" t="n">
        <f aca="false">(1+(2+Q$7)*$A93+(1+Q$7+Q$7^2)*$A93^2)^2*(1+$A93)+2*(-Q$7-Q$7^2*$A93-2*Q$7*$A93-Q$7*$A93^2-Q$7^2*$A93^2)*(-Q$7*$A93-2*Q$7^2*$A93^2+Q$7*$A93^3+Q$7^2*$A93^3+$A93+2*$A93^2+$A93^3)</f>
        <v>2764.10972630131</v>
      </c>
      <c r="R93" s="11" t="n">
        <f aca="false">(1+(2+R$7)*$A93+(1+R$7+R$7^2)*$A93^2)^2*(1+$A93)+2*(-R$7-R$7^2*$A93-2*R$7*$A93-R$7*$A93^2-R$7^2*$A93^2)*(-R$7*$A93-2*R$7^2*$A93^2+R$7*$A93^3+R$7^2*$A93^3+$A93+2*$A93^2+$A93^3)</f>
        <v>2060.133675221</v>
      </c>
      <c r="S93" s="11" t="n">
        <f aca="false">(1+(2+S$7)*$A93+(1+S$7+S$7^2)*$A93^2)^2*(1+$A93)+2*(-S$7-S$7^2*$A93-2*S$7*$A93-S$7*$A93^2-S$7^2*$A93^2)*(-S$7*$A93-2*S$7^2*$A93^2+S$7*$A93^3+S$7^2*$A93^3+$A93+2*$A93^2+$A93^3)</f>
        <v>1910.75003190844</v>
      </c>
      <c r="T93" s="11" t="n">
        <f aca="false">(1+(2+T$7)*$A93+(1+T$7+T$7^2)*$A93^2)^2*(1+$A93)+2*(-T$7-T$7^2*$A93-2*T$7*$A93-T$7*$A93^2-T$7^2*$A93^2)*(-T$7*$A93-2*T$7^2*$A93^2+T$7*$A93^3+T$7^2*$A93^3+$A93+2*$A93^2+$A93^3)</f>
        <v>1758.42780286133</v>
      </c>
      <c r="U93" s="11" t="n">
        <f aca="false">(1+(2+U$7)*$A93+(1+U$7+U$7^2)*$A93^2)^2*(1+$A93)+2*(-U$7-U$7^2*$A93-2*U$7*$A93-U$7*$A93^2-U$7^2*$A93^2)*(-U$7*$A93-2*U$7^2*$A93^2+U$7*$A93^3+U$7^2*$A93^3+$A93+2*$A93^2+$A93^3)</f>
        <v>1603.1342133435</v>
      </c>
      <c r="V93" s="11" t="n">
        <f aca="false">(1+(2+V$7)*$A93+(1+V$7+V$7^2)*$A93^2)^2*(1+$A93)+2*(-V$7-V$7^2*$A93-2*V$7*$A93-V$7*$A93^2-V$7^2*$A93^2)*(-V$7*$A93-2*V$7^2*$A93^2+V$7*$A93^3+V$7^2*$A93^3+$A93+2*$A93^2+$A93^3)</f>
        <v>1444.83633868683</v>
      </c>
      <c r="W93" s="11" t="n">
        <f aca="false">(1+(2+W$7)*$A93+(1+W$7+W$7^2)*$A93^2)^2*(1+$A93)+2*(-W$7-W$7^2*$A93-2*W$7*$A93-W$7*$A93^2-W$7^2*$A93^2)*(-W$7*$A93-2*W$7^2*$A93^2+W$7*$A93^3+W$7^2*$A93^3+$A93+2*$A93^2+$A93^3)</f>
        <v>1283.50110429131</v>
      </c>
      <c r="X93" s="11" t="n">
        <f aca="false">(1+(2+X$7)*$A93+(1+X$7+X$7^2)*$A93^2)^2*(1+$A93)+2*(-X$7-X$7^2*$A93-2*X$7*$A93-X$7*$A93^2-X$7^2*$A93^2)*(-X$7*$A93-2*X$7^2*$A93^2+X$7*$A93^3+X$7^2*$A93^3+$A93+2*$A93^2+$A93^3)</f>
        <v>1119.09528562512</v>
      </c>
      <c r="Y93" s="11" t="n">
        <f aca="false">(1+(2+Y$7)*$A93+(1+Y$7+Y$7^2)*$A93^2)^2*(1+$A93)+2*(-Y$7-Y$7^2*$A93-2*Y$7*$A93-Y$7*$A93^2-Y$7^2*$A93^2)*(-Y$7*$A93-2*Y$7^2*$A93^2+Y$7*$A93^3+Y$7^2*$A93^3+$A93+2*$A93^2+$A93^3)</f>
        <v>951.585508224467</v>
      </c>
      <c r="Z93" s="11" t="n">
        <f aca="false">(1+(2+Z$7)*$A93+(1+Z$7+Z$7^2)*$A93^2)^2*(1+$A93)+2*(-Z$7-Z$7^2*$A93-2*Z$7*$A93-Z$7*$A93^2-Z$7^2*$A93^2)*(-Z$7*$A93-2*Z$7^2*$A93^2+Z$7*$A93^3+Z$7^2*$A93^3+$A93+2*$A93^2+$A93^3)</f>
        <v>780.938247693717</v>
      </c>
      <c r="AA93" s="11" t="n">
        <f aca="false">(1+(2+AA$7)*$A93+(1+AA$7+AA$7^2)*$A93^2)^2*(1+$A93)+2*(-AA$7-AA$7^2*$A93-2*AA$7*$A93-AA$7*$A93^2-AA$7^2*$A93^2)*(-AA$7*$A93-2*AA$7^2*$A93^2+AA$7*$A93^3+AA$7^2*$A93^3+$A93+2*$A93^2+$A93^3)</f>
        <v>694.427543883932</v>
      </c>
      <c r="AB93" s="11" t="n">
        <f aca="false">(1+(2+AB$7)*$A93+(1+AB$7+AB$7^2)*$A93^2)^2*(1+$A93)+2*(-AB$7-AB$7^2*$A93-2*AB$7*$A93-AB$7*$A93^2-AB$7^2*$A93^2)*(-AB$7*$A93-2*AB$7^2*$A93^2+AB$7*$A93^3+AB$7^2*$A93^3+$A93+2*$A93^2+$A93^3)</f>
        <v>607.119829705371</v>
      </c>
      <c r="AC93" s="11" t="n">
        <f aca="false">(1+(2+AC$7)*$A93+(1+AC$7+AC$7^2)*$A93^2)^2*(1+$A93)+2*(-AC$7-AC$7^2*$A93-2*AC$7*$A93-AC$7*$A93^2-AC$7^2*$A93^2)*(-AC$7*$A93-2*AC$7^2*$A93^2+AC$7*$A93^3+AC$7^2*$A93^3+$A93+2*$A93^2+$A93^3)</f>
        <v>571.972633316778</v>
      </c>
      <c r="AD93" s="11" t="n">
        <f aca="false">(1+(2+AD$7)*$A93+(1+AD$7+AD$7^2)*$A93^2)^2*(1+$A93)+2*(-AD$7-AD$7^2*$A93-2*AD$7*$A93-AD$7*$A93^2-AD$7^2*$A93^2)*(-AD$7*$A93-2*AD$7^2*$A93^2+AD$7*$A93^3+AD$7^2*$A93^3+$A93+2*$A93^2+$A93^3)</f>
        <v>536.69696682549</v>
      </c>
      <c r="AE93" s="11" t="n">
        <f aca="false">(1+(2+AE$7)*$A93+(1+AE$7+AE$7^2)*$A93^2)^2*(1+$A93)+2*(-AE$7-AE$7^2*$A93-2*AE$7*$A93-AE$7*$A93^2-AE$7^2*$A93^2)*(-AE$7*$A93-2*AE$7^2*$A93^2+AE$7*$A93^3+AE$7^2*$A93^3+$A93+2*$A93^2+$A93^3)</f>
        <v>501.292558677975</v>
      </c>
      <c r="AF93" s="11" t="n">
        <f aca="false">(1+(2+AF$7)*$A93+(1+AF$7+AF$7^2)*$A93^2)^2*(1+$A93)+2*(-AF$7-AF$7^2*$A93-2*AF$7*$A93-AF$7*$A93^2-AF$7^2*$A93^2)*(-AF$7*$A93-2*AF$7^2*$A93^2+AF$7*$A93^3+AF$7^2*$A93^3+$A93+2*$A93^2+$A93^3)</f>
        <v>465.759137080597</v>
      </c>
      <c r="AG93" s="11" t="n">
        <f aca="false">(1+(2+AG$7)*$A93+(1+AG$7+AG$7^2)*$A93^2)^2*(1+$A93)+2*(-AG$7-AG$7^2*$A93-2*AG$7*$A93-AG$7*$A93^2-AG$7^2*$A93^2)*(-AG$7*$A93-2*AG$7^2*$A93^2+AG$7*$A93^3+AG$7^2*$A93^3+$A93+2*$A93^2+$A93^3)</f>
        <v>430.096429999998</v>
      </c>
    </row>
    <row r="94" customFormat="false" ht="12.75" hidden="false" customHeight="false" outlineLevel="0" collapsed="false">
      <c r="A94" s="10" t="n">
        <v>5</v>
      </c>
      <c r="B94" s="12" t="n">
        <f aca="false">(1+(2+B$7)*$A94+(1+B$7+B$7^2)*$A94^2)^2*(1+$A94)+2*(-B$7-B$7^2*$A94-2*B$7*$A94-B$7*$A94^2-B$7^2*$A94^2)*(-B$7*$A94-2*B$7^2*$A94^2+B$7*$A94^3+B$7^2*$A94^3+$A94+2*$A94^2+$A94^3)</f>
        <v>7739.925</v>
      </c>
      <c r="C94" s="12" t="n">
        <f aca="false">(1+(2+C$7)*$A94+(1+C$7+C$7^2)*$A94^2)^2*(1+$A94)+2*(-C$7-C$7^2*$A94-2*C$7*$A94-C$7*$A94^2-C$7^2*$A94^2)*(-C$7*$A94-2*C$7^2*$A94^2+C$7*$A94^3+C$7^2*$A94^3+$A94+2*$A94^2+$A94^3)</f>
        <v>7690.5703125</v>
      </c>
      <c r="D94" s="12" t="n">
        <f aca="false">(1+(2+D$7)*$A94+(1+D$7+D$7^2)*$A94^2)^2*(1+$A94)+2*(-D$7-D$7^2*$A94-2*D$7*$A94-D$7*$A94^2-D$7^2*$A94^2)*(-D$7*$A94-2*D$7^2*$A94^2+D$7*$A94^3+D$7^2*$A94^3+$A94+2*$A94^2+$A94^3)</f>
        <v>7616.4</v>
      </c>
      <c r="E94" s="12" t="n">
        <f aca="false">(1+(2+E$7)*$A94+(1+E$7+E$7^2)*$A94^2)^2*(1+$A94)+2*(-E$7-E$7^2*$A94-2*E$7*$A94-E$7*$A94^2-E$7^2*$A94^2)*(-E$7*$A94-2*E$7^2*$A94^2+E$7*$A94^3+E$7^2*$A94^3+$A94+2*$A94^2+$A94^3)</f>
        <v>7514.3203125</v>
      </c>
      <c r="F94" s="12" t="n">
        <f aca="false">(1+(2+F$7)*$A94+(1+F$7+F$7^2)*$A94^2)^2*(1+$A94)+2*(-F$7-F$7^2*$A94-2*F$7*$A94-F$7*$A94^2-F$7^2*$A94^2)*(-F$7*$A94-2*F$7^2*$A94^2+F$7*$A94^3+F$7^2*$A94^3+$A94+2*$A94^2+$A94^3)</f>
        <v>7381.125</v>
      </c>
      <c r="G94" s="12" t="n">
        <f aca="false">(1+(2+G$7)*$A94+(1+G$7+G$7^2)*$A94^2)^2*(1+$A94)+2*(-G$7-G$7^2*$A94-2*G$7*$A94-G$7*$A94^2-G$7^2*$A94^2)*(-G$7*$A94-2*G$7^2*$A94^2+G$7*$A94^3+G$7^2*$A94^3+$A94+2*$A94^2+$A94^3)</f>
        <v>7213.4953125</v>
      </c>
      <c r="H94" s="12" t="n">
        <f aca="false">(1+(2+H$7)*$A94+(1+H$7+H$7^2)*$A94^2)^2*(1+$A94)+2*(-H$7-H$7^2*$A94-2*H$7*$A94-H$7*$A94^2-H$7^2*$A94^2)*(-H$7*$A94-2*H$7^2*$A94^2+H$7*$A94^3+H$7^2*$A94^3+$A94+2*$A94^2+$A94^3)</f>
        <v>7008</v>
      </c>
      <c r="I94" s="12" t="n">
        <f aca="false">(1+(2+I$7)*$A94+(1+I$7+I$7^2)*$A94^2)^2*(1+$A94)+2*(-I$7-I$7^2*$A94-2*I$7*$A94-I$7*$A94^2-I$7^2*$A94^2)*(-I$7*$A94-2*I$7^2*$A94^2+I$7*$A94^3+I$7^2*$A94^3+$A94+2*$A94^2+$A94^3)</f>
        <v>6761.0953125</v>
      </c>
      <c r="J94" s="12" t="n">
        <f aca="false">(1+(2+J$7)*$A94+(1+J$7+J$7^2)*$A94^2)^2*(1+$A94)+2*(-J$7-J$7^2*$A94-2*J$7*$A94-J$7*$A94^2-J$7^2*$A94^2)*(-J$7*$A94-2*J$7^2*$A94^2+J$7*$A94^3+J$7^2*$A94^3+$A94+2*$A94^2+$A94^3)</f>
        <v>6469.125</v>
      </c>
      <c r="K94" s="12" t="n">
        <f aca="false">(1+(2+K$7)*$A94+(1+K$7+K$7^2)*$A94^2)^2*(1+$A94)+2*(-K$7-K$7^2*$A94-2*K$7*$A94-K$7*$A94^2-K$7^2*$A94^2)*(-K$7*$A94-2*K$7^2*$A94^2+K$7*$A94^3+K$7^2*$A94^3+$A94+2*$A94^2+$A94^3)</f>
        <v>6128.3203125</v>
      </c>
      <c r="L94" s="13" t="n">
        <f aca="false">(1+(2+L$7)*$A94+(1+L$7+L$7^2)*$A94^2)^2*(1+$A94)+2*(-L$7-L$7^2*$A94-2*L$7*$A94-L$7*$A94^2-L$7^2*$A94^2)*(-L$7*$A94-2*L$7^2*$A94^2+L$7*$A94^3+L$7^2*$A94^3+$A94+2*$A94^2+$A94^3)</f>
        <v>5734.8</v>
      </c>
      <c r="M94" s="12" t="n">
        <f aca="false">(1+(2+M$7)*$A94+(1+M$7+M$7^2)*$A94^2)^2*(1+$A94)+2*(-M$7-M$7^2*$A94-2*M$7*$A94-M$7*$A94^2-M$7^2*$A94^2)*(-M$7*$A94-2*M$7^2*$A94^2+M$7*$A94^3+M$7^2*$A94^3+$A94+2*$A94^2+$A94^3)</f>
        <v>5284.5703125</v>
      </c>
      <c r="N94" s="12" t="n">
        <f aca="false">(1+(2+N$7)*$A94+(1+N$7+N$7^2)*$A94^2)^2*(1+$A94)+2*(-N$7-N$7^2*$A94-2*N$7*$A94-N$7*$A94^2-N$7^2*$A94^2)*(-N$7*$A94-2*N$7^2*$A94^2+N$7*$A94^3+N$7^2*$A94^3+$A94+2*$A94^2+$A94^3)</f>
        <v>4773.525</v>
      </c>
      <c r="O94" s="12" t="n">
        <f aca="false">(1+(2+O$7)*$A94+(1+O$7+O$7^2)*$A94^2)^2*(1+$A94)+2*(-O$7-O$7^2*$A94-2*O$7*$A94-O$7*$A94^2-O$7^2*$A94^2)*(-O$7*$A94-2*O$7^2*$A94^2+O$7*$A94^3+O$7^2*$A94^3+$A94+2*$A94^2+$A94^3)</f>
        <v>4197.4453125</v>
      </c>
      <c r="P94" s="12" t="n">
        <f aca="false">(1+(2+P$7)*$A94+(1+P$7+P$7^2)*$A94^2)^2*(1+$A94)+2*(-P$7-P$7^2*$A94-2*P$7*$A94-P$7*$A94^2-P$7^2*$A94^2)*(-P$7*$A94-2*P$7^2*$A94^2+P$7*$A94^3+P$7^2*$A94^3+$A94+2*$A94^2+$A94^3)</f>
        <v>3552</v>
      </c>
      <c r="Q94" s="12" t="n">
        <f aca="false">(1+(2+Q$7)*$A94+(1+Q$7+Q$7^2)*$A94^2)^2*(1+$A94)+2*(-Q$7-Q$7^2*$A94-2*Q$7*$A94-Q$7*$A94^2-Q$7^2*$A94^2)*(-Q$7*$A94-2*Q$7^2*$A94^2+Q$7*$A94^3+Q$7^2*$A94^3+$A94+2*$A94^2+$A94^3)</f>
        <v>2832.7453125</v>
      </c>
      <c r="R94" s="12" t="n">
        <f aca="false">(1+(2+R$7)*$A94+(1+R$7+R$7^2)*$A94^2)^2*(1+$A94)+2*(-R$7-R$7^2*$A94-2*R$7*$A94-R$7*$A94^2-R$7^2*$A94^2)*(-R$7*$A94-2*R$7^2*$A94^2+R$7*$A94^3+R$7^2*$A94^3+$A94+2*$A94^2+$A94^3)</f>
        <v>2035.125</v>
      </c>
      <c r="S94" s="12" t="n">
        <f aca="false">(1+(2+S$7)*$A94+(1+S$7+S$7^2)*$A94^2)^2*(1+$A94)+2*(-S$7-S$7^2*$A94-2*S$7*$A94-S$7*$A94^2-S$7^2*$A94^2)*(-S$7*$A94-2*S$7^2*$A94^2+S$7*$A94^3+S$7^2*$A94^3+$A94+2*$A94^2+$A94^3)</f>
        <v>1865.7881925</v>
      </c>
      <c r="T94" s="12" t="n">
        <f aca="false">(1+(2+T$7)*$A94+(1+T$7+T$7^2)*$A94^2)^2*(1+$A94)+2*(-T$7-T$7^2*$A94-2*T$7*$A94-T$7*$A94^2-T$7^2*$A94^2)*(-T$7*$A94-2*T$7^2*$A94^2+T$7*$A94^3+T$7^2*$A94^3+$A94+2*$A94^2+$A94^3)</f>
        <v>1693.09247999999</v>
      </c>
      <c r="U94" s="12" t="n">
        <f aca="false">(1+(2+U$7)*$A94+(1+U$7+U$7^2)*$A94^2)^2*(1+$A94)+2*(-U$7-U$7^2*$A94-2*U$7*$A94-U$7*$A94^2-U$7^2*$A94^2)*(-U$7*$A94-2*U$7^2*$A94^2+U$7*$A94^3+U$7^2*$A94^3+$A94+2*$A94^2+$A94^3)</f>
        <v>1516.99979250001</v>
      </c>
      <c r="V94" s="12" t="n">
        <f aca="false">(1+(2+V$7)*$A94+(1+V$7+V$7^2)*$A94^2)^2*(1+$A94)+2*(-V$7-V$7^2*$A94-2*V$7*$A94-V$7*$A94^2-V$7^2*$A94^2)*(-V$7*$A94-2*V$7^2*$A94^2+V$7*$A94^3+V$7^2*$A94^3+$A94+2*$A94^2+$A94^3)</f>
        <v>1337.47188</v>
      </c>
      <c r="W94" s="12" t="n">
        <f aca="false">(1+(2+W$7)*$A94+(1+W$7+W$7^2)*$A94^2)^2*(1+$A94)+2*(-W$7-W$7^2*$A94-2*W$7*$A94-W$7*$A94^2-W$7^2*$A94^2)*(-W$7*$A94-2*W$7^2*$A94^2+W$7*$A94^3+W$7^2*$A94^3+$A94+2*$A94^2+$A94^3)</f>
        <v>1154.4703125</v>
      </c>
      <c r="X94" s="12" t="n">
        <f aca="false">(1+(2+X$7)*$A94+(1+X$7+X$7^2)*$A94^2)^2*(1+$A94)+2*(-X$7-X$7^2*$A94-2*X$7*$A94-X$7*$A94^2-X$7^2*$A94^2)*(-X$7*$A94-2*X$7^2*$A94^2+X$7*$A94^3+X$7^2*$A94^3+$A94+2*$A94^2+$A94^3)</f>
        <v>967.956479999994</v>
      </c>
      <c r="Y94" s="12" t="n">
        <f aca="false">(1+(2+Y$7)*$A94+(1+Y$7+Y$7^2)*$A94^2)^2*(1+$A94)+2*(-Y$7-Y$7^2*$A94-2*Y$7*$A94-Y$7*$A94^2-Y$7^2*$A94^2)*(-Y$7*$A94-2*Y$7^2*$A94^2+Y$7*$A94^3+Y$7^2*$A94^3+$A94+2*$A94^2+$A94^3)</f>
        <v>777.891592499997</v>
      </c>
      <c r="Z94" s="12" t="n">
        <f aca="false">(1+(2+Z$7)*$A94+(1+Z$7+Z$7^2)*$A94^2)^2*(1+$A94)+2*(-Z$7-Z$7^2*$A94-2*Z$7*$A94-Z$7*$A94^2-Z$7^2*$A94^2)*(-Z$7*$A94-2*Z$7^2*$A94^2+Z$7*$A94^3+Z$7^2*$A94^3+$A94+2*$A94^2+$A94^3)</f>
        <v>584.236680000002</v>
      </c>
      <c r="AA94" s="12" t="n">
        <f aca="false">(1+(2+AA$7)*$A94+(1+AA$7+AA$7^2)*$A94^2)^2*(1+$A94)+2*(-AA$7-AA$7^2*$A94-2*AA$7*$A94-AA$7*$A94^2-AA$7^2*$A94^2)*(-AA$7*$A94-2*AA$7^2*$A94^2+AA$7*$A94^3+AA$7^2*$A94^3+$A94+2*$A94^2+$A94^3)</f>
        <v>486.050737031241</v>
      </c>
      <c r="AB94" s="12" t="n">
        <f aca="false">(1+(2+AB$7)*$A94+(1+AB$7+AB$7^2)*$A94^2)^2*(1+$A94)+2*(-AB$7-AB$7^2*$A94-2*AB$7*$A94-AB$7*$A94^2-AB$7^2*$A94^2)*(-AB$7*$A94-2*AB$7^2*$A94^2+AB$7*$A94^3+AB$7^2*$A94^3+$A94+2*$A94^2+$A94^3)</f>
        <v>386.952592499998</v>
      </c>
      <c r="AC94" s="12" t="n">
        <f aca="false">(1+(2+AC$7)*$A94+(1+AC$7+AC$7^2)*$A94^2)^2*(1+$A94)+2*(-AC$7-AC$7^2*$A94-2*AC$7*$A94-AC$7*$A94^2-AC$7^2*$A94^2)*(-AC$7*$A94-2*AC$7^2*$A94^2+AC$7*$A94^3+AC$7^2*$A94^3+$A94+2*$A94^2+$A94^3)</f>
        <v>347.05681612801</v>
      </c>
      <c r="AD94" s="12" t="n">
        <f aca="false">(1+(2+AD$7)*$A94+(1+AD$7+AD$7^2)*$A94^2)^2*(1+$A94)+2*(-AD$7-AD$7^2*$A94-2*AD$7*$A94-AD$7*$A94^2-AD$7^2*$A94^2)*(-AD$7*$A94-2*AD$7^2*$A94^2+AD$7*$A94^3+AD$7^2*$A94^3+$A94+2*$A94^2+$A94^3)</f>
        <v>307.013984627993</v>
      </c>
      <c r="AE94" s="12" t="n">
        <f aca="false">(1+(2+AE$7)*$A94+(1+AE$7+AE$7^2)*$A94^2)^2*(1+$A94)+2*(-AE$7-AE$7^2*$A94-2*AE$7*$A94-AE$7*$A94^2-AE$7^2*$A94^2)*(-AE$7*$A94-2*AE$7^2*$A94^2+AE$7*$A94^3+AE$7^2*$A94^3+$A94+2*$A94^2+$A94^3)</f>
        <v>266.823782208012</v>
      </c>
      <c r="AF94" s="12" t="n">
        <f aca="false">(1+(2+AF$7)*$A94+(1+AF$7+AF$7^2)*$A94^2)^2*(1+$A94)+2*(-AF$7-AF$7^2*$A94-2*AF$7*$A94-AF$7*$A94^2-AF$7^2*$A94^2)*(-AF$7*$A94-2*AF$7^2*$A94^2+AF$7*$A94^3+AF$7^2*$A94^3+$A94+2*$A94^2+$A94^3)</f>
        <v>226.485892788005</v>
      </c>
      <c r="AG94" s="12" t="n">
        <f aca="false">(1+(2+AG$7)*$A94+(1+AG$7+AG$7^2)*$A94^2)^2*(1+$A94)+2*(-AG$7-AG$7^2*$A94-2*AG$7*$A94-AG$7*$A94^2-AG$7^2*$A94^2)*(-AG$7*$A94-2*AG$7^2*$A94^2+AG$7*$A94^3+AG$7^2*$A94^3+$A94+2*$A94^2+$A94^3)</f>
        <v>186</v>
      </c>
    </row>
    <row r="95" customFormat="false" ht="12.75" hidden="false" customHeight="false" outlineLevel="0" collapsed="false">
      <c r="A95" s="9" t="n">
        <v>5.5</v>
      </c>
      <c r="B95" s="7" t="n">
        <f aca="false">(1+(2+B$7)*$A95+(1+B$7+B$7^2)*$A95^2)^2*(1+$A95)+2*(-B$7-B$7^2*$A95-2*B$7*$A95-B$7*$A95^2-B$7^2*$A95^2)*(-B$7*$A95-2*B$7^2*$A95^2+B$7*$A95^3+B$7^2*$A95^3+$A95+2*$A95^2+$A95^3)</f>
        <v>11543.488409375</v>
      </c>
      <c r="C95" s="7" t="n">
        <f aca="false">(1+(2+C$7)*$A95+(1+C$7+C$7^2)*$A95^2)^2*(1+$A95)+2*(-C$7-C$7^2*$A95-2*C$7*$A95-C$7*$A95^2-C$7^2*$A95^2)*(-C$7*$A95-2*C$7^2*$A95^2+C$7*$A95^3+C$7^2*$A95^3+$A95+2*$A95^2+$A95^3)</f>
        <v>11461.5707755859</v>
      </c>
      <c r="D95" s="7" t="n">
        <f aca="false">(1+(2+D$7)*$A95+(1+D$7+D$7^2)*$A95^2)^2*(1+$A95)+2*(-D$7-D$7^2*$A95-2*D$7*$A95-D$7*$A95^2-D$7^2*$A95^2)*(-D$7*$A95-2*D$7^2*$A95^2+D$7*$A95^3+D$7^2*$A95^3+$A95+2*$A95^2+$A95^3)</f>
        <v>11337.72705</v>
      </c>
      <c r="E95" s="7" t="n">
        <f aca="false">(1+(2+E$7)*$A95+(1+E$7+E$7^2)*$A95^2)^2*(1+$A95)+2*(-E$7-E$7^2*$A95-2*E$7*$A95-E$7*$A95^2-E$7^2*$A95^2)*(-E$7*$A95-2*E$7^2*$A95^2+E$7*$A95^3+E$7^2*$A95^3+$A95+2*$A95^2+$A95^3)</f>
        <v>11166.3128662109</v>
      </c>
      <c r="F95" s="7" t="n">
        <f aca="false">(1+(2+F$7)*$A95+(1+F$7+F$7^2)*$A95^2)^2*(1+$A95)+2*(-F$7-F$7^2*$A95-2*F$7*$A95-F$7*$A95^2-F$7^2*$A95^2)*(-F$7*$A95-2*F$7^2*$A95^2+F$7*$A95^3+F$7^2*$A95^3+$A95+2*$A95^2+$A95^3)</f>
        <v>10941.440534375</v>
      </c>
      <c r="G95" s="7" t="n">
        <f aca="false">(1+(2+G$7)*$A95+(1+G$7+G$7^2)*$A95^2)^2*(1+$A95)+2*(-G$7-G$7^2*$A95-2*G$7*$A95-G$7*$A95^2-G$7^2*$A95^2)*(-G$7*$A95-2*G$7^2*$A95^2+G$7*$A95^3+G$7^2*$A95^3+$A95+2*$A95^2+$A95^3)</f>
        <v>10656.9790412109</v>
      </c>
      <c r="H95" s="7" t="n">
        <f aca="false">(1+(2+H$7)*$A95+(1+H$7+H$7^2)*$A95^2)^2*(1+$A95)+2*(-H$7-H$7^2*$A95-2*H$7*$A95-H$7*$A95^2-H$7^2*$A95^2)*(-H$7*$A95-2*H$7^2*$A95^2+H$7*$A95^3+H$7^2*$A95^3+$A95+2*$A95^2+$A95^3)</f>
        <v>10306.55405</v>
      </c>
      <c r="I95" s="7" t="n">
        <f aca="false">(1+(2+I$7)*$A95+(1+I$7+I$7^2)*$A95^2)^2*(1+$A95)+2*(-I$7-I$7^2*$A95-2*I$7*$A95-I$7*$A95^2-I$7^2*$A95^2)*(-I$7*$A95-2*I$7^2*$A95^2+I$7*$A95^3+I$7^2*$A95^3+$A95+2*$A95^2+$A95^3)</f>
        <v>9883.54790058593</v>
      </c>
      <c r="J95" s="7" t="n">
        <f aca="false">(1+(2+J$7)*$A95+(1+J$7+J$7^2)*$A95^2)^2*(1+$A95)+2*(-J$7-J$7^2*$A95-2*J$7*$A95-J$7*$A95^2-J$7^2*$A95^2)*(-J$7*$A95-2*J$7^2*$A95^2+J$7*$A95^3+J$7^2*$A95^3+$A95+2*$A95^2+$A95^3)</f>
        <v>9381.099609375</v>
      </c>
      <c r="K95" s="7" t="n">
        <f aca="false">(1+(2+K$7)*$A95+(1+K$7+K$7^2)*$A95^2)^2*(1+$A95)+2*(-K$7-K$7^2*$A95-2*K$7*$A95-K$7*$A95^2-K$7^2*$A95^2)*(-K$7*$A95-2*K$7^2*$A95^2+K$7*$A95^3+K$7^2*$A95^3+$A95+2*$A95^2+$A95^3)</f>
        <v>8792.10486933593</v>
      </c>
      <c r="L95" s="8" t="n">
        <f aca="false">(1+(2+L$7)*$A95+(1+L$7+L$7^2)*$A95^2)^2*(1+$A95)+2*(-L$7-L$7^2*$A95-2*L$7*$A95-L$7*$A95^2-L$7^2*$A95^2)*(-L$7*$A95-2*L$7^2*$A95^2+L$7*$A95^3+L$7^2*$A95^3+$A95+2*$A95^2+$A95^3)</f>
        <v>8109.21605000001</v>
      </c>
      <c r="M95" s="7" t="n">
        <f aca="false">(1+(2+M$7)*$A95+(1+M$7+M$7^2)*$A95^2)^2*(1+$A95)+2*(-M$7-M$7^2*$A95-2*M$7*$A95-M$7*$A95^2-M$7^2*$A95^2)*(-M$7*$A95-2*M$7^2*$A95^2+M$7*$A95^3+M$7^2*$A95^3+$A95+2*$A95^2+$A95^3)</f>
        <v>7324.84219746094</v>
      </c>
      <c r="N95" s="7" t="n">
        <f aca="false">(1+(2+N$7)*$A95+(1+N$7+N$7^2)*$A95^2)^2*(1+$A95)+2*(-N$7-N$7^2*$A95-2*N$7*$A95-N$7*$A95^2-N$7^2*$A95^2)*(-N$7*$A95-2*N$7^2*$A95^2+N$7*$A95^3+N$7^2*$A95^3+$A95+2*$A95^2+$A95^3)</f>
        <v>6431.14903437501</v>
      </c>
      <c r="O95" s="7" t="n">
        <f aca="false">(1+(2+O$7)*$A95+(1+O$7+O$7^2)*$A95^2)^2*(1+$A95)+2*(-O$7-O$7^2*$A95-2*O$7*$A95-O$7*$A95^2-O$7^2*$A95^2)*(-O$7*$A95-2*O$7^2*$A95^2+O$7*$A95^3+O$7^2*$A95^3+$A95+2*$A95^2+$A95^3)</f>
        <v>5420.05895996094</v>
      </c>
      <c r="P95" s="7" t="n">
        <f aca="false">(1+(2+P$7)*$A95+(1+P$7+P$7^2)*$A95^2)^2*(1+$A95)+2*(-P$7-P$7^2*$A95-2*P$7*$A95-P$7*$A95^2-P$7^2*$A95^2)*(-P$7*$A95-2*P$7^2*$A95^2+P$7*$A95^3+P$7^2*$A95^3+$A95+2*$A95^2+$A95^3)</f>
        <v>4283.25105</v>
      </c>
      <c r="Q95" s="7" t="n">
        <f aca="false">(1+(2+Q$7)*$A95+(1+Q$7+Q$7^2)*$A95^2)^2*(1+$A95)+2*(-Q$7-Q$7^2*$A95-2*Q$7*$A95-Q$7*$A95^2-Q$7^2*$A95^2)*(-Q$7*$A95-2*Q$7^2*$A95^2+Q$7*$A95^3+Q$7^2*$A95^3+$A95+2*$A95^2+$A95^3)</f>
        <v>3012.16105683595</v>
      </c>
      <c r="R95" s="7" t="n">
        <f aca="false">(1+(2+R$7)*$A95+(1+R$7+R$7^2)*$A95^2)^2*(1+$A95)+2*(-R$7-R$7^2*$A95-2*R$7*$A95-R$7*$A95^2-R$7^2*$A95^2)*(-R$7*$A95-2*R$7^2*$A95^2+R$7*$A95^3+R$7^2*$A95^3+$A95+2*$A95^2+$A95^3)</f>
        <v>1597.981409375</v>
      </c>
      <c r="S95" s="7" t="n">
        <f aca="false">(1+(2+S$7)*$A95+(1+S$7+S$7^2)*$A95^2)^2*(1+$A95)+2*(-S$7-S$7^2*$A95-2*S$7*$A95-S$7*$A95^2-S$7^2*$A95^2)*(-S$7*$A95-2*S$7^2*$A95^2+S$7*$A95^3+S$7^2*$A95^3+$A95+2*$A95^2+$A95^3)</f>
        <v>1297.18252514094</v>
      </c>
      <c r="T95" s="7" t="n">
        <f aca="false">(1+(2+T$7)*$A95+(1+T$7+T$7^2)*$A95^2)^2*(1+$A95)+2*(-T$7-T$7^2*$A95-2*T$7*$A95-T$7*$A95^2-T$7^2*$A95^2)*(-T$7*$A95-2*T$7^2*$A95^2+T$7*$A95^3+T$7^2*$A95^3+$A95+2*$A95^2+$A95^3)</f>
        <v>990.225222479989</v>
      </c>
      <c r="U95" s="7" t="n">
        <f aca="false">(1+(2+U$7)*$A95+(1+U$7+U$7^2)*$A95^2)^2*(1+$A95)+2*(-U$7-U$7^2*$A95-2*U$7*$A95-U$7*$A95^2-U$7^2*$A95^2)*(-U$7*$A95-2*U$7^2*$A95^2+U$7*$A95^3+U$7^2*$A95^3+$A95+2*$A95^2+$A95^3)</f>
        <v>677.035536965937</v>
      </c>
      <c r="V95" s="7" t="n">
        <f aca="false">(1+(2+V$7)*$A95+(1+V$7+V$7^2)*$A95^2)^2*(1+$A95)+2*(-V$7-V$7^2*$A95-2*V$7*$A95-V$7*$A95^2-V$7^2*$A95^2)*(-V$7*$A95-2*V$7^2*$A95^2+V$7*$A95^3+V$7^2*$A95^3+$A95+2*$A95^2+$A95^3)</f>
        <v>357.539114855012</v>
      </c>
      <c r="W95" s="7" t="n">
        <f aca="false">(1+(2+W$7)*$A95+(1+W$7+W$7^2)*$A95^2)^2*(1+$A95)+2*(-W$7-W$7^2*$A95-2*W$7*$A95-W$7*$A95^2-W$7^2*$A95^2)*(-W$7*$A95-2*W$7^2*$A95^2+W$7*$A95^3+W$7^2*$A95^3+$A95+2*$A95^2+$A95^3)</f>
        <v>31.661213085943</v>
      </c>
      <c r="X95" s="7" t="n">
        <f aca="false">(1+(2+X$7)*$A95+(1+X$7+X$7^2)*$A95^2)^2*(1+$A95)+2*(-X$7-X$7^2*$A95-2*X$7*$A95-X$7*$A95^2-X$7^2*$A95^2)*(-X$7*$A95-2*X$7^2*$A95^2+X$7*$A95^3+X$7^2*$A95^3+$A95+2*$A95^2+$A95^3)</f>
        <v>-300.673300720009</v>
      </c>
      <c r="Y95" s="7" t="n">
        <f aca="false">(1+(2+Y$7)*$A95+(1+Y$7+Y$7^2)*$A95^2)^2*(1+$A95)+2*(-Y$7-Y$7^2*$A95-2*Y$7*$A95-Y$7*$A95^2-Y$7^2*$A95^2)*(-Y$7*$A95-2*Y$7^2*$A95^2+Y$7*$A95^3+Y$7^2*$A95^3+$A95+2*$A95^2+$A95^3)</f>
        <v>-639.539948259087</v>
      </c>
      <c r="Z95" s="7" t="n">
        <f aca="false">(1+(2+Z$7)*$A95+(1+Z$7+Z$7^2)*$A95^2)^2*(1+$A95)+2*(-Z$7-Z$7^2*$A95-2*Z$7*$A95-Z$7*$A95^2-Z$7^2*$A95^2)*(-Z$7*$A95-2*Z$7^2*$A95^2+Z$7*$A95^3+Z$7^2*$A95^3+$A95+2*$A95^2+$A95^3)</f>
        <v>-985.014640544992</v>
      </c>
      <c r="AA95" s="7" t="n">
        <f aca="false">(1+(2+AA$7)*$A95+(1+AA$7+AA$7^2)*$A95^2)^2*(1+$A95)+2*(-AA$7-AA$7^2*$A95-2*AA$7*$A95-AA$7*$A95^2-AA$7^2*$A95^2)*(-AA$7*$A95-2*AA$7^2*$A95^2+AA$7*$A95^3+AA$7^2*$A95^3+$A95+2*$A95^2+$A95^3)</f>
        <v>-1160.25383211384</v>
      </c>
      <c r="AB95" s="7" t="n">
        <f aca="false">(1+(2+AB$7)*$A95+(1+AB$7+AB$7^2)*$A95^2)^2*(1+$A95)+2*(-AB$7-AB$7^2*$A95-2*AB$7*$A95-AB$7*$A95^2-AB$7^2*$A95^2)*(-AB$7*$A95-2*AB$7^2*$A95^2+AB$7*$A95^3+AB$7^2*$A95^3+$A95+2*$A95^2+$A95^3)</f>
        <v>-1337.17367790906</v>
      </c>
      <c r="AC95" s="7" t="n">
        <f aca="false">(1+(2+AC$7)*$A95+(1+AC$7+AC$7^2)*$A95^2)^2*(1+$A95)+2*(-AC$7-AC$7^2*$A95-2*AC$7*$A95-AC$7*$A95^2-AC$7^2*$A95^2)*(-AC$7*$A95-2*AC$7^2*$A95^2+AC$7*$A95^3+AC$7^2*$A95^3+$A95+2*$A95^2+$A95^3)</f>
        <v>-1408.41434862834</v>
      </c>
      <c r="AD95" s="7" t="n">
        <f aca="false">(1+(2+AD$7)*$A95+(1+AD$7+AD$7^2)*$A95^2)^2*(1+$A95)+2*(-AD$7-AD$7^2*$A95-2*AD$7*$A95-AD$7*$A95^2-AD$7^2*$A95^2)*(-AD$7*$A95-2*AD$7^2*$A95^2+AD$7*$A95^3+AD$7^2*$A95^3+$A95+2*$A95^2+$A95^3)</f>
        <v>-1479.92607487683</v>
      </c>
      <c r="AE95" s="7" t="n">
        <f aca="false">(1+(2+AE$7)*$A95+(1+AE$7+AE$7^2)*$A95^2)^2*(1+$A95)+2*(-AE$7-AE$7^2*$A95-2*AE$7*$A95-AE$7*$A95^2-AE$7^2*$A95^2)*(-AE$7*$A95-2*AE$7^2*$A95^2+AE$7*$A95^3+AE$7^2*$A95^3+$A95+2*$A95^2+$A95^3)</f>
        <v>-1551.70947266325</v>
      </c>
      <c r="AF95" s="7" t="n">
        <f aca="false">(1+(2+AF$7)*$A95+(1+AF$7+AF$7^2)*$A95^2)^2*(1+$A95)+2*(-AF$7-AF$7^2*$A95-2*AF$7*$A95-AF$7*$A95^2-AF$7^2*$A95^2)*(-AF$7*$A95-2*AF$7^2*$A95^2+AF$7*$A95^3+AF$7^2*$A95^3+$A95+2*$A95^2+$A95^3)</f>
        <v>-1623.76515861946</v>
      </c>
      <c r="AG95" s="7" t="n">
        <f aca="false">(1+(2+AG$7)*$A95+(1+AG$7+AG$7^2)*$A95^2)^2*(1+$A95)+2*(-AG$7-AG$7^2*$A95-2*AG$7*$A95-AG$7*$A95^2-AG$7^2*$A95^2)*(-AG$7*$A95-2*AG$7^2*$A95^2+AG$7*$A95^3+AG$7^2*$A95^3+$A95+2*$A95^2+$A95^3)</f>
        <v>-1696.09375</v>
      </c>
    </row>
    <row r="96" customFormat="false" ht="12.75" hidden="false" customHeight="false" outlineLevel="0" collapsed="false">
      <c r="A96" s="9" t="n">
        <v>6</v>
      </c>
      <c r="B96" s="7" t="n">
        <f aca="false">(1+(2+B$7)*$A96+(1+B$7+B$7^2)*$A96^2)^2*(1+$A96)+2*(-B$7-B$7^2*$A96-2*B$7*$A96-B$7*$A96^2-B$7^2*$A96^2)*(-B$7*$A96-2*B$7^2*$A96^2+B$7*$A96^3+B$7^2*$A96^3+$A96+2*$A96^2+$A96^3)</f>
        <v>16713.7936</v>
      </c>
      <c r="C96" s="7" t="n">
        <f aca="false">(1+(2+C$7)*$A96+(1+C$7+C$7^2)*$A96^2)^2*(1+$A96)+2*(-C$7-C$7^2*$A96-2*C$7*$A96-C$7*$A96^2-C$7^2*$A96^2)*(-C$7*$A96-2*C$7^2*$A96^2+C$7*$A96^3+C$7^2*$A96^3+$A96+2*$A96^2+$A96^3)</f>
        <v>16584.5281</v>
      </c>
      <c r="D96" s="7" t="n">
        <f aca="false">(1+(2+D$7)*$A96+(1+D$7+D$7^2)*$A96^2)^2*(1+$A96)+2*(-D$7-D$7^2*$A96-2*D$7*$A96-D$7*$A96^2-D$7^2*$A96^2)*(-D$7*$A96-2*D$7^2*$A96^2+D$7*$A96^3+D$7^2*$A96^3+$A96+2*$A96^2+$A96^3)</f>
        <v>16388.2096</v>
      </c>
      <c r="E96" s="7" t="n">
        <f aca="false">(1+(2+E$7)*$A96+(1+E$7+E$7^2)*$A96^2)^2*(1+$A96)+2*(-E$7-E$7^2*$A96-2*E$7*$A96-E$7*$A96^2-E$7^2*$A96^2)*(-E$7*$A96-2*E$7^2*$A96^2+E$7*$A96^3+E$7^2*$A96^3+$A96+2*$A96^2+$A96^3)</f>
        <v>16115.3125</v>
      </c>
      <c r="F96" s="7" t="n">
        <f aca="false">(1+(2+F$7)*$A96+(1+F$7+F$7^2)*$A96^2)^2*(1+$A96)+2*(-F$7-F$7^2*$A96-2*F$7*$A96-F$7*$A96^2-F$7^2*$A96^2)*(-F$7*$A96-2*F$7^2*$A96^2+F$7*$A96^3+F$7^2*$A96^3+$A96+2*$A96^2+$A96^3)</f>
        <v>15755.8576</v>
      </c>
      <c r="G96" s="7" t="n">
        <f aca="false">(1+(2+G$7)*$A96+(1+G$7+G$7^2)*$A96^2)^2*(1+$A96)+2*(-G$7-G$7^2*$A96-2*G$7*$A96-G$7*$A96^2-G$7^2*$A96^2)*(-G$7*$A96-2*G$7^2*$A96^2+G$7*$A96^3+G$7^2*$A96^3+$A96+2*$A96^2+$A96^3)</f>
        <v>15299.4121</v>
      </c>
      <c r="H96" s="7" t="n">
        <f aca="false">(1+(2+H$7)*$A96+(1+H$7+H$7^2)*$A96^2)^2*(1+$A96)+2*(-H$7-H$7^2*$A96-2*H$7*$A96-H$7*$A96^2-H$7^2*$A96^2)*(-H$7*$A96-2*H$7^2*$A96^2+H$7*$A96^3+H$7^2*$A96^3+$A96+2*$A96^2+$A96^3)</f>
        <v>14735.0896</v>
      </c>
      <c r="I96" s="7" t="n">
        <f aca="false">(1+(2+I$7)*$A96+(1+I$7+I$7^2)*$A96^2)^2*(1+$A96)+2*(-I$7-I$7^2*$A96-2*I$7*$A96-I$7*$A96^2-I$7^2*$A96^2)*(-I$7*$A96-2*I$7^2*$A96^2+I$7*$A96^3+I$7^2*$A96^3+$A96+2*$A96^2+$A96^3)</f>
        <v>14051.5501</v>
      </c>
      <c r="J96" s="7" t="n">
        <f aca="false">(1+(2+J$7)*$A96+(1+J$7+J$7^2)*$A96^2)^2*(1+$A96)+2*(-J$7-J$7^2*$A96-2*J$7*$A96-J$7*$A96^2-J$7^2*$A96^2)*(-J$7*$A96-2*J$7^2*$A96^2+J$7*$A96^3+J$7^2*$A96^3+$A96+2*$A96^2+$A96^3)</f>
        <v>13237</v>
      </c>
      <c r="K96" s="7" t="n">
        <f aca="false">(1+(2+K$7)*$A96+(1+K$7+K$7^2)*$A96^2)^2*(1+$A96)+2*(-K$7-K$7^2*$A96-2*K$7*$A96-K$7*$A96^2-K$7^2*$A96^2)*(-K$7*$A96-2*K$7^2*$A96^2+K$7*$A96^3+K$7^2*$A96^3+$A96+2*$A96^2+$A96^3)</f>
        <v>12279.1921</v>
      </c>
      <c r="L96" s="8" t="n">
        <f aca="false">(1+(2+L$7)*$A96+(1+L$7+L$7^2)*$A96^2)^2*(1+$A96)+2*(-L$7-L$7^2*$A96-2*L$7*$A96-L$7*$A96^2-L$7^2*$A96^2)*(-L$7*$A96-2*L$7^2*$A96^2+L$7*$A96^3+L$7^2*$A96^3+$A96+2*$A96^2+$A96^3)</f>
        <v>11165.4256</v>
      </c>
      <c r="M96" s="7" t="n">
        <f aca="false">(1+(2+M$7)*$A96+(1+M$7+M$7^2)*$A96^2)^2*(1+$A96)+2*(-M$7-M$7^2*$A96-2*M$7*$A96-M$7*$A96^2-M$7^2*$A96^2)*(-M$7*$A96-2*M$7^2*$A96^2+M$7*$A96^3+M$7^2*$A96^3+$A96+2*$A96^2+$A96^3)</f>
        <v>9882.54609999999</v>
      </c>
      <c r="N96" s="7" t="n">
        <f aca="false">(1+(2+N$7)*$A96+(1+N$7+N$7^2)*$A96^2)^2*(1+$A96)+2*(-N$7-N$7^2*$A96-2*N$7*$A96-N$7*$A96^2-N$7^2*$A96^2)*(-N$7*$A96-2*N$7^2*$A96^2+N$7*$A96^3+N$7^2*$A96^3+$A96+2*$A96^2+$A96^3)</f>
        <v>8416.94560000001</v>
      </c>
      <c r="O96" s="7" t="n">
        <f aca="false">(1+(2+O$7)*$A96+(1+O$7+O$7^2)*$A96^2)^2*(1+$A96)+2*(-O$7-O$7^2*$A96-2*O$7*$A96-O$7*$A96^2-O$7^2*$A96^2)*(-O$7*$A96-2*O$7^2*$A96^2+O$7*$A96^3+O$7^2*$A96^3+$A96+2*$A96^2+$A96^3)</f>
        <v>6754.5625</v>
      </c>
      <c r="P96" s="7" t="n">
        <f aca="false">(1+(2+P$7)*$A96+(1+P$7+P$7^2)*$A96^2)^2*(1+$A96)+2*(-P$7-P$7^2*$A96-2*P$7*$A96-P$7*$A96^2-P$7^2*$A96^2)*(-P$7*$A96-2*P$7^2*$A96^2+P$7*$A96^3+P$7^2*$A96^3+$A96+2*$A96^2+$A96^3)</f>
        <v>4880.88159999999</v>
      </c>
      <c r="Q96" s="7" t="n">
        <f aca="false">(1+(2+Q$7)*$A96+(1+Q$7+Q$7^2)*$A96^2)^2*(1+$A96)+2*(-Q$7-Q$7^2*$A96-2*Q$7*$A96-Q$7*$A96^2-Q$7^2*$A96^2)*(-Q$7*$A96-2*Q$7^2*$A96^2+Q$7*$A96^3+Q$7^2*$A96^3+$A96+2*$A96^2+$A96^3)</f>
        <v>2780.93409999996</v>
      </c>
      <c r="R96" s="7" t="n">
        <f aca="false">(1+(2+R$7)*$A96+(1+R$7+R$7^2)*$A96^2)^2*(1+$A96)+2*(-R$7-R$7^2*$A96-2*R$7*$A96-R$7*$A96^2-R$7^2*$A96^2)*(-R$7*$A96-2*R$7^2*$A96^2+R$7*$A96^3+R$7^2*$A96^3+$A96+2*$A96^2+$A96^3)</f>
        <v>439.29760000002</v>
      </c>
      <c r="S96" s="7" t="n">
        <f aca="false">(1+(2+S$7)*$A96+(1+S$7+S$7^2)*$A96^2)^2*(1+$A96)+2*(-S$7-S$7^2*$A96-2*S$7*$A96-S$7*$A96^2-S$7^2*$A96^2)*(-S$7*$A96-2*S$7^2*$A96^2+S$7*$A96^3+S$7^2*$A96^3+$A96+2*$A96^2+$A96^3)</f>
        <v>-59.4214846399991</v>
      </c>
      <c r="T96" s="7" t="n">
        <f aca="false">(1+(2+T$7)*$A96+(1+T$7+T$7^2)*$A96^2)^2*(1+$A96)+2*(-T$7-T$7^2*$A96-2*T$7*$A96-T$7*$A96^2-T$7^2*$A96^2)*(-T$7*$A96-2*T$7^2*$A96^2+T$7*$A96^3+T$7^2*$A96^3+$A96+2*$A96^2+$A96^3)</f>
        <v>-568.570903040018</v>
      </c>
      <c r="U96" s="7" t="n">
        <f aca="false">(1+(2+U$7)*$A96+(1+U$7+U$7^2)*$A96^2)^2*(1+$A96)+2*(-U$7-U$7^2*$A96-2*U$7*$A96-U$7*$A96^2-U$7^2*$A96^2)*(-U$7*$A96-2*U$7^2*$A96^2+U$7*$A96^3+U$7^2*$A96^3+$A96+2*$A96^2+$A96^3)</f>
        <v>-1088.28056624002</v>
      </c>
      <c r="V96" s="7" t="n">
        <f aca="false">(1+(2+V$7)*$A96+(1+V$7+V$7^2)*$A96^2)^2*(1+$A96)+2*(-V$7-V$7^2*$A96-2*V$7*$A96-V$7*$A96^2-V$7^2*$A96^2)*(-V$7*$A96-2*V$7^2*$A96^2+V$7*$A96^3+V$7^2*$A96^3+$A96+2*$A96^2+$A96^3)</f>
        <v>-1618.68111104002</v>
      </c>
      <c r="W96" s="7" t="n">
        <f aca="false">(1+(2+W$7)*$A96+(1+W$7+W$7^2)*$A96^2)^2*(1+$A96)+2*(-W$7-W$7^2*$A96-2*W$7*$A96-W$7*$A96^2-W$7^2*$A96^2)*(-W$7*$A96-2*W$7^2*$A96^2+W$7*$A96^3+W$7^2*$A96^3+$A96+2*$A96^2+$A96^3)</f>
        <v>-2159.90390000001</v>
      </c>
      <c r="X96" s="7" t="n">
        <f aca="false">(1+(2+X$7)*$A96+(1+X$7+X$7^2)*$A96^2)^2*(1+$A96)+2*(-X$7-X$7^2*$A96-2*X$7*$A96-X$7*$A96^2-X$7^2*$A96^2)*(-X$7*$A96-2*X$7^2*$A96^2+X$7*$A96^3+X$7^2*$A96^3+$A96+2*$A96^2+$A96^3)</f>
        <v>-2712.08102144003</v>
      </c>
      <c r="Y96" s="7" t="n">
        <f aca="false">(1+(2+Y$7)*$A96+(1+Y$7+Y$7^2)*$A96^2)^2*(1+$A96)+2*(-Y$7-Y$7^2*$A96-2*Y$7*$A96-Y$7*$A96^2-Y$7^2*$A96^2)*(-Y$7*$A96-2*Y$7^2*$A96^2+Y$7*$A96^3+Y$7^2*$A96^3+$A96+2*$A96^2+$A96^3)</f>
        <v>-3275.34528944001</v>
      </c>
      <c r="Z96" s="7" t="n">
        <f aca="false">(1+(2+Z$7)*$A96+(1+Z$7+Z$7^2)*$A96^2)^2*(1+$A96)+2*(-Z$7-Z$7^2*$A96-2*Z$7*$A96-Z$7*$A96^2-Z$7^2*$A96^2)*(-Z$7*$A96-2*Z$7^2*$A96^2+Z$7*$A96^3+Z$7^2*$A96^3+$A96+2*$A96^2+$A96^3)</f>
        <v>-3849.83024384001</v>
      </c>
      <c r="AA96" s="7" t="n">
        <f aca="false">(1+(2+AA$7)*$A96+(1+AA$7+AA$7^2)*$A96^2)^2*(1+$A96)+2*(-AA$7-AA$7^2*$A96-2*AA$7*$A96-AA$7*$A96^2-AA$7^2*$A96^2)*(-AA$7*$A96-2*AA$7^2*$A96^2+AA$7*$A96^3+AA$7^2*$A96^3+$A96+2*$A96^2+$A96^3)</f>
        <v>-4141.32240809003</v>
      </c>
      <c r="AB96" s="7" t="n">
        <f aca="false">(1+(2+AB$7)*$A96+(1+AB$7+AB$7^2)*$A96^2)^2*(1+$A96)+2*(-AB$7-AB$7^2*$A96-2*AB$7*$A96-AB$7*$A96^2-AB$7^2*$A96^2)*(-AB$7*$A96-2*AB$7^2*$A96^2+AB$7*$A96^3+AB$7^2*$A96^3+$A96+2*$A96^2+$A96^3)</f>
        <v>-4435.67015024001</v>
      </c>
      <c r="AC96" s="7" t="n">
        <f aca="false">(1+(2+AC$7)*$A96+(1+AC$7+AC$7^2)*$A96^2)^2*(1+$A96)+2*(-AC$7-AC$7^2*$A96-2*AC$7*$A96-AC$7*$A96^2-AC$7^2*$A96^2)*(-AC$7*$A96-2*AC$7^2*$A96^2+AC$7*$A96^3+AC$7^2*$A96^3+$A96+2*$A96^2+$A96^3)</f>
        <v>-4554.21259222629</v>
      </c>
      <c r="AD96" s="7" t="n">
        <f aca="false">(1+(2+AD$7)*$A96+(1+AD$7+AD$7^2)*$A96^2)^2*(1+$A96)+2*(-AD$7-AD$7^2*$A96-2*AD$7*$A96-AD$7*$A96^2-AD$7^2*$A96^2)*(-AD$7*$A96-2*AD$7^2*$A96^2+AD$7*$A96^3+AD$7^2*$A96^3+$A96+2*$A96^2+$A96^3)</f>
        <v>-4673.2157130391</v>
      </c>
      <c r="AE96" s="7" t="n">
        <f aca="false">(1+(2+AE$7)*$A96+(1+AE$7+AE$7^2)*$A96^2)^2*(1+$A96)+2*(-AE$7-AE$7^2*$A96-2*AE$7*$A96-AE$7*$A96^2-AE$7^2*$A96^2)*(-AE$7*$A96-2*AE$7^2*$A96^2+AE$7*$A96^3+AE$7^2*$A96^3+$A96+2*$A96^2+$A96^3)</f>
        <v>-4792.68059725412</v>
      </c>
      <c r="AF96" s="7" t="n">
        <f aca="false">(1+(2+AF$7)*$A96+(1+AF$7+AF$7^2)*$A96^2)^2*(1+$A96)+2*(-AF$7-AF$7^2*$A96-2*AF$7*$A96-AF$7*$A96^2-AF$7^2*$A96^2)*(-AF$7*$A96-2*AF$7^2*$A96^2+AF$7*$A96^3+AF$7^2*$A96^3+$A96+2*$A96^2+$A96^3)</f>
        <v>-4912.60833060839</v>
      </c>
      <c r="AG96" s="7" t="n">
        <f aca="false">(1+(2+AG$7)*$A96+(1+AG$7+AG$7^2)*$A96^2)^2*(1+$A96)+2*(-AG$7-AG$7^2*$A96-2*AG$7*$A96-AG$7*$A96^2-AG$7^2*$A96^2)*(-AG$7*$A96-2*AG$7^2*$A96^2+AG$7*$A96^3+AG$7^2*$A96^3+$A96+2*$A96^2+$A96^3)</f>
        <v>-5033</v>
      </c>
    </row>
    <row r="97" customFormat="false" ht="12.75" hidden="false" customHeight="false" outlineLevel="0" collapsed="false">
      <c r="A97" s="9" t="n">
        <v>6.5</v>
      </c>
      <c r="B97" s="7" t="n">
        <f aca="false">(1+(2+B$7)*$A97+(1+B$7+B$7^2)*$A97^2)^2*(1+$A97)+2*(-B$7-B$7^2*$A97-2*B$7*$A97-B$7*$A97^2-B$7^2*$A97^2)*(-B$7*$A97-2*B$7^2*$A97^2+B$7*$A97^3+B$7^2*$A97^3+$A97+2*$A97^2+$A97^3)</f>
        <v>23589.919453125</v>
      </c>
      <c r="C97" s="7" t="n">
        <f aca="false">(1+(2+C$7)*$A97+(1+C$7+C$7^2)*$A97^2)^2*(1+$A97)+2*(-C$7-C$7^2*$A97-2*C$7*$A97-C$7*$A97^2-C$7^2*$A97^2)*(-C$7*$A97-2*C$7^2*$A97^2+C$7*$A97^3+C$7^2*$A97^3+$A97+2*$A97^2+$A97^3)</f>
        <v>23394.0691845703</v>
      </c>
      <c r="D97" s="7" t="n">
        <f aca="false">(1+(2+D$7)*$A97+(1+D$7+D$7^2)*$A97^2)^2*(1+$A97)+2*(-D$7-D$7^2*$A97-2*D$7*$A97-D$7*$A97^2-D$7^2*$A97^2)*(-D$7*$A97-2*D$7^2*$A97^2+D$7*$A97^3+D$7^2*$A97^3+$A97+2*$A97^2+$A97^3)</f>
        <v>23095.54875</v>
      </c>
      <c r="E97" s="7" t="n">
        <f aca="false">(1+(2+E$7)*$A97+(1+E$7+E$7^2)*$A97^2)^2*(1+$A97)+2*(-E$7-E$7^2*$A97-2*E$7*$A97-E$7*$A97^2-E$7^2*$A97^2)*(-E$7*$A97-2*E$7^2*$A97^2+E$7*$A97^3+E$7^2*$A97^3+$A97+2*$A97^2+$A97^3)</f>
        <v>22679.1778564453</v>
      </c>
      <c r="F97" s="7" t="n">
        <f aca="false">(1+(2+F$7)*$A97+(1+F$7+F$7^2)*$A97^2)^2*(1+$A97)+2*(-F$7-F$7^2*$A97-2*F$7*$A97-F$7*$A97^2-F$7^2*$A97^2)*(-F$7*$A97-2*F$7^2*$A97^2+F$7*$A97^3+F$7^2*$A97^3+$A97+2*$A97^2+$A97^3)</f>
        <v>22129.003828125</v>
      </c>
      <c r="G97" s="7" t="n">
        <f aca="false">(1+(2+G$7)*$A97+(1+G$7+G$7^2)*$A97^2)^2*(1+$A97)+2*(-G$7-G$7^2*$A97-2*G$7*$A97-G$7*$A97^2-G$7^2*$A97^2)*(-G$7*$A97-2*G$7^2*$A97^2+G$7*$A97^3+G$7^2*$A97^3+$A97+2*$A97^2+$A97^3)</f>
        <v>21428.3016064453</v>
      </c>
      <c r="H97" s="7" t="n">
        <f aca="false">(1+(2+H$7)*$A97+(1+H$7+H$7^2)*$A97^2)^2*(1+$A97)+2*(-H$7-H$7^2*$A97-2*H$7*$A97-H$7*$A97^2-H$7^2*$A97^2)*(-H$7*$A97-2*H$7^2*$A97^2+H$7*$A97^3+H$7^2*$A97^3+$A97+2*$A97^2+$A97^3)</f>
        <v>20559.57375</v>
      </c>
      <c r="I97" s="7" t="n">
        <f aca="false">(1+(2+I$7)*$A97+(1+I$7+I$7^2)*$A97^2)^2*(1+$A97)+2*(-I$7-I$7^2*$A97-2*I$7*$A97-I$7*$A97^2-I$7^2*$A97^2)*(-I$7*$A97-2*I$7^2*$A97^2+I$7*$A97^3+I$7^2*$A97^3+$A97+2*$A97^2+$A97^3)</f>
        <v>19504.5504345703</v>
      </c>
      <c r="J97" s="7" t="n">
        <f aca="false">(1+(2+J$7)*$A97+(1+J$7+J$7^2)*$A97^2)^2*(1+$A97)+2*(-J$7-J$7^2*$A97-2*J$7*$A97-J$7*$A97^2-J$7^2*$A97^2)*(-J$7*$A97-2*J$7^2*$A97^2+J$7*$A97^3+J$7^2*$A97^3+$A97+2*$A97^2+$A97^3)</f>
        <v>18244.189453125</v>
      </c>
      <c r="K97" s="7" t="n">
        <f aca="false">(1+(2+K$7)*$A97+(1+K$7+K$7^2)*$A97^2)^2*(1+$A97)+2*(-K$7-K$7^2*$A97-2*K$7*$A97-K$7*$A97^2-K$7^2*$A97^2)*(-K$7*$A97-2*K$7^2*$A97^2+K$7*$A97^3+K$7^2*$A97^3+$A97+2*$A97^2+$A97^3)</f>
        <v>16758.6762158203</v>
      </c>
      <c r="L97" s="8" t="n">
        <f aca="false">(1+(2+L$7)*$A97+(1+L$7+L$7^2)*$A97^2)^2*(1+$A97)+2*(-L$7-L$7^2*$A97-2*L$7*$A97-L$7*$A97^2-L$7^2*$A97^2)*(-L$7*$A97-2*L$7^2*$A97^2+L$7*$A97^3+L$7^2*$A97^3+$A97+2*$A97^2+$A97^3)</f>
        <v>15027.42375</v>
      </c>
      <c r="M97" s="7" t="n">
        <f aca="false">(1+(2+M$7)*$A97+(1+M$7+M$7^2)*$A97^2)^2*(1+$A97)+2*(-M$7-M$7^2*$A97-2*M$7*$A97-M$7*$A97^2-M$7^2*$A97^2)*(-M$7*$A97-2*M$7^2*$A97^2+M$7*$A97^3+M$7^2*$A97^3+$A97+2*$A97^2+$A97^3)</f>
        <v>13029.0727001953</v>
      </c>
      <c r="N97" s="7" t="n">
        <f aca="false">(1+(2+N$7)*$A97+(1+N$7+N$7^2)*$A97^2)^2*(1+$A97)+2*(-N$7-N$7^2*$A97-2*N$7*$A97-N$7*$A97^2-N$7^2*$A97^2)*(-N$7*$A97-2*N$7^2*$A97^2+N$7*$A97^3+N$7^2*$A97^3+$A97+2*$A97^2+$A97^3)</f>
        <v>10741.491328125</v>
      </c>
      <c r="O97" s="7" t="n">
        <f aca="false">(1+(2+O$7)*$A97+(1+O$7+O$7^2)*$A97^2)^2*(1+$A97)+2*(-O$7-O$7^2*$A97-2*O$7*$A97-O$7*$A97^2-O$7^2*$A97^2)*(-O$7*$A97-2*O$7^2*$A97^2+O$7*$A97^3+O$7^2*$A97^3+$A97+2*$A97^2+$A97^3)</f>
        <v>8141.77551269531</v>
      </c>
      <c r="P97" s="7" t="n">
        <f aca="false">(1+(2+P$7)*$A97+(1+P$7+P$7^2)*$A97^2)^2*(1+$A97)+2*(-P$7-P$7^2*$A97-2*P$7*$A97-P$7*$A97^2-P$7^2*$A97^2)*(-P$7*$A97-2*P$7^2*$A97^2+P$7*$A97^3+P$7^2*$A97^3+$A97+2*$A97^2+$A97^3)</f>
        <v>5206.24875</v>
      </c>
      <c r="Q97" s="7" t="n">
        <f aca="false">(1+(2+Q$7)*$A97+(1+Q$7+Q$7^2)*$A97^2)^2*(1+$A97)+2*(-Q$7-Q$7^2*$A97-2*Q$7*$A97-Q$7*$A97^2-Q$7^2*$A97^2)*(-Q$7*$A97-2*Q$7^2*$A97^2+Q$7*$A97^3+Q$7^2*$A97^3+$A97+2*$A97^2+$A97^3)</f>
        <v>1910.46215332032</v>
      </c>
      <c r="R97" s="7" t="n">
        <f aca="false">(1+(2+R$7)*$A97+(1+R$7+R$7^2)*$A97^2)^2*(1+$A97)+2*(-R$7-R$7^2*$A97-2*R$7*$A97-R$7*$A97^2-R$7^2*$A97^2)*(-R$7*$A97-2*R$7^2*$A97^2+R$7*$A97^3+R$7^2*$A97^3+$A97+2*$A97^2+$A97^3)</f>
        <v>-1770.80554687502</v>
      </c>
      <c r="S97" s="7" t="n">
        <f aca="false">(1+(2+S$7)*$A97+(1+S$7+S$7^2)*$A97^2)^2*(1+$A97)+2*(-S$7-S$7^2*$A97-2*S$7*$A97-S$7*$A97^2-S$7^2*$A97^2)*(-S$7*$A97-2*S$7^2*$A97^2+S$7*$A97^3+S$7^2*$A97^3+$A97+2*$A97^2+$A97^3)</f>
        <v>-2555.5906668047</v>
      </c>
      <c r="T97" s="7" t="n">
        <f aca="false">(1+(2+T$7)*$A97+(1+T$7+T$7^2)*$A97^2)^2*(1+$A97)+2*(-T$7-T$7^2*$A97-2*T$7*$A97-T$7*$A97^2-T$7^2*$A97^2)*(-T$7*$A97-2*T$7^2*$A97^2+T$7*$A97^3+T$7^2*$A97^3+$A97+2*$A97^2+$A97^3)</f>
        <v>-3357.04396200003</v>
      </c>
      <c r="U97" s="7" t="n">
        <f aca="false">(1+(2+U$7)*$A97+(1+U$7+U$7^2)*$A97^2)^2*(1+$A97)+2*(-U$7-U$7^2*$A97-2*U$7*$A97-U$7*$A97^2-U$7^2*$A97^2)*(-U$7*$A97-2*U$7^2*$A97^2+U$7*$A97^3+U$7^2*$A97^3+$A97+2*$A97^2+$A97^3)</f>
        <v>-4175.37832492971</v>
      </c>
      <c r="V97" s="7" t="n">
        <f aca="false">(1+(2+V$7)*$A97+(1+V$7+V$7^2)*$A97^2)^2*(1+$A97)+2*(-V$7-V$7^2*$A97-2*V$7*$A97-V$7*$A97^2-V$7^2*$A97^2)*(-V$7*$A97-2*V$7^2*$A97^2+V$7*$A97^3+V$7^2*$A97^3+$A97+2*$A97^2+$A97^3)</f>
        <v>-5010.80788387495</v>
      </c>
      <c r="W97" s="7" t="n">
        <f aca="false">(1+(2+W$7)*$A97+(1+W$7+W$7^2)*$A97^2)^2*(1+$A97)+2*(-W$7-W$7^2*$A97-2*W$7*$A97-W$7*$A97^2-W$7^2*$A97^2)*(-W$7*$A97-2*W$7^2*$A97^2+W$7*$A97^3+W$7^2*$A97^3+$A97+2*$A97^2+$A97^3)</f>
        <v>-5863.54800292963</v>
      </c>
      <c r="X97" s="7" t="n">
        <f aca="false">(1+(2+X$7)*$A97+(1+X$7+X$7^2)*$A97^2)^2*(1+$A97)+2*(-X$7-X$7^2*$A97-2*X$7*$A97-X$7*$A97^2-X$7^2*$A97^2)*(-X$7*$A97-2*X$7^2*$A97^2+X$7*$A97^3+X$7^2*$A97^3+$A97+2*$A97^2+$A97^3)</f>
        <v>-6733.81528200003</v>
      </c>
      <c r="Y97" s="7" t="n">
        <f aca="false">(1+(2+Y$7)*$A97+(1+Y$7+Y$7^2)*$A97^2)^2*(1+$A97)+2*(-Y$7-Y$7^2*$A97-2*Y$7*$A97-Y$7*$A97^2-Y$7^2*$A97^2)*(-Y$7*$A97-2*Y$7^2*$A97^2+Y$7*$A97^3+Y$7^2*$A97^3+$A97+2*$A97^2+$A97^3)</f>
        <v>-7621.8275568047</v>
      </c>
      <c r="Z97" s="7" t="n">
        <f aca="false">(1+(2+Z$7)*$A97+(1+Z$7+Z$7^2)*$A97^2)^2*(1+$A97)+2*(-Z$7-Z$7^2*$A97-2*Z$7*$A97-Z$7*$A97^2-Z$7^2*$A97^2)*(-Z$7*$A97-2*Z$7^2*$A97^2+Z$7*$A97^3+Z$7^2*$A97^3+$A97+2*$A97^2+$A97^3)</f>
        <v>-8527.80389887499</v>
      </c>
      <c r="AA97" s="7" t="n">
        <f aca="false">(1+(2+AA$7)*$A97+(1+AA$7+AA$7^2)*$A97^2)^2*(1+$A97)+2*(-AA$7-AA$7^2*$A97-2*AA$7*$A97-AA$7*$A97^2-AA$7^2*$A97^2)*(-AA$7*$A97-2*AA$7^2*$A97^2+AA$7*$A97^3+AA$7^2*$A97^3+$A97+2*$A97^2+$A97^3)</f>
        <v>-8987.59739290582</v>
      </c>
      <c r="AB97" s="7" t="n">
        <f aca="false">(1+(2+AB$7)*$A97+(1+AB$7+AB$7^2)*$A97^2)^2*(1+$A97)+2*(-AB$7-AB$7^2*$A97-2*AB$7*$A97-AB$7*$A97^2-AB$7^2*$A97^2)*(-AB$7*$A97-2*AB$7^2*$A97^2+AB$7*$A97^3+AB$7^2*$A97^3+$A97+2*$A97^2+$A97^3)</f>
        <v>-9451.96461555472</v>
      </c>
      <c r="AC97" s="7" t="n">
        <f aca="false">(1+(2+AC$7)*$A97+(1+AC$7+AC$7^2)*$A97^2)^2*(1+$A97)+2*(-AC$7-AC$7^2*$A97-2*AC$7*$A97-AC$7*$A97^2-AC$7^2*$A97^2)*(-AC$7*$A97-2*AC$7^2*$A97^2+AC$7*$A97^3+AC$7^2*$A97^3+$A97+2*$A97^2+$A97^3)</f>
        <v>-9638.99835789122</v>
      </c>
      <c r="AD97" s="7" t="n">
        <f aca="false">(1+(2+AD$7)*$A97+(1+AD$7+AD$7^2)*$A97^2)^2*(1+$A97)+2*(-AD$7-AD$7^2*$A97-2*AD$7*$A97-AD$7*$A97^2-AD$7^2*$A97^2)*(-AD$7*$A97-2*AD$7^2*$A97^2+AD$7*$A97^3+AD$7^2*$A97^3+$A97+2*$A97^2+$A97^3)</f>
        <v>-9826.77011126088</v>
      </c>
      <c r="AE97" s="7" t="n">
        <f aca="false">(1+(2+AE$7)*$A97+(1+AE$7+AE$7^2)*$A97^2)^2*(1+$A97)+2*(-AE$7-AE$7^2*$A97-2*AE$7*$A97-AE$7*$A97^2-AE$7^2*$A97^2)*(-AE$7*$A97-2*AE$7^2*$A97^2+AE$7*$A97^3+AE$7^2*$A97^3+$A97+2*$A97^2+$A97^3)</f>
        <v>-10015.2816559183</v>
      </c>
      <c r="AF97" s="7" t="n">
        <f aca="false">(1+(2+AF$7)*$A97+(1+AF$7+AF$7^2)*$A97^2)^2*(1+$A97)+2*(-AF$7-AF$7^2*$A97-2*AF$7*$A97-AF$7*$A97^2-AF$7^2*$A97^2)*(-AF$7*$A97-2*AF$7^2*$A97^2+AF$7*$A97^3+AF$7^2*$A97^3+$A97+2*$A97^2+$A97^3)</f>
        <v>-10204.5347740949</v>
      </c>
      <c r="AG97" s="7" t="n">
        <f aca="false">(1+(2+AG$7)*$A97+(1+AG$7+AG$7^2)*$A97^2)^2*(1+$A97)+2*(-AG$7-AG$7^2*$A97-2*AG$7*$A97-AG$7*$A97^2-AG$7^2*$A97^2)*(-AG$7*$A97-2*AG$7^2*$A97^2+AG$7*$A97^3+AG$7^2*$A97^3+$A97+2*$A97^2+$A97^3)</f>
        <v>-10394.53125</v>
      </c>
    </row>
    <row r="98" customFormat="false" ht="12.75" hidden="false" customHeight="false" outlineLevel="0" collapsed="false">
      <c r="A98" s="9" t="n">
        <v>7</v>
      </c>
      <c r="B98" s="7" t="n">
        <f aca="false">(1+(2+B$7)*$A98+(1+B$7+B$7^2)*$A98^2)^2*(1+$A98)+2*(-B$7-B$7^2*$A98-2*B$7*$A98-B$7*$A98^2-B$7^2*$A98^2)*(-B$7*$A98-2*B$7^2*$A98^2+B$7*$A98^3+B$7^2*$A98^3+$A98+2*$A98^2+$A98^3)</f>
        <v>32562.8888</v>
      </c>
      <c r="C98" s="7" t="n">
        <f aca="false">(1+(2+C$7)*$A98+(1+C$7+C$7^2)*$A98^2)^2*(1+$A98)+2*(-C$7-C$7^2*$A98-2*C$7*$A98-C$7*$A98^2-C$7^2*$A98^2)*(-C$7*$A98-2*C$7^2*$A98^2+C$7*$A98^3+C$7^2*$A98^3+$A98+2*$A98^2+$A98^3)</f>
        <v>32275.96055</v>
      </c>
      <c r="D98" s="7" t="n">
        <f aca="false">(1+(2+D$7)*$A98+(1+D$7+D$7^2)*$A98^2)^2*(1+$A98)+2*(-D$7-D$7^2*$A98-2*D$7*$A98-D$7*$A98^2-D$7^2*$A98^2)*(-D$7*$A98-2*D$7^2*$A98^2+D$7*$A98^3+D$7^2*$A98^3+$A98+2*$A98^2+$A98^3)</f>
        <v>31837.3248</v>
      </c>
      <c r="E98" s="7" t="n">
        <f aca="false">(1+(2+E$7)*$A98+(1+E$7+E$7^2)*$A98^2)^2*(1+$A98)+2*(-E$7-E$7^2*$A98-2*E$7*$A98-E$7*$A98^2-E$7^2*$A98^2)*(-E$7*$A98-2*E$7^2*$A98^2+E$7*$A98^3+E$7^2*$A98^3+$A98+2*$A98^2+$A98^3)</f>
        <v>31223.84375</v>
      </c>
      <c r="F98" s="7" t="n">
        <f aca="false">(1+(2+F$7)*$A98+(1+F$7+F$7^2)*$A98^2)^2*(1+$A98)+2*(-F$7-F$7^2*$A98-2*F$7*$A98-F$7*$A98^2-F$7^2*$A98^2)*(-F$7*$A98-2*F$7^2*$A98^2+F$7*$A98^3+F$7^2*$A98^3+$A98+2*$A98^2+$A98^3)</f>
        <v>30411.1448</v>
      </c>
      <c r="G98" s="7" t="n">
        <f aca="false">(1+(2+G$7)*$A98+(1+G$7+G$7^2)*$A98^2)^2*(1+$A98)+2*(-G$7-G$7^2*$A98-2*G$7*$A98-G$7*$A98^2-G$7^2*$A98^2)*(-G$7*$A98-2*G$7^2*$A98^2+G$7*$A98^3+G$7^2*$A98^3+$A98+2*$A98^2+$A98^3)</f>
        <v>29373.62055</v>
      </c>
      <c r="H98" s="7" t="n">
        <f aca="false">(1+(2+H$7)*$A98+(1+H$7+H$7^2)*$A98^2)^2*(1+$A98)+2*(-H$7-H$7^2*$A98-2*H$7*$A98-H$7*$A98^2-H$7^2*$A98^2)*(-H$7*$A98-2*H$7^2*$A98^2+H$7*$A98^3+H$7^2*$A98^3+$A98+2*$A98^2+$A98^3)</f>
        <v>28084.4288</v>
      </c>
      <c r="I98" s="7" t="n">
        <f aca="false">(1+(2+I$7)*$A98+(1+I$7+I$7^2)*$A98^2)^2*(1+$A98)+2*(-I$7-I$7^2*$A98-2*I$7*$A98-I$7*$A98^2-I$7^2*$A98^2)*(-I$7*$A98-2*I$7^2*$A98^2+I$7*$A98^3+I$7^2*$A98^3+$A98+2*$A98^2+$A98^3)</f>
        <v>26515.49255</v>
      </c>
      <c r="J98" s="7" t="n">
        <f aca="false">(1+(2+J$7)*$A98+(1+J$7+J$7^2)*$A98^2)^2*(1+$A98)+2*(-J$7-J$7^2*$A98-2*J$7*$A98-J$7*$A98^2-J$7^2*$A98^2)*(-J$7*$A98-2*J$7^2*$A98^2+J$7*$A98^3+J$7^2*$A98^3+$A98+2*$A98^2+$A98^3)</f>
        <v>24637.5</v>
      </c>
      <c r="K98" s="7" t="n">
        <f aca="false">(1+(2+K$7)*$A98+(1+K$7+K$7^2)*$A98^2)^2*(1+$A98)+2*(-K$7-K$7^2*$A98-2*K$7*$A98-K$7*$A98^2-K$7^2*$A98^2)*(-K$7*$A98-2*K$7^2*$A98^2+K$7*$A98^3+K$7^2*$A98^3+$A98+2*$A98^2+$A98^3)</f>
        <v>22419.90455</v>
      </c>
      <c r="L98" s="8" t="n">
        <f aca="false">(1+(2+L$7)*$A98+(1+L$7+L$7^2)*$A98^2)^2*(1+$A98)+2*(-L$7-L$7^2*$A98-2*L$7*$A98-L$7*$A98^2-L$7^2*$A98^2)*(-L$7*$A98-2*L$7^2*$A98^2+L$7*$A98^3+L$7^2*$A98^3+$A98+2*$A98^2+$A98^3)</f>
        <v>19830.9248</v>
      </c>
      <c r="M98" s="7" t="n">
        <f aca="false">(1+(2+M$7)*$A98+(1+M$7+M$7^2)*$A98^2)^2*(1+$A98)+2*(-M$7-M$7^2*$A98-2*M$7*$A98-M$7*$A98^2-M$7^2*$A98^2)*(-M$7*$A98-2*M$7^2*$A98^2+M$7*$A98^3+M$7^2*$A98^3+$A98+2*$A98^2+$A98^3)</f>
        <v>16837.54455</v>
      </c>
      <c r="N98" s="7" t="n">
        <f aca="false">(1+(2+N$7)*$A98+(1+N$7+N$7^2)*$A98^2)^2*(1+$A98)+2*(-N$7-N$7^2*$A98-2*N$7*$A98-N$7*$A98^2-N$7^2*$A98^2)*(-N$7*$A98-2*N$7^2*$A98^2+N$7*$A98^3+N$7^2*$A98^3+$A98+2*$A98^2+$A98^3)</f>
        <v>13405.5128</v>
      </c>
      <c r="O98" s="7" t="n">
        <f aca="false">(1+(2+O$7)*$A98+(1+O$7+O$7^2)*$A98^2)^2*(1+$A98)+2*(-O$7-O$7^2*$A98-2*O$7*$A98-O$7*$A98^2-O$7^2*$A98^2)*(-O$7*$A98-2*O$7^2*$A98^2+O$7*$A98^3+O$7^2*$A98^3+$A98+2*$A98^2+$A98^3)</f>
        <v>9499.34375</v>
      </c>
      <c r="P98" s="7" t="n">
        <f aca="false">(1+(2+P$7)*$A98+(1+P$7+P$7^2)*$A98^2)^2*(1+$A98)+2*(-P$7-P$7^2*$A98-2*P$7*$A98-P$7*$A98^2-P$7^2*$A98^2)*(-P$7*$A98-2*P$7^2*$A98^2+P$7*$A98^3+P$7^2*$A98^3+$A98+2*$A98^2+$A98^3)</f>
        <v>5082.3168</v>
      </c>
      <c r="Q98" s="7" t="n">
        <f aca="false">(1+(2+Q$7)*$A98+(1+Q$7+Q$7^2)*$A98^2)^2*(1+$A98)+2*(-Q$7-Q$7^2*$A98-2*Q$7*$A98-Q$7*$A98^2-Q$7^2*$A98^2)*(-Q$7*$A98-2*Q$7^2*$A98^2+Q$7*$A98^3+Q$7^2*$A98^3+$A98+2*$A98^2+$A98^3)</f>
        <v>116.47655000005</v>
      </c>
      <c r="R98" s="7" t="n">
        <f aca="false">(1+(2+R$7)*$A98+(1+R$7+R$7^2)*$A98^2)^2*(1+$A98)+2*(-R$7-R$7^2*$A98-2*R$7*$A98-R$7*$A98^2-R$7^2*$A98^2)*(-R$7*$A98-2*R$7^2*$A98^2+R$7*$A98^3+R$7^2*$A98^3+$A98+2*$A98^2+$A98^3)</f>
        <v>-5437.36720000001</v>
      </c>
      <c r="S98" s="7" t="n">
        <f aca="false">(1+(2+S$7)*$A98+(1+S$7+S$7^2)*$A98^2)^2*(1+$A98)+2*(-S$7-S$7^2*$A98-2*S$7*$A98-S$7*$A98^2-S$7^2*$A98^2)*(-S$7*$A98-2*S$7^2*$A98^2+S$7*$A98^3+S$7^2*$A98^3+$A98+2*$A98^2+$A98^3)</f>
        <v>-6622.23203751998</v>
      </c>
      <c r="T98" s="7" t="n">
        <f aca="false">(1+(2+T$7)*$A98+(1+T$7+T$7^2)*$A98^2)^2*(1+$A98)+2*(-T$7-T$7^2*$A98-2*T$7*$A98-T$7*$A98^2-T$7^2*$A98^2)*(-T$7*$A98-2*T$7^2*$A98^2+T$7*$A98^3+T$7^2*$A98^3+$A98+2*$A98^2+$A98^3)</f>
        <v>-7832.55939072007</v>
      </c>
      <c r="U98" s="7" t="n">
        <f aca="false">(1+(2+U$7)*$A98+(1+U$7+U$7^2)*$A98^2)^2*(1+$A98)+2*(-U$7-U$7^2*$A98-2*U$7*$A98-U$7*$A98^2-U$7^2*$A98^2)*(-U$7*$A98-2*U$7^2*$A98^2+U$7*$A98^3+U$7^2*$A98^3+$A98+2*$A98^2+$A98^3)</f>
        <v>-9068.68056231996</v>
      </c>
      <c r="V98" s="7" t="n">
        <f aca="false">(1+(2+V$7)*$A98+(1+V$7+V$7^2)*$A98^2)^2*(1+$A98)+2*(-V$7-V$7^2*$A98-2*V$7*$A98-V$7*$A98^2-V$7^2*$A98^2)*(-V$7*$A98-2*V$7^2*$A98^2+V$7*$A98^3+V$7^2*$A98^3+$A98+2*$A98^2+$A98^3)</f>
        <v>-10330.92883072</v>
      </c>
      <c r="W98" s="7" t="n">
        <f aca="false">(1+(2+W$7)*$A98+(1+W$7+W$7^2)*$A98^2)^2*(1+$A98)+2*(-W$7-W$7^2*$A98-2*W$7*$A98-W$7*$A98^2-W$7^2*$A98^2)*(-W$7*$A98-2*W$7^2*$A98^2+W$7*$A98^3+W$7^2*$A98^3+$A98+2*$A98^2+$A98^3)</f>
        <v>-11619.63945</v>
      </c>
      <c r="X98" s="7" t="n">
        <f aca="false">(1+(2+X$7)*$A98+(1+X$7+X$7^2)*$A98^2)^2*(1+$A98)+2*(-X$7-X$7^2*$A98-2*X$7*$A98-X$7*$A98^2-X$7^2*$A98^2)*(-X$7*$A98-2*X$7^2*$A98^2+X$7*$A98^3+X$7^2*$A98^3+$A98+2*$A98^2+$A98^3)</f>
        <v>-12935.14964992</v>
      </c>
      <c r="Y98" s="7" t="n">
        <f aca="false">(1+(2+Y$7)*$A98+(1+Y$7+Y$7^2)*$A98^2)^2*(1+$A98)+2*(-Y$7-Y$7^2*$A98-2*Y$7*$A98-Y$7*$A98^2-Y$7^2*$A98^2)*(-Y$7*$A98-2*Y$7^2*$A98^2+Y$7*$A98^3+Y$7^2*$A98^3+$A98+2*$A98^2+$A98^3)</f>
        <v>-14277.79863592</v>
      </c>
      <c r="Z98" s="7" t="n">
        <f aca="false">(1+(2+Z$7)*$A98+(1+Z$7+Z$7^2)*$A98^2)^2*(1+$A98)+2*(-Z$7-Z$7^2*$A98-2*Z$7*$A98-Z$7*$A98^2-Z$7^2*$A98^2)*(-Z$7*$A98-2*Z$7^2*$A98^2+Z$7*$A98^3+Z$7^2*$A98^3+$A98+2*$A98^2+$A98^3)</f>
        <v>-15647.92758912</v>
      </c>
      <c r="AA98" s="7" t="n">
        <f aca="false">(1+(2+AA$7)*$A98+(1+AA$7+AA$7^2)*$A98^2)^2*(1+$A98)+2*(-AA$7-AA$7^2*$A98-2*AA$7*$A98-AA$7*$A98^2-AA$7^2*$A98^2)*(-AA$7*$A98-2*AA$7^2*$A98^2+AA$7*$A98^3+AA$7^2*$A98^3+$A98+2*$A98^2+$A98^3)</f>
        <v>-16343.404212745</v>
      </c>
      <c r="AB98" s="7" t="n">
        <f aca="false">(1+(2+AB$7)*$A98+(1+AB$7+AB$7^2)*$A98^2)^2*(1+$A98)+2*(-AB$7-AB$7^2*$A98-2*AB$7*$A98-AB$7*$A98^2-AB$7^2*$A98^2)*(-AB$7*$A98-2*AB$7^2*$A98^2+AB$7*$A98^3+AB$7^2*$A98^3+$A98+2*$A98^2+$A98^3)</f>
        <v>-17045.87966632</v>
      </c>
      <c r="AC98" s="7" t="n">
        <f aca="false">(1+(2+AC$7)*$A98+(1+AC$7+AC$7^2)*$A98^2)^2*(1+$A98)+2*(-AC$7-AC$7^2*$A98-2*AC$7*$A98-AC$7*$A98^2-AC$7^2*$A98^2)*(-AC$7*$A98-2*AC$7^2*$A98^2+AC$7*$A98^3+AC$7^2*$A98^3+$A98+2*$A98^2+$A98^3)</f>
        <v>-17328.8391935263</v>
      </c>
      <c r="AD98" s="7" t="n">
        <f aca="false">(1+(2+AD$7)*$A98+(1+AD$7+AD$7^2)*$A98^2)^2*(1+$A98)+2*(-AD$7-AD$7^2*$A98-2*AD$7*$A98-AD$7*$A98^2-AD$7^2*$A98^2)*(-AD$7*$A98-2*AD$7^2*$A98^2+AD$7*$A98^3+AD$7^2*$A98^3+$A98+2*$A98^2+$A98^3)</f>
        <v>-17612.9282152126</v>
      </c>
      <c r="AE98" s="7" t="n">
        <f aca="false">(1+(2+AE$7)*$A98+(1+AE$7+AE$7^2)*$A98^2)^2*(1+$A98)+2*(-AE$7-AE$7^2*$A98-2*AE$7*$A98-AE$7*$A98^2-AE$7^2*$A98^2)*(-AE$7*$A98-2*AE$7^2*$A98^2+AE$7*$A98^3+AE$7^2*$A98^3+$A98+2*$A98^2+$A98^3)</f>
        <v>-17898.1495050834</v>
      </c>
      <c r="AF98" s="7" t="n">
        <f aca="false">(1+(2+AF$7)*$A98+(1+AF$7+AF$7^2)*$A98^2)^2*(1+$A98)+2*(-AF$7-AF$7^2*$A98-2*AF$7*$A98-AF$7*$A98^2-AF$7^2*$A98^2)*(-AF$7*$A98-2*AF$7^2*$A98^2+AF$7*$A98^3+AF$7^2*$A98^3+$A98+2*$A98^2+$A98^3)</f>
        <v>-18184.5058400037</v>
      </c>
      <c r="AG98" s="7" t="n">
        <f aca="false">(1+(2+AG$7)*$A98+(1+AG$7+AG$7^2)*$A98^2)^2*(1+$A98)+2*(-AG$7-AG$7^2*$A98-2*AG$7*$A98-AG$7*$A98^2-AG$7^2*$A98^2)*(-AG$7*$A98-2*AG$7^2*$A98^2+AG$7*$A98^3+AG$7^2*$A98^3+$A98+2*$A98^2+$A98^3)</f>
        <v>-18472</v>
      </c>
    </row>
    <row r="99" customFormat="false" ht="12.75" hidden="false" customHeight="false" outlineLevel="0" collapsed="false">
      <c r="A99" s="9" t="n">
        <v>7.5</v>
      </c>
      <c r="B99" s="7" t="n">
        <f aca="false">(1+(2+B$7)*$A99+(1+B$7+B$7^2)*$A99^2)^2*(1+$A99)+2*(-B$7-B$7^2*$A99-2*B$7*$A99-B$7*$A99^2-B$7^2*$A99^2)*(-B$7*$A99-2*B$7^2*$A99^2+B$7*$A99^3+B$7^2*$A99^3+$A99+2*$A99^2+$A99^3)</f>
        <v>44079.373046875</v>
      </c>
      <c r="C99" s="7" t="n">
        <f aca="false">(1+(2+C$7)*$A99+(1+C$7+C$7^2)*$A99^2)^2*(1+$A99)+2*(-C$7-C$7^2*$A99-2*C$7*$A99-C$7*$A99^2-C$7^2*$A99^2)*(-C$7*$A99-2*C$7^2*$A99^2+C$7*$A99^3+C$7^2*$A99^3+$A99+2*$A99^2+$A99^3)</f>
        <v>43670.7467529297</v>
      </c>
      <c r="D99" s="7" t="n">
        <f aca="false">(1+(2+D$7)*$A99+(1+D$7+D$7^2)*$A99^2)^2*(1+$A99)+2*(-D$7-D$7^2*$A99-2*D$7*$A99-D$7*$A99^2-D$7^2*$A99^2)*(-D$7*$A99-2*D$7^2*$A99^2+D$7*$A99^3+D$7^2*$A99^3+$A99+2*$A99^2+$A99^3)</f>
        <v>43044.53125</v>
      </c>
      <c r="E99" s="7" t="n">
        <f aca="false">(1+(2+E$7)*$A99+(1+E$7+E$7^2)*$A99^2)^2*(1+$A99)+2*(-E$7-E$7^2*$A99-2*E$7*$A99-E$7*$A99^2-E$7^2*$A99^2)*(-E$7*$A99-2*E$7^2*$A99^2+E$7*$A99^3+E$7^2*$A99^3+$A99+2*$A99^2+$A99^3)</f>
        <v>42166.7049560547</v>
      </c>
      <c r="F99" s="7" t="n">
        <f aca="false">(1+(2+F$7)*$A99+(1+F$7+F$7^2)*$A99^2)^2*(1+$A99)+2*(-F$7-F$7^2*$A99-2*F$7*$A99-F$7*$A99^2-F$7^2*$A99^2)*(-F$7*$A99-2*F$7^2*$A99^2+F$7*$A99^3+F$7^2*$A99^3+$A99+2*$A99^2+$A99^3)</f>
        <v>41001.363671875</v>
      </c>
      <c r="G99" s="7" t="n">
        <f aca="false">(1+(2+G$7)*$A99+(1+G$7+G$7^2)*$A99^2)^2*(1+$A99)+2*(-G$7-G$7^2*$A99-2*G$7*$A99-G$7*$A99^2-G$7^2*$A99^2)*(-G$7*$A99-2*G$7^2*$A99^2+G$7*$A99^3+G$7^2*$A99^3+$A99+2*$A99^2+$A99^3)</f>
        <v>39510.7205810547</v>
      </c>
      <c r="H99" s="7" t="n">
        <f aca="false">(1+(2+H$7)*$A99+(1+H$7+H$7^2)*$A99^2)^2*(1+$A99)+2*(-H$7-H$7^2*$A99-2*H$7*$A99-H$7*$A99^2-H$7^2*$A99^2)*(-H$7*$A99-2*H$7^2*$A99^2+H$7*$A99^3+H$7^2*$A99^3+$A99+2*$A99^2+$A99^3)</f>
        <v>37655.10625</v>
      </c>
      <c r="I99" s="7" t="n">
        <f aca="false">(1+(2+I$7)*$A99+(1+I$7+I$7^2)*$A99^2)^2*(1+$A99)+2*(-I$7-I$7^2*$A99-2*I$7*$A99-I$7*$A99^2-I$7^2*$A99^2)*(-I$7*$A99-2*I$7^2*$A99^2+I$7*$A99^3+I$7^2*$A99^3+$A99+2*$A99^2+$A99^3)</f>
        <v>35392.9686279297</v>
      </c>
      <c r="J99" s="7" t="n">
        <f aca="false">(1+(2+J$7)*$A99+(1+J$7+J$7^2)*$A99^2)^2*(1+$A99)+2*(-J$7-J$7^2*$A99-2*J$7*$A99-J$7*$A99^2-J$7^2*$A99^2)*(-J$7*$A99-2*J$7^2*$A99^2+J$7*$A99^3+J$7^2*$A99^3+$A99+2*$A99^2+$A99^3)</f>
        <v>32680.873046875</v>
      </c>
      <c r="K99" s="7" t="n">
        <f aca="false">(1+(2+K$7)*$A99+(1+K$7+K$7^2)*$A99^2)^2*(1+$A99)+2*(-K$7-K$7^2*$A99-2*K$7*$A99-K$7*$A99^2-K$7^2*$A99^2)*(-K$7*$A99-2*K$7^2*$A99^2+K$7*$A99^3+K$7^2*$A99^3+$A99+2*$A99^2+$A99^3)</f>
        <v>29473.5022216797</v>
      </c>
      <c r="L99" s="8" t="n">
        <f aca="false">(1+(2+L$7)*$A99+(1+L$7+L$7^2)*$A99^2)^2*(1+$A99)+2*(-L$7-L$7^2*$A99-2*L$7*$A99-L$7*$A99^2-L$7^2*$A99^2)*(-L$7*$A99-2*L$7^2*$A99^2+L$7*$A99^3+L$7^2*$A99^3+$A99+2*$A99^2+$A99^3)</f>
        <v>25723.65625</v>
      </c>
      <c r="M99" s="7" t="n">
        <f aca="false">(1+(2+M$7)*$A99+(1+M$7+M$7^2)*$A99^2)^2*(1+$A99)+2*(-M$7-M$7^2*$A99-2*M$7*$A99-M$7*$A99^2-M$7^2*$A99^2)*(-M$7*$A99-2*M$7^2*$A99^2+M$7*$A99^3+M$7^2*$A99^3+$A99+2*$A99^2+$A99^3)</f>
        <v>21382.2526123047</v>
      </c>
      <c r="N99" s="7" t="n">
        <f aca="false">(1+(2+N$7)*$A99+(1+N$7+N$7^2)*$A99^2)^2*(1+$A99)+2*(-N$7-N$7^2*$A99-2*N$7*$A99-N$7*$A99^2-N$7^2*$A99^2)*(-N$7*$A99-2*N$7^2*$A99^2+N$7*$A99^3+N$7^2*$A99^3+$A99+2*$A99^2+$A99^3)</f>
        <v>16398.326171875</v>
      </c>
      <c r="O99" s="7" t="n">
        <f aca="false">(1+(2+O$7)*$A99+(1+O$7+O$7^2)*$A99^2)^2*(1+$A99)+2*(-O$7-O$7^2*$A99-2*O$7*$A99-O$7*$A99^2-O$7^2*$A99^2)*(-O$7*$A99-2*O$7^2*$A99^2+O$7*$A99^3+O$7^2*$A99^3+$A99+2*$A99^2+$A99^3)</f>
        <v>10719.0291748047</v>
      </c>
      <c r="P99" s="7" t="n">
        <f aca="false">(1+(2+P$7)*$A99+(1+P$7+P$7^2)*$A99^2)^2*(1+$A99)+2*(-P$7-P$7^2*$A99-2*P$7*$A99-P$7*$A99^2-P$7^2*$A99^2)*(-P$7*$A99-2*P$7^2*$A99^2+P$7*$A99^3+P$7^2*$A99^3+$A99+2*$A99^2+$A99^3)</f>
        <v>4289.63125000004</v>
      </c>
      <c r="Q99" s="7" t="n">
        <f aca="false">(1+(2+Q$7)*$A99+(1+Q$7+Q$7^2)*$A99^2)^2*(1+$A99)+2*(-Q$7-Q$7^2*$A99-2*Q$7*$A99-Q$7*$A99^2-Q$7^2*$A99^2)*(-Q$7*$A99-2*Q$7^2*$A99^2+Q$7*$A99^3+Q$7^2*$A99^3+$A99+2*$A99^2+$A99^3)</f>
        <v>-2946.48059082028</v>
      </c>
      <c r="R99" s="7" t="n">
        <f aca="false">(1+(2+R$7)*$A99+(1+R$7+R$7^2)*$A99^2)^2*(1+$A99)+2*(-R$7-R$7^2*$A99-2*R$7*$A99-R$7*$A99^2-R$7^2*$A99^2)*(-R$7*$A99-2*R$7^2*$A99^2+R$7*$A99^3+R$7^2*$A99^3+$A99+2*$A99^2+$A99^3)</f>
        <v>-11047.801953125</v>
      </c>
      <c r="S99" s="7" t="n">
        <f aca="false">(1+(2+S$7)*$A99+(1+S$7+S$7^2)*$A99^2)^2*(1+$A99)+2*(-S$7-S$7^2*$A99-2*S$7*$A99-S$7*$A99^2-S$7^2*$A99^2)*(-S$7*$A99-2*S$7^2*$A99^2+S$7*$A99^3+S$7^2*$A99^3+$A99+2*$A99^2+$A99^3)</f>
        <v>-12777.1715176954</v>
      </c>
      <c r="T99" s="7" t="n">
        <f aca="false">(1+(2+T$7)*$A99+(1+T$7+T$7^2)*$A99^2)^2*(1+$A99)+2*(-T$7-T$7^2*$A99-2*T$7*$A99-T$7*$A99^2-T$7^2*$A99^2)*(-T$7*$A99-2*T$7^2*$A99^2+T$7*$A99^3+T$7^2*$A99^3+$A99+2*$A99^2+$A99^3)</f>
        <v>-14544.05063</v>
      </c>
      <c r="U99" s="7" t="n">
        <f aca="false">(1+(2+U$7)*$A99+(1+U$7+U$7^2)*$A99^2)^2*(1+$A99)+2*(-U$7-U$7^2*$A99-2*U$7*$A99-U$7*$A99^2-U$7^2*$A99^2)*(-U$7*$A99-2*U$7^2*$A99^2+U$7*$A99^3+U$7^2*$A99^3+$A99+2*$A99^2+$A99^3)</f>
        <v>-16348.9343645702</v>
      </c>
      <c r="V99" s="7" t="n">
        <f aca="false">(1+(2+V$7)*$A99+(1+V$7+V$7^2)*$A99^2)^2*(1+$A99)+2*(-V$7-V$7^2*$A99-2*V$7*$A99-V$7*$A99^2-V$7^2*$A99^2)*(-V$7*$A99-2*V$7^2*$A99^2+V$7*$A99^3+V$7^2*$A99^3+$A99+2*$A99^2+$A99^3)</f>
        <v>-18192.320808125</v>
      </c>
      <c r="W99" s="7" t="n">
        <f aca="false">(1+(2+W$7)*$A99+(1+W$7+W$7^2)*$A99^2)^2*(1+$A99)+2*(-W$7-W$7^2*$A99-2*W$7*$A99-W$7*$A99^2-W$7^2*$A99^2)*(-W$7*$A99-2*W$7^2*$A99^2+W$7*$A99^3+W$7^2*$A99^3+$A99+2*$A99^2+$A99^3)</f>
        <v>-20074.7110595703</v>
      </c>
      <c r="X99" s="7" t="n">
        <f aca="false">(1+(2+X$7)*$A99+(1+X$7+X$7^2)*$A99^2)^2*(1+$A99)+2*(-X$7-X$7^2*$A99-2*X$7*$A99-X$7*$A99^2-X$7^2*$A99^2)*(-X$7*$A99-2*X$7^2*$A99^2+X$7*$A99^3+X$7^2*$A99^3+$A99+2*$A99^2+$A99^3)</f>
        <v>-21996.6092300001</v>
      </c>
      <c r="Y99" s="7" t="n">
        <f aca="false">(1+(2+Y$7)*$A99+(1+Y$7+Y$7^2)*$A99^2)^2*(1+$A99)+2*(-Y$7-Y$7^2*$A99-2*Y$7*$A99-Y$7*$A99^2-Y$7^2*$A99^2)*(-Y$7*$A99-2*Y$7^2*$A99^2+Y$7*$A99^3+Y$7^2*$A99^3+$A99+2*$A99^2+$A99^3)</f>
        <v>-23958.5224426953</v>
      </c>
      <c r="Z99" s="7" t="n">
        <f aca="false">(1+(2+Z$7)*$A99+(1+Z$7+Z$7^2)*$A99^2)^2*(1+$A99)+2*(-Z$7-Z$7^2*$A99-2*Z$7*$A99-Z$7*$A99^2-Z$7^2*$A99^2)*(-Z$7*$A99-2*Z$7^2*$A99^2+Z$7*$A99^3+Z$7^2*$A99^3+$A99+2*$A99^2+$A99^3)</f>
        <v>-25960.960833125</v>
      </c>
      <c r="AA99" s="7" t="n">
        <f aca="false">(1+(2+AA$7)*$A99+(1+AA$7+AA$7^2)*$A99^2)^2*(1+$A99)+2*(-AA$7-AA$7^2*$A99-2*AA$7*$A99-AA$7*$A99^2-AA$7^2*$A99^2)*(-AA$7*$A99-2*AA$7^2*$A99^2+AA$7*$A99^3+AA$7^2*$A99^3+$A99+2*$A99^2+$A99^3)</f>
        <v>-26977.5372109692</v>
      </c>
      <c r="AB99" s="7" t="n">
        <f aca="false">(1+(2+AB$7)*$A99+(1+AB$7+AB$7^2)*$A99^2)^2*(1+$A99)+2*(-AB$7-AB$7^2*$A99-2*AB$7*$A99-AB$7*$A99^2-AB$7^2*$A99^2)*(-AB$7*$A99-2*AB$7^2*$A99^2+AB$7*$A99^3+AB$7^2*$A99^3+$A99+2*$A99^2+$A99^3)</f>
        <v>-28004.4375489453</v>
      </c>
      <c r="AC99" s="7" t="n">
        <f aca="false">(1+(2+AC$7)*$A99+(1+AC$7+AC$7^2)*$A99^2)^2*(1+$A99)+2*(-AC$7-AC$7^2*$A99-2*AC$7*$A99-AC$7*$A99^2-AC$7^2*$A99^2)*(-AC$7*$A99-2*AC$7^2*$A99^2+AC$7*$A99^3+AC$7^2*$A99^3+$A99+2*$A99^2+$A99^3)</f>
        <v>-28418.102860208</v>
      </c>
      <c r="AD99" s="7" t="n">
        <f aca="false">(1+(2+AD$7)*$A99+(1+AD$7+AD$7^2)*$A99^2)^2*(1+$A99)+2*(-AD$7-AD$7^2*$A99-2*AD$7*$A99-AD$7*$A99^2-AD$7^2*$A99^2)*(-AD$7*$A99-2*AD$7^2*$A99^2+AD$7*$A99^3+AD$7^2*$A99^3+$A99+2*$A99^2+$A99^3)</f>
        <v>-28833.4344849784</v>
      </c>
      <c r="AE99" s="7" t="n">
        <f aca="false">(1+(2+AE$7)*$A99+(1+AE$7+AE$7^2)*$A99^2)^2*(1+$A99)+2*(-AE$7-AE$7^2*$A99-2*AE$7*$A99-AE$7*$A99^2-AE$7^2*$A99^2)*(-AE$7*$A99-2*AE$7^2*$A99^2+AE$7*$A99^3+AE$7^2*$A99^3+$A99+2*$A99^2+$A99^3)</f>
        <v>-29250.4365718131</v>
      </c>
      <c r="AF99" s="7" t="n">
        <f aca="false">(1+(2+AF$7)*$A99+(1+AF$7+AF$7^2)*$A99^2)^2*(1+$A99)+2*(-AF$7-AF$7^2*$A99-2*AF$7*$A99-AF$7*$A99^2-AF$7^2*$A99^2)*(-AF$7*$A99-2*AF$7^2*$A99^2+AF$7*$A99^3+AF$7^2*$A99^3+$A99+2*$A99^2+$A99^3)</f>
        <v>-29669.1132740882</v>
      </c>
      <c r="AG99" s="7" t="n">
        <f aca="false">(1+(2+AG$7)*$A99+(1+AG$7+AG$7^2)*$A99^2)^2*(1+$A99)+2*(-AG$7-AG$7^2*$A99-2*AG$7*$A99-AG$7*$A99^2-AG$7^2*$A99^2)*(-AG$7*$A99-2*AG$7^2*$A99^2+AG$7*$A99^3+AG$7^2*$A99^3+$A99+2*$A99^2+$A99^3)</f>
        <v>-30089.46875</v>
      </c>
    </row>
    <row r="100" customFormat="false" ht="12.75" hidden="false" customHeight="false" outlineLevel="0" collapsed="false">
      <c r="A100" s="9" t="n">
        <v>8</v>
      </c>
      <c r="B100" s="7" t="n">
        <f aca="false">(1+(2+B$7)*$A100+(1+B$7+B$7^2)*$A100^2)^2*(1+$A100)+2*(-B$7-B$7^2*$A100-2*B$7*$A100-B$7*$A100^2-B$7^2*$A100^2)*(-B$7*$A100-2*B$7^2*$A100^2+B$7*$A100^3+B$7^2*$A100^3+$A100+2*$A100^2+$A100^3)</f>
        <v>58645.3968</v>
      </c>
      <c r="C100" s="7" t="n">
        <f aca="false">(1+(2+C$7)*$A100+(1+C$7+C$7^2)*$A100^2)^2*(1+$A100)+2*(-C$7-C$7^2*$A100-2*C$7*$A100-C$7*$A100^2-C$7^2*$A100^2)*(-C$7*$A100-2*C$7^2*$A100^2+C$7*$A100^3+C$7^2*$A100^3+$A100+2*$A100^2+$A100^3)</f>
        <v>58077.3888</v>
      </c>
      <c r="D100" s="7" t="n">
        <f aca="false">(1+(2+D$7)*$A100+(1+D$7+D$7^2)*$A100^2)^2*(1+$A100)+2*(-D$7-D$7^2*$A100-2*D$7*$A100-D$7*$A100^2-D$7^2*$A100^2)*(-D$7*$A100-2*D$7^2*$A100^2+D$7*$A100^3+D$7^2*$A100^3+$A100+2*$A100^2+$A100^3)</f>
        <v>57205.1088</v>
      </c>
      <c r="E100" s="7" t="n">
        <f aca="false">(1+(2+E$7)*$A100+(1+E$7+E$7^2)*$A100^2)^2*(1+$A100)+2*(-E$7-E$7^2*$A100-2*E$7*$A100-E$7*$A100^2-E$7^2*$A100^2)*(-E$7*$A100-2*E$7^2*$A100^2+E$7*$A100^3+E$7^2*$A100^3+$A100+2*$A100^2+$A100^3)</f>
        <v>55980</v>
      </c>
      <c r="F100" s="7" t="n">
        <f aca="false">(1+(2+F$7)*$A100+(1+F$7+F$7^2)*$A100^2)^2*(1+$A100)+2*(-F$7-F$7^2*$A100-2*F$7*$A100-F$7*$A100^2-F$7^2*$A100^2)*(-F$7*$A100-2*F$7^2*$A100^2+F$7*$A100^3+F$7^2*$A100^3+$A100+2*$A100^2+$A100^3)</f>
        <v>54350.7408</v>
      </c>
      <c r="G100" s="7" t="n">
        <f aca="false">(1+(2+G$7)*$A100+(1+G$7+G$7^2)*$A100^2)^2*(1+$A100)+2*(-G$7-G$7^2*$A100-2*G$7*$A100-G$7*$A100^2-G$7^2*$A100^2)*(-G$7*$A100-2*G$7^2*$A100^2+G$7*$A100^3+G$7^2*$A100^3+$A100+2*$A100^2+$A100^3)</f>
        <v>52263.2448</v>
      </c>
      <c r="H100" s="7" t="n">
        <f aca="false">(1+(2+H$7)*$A100+(1+H$7+H$7^2)*$A100^2)^2*(1+$A100)+2*(-H$7-H$7^2*$A100-2*H$7*$A100-H$7*$A100^2-H$7^2*$A100^2)*(-H$7*$A100-2*H$7^2*$A100^2+H$7*$A100^3+H$7^2*$A100^3+$A100+2*$A100^2+$A100^3)</f>
        <v>49660.6608</v>
      </c>
      <c r="I100" s="7" t="n">
        <f aca="false">(1+(2+I$7)*$A100+(1+I$7+I$7^2)*$A100^2)^2*(1+$A100)+2*(-I$7-I$7^2*$A100-2*I$7*$A100-I$7*$A100^2-I$7^2*$A100^2)*(-I$7*$A100-2*I$7^2*$A100^2+I$7*$A100^3+I$7^2*$A100^3+$A100+2*$A100^2+$A100^3)</f>
        <v>46483.3728</v>
      </c>
      <c r="J100" s="7" t="n">
        <f aca="false">(1+(2+J$7)*$A100+(1+J$7+J$7^2)*$A100^2)^2*(1+$A100)+2*(-J$7-J$7^2*$A100-2*J$7*$A100-J$7*$A100^2-J$7^2*$A100^2)*(-J$7*$A100-2*J$7^2*$A100^2+J$7*$A100^3+J$7^2*$A100^3+$A100+2*$A100^2+$A100^3)</f>
        <v>42669</v>
      </c>
      <c r="K100" s="7" t="n">
        <f aca="false">(1+(2+K$7)*$A100+(1+K$7+K$7^2)*$A100^2)^2*(1+$A100)+2*(-K$7-K$7^2*$A100-2*K$7*$A100-K$7*$A100^2-K$7^2*$A100^2)*(-K$7*$A100-2*K$7^2*$A100^2+K$7*$A100^3+K$7^2*$A100^3+$A100+2*$A100^2+$A100^3)</f>
        <v>38152.3968</v>
      </c>
      <c r="L100" s="8" t="n">
        <f aca="false">(1+(2+L$7)*$A100+(1+L$7+L$7^2)*$A100^2)^2*(1+$A100)+2*(-L$7-L$7^2*$A100-2*L$7*$A100-L$7*$A100^2-L$7^2*$A100^2)*(-L$7*$A100-2*L$7^2*$A100^2+L$7*$A100^3+L$7^2*$A100^3+$A100+2*$A100^2+$A100^3)</f>
        <v>32865.6528</v>
      </c>
      <c r="M100" s="7" t="n">
        <f aca="false">(1+(2+M$7)*$A100+(1+M$7+M$7^2)*$A100^2)^2*(1+$A100)+2*(-M$7-M$7^2*$A100-2*M$7*$A100-M$7*$A100^2-M$7^2*$A100^2)*(-M$7*$A100-2*M$7^2*$A100^2+M$7*$A100^3+M$7^2*$A100^3+$A100+2*$A100^2+$A100^3)</f>
        <v>26738.0927999999</v>
      </c>
      <c r="N100" s="7" t="n">
        <f aca="false">(1+(2+N$7)*$A100+(1+N$7+N$7^2)*$A100^2)^2*(1+$A100)+2*(-N$7-N$7^2*$A100-2*N$7*$A100-N$7*$A100^2-N$7^2*$A100^2)*(-N$7*$A100-2*N$7^2*$A100^2+N$7*$A100^3+N$7^2*$A100^3+$A100+2*$A100^2+$A100^3)</f>
        <v>19696.2768</v>
      </c>
      <c r="O100" s="7" t="n">
        <f aca="false">(1+(2+O$7)*$A100+(1+O$7+O$7^2)*$A100^2)^2*(1+$A100)+2*(-O$7-O$7^2*$A100-2*O$7*$A100-O$7*$A100^2-O$7^2*$A100^2)*(-O$7*$A100-2*O$7^2*$A100^2+O$7*$A100^3+O$7^2*$A100^3+$A100+2*$A100^2+$A100^3)</f>
        <v>11664</v>
      </c>
      <c r="P100" s="7" t="n">
        <f aca="false">(1+(2+P$7)*$A100+(1+P$7+P$7^2)*$A100^2)^2*(1+$A100)+2*(-P$7-P$7^2*$A100-2*P$7*$A100-P$7*$A100^2-P$7^2*$A100^2)*(-P$7*$A100-2*P$7^2*$A100^2+P$7*$A100^3+P$7^2*$A100^3+$A100+2*$A100^2+$A100^3)</f>
        <v>2562.29280000011</v>
      </c>
      <c r="Q100" s="7" t="n">
        <f aca="false">(1+(2+Q$7)*$A100+(1+Q$7+Q$7^2)*$A100^2)^2*(1+$A100)+2*(-Q$7-Q$7^2*$A100-2*Q$7*$A100-Q$7*$A100^2-Q$7^2*$A100^2)*(-Q$7*$A100-2*Q$7^2*$A100^2+Q$7*$A100^3+Q$7^2*$A100^3+$A100+2*$A100^2+$A100^3)</f>
        <v>-7690.57919999992</v>
      </c>
      <c r="R100" s="7" t="n">
        <f aca="false">(1+(2+R$7)*$A100+(1+R$7+R$7^2)*$A100^2)^2*(1+$A100)+2*(-R$7-R$7^2*$A100-2*R$7*$A100-R$7*$A100^2-R$7^2*$A100^2)*(-R$7*$A100-2*R$7^2*$A100^2+R$7*$A100^3+R$7^2*$A100^3+$A100+2*$A100^2+$A100^3)</f>
        <v>-19179.1152000001</v>
      </c>
      <c r="S100" s="7" t="n">
        <f aca="false">(1+(2+S$7)*$A100+(1+S$7+S$7^2)*$A100^2)^2*(1+$A100)+2*(-S$7-S$7^2*$A100-2*S$7*$A100-S$7*$A100^2-S$7^2*$A100^2)*(-S$7*$A100-2*S$7^2*$A100^2+S$7*$A100^3+S$7^2*$A100^3+$A100+2*$A100^2+$A100^3)</f>
        <v>-21632.7326515199</v>
      </c>
      <c r="T100" s="7" t="n">
        <f aca="false">(1+(2+T$7)*$A100+(1+T$7+T$7^2)*$A100^2)^2*(1+$A100)+2*(-T$7-T$7^2*$A100-2*T$7*$A100-T$7*$A100^2-T$7^2*$A100^2)*(-T$7*$A100-2*T$7^2*$A100^2+T$7*$A100^3+T$7^2*$A100^3+$A100+2*$A100^2+$A100^3)</f>
        <v>-24139.9697587199</v>
      </c>
      <c r="U100" s="7" t="n">
        <f aca="false">(1+(2+U$7)*$A100+(1+U$7+U$7^2)*$A100^2)^2*(1+$A100)+2*(-U$7-U$7^2*$A100-2*U$7*$A100-U$7*$A100^2-U$7^2*$A100^2)*(-U$7*$A100-2*U$7^2*$A100^2+U$7*$A100^3+U$7^2*$A100^3+$A100+2*$A100^2+$A100^3)</f>
        <v>-26701.54232832</v>
      </c>
      <c r="V100" s="7" t="n">
        <f aca="false">(1+(2+V$7)*$A100+(1+V$7+V$7^2)*$A100^2)^2*(1+$A100)+2*(-V$7-V$7^2*$A100-2*V$7*$A100-V$7*$A100^2-V$7^2*$A100^2)*(-V$7*$A100-2*V$7^2*$A100^2+V$7*$A100^3+V$7^2*$A100^3+$A100+2*$A100^2+$A100^3)</f>
        <v>-29318.17059072</v>
      </c>
      <c r="W100" s="7" t="n">
        <f aca="false">(1+(2+W$7)*$A100+(1+W$7+W$7^2)*$A100^2)^2*(1+$A100)+2*(-W$7-W$7^2*$A100-2*W$7*$A100-W$7*$A100^2-W$7^2*$A100^2)*(-W$7*$A100-2*W$7^2*$A100^2+W$7*$A100^3+W$7^2*$A100^3+$A100+2*$A100^2+$A100^3)</f>
        <v>-31990.5791999999</v>
      </c>
      <c r="X100" s="7" t="n">
        <f aca="false">(1+(2+X$7)*$A100+(1+X$7+X$7^2)*$A100^2)^2*(1+$A100)+2*(-X$7-X$7^2*$A100-2*X$7*$A100-X$7*$A100^2-X$7^2*$A100^2)*(-X$7*$A100-2*X$7^2*$A100^2+X$7*$A100^3+X$7^2*$A100^3+$A100+2*$A100^2+$A100^3)</f>
        <v>-34719.49723392</v>
      </c>
      <c r="Y100" s="7" t="n">
        <f aca="false">(1+(2+Y$7)*$A100+(1+Y$7+Y$7^2)*$A100^2)^2*(1+$A100)+2*(-Y$7-Y$7^2*$A100-2*Y$7*$A100-Y$7*$A100^2-Y$7^2*$A100^2)*(-Y$7*$A100-2*Y$7^2*$A100^2+Y$7*$A100^3+Y$7^2*$A100^3+$A100+2*$A100^2+$A100^3)</f>
        <v>-37505.65819392</v>
      </c>
      <c r="Z100" s="7" t="n">
        <f aca="false">(1+(2+Z$7)*$A100+(1+Z$7+Z$7^2)*$A100^2)^2*(1+$A100)+2*(-Z$7-Z$7^2*$A100-2*Z$7*$A100-Z$7*$A100^2-Z$7^2*$A100^2)*(-Z$7*$A100-2*Z$7^2*$A100^2+Z$7*$A100^3+Z$7^2*$A100^3+$A100+2*$A100^2+$A100^3)</f>
        <v>-40349.80000512</v>
      </c>
      <c r="AA100" s="7" t="n">
        <f aca="false">(1+(2+AA$7)*$A100+(1+AA$7+AA$7^2)*$A100^2)^2*(1+$A100)+2*(-AA$7-AA$7^2*$A100-2*AA$7*$A100-AA$7*$A100^2-AA$7^2*$A100^2)*(-AA$7*$A100-2*AA$7^2*$A100^2+AA$7*$A100^3+AA$7^2*$A100^3+$A100+2*$A100^2+$A100^3)</f>
        <v>-41793.84554112</v>
      </c>
      <c r="AB100" s="7" t="n">
        <f aca="false">(1+(2+AB$7)*$A100+(1+AB$7+AB$7^2)*$A100^2)^2*(1+$A100)+2*(-AB$7-AB$7^2*$A100-2*AB$7*$A100-AB$7*$A100^2-AB$7^2*$A100^2)*(-AB$7*$A100-2*AB$7^2*$A100^2+AB$7*$A100^3+AB$7^2*$A100^3+$A100+2*$A100^2+$A100^3)</f>
        <v>-43252.6650163201</v>
      </c>
      <c r="AC100" s="7" t="n">
        <f aca="false">(1+(2+AC$7)*$A100+(1+AC$7+AC$7^2)*$A100^2)^2*(1+$A100)+2*(-AC$7-AC$7^2*$A100-2*AC$7*$A100-AC$7*$A100^2-AC$7^2*$A100^2)*(-AC$7*$A100-2*AC$7^2*$A100^2+AC$7*$A100^3+AC$7^2*$A100^3+$A100+2*$A100^2+$A100^3)</f>
        <v>-43840.3504406814</v>
      </c>
      <c r="AD100" s="7" t="n">
        <f aca="false">(1+(2+AD$7)*$A100+(1+AD$7+AD$7^2)*$A100^2)^2*(1+$A100)+2*(-AD$7-AD$7^2*$A100-2*AD$7*$A100-AD$7*$A100^2-AD$7^2*$A100^2)*(-AD$7*$A100-2*AD$7^2*$A100^2+AD$7*$A100^3+AD$7^2*$A100^3+$A100+2*$A100^2+$A100^3)</f>
        <v>-44430.4206451999</v>
      </c>
      <c r="AE100" s="7" t="n">
        <f aca="false">(1+(2+AE$7)*$A100+(1+AE$7+AE$7^2)*$A100^2)^2*(1+$A100)+2*(-AE$7-AE$7^2*$A100-2*AE$7*$A100-AE$7*$A100^2-AE$7^2*$A100^2)*(-AE$7*$A100-2*AE$7^2*$A100^2+AE$7*$A100^3+AE$7^2*$A100^3+$A100+2*$A100^2+$A100^3)</f>
        <v>-45022.8816323667</v>
      </c>
      <c r="AF100" s="7" t="n">
        <f aca="false">(1+(2+AF$7)*$A100+(1+AF$7+AF$7^2)*$A100^2)^2*(1+$A100)+2*(-AF$7-AF$7^2*$A100-2*AF$7*$A100-AF$7*$A100^2-AF$7^2*$A100^2)*(-AF$7*$A100-2*AF$7^2*$A100^2+AF$7*$A100^3+AF$7^2*$A100^3+$A100+2*$A100^2+$A100^3)</f>
        <v>-45617.7394117508</v>
      </c>
      <c r="AG100" s="7" t="n">
        <f aca="false">(1+(2+AG$7)*$A100+(1+AG$7+AG$7^2)*$A100^2)^2*(1+$A100)+2*(-AG$7-AG$7^2*$A100-2*AG$7*$A100-AG$7*$A100^2-AG$7^2*$A100^2)*(-AG$7*$A100-2*AG$7^2*$A100^2+AG$7*$A100^3+AG$7^2*$A100^3+$A100+2*$A100^2+$A100^3)</f>
        <v>-46215</v>
      </c>
    </row>
    <row r="101" customFormat="false" ht="12.75" hidden="false" customHeight="false" outlineLevel="0" collapsed="false">
      <c r="A101" s="9" t="n">
        <v>8.5</v>
      </c>
      <c r="B101" s="7" t="n">
        <f aca="false">(1+(2+B$7)*$A101+(1+B$7+B$7^2)*$A101^2)^2*(1+$A101)+2*(-B$7-B$7^2*$A101-2*B$7*$A101-B$7*$A101^2-B$7^2*$A101^2)*(-B$7*$A101-2*B$7^2*$A101^2+B$7*$A101^3+B$7^2*$A101^3+$A101+2*$A101^2+$A101^3)</f>
        <v>76830.042490625</v>
      </c>
      <c r="C101" s="7" t="n">
        <f aca="false">(1+(2+C$7)*$A101+(1+C$7+C$7^2)*$A101^2)^2*(1+$A101)+2*(-C$7-C$7^2*$A101-2*C$7*$A101-C$7*$A101^2-C$7^2*$A101^2)*(-C$7*$A101-2*C$7^2*$A101^2+C$7*$A101^3+C$7^2*$A101^3+$A101+2*$A101^2+$A101^3)</f>
        <v>76056.9025619141</v>
      </c>
      <c r="D101" s="7" t="n">
        <f aca="false">(1+(2+D$7)*$A101+(1+D$7+D$7^2)*$A101^2)^2*(1+$A101)+2*(-D$7-D$7^2*$A101-2*D$7*$A101-D$7*$A101^2-D$7^2*$A101^2)*(-D$7*$A101-2*D$7^2*$A101^2+D$7*$A101^3+D$7^2*$A101^3+$A101+2*$A101^2+$A101^3)</f>
        <v>74867.47935</v>
      </c>
      <c r="E101" s="7" t="n">
        <f aca="false">(1+(2+E$7)*$A101+(1+E$7+E$7^2)*$A101^2)^2*(1+$A101)+2*(-E$7-E$7^2*$A101-2*E$7*$A101-E$7*$A101^2-E$7^2*$A101^2)*(-E$7*$A101-2*E$7^2*$A101^2+E$7*$A101^3+E$7^2*$A101^3+$A101+2*$A101^2+$A101^3)</f>
        <v>73194.1949462891</v>
      </c>
      <c r="F101" s="7" t="n">
        <f aca="false">(1+(2+F$7)*$A101+(1+F$7+F$7^2)*$A101^2)^2*(1+$A101)+2*(-F$7-F$7^2*$A101-2*F$7*$A101-F$7*$A101^2-F$7^2*$A101^2)*(-F$7*$A101-2*F$7^2*$A101^2+F$7*$A101^3+F$7^2*$A101^3+$A101+2*$A101^2+$A101^3)</f>
        <v>70965.533365625</v>
      </c>
      <c r="G101" s="7" t="n">
        <f aca="false">(1+(2+G$7)*$A101+(1+G$7+G$7^2)*$A101^2)^2*(1+$A101)+2*(-G$7-G$7^2*$A101-2*G$7*$A101-G$7*$A101^2-G$7^2*$A101^2)*(-G$7*$A101-2*G$7^2*$A101^2+G$7*$A101^3+G$7^2*$A101^3+$A101+2*$A101^2+$A101^3)</f>
        <v>68106.0405462891</v>
      </c>
      <c r="H101" s="7" t="n">
        <f aca="false">(1+(2+H$7)*$A101+(1+H$7+H$7^2)*$A101^2)^2*(1+$A101)+2*(-H$7-H$7^2*$A101-2*H$7*$A101-H$7*$A101^2-H$7^2*$A101^2)*(-H$7*$A101-2*H$7^2*$A101^2+H$7*$A101^3+H$7^2*$A101^3+$A101+2*$A101^2+$A101^3)</f>
        <v>64536.32435</v>
      </c>
      <c r="I101" s="7" t="n">
        <f aca="false">(1+(2+I$7)*$A101+(1+I$7+I$7^2)*$A101^2)^2*(1+$A101)+2*(-I$7-I$7^2*$A101-2*I$7*$A101-I$7*$A101^2-I$7^2*$A101^2)*(-I$7*$A101-2*I$7^2*$A101^2+I$7*$A101^3+I$7^2*$A101^3+$A101+2*$A101^2+$A101^3)</f>
        <v>60173.054561914</v>
      </c>
      <c r="J101" s="7" t="n">
        <f aca="false">(1+(2+J$7)*$A101+(1+J$7+J$7^2)*$A101^2)^2*(1+$A101)+2*(-J$7-J$7^2*$A101-2*J$7*$A101-J$7*$A101^2-J$7^2*$A101^2)*(-J$7*$A101-2*J$7^2*$A101^2+J$7*$A101^3+J$7^2*$A101^3+$A101+2*$A101^2+$A101^3)</f>
        <v>54928.962890625</v>
      </c>
      <c r="K101" s="7" t="n">
        <f aca="false">(1+(2+K$7)*$A101+(1+K$7+K$7^2)*$A101^2)^2*(1+$A101)+2*(-K$7-K$7^2*$A101-2*K$7*$A101-K$7*$A101^2-K$7^2*$A101^2)*(-K$7*$A101-2*K$7^2*$A101^2+K$7*$A101^3+K$7^2*$A101^3+$A101+2*$A101^2+$A101^3)</f>
        <v>48712.842968164</v>
      </c>
      <c r="L101" s="8" t="n">
        <f aca="false">(1+(2+L$7)*$A101+(1+L$7+L$7^2)*$A101^2)^2*(1+$A101)+2*(-L$7-L$7^2*$A101-2*L$7*$A101-L$7*$A101^2-L$7^2*$A101^2)*(-L$7*$A101-2*L$7^2*$A101^2+L$7*$A101^3+L$7^2*$A101^3+$A101+2*$A101^2+$A101^3)</f>
        <v>41429.5503499999</v>
      </c>
      <c r="M101" s="7" t="n">
        <f aca="false">(1+(2+M$7)*$A101+(1+M$7+M$7^2)*$A101^2)^2*(1+$A101)+2*(-M$7-M$7^2*$A101-2*M$7*$A101-M$7*$A101^2-M$7^2*$A101^2)*(-M$7*$A101-2*M$7^2*$A101^2+M$7*$A101^3+M$7^2*$A101^3+$A101+2*$A101^2+$A101^3)</f>
        <v>32980.002515039</v>
      </c>
      <c r="N101" s="7" t="n">
        <f aca="false">(1+(2+N$7)*$A101+(1+N$7+N$7^2)*$A101^2)^2*(1+$A101)+2*(-N$7-N$7^2*$A101-2*N$7*$A101-N$7*$A101^2-N$7^2*$A101^2)*(-N$7*$A101-2*N$7^2*$A101^2+N$7*$A101^3+N$7^2*$A101^3+$A101+2*$A101^2+$A101^3)</f>
        <v>23261.1788656251</v>
      </c>
      <c r="O101" s="7" t="n">
        <f aca="false">(1+(2+O$7)*$A101+(1+O$7+O$7^2)*$A101^2)^2*(1+$A101)+2*(-O$7-O$7^2*$A101-2*O$7*$A101-O$7*$A101^2-O$7^2*$A101^2)*(-O$7*$A101-2*O$7^2*$A101^2+O$7*$A101^3+O$7^2*$A101^3+$A101+2*$A101^2+$A101^3)</f>
        <v>12166.1207275391</v>
      </c>
      <c r="P101" s="7" t="n">
        <f aca="false">(1+(2+P$7)*$A101+(1+P$7+P$7^2)*$A101^2)^2*(1+$A101)+2*(-P$7-P$7^2*$A101-2*P$7*$A101-P$7*$A101^2-P$7^2*$A101^2)*(-P$7*$A101-2*P$7^2*$A101^2+P$7*$A101^3+P$7^2*$A101^3+$A101+2*$A101^2+$A101^3)</f>
        <v>-416.068649999914</v>
      </c>
      <c r="Q101" s="7" t="n">
        <f aca="false">(1+(2+Q$7)*$A101+(1+Q$7+Q$7^2)*$A101^2)^2*(1+$A101)+2*(-Q$7-Q$7^2*$A101-2*Q$7*$A101-Q$7*$A101^2-Q$7^2*$A101^2)*(-Q$7*$A101-2*Q$7^2*$A101^2+Q$7*$A101^3+Q$7^2*$A101^3+$A101+2*$A101^2+$A101^3)</f>
        <v>-14600.224094336</v>
      </c>
      <c r="R101" s="7" t="n">
        <f aca="false">(1+(2+R$7)*$A101+(1+R$7+R$7^2)*$A101^2)^2*(1+$A101)+2*(-R$7-R$7^2*$A101-2*R$7*$A101-R$7*$A101^2-R$7^2*$A101^2)*(-R$7*$A101-2*R$7^2*$A101^2+R$7*$A101^3+R$7^2*$A101^3+$A101+2*$A101^2+$A101^3)</f>
        <v>-30505.1185093751</v>
      </c>
      <c r="S101" s="7" t="n">
        <f aca="false">(1+(2+S$7)*$A101+(1+S$7+S$7^2)*$A101^2)^2*(1+$A101)+2*(-S$7-S$7^2*$A101-2*S$7*$A101-S$7*$A101^2-S$7^2*$A101^2)*(-S$7*$A101-2*S$7^2*$A101^2+S$7*$A101^3+S$7^2*$A101^3+$A101+2*$A101^2+$A101^3)</f>
        <v>-33903.315325001</v>
      </c>
      <c r="T101" s="7" t="n">
        <f aca="false">(1+(2+T$7)*$A101+(1+T$7+T$7^2)*$A101^2)^2*(1+$A101)+2*(-T$7-T$7^2*$A101-2*T$7*$A101-T$7*$A101^2-T$7^2*$A101^2)*(-T$7*$A101-2*T$7^2*$A101^2+T$7*$A101^3+T$7^2*$A101^3+$A101+2*$A101^2+$A101^3)</f>
        <v>-37376.23812744</v>
      </c>
      <c r="U101" s="7" t="n">
        <f aca="false">(1+(2+U$7)*$A101+(1+U$7+U$7^2)*$A101^2)^2*(1+$A101)+2*(-U$7-U$7^2*$A101-2*U$7*$A101-U$7*$A101^2-U$7^2*$A101^2)*(-U$7*$A101-2*U$7^2*$A101^2+U$7*$A101^3+U$7^2*$A101^3+$A101+2*$A101^2+$A101^3)</f>
        <v>-40924.8938082259</v>
      </c>
      <c r="V101" s="7" t="n">
        <f aca="false">(1+(2+V$7)*$A101+(1+V$7+V$7^2)*$A101^2)^2*(1+$A101)+2*(-V$7-V$7^2*$A101-2*V$7*$A101-V$7*$A101^2-V$7^2*$A101^2)*(-V$7*$A101-2*V$7^2*$A101^2+V$7*$A101^3+V$7^2*$A101^3+$A101+2*$A101^2+$A101^3)</f>
        <v>-44550.2955598149</v>
      </c>
      <c r="W101" s="7" t="n">
        <f aca="false">(1+(2+W$7)*$A101+(1+W$7+W$7^2)*$A101^2)^2*(1+$A101)+2*(-W$7-W$7^2*$A101-2*W$7*$A101-W$7*$A101^2-W$7^2*$A101^2)*(-W$7*$A101-2*W$7^2*$A101^2+W$7*$A101^3+W$7^2*$A101^3+$A101+2*$A101^2+$A101^3)</f>
        <v>-48253.4628755858</v>
      </c>
      <c r="X101" s="7" t="n">
        <f aca="false">(1+(2+X$7)*$A101+(1+X$7+X$7^2)*$A101^2)^2*(1+$A101)+2*(-X$7-X$7^2*$A101-2*X$7*$A101-X$7*$A101^2-X$7^2*$A101^2)*(-X$7*$A101-2*X$7^2*$A101^2+X$7*$A101^3+X$7^2*$A101^3+$A101+2*$A101^2+$A101^3)</f>
        <v>-52035.4215498401</v>
      </c>
      <c r="Y101" s="7" t="n">
        <f aca="false">(1+(2+Y$7)*$A101+(1+Y$7+Y$7^2)*$A101^2)^2*(1+$A101)+2*(-Y$7-Y$7^2*$A101-2*Y$7*$A101-Y$7*$A101^2-Y$7^2*$A101^2)*(-Y$7*$A101-2*Y$7^2*$A101^2+Y$7*$A101^3+Y$7^2*$A101^3+$A101+2*$A101^2+$A101^3)</f>
        <v>-55897.203677801</v>
      </c>
      <c r="Z101" s="7" t="n">
        <f aca="false">(1+(2+Z$7)*$A101+(1+Z$7+Z$7^2)*$A101^2)^2*(1+$A101)+2*(-Z$7-Z$7^2*$A101-2*Z$7*$A101-Z$7*$A101^2-Z$7^2*$A101^2)*(-Z$7*$A101-2*Z$7^2*$A101^2+Z$7*$A101^3+Z$7^2*$A101^3+$A101+2*$A101^2+$A101^3)</f>
        <v>-59839.8476556151</v>
      </c>
      <c r="AA101" s="7" t="n">
        <f aca="false">(1+(2+AA$7)*$A101+(1+AA$7+AA$7^2)*$A101^2)^2*(1+$A101)+2*(-AA$7-AA$7^2*$A101-2*AA$7*$A101-AA$7*$A101^2-AA$7^2*$A101^2)*(-AA$7*$A101-2*AA$7^2*$A101^2+AA$7*$A101^3+AA$7^2*$A101^3+$A101+2*$A101^2+$A101^3)</f>
        <v>-61841.8190599211</v>
      </c>
      <c r="AB101" s="7" t="n">
        <f aca="false">(1+(2+AB$7)*$A101+(1+AB$7+AB$7^2)*$A101^2)^2*(1+$A101)+2*(-AB$7-AB$7^2*$A101-2*AB$7*$A101-AB$7*$A101^2-AB$7^2*$A101^2)*(-AB$7*$A101-2*AB$7^2*$A101^2+AB$7*$A101^3+AB$7^2*$A101^3+$A101+2*$A101^2+$A101^3)</f>
        <v>-63864.398180351</v>
      </c>
      <c r="AC101" s="7" t="n">
        <f aca="false">(1+(2+AC$7)*$A101+(1+AC$7+AC$7^2)*$A101^2)^2*(1+$A101)+2*(-AC$7-AC$7^2*$A101-2*AC$7*$A101-AC$7*$A101^2-AC$7^2*$A101^2)*(-AC$7*$A101-2*AC$7^2*$A101^2+AC$7*$A101^3+AC$7^2*$A101^3+$A101+2*$A101^2+$A101^3)</f>
        <v>-64679.229447856</v>
      </c>
      <c r="AD101" s="7" t="n">
        <f aca="false">(1+(2+AD$7)*$A101+(1+AD$7+AD$7^2)*$A101^2)^2*(1+$A101)+2*(-AD$7-AD$7^2*$A101-2*AD$7*$A101-AD$7*$A101^2-AD$7^2*$A101^2)*(-AD$7*$A101-2*AD$7^2*$A101^2+AD$7*$A101^3+AD$7^2*$A101^3+$A101+2*$A101^2+$A101^3)</f>
        <v>-65497.3874352226</v>
      </c>
      <c r="AE101" s="7" t="n">
        <f aca="false">(1+(2+AE$7)*$A101+(1+AE$7+AE$7^2)*$A101^2)^2*(1+$A101)+2*(-AE$7-AE$7^2*$A101-2*AE$7*$A101-AE$7*$A101^2-AE$7^2*$A101^2)*(-AE$7*$A101-2*AE$7^2*$A101^2+AE$7*$A101^3+AE$7^2*$A101^3+$A101+2*$A101^2+$A101^3)</f>
        <v>-66318.8805907611</v>
      </c>
      <c r="AF101" s="7" t="n">
        <f aca="false">(1+(2+AF$7)*$A101+(1+AF$7+AF$7^2)*$A101^2)^2*(1+$A101)+2*(-AF$7-AF$7^2*$A101-2*AF$7*$A101-AF$7*$A101^2-AF$7^2*$A101^2)*(-AF$7*$A101-2*AF$7^2*$A101^2+AF$7*$A101^3+AF$7^2*$A101^3+$A101+2*$A101^2+$A101^3)</f>
        <v>-67143.7173728625</v>
      </c>
      <c r="AG101" s="7" t="n">
        <f aca="false">(1+(2+AG$7)*$A101+(1+AG$7+AG$7^2)*$A101^2)^2*(1+$A101)+2*(-AG$7-AG$7^2*$A101-2*AG$7*$A101-AG$7*$A101^2-AG$7^2*$A101^2)*(-AG$7*$A101-2*AG$7^2*$A101^2+AG$7*$A101^3+AG$7^2*$A101^3+$A101+2*$A101^2+$A101^3)</f>
        <v>-67971.90625</v>
      </c>
    </row>
    <row r="102" customFormat="false" ht="12.75" hidden="false" customHeight="false" outlineLevel="0" collapsed="false">
      <c r="A102" s="9" t="n">
        <v>9</v>
      </c>
      <c r="B102" s="7" t="n">
        <f aca="false">(1+(2+B$7)*$A102+(1+B$7+B$7^2)*$A102^2)^2*(1+$A102)+2*(-B$7-B$7^2*$A102-2*B$7*$A102-B$7*$A102^2-B$7^2*$A102^2)*(-B$7*$A102-2*B$7^2*$A102^2+B$7*$A102^3+B$7^2*$A102^3+$A102+2*$A102^2+$A102^3)</f>
        <v>99269.155</v>
      </c>
      <c r="C102" s="7" t="n">
        <f aca="false">(1+(2+C$7)*$A102+(1+C$7+C$7^2)*$A102^2)^2*(1+$A102)+2*(-C$7-C$7^2*$A102-2*C$7*$A102-C$7*$A102^2-C$7^2*$A102^2)*(-C$7*$A102-2*C$7^2*$A102^2+C$7*$A102^3+C$7^2*$A102^3+$A102+2*$A102^2+$A102^3)</f>
        <v>98235.9971875</v>
      </c>
      <c r="D102" s="7" t="n">
        <f aca="false">(1+(2+D$7)*$A102+(1+D$7+D$7^2)*$A102^2)^2*(1+$A102)+2*(-D$7-D$7^2*$A102-2*D$7*$A102-D$7*$A102^2-D$7^2*$A102^2)*(-D$7*$A102-2*D$7^2*$A102^2+D$7*$A102^3+D$7^2*$A102^3+$A102+2*$A102^2+$A102^3)</f>
        <v>96644.08</v>
      </c>
      <c r="E102" s="7" t="n">
        <f aca="false">(1+(2+E$7)*$A102+(1+E$7+E$7^2)*$A102^2)^2*(1+$A102)+2*(-E$7-E$7^2*$A102-2*E$7*$A102-E$7*$A102^2-E$7^2*$A102^2)*(-E$7*$A102-2*E$7^2*$A102^2+E$7*$A102^3+E$7^2*$A102^3+$A102+2*$A102^2+$A102^3)</f>
        <v>94401.3671875</v>
      </c>
      <c r="F102" s="7" t="n">
        <f aca="false">(1+(2+F$7)*$A102+(1+F$7+F$7^2)*$A102^2)^2*(1+$A102)+2*(-F$7-F$7^2*$A102-2*F$7*$A102-F$7*$A102^2-F$7^2*$A102^2)*(-F$7*$A102-2*F$7^2*$A102^2+F$7*$A102^3+F$7^2*$A102^3+$A102+2*$A102^2+$A102^3)</f>
        <v>91410.355</v>
      </c>
      <c r="G102" s="7" t="n">
        <f aca="false">(1+(2+G$7)*$A102+(1+G$7+G$7^2)*$A102^2)^2*(1+$A102)+2*(-G$7-G$7^2*$A102-2*G$7*$A102-G$7*$A102^2-G$7^2*$A102^2)*(-G$7*$A102-2*G$7^2*$A102^2+G$7*$A102^3+G$7^2*$A102^3+$A102+2*$A102^2+$A102^3)</f>
        <v>87568.0721875</v>
      </c>
      <c r="H102" s="7" t="n">
        <f aca="false">(1+(2+H$7)*$A102+(1+H$7+H$7^2)*$A102^2)^2*(1+$A102)+2*(-H$7-H$7^2*$A102-2*H$7*$A102-H$7*$A102^2-H$7^2*$A102^2)*(-H$7*$A102-2*H$7^2*$A102^2+H$7*$A102^3+H$7^2*$A102^3+$A102+2*$A102^2+$A102^3)</f>
        <v>82766.08</v>
      </c>
      <c r="I102" s="7" t="n">
        <f aca="false">(1+(2+I$7)*$A102+(1+I$7+I$7^2)*$A102^2)^2*(1+$A102)+2*(-I$7-I$7^2*$A102-2*I$7*$A102-I$7*$A102^2-I$7^2*$A102^2)*(-I$7*$A102-2*I$7^2*$A102^2+I$7*$A102^3+I$7^2*$A102^3+$A102+2*$A102^2+$A102^3)</f>
        <v>76890.4721875</v>
      </c>
      <c r="J102" s="7" t="n">
        <f aca="false">(1+(2+J$7)*$A102+(1+J$7+J$7^2)*$A102^2)^2*(1+$A102)+2*(-J$7-J$7^2*$A102-2*J$7*$A102-J$7*$A102^2-J$7^2*$A102^2)*(-J$7*$A102-2*J$7^2*$A102^2+J$7*$A102^3+J$7^2*$A102^3+$A102+2*$A102^2+$A102^3)</f>
        <v>69821.875</v>
      </c>
      <c r="K102" s="7" t="n">
        <f aca="false">(1+(2+K$7)*$A102+(1+K$7+K$7^2)*$A102^2)^2*(1+$A102)+2*(-K$7-K$7^2*$A102-2*K$7*$A102-K$7*$A102^2-K$7^2*$A102^2)*(-K$7*$A102-2*K$7^2*$A102^2+K$7*$A102^3+K$7^2*$A102^3+$A102+2*$A102^2+$A102^3)</f>
        <v>61435.4471875</v>
      </c>
      <c r="L102" s="8" t="n">
        <f aca="false">(1+(2+L$7)*$A102+(1+L$7+L$7^2)*$A102^2)^2*(1+$A102)+2*(-L$7-L$7^2*$A102-2*L$7*$A102-L$7*$A102^2-L$7^2*$A102^2)*(-L$7*$A102-2*L$7^2*$A102^2+L$7*$A102^3+L$7^2*$A102^3+$A102+2*$A102^2+$A102^3)</f>
        <v>51600.88</v>
      </c>
      <c r="M102" s="7" t="n">
        <f aca="false">(1+(2+M$7)*$A102+(1+M$7+M$7^2)*$A102^2)^2*(1+$A102)+2*(-M$7-M$7^2*$A102-2*M$7*$A102-M$7*$A102^2-M$7^2*$A102^2)*(-M$7*$A102-2*M$7^2*$A102^2+M$7*$A102^3+M$7^2*$A102^3+$A102+2*$A102^2+$A102^3)</f>
        <v>40182.3971874999</v>
      </c>
      <c r="N102" s="7" t="n">
        <f aca="false">(1+(2+N$7)*$A102+(1+N$7+N$7^2)*$A102^2)^2*(1+$A102)+2*(-N$7-N$7^2*$A102-2*N$7*$A102-N$7*$A102^2-N$7^2*$A102^2)*(-N$7*$A102-2*N$7^2*$A102^2+N$7*$A102^3+N$7^2*$A102^3+$A102+2*$A102^2+$A102^3)</f>
        <v>27038.7550000001</v>
      </c>
      <c r="O102" s="7" t="n">
        <f aca="false">(1+(2+O$7)*$A102+(1+O$7+O$7^2)*$A102^2)^2*(1+$A102)+2*(-O$7-O$7^2*$A102-2*O$7*$A102-O$7*$A102^2-O$7^2*$A102^2)*(-O$7*$A102-2*O$7^2*$A102^2+O$7*$A102^3+O$7^2*$A102^3+$A102+2*$A102^2+$A102^3)</f>
        <v>12023.2421875</v>
      </c>
      <c r="P102" s="7" t="n">
        <f aca="false">(1+(2+P$7)*$A102+(1+P$7+P$7^2)*$A102^2)^2*(1+$A102)+2*(-P$7-P$7^2*$A102-2*P$7*$A102-P$7*$A102^2-P$7^2*$A102^2)*(-P$7*$A102-2*P$7^2*$A102^2+P$7*$A102^3+P$7^2*$A102^3+$A102+2*$A102^2+$A102^3)</f>
        <v>-5016.31999999989</v>
      </c>
      <c r="Q102" s="7" t="n">
        <f aca="false">(1+(2+Q$7)*$A102+(1+Q$7+Q$7^2)*$A102^2)^2*(1+$A102)+2*(-Q$7-Q$7^2*$A102-2*Q$7*$A102-Q$7*$A102^2-Q$7^2*$A102^2)*(-Q$7*$A102-2*Q$7^2*$A102^2+Q$7*$A102^3+Q$7^2*$A102^3+$A102+2*$A102^2+$A102^3)</f>
        <v>-24237.5778125001</v>
      </c>
      <c r="R102" s="7" t="n">
        <f aca="false">(1+(2+R$7)*$A102+(1+R$7+R$7^2)*$A102^2)^2*(1+$A102)+2*(-R$7-R$7^2*$A102-2*R$7*$A102-R$7*$A102^2-R$7^2*$A102^2)*(-R$7*$A102-2*R$7^2*$A102^2+R$7*$A102^3+R$7^2*$A102^3+$A102+2*$A102^2+$A102^3)</f>
        <v>-45803.645</v>
      </c>
      <c r="S102" s="7" t="n">
        <f aca="false">(1+(2+S$7)*$A102+(1+S$7+S$7^2)*$A102^2)^2*(1+$A102)+2*(-S$7-S$7^2*$A102-2*S$7*$A102-S$7*$A102^2-S$7^2*$A102^2)*(-S$7*$A102-2*S$7^2*$A102^2+S$7*$A102^3+S$7^2*$A102^3+$A102+2*$A102^2+$A102^3)</f>
        <v>-50412.9744845</v>
      </c>
      <c r="T102" s="7" t="n">
        <f aca="false">(1+(2+T$7)*$A102+(1+T$7+T$7^2)*$A102^2)^2*(1+$A102)+2*(-T$7-T$7^2*$A102-2*T$7*$A102-T$7*$A102^2-T$7^2*$A102^2)*(-T$7*$A102-2*T$7^2*$A102^2+T$7*$A102^3+T$7^2*$A102^3+$A102+2*$A102^2+$A102^3)</f>
        <v>-55124.1969920002</v>
      </c>
      <c r="U102" s="7" t="n">
        <f aca="false">(1+(2+U$7)*$A102+(1+U$7+U$7^2)*$A102^2)^2*(1+$A102)+2*(-U$7-U$7^2*$A102-2*U$7*$A102-U$7*$A102^2-U$7^2*$A102^2)*(-U$7*$A102-2*U$7^2*$A102^2+U$7*$A102^3+U$7^2*$A102^3+$A102+2*$A102^2+$A102^3)</f>
        <v>-59938.6961645</v>
      </c>
      <c r="V102" s="7" t="n">
        <f aca="false">(1+(2+V$7)*$A102+(1+V$7+V$7^2)*$A102^2)^2*(1+$A102)+2*(-V$7-V$7^2*$A102-2*V$7*$A102-V$7*$A102^2-V$7^2*$A102^2)*(-V$7*$A102-2*V$7^2*$A102^2+V$7*$A102^3+V$7^2*$A102^3+$A102+2*$A102^2+$A102^3)</f>
        <v>-64857.8643919999</v>
      </c>
      <c r="W102" s="7" t="n">
        <f aca="false">(1+(2+W$7)*$A102+(1+W$7+W$7^2)*$A102^2)^2*(1+$A102)+2*(-W$7-W$7^2*$A102-2*W$7*$A102-W$7*$A102^2-W$7^2*$A102^2)*(-W$7*$A102-2*W$7^2*$A102^2+W$7*$A102^3+W$7^2*$A102^3+$A102+2*$A102^2+$A102^3)</f>
        <v>-69883.1028124997</v>
      </c>
      <c r="X102" s="7" t="n">
        <f aca="false">(1+(2+X$7)*$A102+(1+X$7+X$7^2)*$A102^2)^2*(1+$A102)+2*(-X$7-X$7^2*$A102-2*X$7*$A102-X$7*$A102^2-X$7^2*$A102^2)*(-X$7*$A102-2*X$7^2*$A102^2+X$7*$A102^3+X$7^2*$A102^3+$A102+2*$A102^2+$A102^3)</f>
        <v>-75015.8213119998</v>
      </c>
      <c r="Y102" s="7" t="n">
        <f aca="false">(1+(2+Y$7)*$A102+(1+Y$7+Y$7^2)*$A102^2)^2*(1+$A102)+2*(-Y$7-Y$7^2*$A102-2*Y$7*$A102-Y$7*$A102^2-Y$7^2*$A102^2)*(-Y$7*$A102-2*Y$7^2*$A102^2+Y$7*$A102^3+Y$7^2*$A102^3+$A102+2*$A102^2+$A102^3)</f>
        <v>-80257.4385244999</v>
      </c>
      <c r="Z102" s="7" t="n">
        <f aca="false">(1+(2+Z$7)*$A102+(1+Z$7+Z$7^2)*$A102^2)^2*(1+$A102)+2*(-Z$7-Z$7^2*$A102-2*Z$7*$A102-Z$7*$A102^2-Z$7^2*$A102^2)*(-Z$7*$A102-2*Z$7^2*$A102^2+Z$7*$A102^3+Z$7^2*$A102^3+$A102+2*$A102^2+$A102^3)</f>
        <v>-85609.3818320001</v>
      </c>
      <c r="AA102" s="7" t="n">
        <f aca="false">(1+(2+AA$7)*$A102+(1+AA$7+AA$7^2)*$A102^2)^2*(1+$A102)+2*(-AA$7-AA$7^2*$A102-2*AA$7*$A102-AA$7*$A102^2-AA$7^2*$A102^2)*(-AA$7*$A102-2*AA$7^2*$A102^2+AA$7*$A102^3+AA$7^2*$A102^3+$A102+2*$A102^2+$A102^3)</f>
        <v>-88327.1742202812</v>
      </c>
      <c r="AB102" s="7" t="n">
        <f aca="false">(1+(2+AB$7)*$A102+(1+AB$7+AB$7^2)*$A102^2)^2*(1+$A102)+2*(-AB$7-AB$7^2*$A102-2*AB$7*$A102-AB$7*$A102^2-AB$7^2*$A102^2)*(-AB$7*$A102-2*AB$7^2*$A102^2+AB$7*$A102^3+AB$7^2*$A102^3+$A102+2*$A102^2+$A102^3)</f>
        <v>-91073.0873644999</v>
      </c>
      <c r="AC102" s="7" t="n">
        <f aca="false">(1+(2+AC$7)*$A102+(1+AC$7+AC$7^2)*$A102^2)^2*(1+$A102)+2*(-AC$7-AC$7^2*$A102-2*AC$7*$A102-AC$7*$A102^2-AC$7^2*$A102^2)*(-AC$7*$A102-2*AC$7^2*$A102^2+AC$7*$A102^3+AC$7^2*$A102^3+$A102+2*$A102^2+$A102^3)</f>
        <v>-92179.3669332991</v>
      </c>
      <c r="AD102" s="7" t="n">
        <f aca="false">(1+(2+AD$7)*$A102+(1+AD$7+AD$7^2)*$A102^2)^2*(1+$A102)+2*(-AD$7-AD$7^2*$A102-2*AD$7*$A102-AD$7*$A102^2-AD$7^2*$A102^2)*(-AD$7*$A102-2*AD$7^2*$A102^2+AD$7*$A102^3+AD$7^2*$A102^3+$A102+2*$A102^2+$A102^3)</f>
        <v>-93290.1863592394</v>
      </c>
      <c r="AE102" s="7" t="n">
        <f aca="false">(1+(2+AE$7)*$A102+(1+AE$7+AE$7^2)*$A102^2)^2*(1+$A102)+2*(-AE$7-AE$7^2*$A102-2*AE$7*$A102-AE$7*$A102^2-AE$7^2*$A102^2)*(-AE$7*$A102-2*AE$7^2*$A102^2+AE$7*$A102^3+AE$7^2*$A102^3+$A102+2*$A102^2+$A102^3)</f>
        <v>-94405.5572573311</v>
      </c>
      <c r="AF102" s="7" t="n">
        <f aca="false">(1+(2+AF$7)*$A102+(1+AF$7+AF$7^2)*$A102^2)^2*(1+$A102)+2*(-AF$7-AF$7^2*$A102-2*AF$7*$A102-AF$7*$A102^2-AF$7^2*$A102^2)*(-AF$7*$A102-2*AF$7^2*$A102^2+AF$7*$A102^3+AF$7^2*$A102^3+$A102+2*$A102^2+$A102^3)</f>
        <v>-95525.4912565831</v>
      </c>
      <c r="AG102" s="7" t="n">
        <f aca="false">(1+(2+AG$7)*$A102+(1+AG$7+AG$7^2)*$A102^2)^2*(1+$A102)+2*(-AG$7-AG$7^2*$A102-2*AG$7*$A102-AG$7*$A102^2-AG$7^2*$A102^2)*(-AG$7*$A102-2*AG$7^2*$A102^2+AG$7*$A102^3+AG$7^2*$A102^3+$A102+2*$A102^2+$A102^3)</f>
        <v>-96650</v>
      </c>
    </row>
    <row r="103" customFormat="false" ht="12.75" hidden="false" customHeight="false" outlineLevel="0" collapsed="false">
      <c r="A103" s="9" t="n">
        <v>9.5</v>
      </c>
      <c r="B103" s="7" t="n">
        <f aca="false">(1+(2+B$7)*$A103+(1+B$7+B$7^2)*$A103^2)^2*(1+$A103)+2*(-B$7-B$7^2*$A103-2*B$7*$A103-B$7*$A103^2-B$7^2*$A103^2)*(-B$7*$A103-2*B$7^2*$A103^2+B$7*$A103^3+B$7^2*$A103^3+$A103+2*$A103^2+$A103^3)</f>
        <v>126669.046284375</v>
      </c>
      <c r="C103" s="7" t="n">
        <f aca="false">(1+(2+C$7)*$A103+(1+C$7+C$7^2)*$A103^2)^2*(1+$A103)+2*(-C$7-C$7^2*$A103-2*C$7*$A103-C$7*$A103^2-C$7^2*$A103^2)*(-C$7*$A103-2*C$7^2*$A103^2+C$7*$A103^3+C$7^2*$A103^3+$A103+2*$A103^2+$A103^3)</f>
        <v>125310.713517773</v>
      </c>
      <c r="D103" s="7" t="n">
        <f aca="false">(1+(2+D$7)*$A103+(1+D$7+D$7^2)*$A103^2)^2*(1+$A103)+2*(-D$7-D$7^2*$A103-2*D$7*$A103-D$7*$A103^2-D$7^2*$A103^2)*(-D$7*$A103-2*D$7^2*$A103^2+D$7*$A103^3+D$7^2*$A103^3+$A103+2*$A103^2+$A103^3)</f>
        <v>123214.89705</v>
      </c>
      <c r="E103" s="7" t="n">
        <f aca="false">(1+(2+E$7)*$A103+(1+E$7+E$7^2)*$A103^2)^2*(1+$A103)+2*(-E$7-E$7^2*$A103-2*E$7*$A103-E$7*$A103^2-E$7^2*$A103^2)*(-E$7*$A103-2*E$7^2*$A103^2+E$7*$A103^3+E$7^2*$A103^3+$A103+2*$A103^2+$A103^3)</f>
        <v>120258.589233398</v>
      </c>
      <c r="F103" s="7" t="n">
        <f aca="false">(1+(2+F$7)*$A103+(1+F$7+F$7^2)*$A103^2)^2*(1+$A103)+2*(-F$7-F$7^2*$A103-2*F$7*$A103-F$7*$A103^2-F$7^2*$A103^2)*(-F$7*$A103-2*F$7^2*$A103^2+F$7*$A103^3+F$7^2*$A103^3+$A103+2*$A103^2+$A103^3)</f>
        <v>116311.355409375</v>
      </c>
      <c r="G103" s="7" t="n">
        <f aca="false">(1+(2+G$7)*$A103+(1+G$7+G$7^2)*$A103^2)^2*(1+$A103)+2*(-G$7-G$7^2*$A103-2*G$7*$A103-G$7*$A103^2-G$7^2*$A103^2)*(-G$7*$A103-2*G$7^2*$A103^2+G$7*$A103^3+G$7^2*$A103^3+$A103+2*$A103^2+$A103^3)</f>
        <v>111235.333908398</v>
      </c>
      <c r="H103" s="7" t="n">
        <f aca="false">(1+(2+H$7)*$A103+(1+H$7+H$7^2)*$A103^2)^2*(1+$A103)+2*(-H$7-H$7^2*$A103-2*H$7*$A103-H$7*$A103^2-H$7^2*$A103^2)*(-H$7*$A103-2*H$7^2*$A103^2+H$7*$A103^3+H$7^2*$A103^3+$A103+2*$A103^2+$A103^3)</f>
        <v>104885.23605</v>
      </c>
      <c r="I103" s="7" t="n">
        <f aca="false">(1+(2+I$7)*$A103+(1+I$7+I$7^2)*$A103^2)^2*(1+$A103)+2*(-I$7-I$7^2*$A103-2*I$7*$A103-I$7*$A103^2-I$7^2*$A103^2)*(-I$7*$A103-2*I$7^2*$A103^2+I$7*$A103^3+I$7^2*$A103^3+$A103+2*$A103^2+$A103^3)</f>
        <v>97108.3461427733</v>
      </c>
      <c r="J103" s="7" t="n">
        <f aca="false">(1+(2+J$7)*$A103+(1+J$7+J$7^2)*$A103^2)^2*(1+$A103)+2*(-J$7-J$7^2*$A103-2*J$7*$A103-J$7*$A103^2-J$7^2*$A103^2)*(-J$7*$A103-2*J$7^2*$A103^2+J$7*$A103^3+J$7^2*$A103^3+$A103+2*$A103^2+$A103^3)</f>
        <v>87744.521484375</v>
      </c>
      <c r="K103" s="7" t="n">
        <f aca="false">(1+(2+K$7)*$A103+(1+K$7+K$7^2)*$A103^2)^2*(1+$A103)+2*(-K$7-K$7^2*$A103-2*K$7*$A103-K$7*$A103^2-K$7^2*$A103^2)*(-K$7*$A103-2*K$7^2*$A103^2+K$7*$A103^3+K$7^2*$A103^3+$A103+2*$A103^2+$A103^3)</f>
        <v>76626.1923615235</v>
      </c>
      <c r="L103" s="8" t="n">
        <f aca="false">(1+(2+L$7)*$A103+(1+L$7+L$7^2)*$A103^2)^2*(1+$A103)+2*(-L$7-L$7^2*$A103-2*L$7*$A103-L$7*$A103^2-L$7^2*$A103^2)*(-L$7*$A103-2*L$7^2*$A103^2+L$7*$A103^3+L$7^2*$A103^3+$A103+2*$A103^2+$A103^3)</f>
        <v>63578.3620499999</v>
      </c>
      <c r="M103" s="7" t="n">
        <f aca="false">(1+(2+M$7)*$A103+(1+M$7+M$7^2)*$A103^2)^2*(1+$A103)+2*(-M$7-M$7^2*$A103-2*M$7*$A103-M$7*$A103^2-M$7^2*$A103^2)*(-M$7*$A103-2*M$7^2*$A103^2+M$7*$A103^3+M$7^2*$A103^3+$A103+2*$A103^2+$A103^3)</f>
        <v>48418.6068146483</v>
      </c>
      <c r="N103" s="7" t="n">
        <f aca="false">(1+(2+N$7)*$A103+(1+N$7+N$7^2)*$A103^2)^2*(1+$A103)+2*(-N$7-N$7^2*$A103-2*N$7*$A103-N$7*$A103^2-N$7^2*$A103^2)*(-N$7*$A103-2*N$7^2*$A103^2+N$7*$A103^3+N$7^2*$A103^3+$A103+2*$A103^2+$A103^3)</f>
        <v>30957.0759093751</v>
      </c>
      <c r="O103" s="7" t="n">
        <f aca="false">(1+(2+O$7)*$A103+(1+O$7+O$7^2)*$A103^2)^2*(1+$A103)+2*(-O$7-O$7^2*$A103-2*O$7*$A103-O$7*$A103^2-O$7^2*$A103^2)*(-O$7*$A103-2*O$7^2*$A103^2+O$7*$A103^3+O$7^2*$A103^3+$A103+2*$A103^2+$A103^3)</f>
        <v>10996.4915771484</v>
      </c>
      <c r="P103" s="7" t="n">
        <f aca="false">(1+(2+P$7)*$A103+(1+P$7+P$7^2)*$A103^2)^2*(1+$A103)+2*(-P$7-P$7^2*$A103-2*P$7*$A103-P$7*$A103^2-P$7^2*$A103^2)*(-P$7*$A103-2*P$7^2*$A103^2+P$7*$A103^3+P$7^2*$A103^3+$A103+2*$A103^2+$A103^3)</f>
        <v>-11667.8509499999</v>
      </c>
      <c r="Q103" s="7" t="n">
        <f aca="false">(1+(2+Q$7)*$A103+(1+Q$7+Q$7^2)*$A103^2)^2*(1+$A103)+2*(-Q$7-Q$7^2*$A103-2*Q$7*$A103-Q$7*$A103^2-Q$7^2*$A103^2)*(-Q$7*$A103-2*Q$7^2*$A103^2+Q$7*$A103^3+Q$7^2*$A103^3+$A103+2*$A103^2+$A103^3)</f>
        <v>-37248.0834509768</v>
      </c>
      <c r="R103" s="7" t="n">
        <f aca="false">(1+(2+R$7)*$A103+(1+R$7+R$7^2)*$A103^2)^2*(1+$A103)+2*(-R$7-R$7^2*$A103-2*R$7*$A103-R$7*$A103^2-R$7^2*$A103^2)*(-R$7*$A103-2*R$7^2*$A103^2+R$7*$A103^3+R$7^2*$A103^3+$A103+2*$A103^2+$A103^3)</f>
        <v>-65963.7647156251</v>
      </c>
      <c r="S103" s="7" t="n">
        <f aca="false">(1+(2+S$7)*$A103+(1+S$7+S$7^2)*$A103^2)^2*(1+$A103)+2*(-S$7-S$7^2*$A103-2*S$7*$A103-S$7*$A103^2-S$7^2*$A103^2)*(-S$7*$A103-2*S$7^2*$A103^2+S$7*$A103^3+S$7^2*$A103^3+$A103+2*$A103^2+$A103^3)</f>
        <v>-72102.9988552716</v>
      </c>
      <c r="T103" s="7" t="n">
        <f aca="false">(1+(2+T$7)*$A103+(1+T$7+T$7^2)*$A103^2)^2*(1+$A103)+2*(-T$7-T$7^2*$A103-2*T$7*$A103-T$7*$A103^2-T$7^2*$A103^2)*(-T$7*$A103-2*T$7^2*$A103^2+T$7*$A103^3+T$7^2*$A103^3+$A103+2*$A103^2+$A103^3)</f>
        <v>-78378.5581471202</v>
      </c>
      <c r="U103" s="7" t="n">
        <f aca="false">(1+(2+U$7)*$A103+(1+U$7+U$7^2)*$A103^2)^2*(1+$A103)+2*(-U$7-U$7^2*$A103-2*U$7*$A103-U$7*$A103^2-U$7^2*$A103^2)*(-U$7*$A103-2*U$7^2*$A103^2+U$7*$A103^3+U$7^2*$A103^3+$A103+2*$A103^2+$A103^3)</f>
        <v>-84792.3060104467</v>
      </c>
      <c r="V103" s="7" t="n">
        <f aca="false">(1+(2+V$7)*$A103+(1+V$7+V$7^2)*$A103^2)^2*(1+$A103)+2*(-V$7-V$7^2*$A103-2*V$7*$A103-V$7*$A103^2-V$7^2*$A103^2)*(-V$7*$A103-2*V$7^2*$A103^2+V$7*$A103^3+V$7^2*$A103^3+$A103+2*$A103^2+$A103^3)</f>
        <v>-91346.1177477451</v>
      </c>
      <c r="W103" s="7" t="n">
        <f aca="false">(1+(2+W$7)*$A103+(1+W$7+W$7^2)*$A103^2)^2*(1+$A103)+2*(-W$7-W$7^2*$A103-2*W$7*$A103-W$7*$A103^2-W$7^2*$A103^2)*(-W$7*$A103-2*W$7^2*$A103^2+W$7*$A103^3+W$7^2*$A103^3+$A103+2*$A103^2+$A103^3)</f>
        <v>-98041.8805447265</v>
      </c>
      <c r="X103" s="7" t="n">
        <f aca="false">(1+(2+X$7)*$A103+(1+X$7+X$7^2)*$A103^2)^2*(1+$A103)+2*(-X$7-X$7^2*$A103-2*X$7*$A103-X$7*$A103^2-X$7^2*$A103^2)*(-X$7*$A103-2*X$7^2*$A103^2+X$7*$A103^3+X$7^2*$A103^3+$A103+2*$A103^2+$A103^3)</f>
        <v>-104881.49347032</v>
      </c>
      <c r="Y103" s="7" t="n">
        <f aca="false">(1+(2+Y$7)*$A103+(1+Y$7+Y$7^2)*$A103^2)^2*(1+$A103)+2*(-Y$7-Y$7^2*$A103-2*Y$7*$A103-Y$7*$A103^2-Y$7^2*$A103^2)*(-Y$7*$A103-2*Y$7^2*$A103^2+Y$7*$A103^3+Y$7^2*$A103^3+$A103+2*$A103^2+$A103^3)</f>
        <v>-111866.867476672</v>
      </c>
      <c r="Z103" s="7" t="n">
        <f aca="false">(1+(2+Z$7)*$A103+(1+Z$7+Z$7^2)*$A103^2)^2*(1+$A103)+2*(-Z$7-Z$7^2*$A103-2*Z$7*$A103-Z$7*$A103^2-Z$7^2*$A103^2)*(-Z$7*$A103-2*Z$7^2*$A103^2+Z$7*$A103^3+Z$7^2*$A103^3+$A103+2*$A103^2+$A103^3)</f>
        <v>-118999.925399145</v>
      </c>
      <c r="AA103" s="7" t="n">
        <f aca="false">(1+(2+AA$7)*$A103+(1+AA$7+AA$7^2)*$A103^2)^2*(1+$A103)+2*(-AA$7-AA$7^2*$A103-2*AA$7*$A103-AA$7*$A103^2-AA$7^2*$A103^2)*(-AA$7*$A103-2*AA$7^2*$A103^2+AA$7*$A103^3+AA$7^2*$A103^3+$A103+2*$A103^2+$A103^3)</f>
        <v>-122622.439964296</v>
      </c>
      <c r="AB103" s="7" t="n">
        <f aca="false">(1+(2+AB$7)*$A103+(1+AB$7+AB$7^2)*$A103^2)^2*(1+$A103)+2*(-AB$7-AB$7^2*$A103-2*AB$7*$A103-AB$7*$A103^2-AB$7^2*$A103^2)*(-AB$7*$A103-2*AB$7^2*$A103^2+AB$7*$A103^3+AB$7^2*$A103^3+$A103+2*$A103^2+$A103^3)</f>
        <v>-126282.601956322</v>
      </c>
      <c r="AC103" s="7" t="n">
        <f aca="false">(1+(2+AC$7)*$A103+(1+AC$7+AC$7^2)*$A103^2)^2*(1+$A103)+2*(-AC$7-AC$7^2*$A103-2*AC$7*$A103-AC$7*$A103^2-AC$7^2*$A103^2)*(-AC$7*$A103-2*AC$7^2*$A103^2+AC$7*$A103^3+AC$7^2*$A103^3+$A103+2*$A103^2+$A103^3)</f>
        <v>-127757.262595735</v>
      </c>
      <c r="AD103" s="7" t="n">
        <f aca="false">(1+(2+AD$7)*$A103+(1+AD$7+AD$7^2)*$A103^2)^2*(1+$A103)+2*(-AD$7-AD$7^2*$A103-2*AD$7*$A103-AD$7*$A103^2-AD$7^2*$A103^2)*(-AD$7*$A103-2*AD$7^2*$A103^2+AD$7*$A103^3+AD$7^2*$A103^3+$A103+2*$A103^2+$A103^3)</f>
        <v>-129238.001436436</v>
      </c>
      <c r="AE103" s="7" t="n">
        <f aca="false">(1+(2+AE$7)*$A103+(1+AE$7+AE$7^2)*$A103^2)^2*(1+$A103)+2*(-AE$7-AE$7^2*$A103-2*AE$7*$A103-AE$7*$A103^2-AE$7^2*$A103^2)*(-AE$7*$A103-2*AE$7^2*$A103^2+AE$7*$A103^3+AE$7^2*$A103^3+$A103+2*$A103^2+$A103^3)</f>
        <v>-130724.834127291</v>
      </c>
      <c r="AF103" s="7" t="n">
        <f aca="false">(1+(2+AF$7)*$A103+(1+AF$7+AF$7^2)*$A103^2)^2*(1+$A103)+2*(-AF$7-AF$7^2*$A103-2*AF$7*$A103-AF$7*$A103^2-AF$7^2*$A103^2)*(-AF$7*$A103-2*AF$7^2*$A103^2+AF$7*$A103^3+AF$7^2*$A103^3+$A103+2*$A103^2+$A103^3)</f>
        <v>-132217.776336182</v>
      </c>
      <c r="AG103" s="7" t="n">
        <f aca="false">(1+(2+AG$7)*$A103+(1+AG$7+AG$7^2)*$A103^2)^2*(1+$A103)+2*(-AG$7-AG$7^2*$A103-2*AG$7*$A103-AG$7*$A103^2-AG$7^2*$A103^2)*(-AG$7*$A103-2*AG$7^2*$A103^2+AG$7*$A103^3+AG$7^2*$A103^3+$A103+2*$A103^2+$A103^3)</f>
        <v>-133716.84375</v>
      </c>
    </row>
    <row r="104" customFormat="false" ht="12.75" hidden="false" customHeight="false" outlineLevel="0" collapsed="false">
      <c r="A104" s="9" t="n">
        <v>10</v>
      </c>
      <c r="B104" s="7" t="n">
        <f aca="false">(1+(2+B$7)*$A104+(1+B$7+B$7^2)*$A104^2)^2*(1+$A104)+2*(-B$7-B$7^2*$A104-2*B$7*$A104-B$7*$A104^2-B$7^2*$A104^2)*(-B$7*$A104-2*B$7^2*$A104^2+B$7*$A104^3+B$7^2*$A104^3+$A104+2*$A104^2+$A104^3)</f>
        <v>159810.2</v>
      </c>
      <c r="C104" s="7" t="n">
        <f aca="false">(1+(2+C$7)*$A104+(1+C$7+C$7^2)*$A104^2)^2*(1+$A104)+2*(-C$7-C$7^2*$A104-2*C$7*$A104-C$7*$A104^2-C$7^2*$A104^2)*(-C$7*$A104-2*C$7^2*$A104^2+C$7*$A104^3+C$7^2*$A104^3+$A104+2*$A104^2+$A104^3)</f>
        <v>158050.0625</v>
      </c>
      <c r="D104" s="7" t="n">
        <f aca="false">(1+(2+D$7)*$A104+(1+D$7+D$7^2)*$A104^2)^2*(1+$A104)+2*(-D$7-D$7^2*$A104-2*D$7*$A104-D$7*$A104^2-D$7^2*$A104^2)*(-D$7*$A104-2*D$7^2*$A104^2+D$7*$A104^3+D$7^2*$A104^3+$A104+2*$A104^2+$A104^3)</f>
        <v>155331</v>
      </c>
      <c r="E104" s="7" t="n">
        <f aca="false">(1+(2+E$7)*$A104+(1+E$7+E$7^2)*$A104^2)^2*(1+$A104)+2*(-E$7-E$7^2*$A104-2*E$7*$A104-E$7*$A104^2-E$7^2*$A104^2)*(-E$7*$A104-2*E$7^2*$A104^2+E$7*$A104^3+E$7^2*$A104^3+$A104+2*$A104^2+$A104^3)</f>
        <v>151491.3125</v>
      </c>
      <c r="F104" s="7" t="n">
        <f aca="false">(1+(2+F$7)*$A104+(1+F$7+F$7^2)*$A104^2)^2*(1+$A104)+2*(-F$7-F$7^2*$A104-2*F$7*$A104-F$7*$A104^2-F$7^2*$A104^2)*(-F$7*$A104-2*F$7^2*$A104^2+F$7*$A104^3+F$7^2*$A104^3+$A104+2*$A104^2+$A104^3)</f>
        <v>146359.4</v>
      </c>
      <c r="G104" s="7" t="n">
        <f aca="false">(1+(2+G$7)*$A104+(1+G$7+G$7^2)*$A104^2)^2*(1+$A104)+2*(-G$7-G$7^2*$A104-2*G$7*$A104-G$7*$A104^2-G$7^2*$A104^2)*(-G$7*$A104-2*G$7^2*$A104^2+G$7*$A104^3+G$7^2*$A104^3+$A104+2*$A104^2+$A104^3)</f>
        <v>139753.7625</v>
      </c>
      <c r="H104" s="7" t="n">
        <f aca="false">(1+(2+H$7)*$A104+(1+H$7+H$7^2)*$A104^2)^2*(1+$A104)+2*(-H$7-H$7^2*$A104-2*H$7*$A104-H$7*$A104^2-H$7^2*$A104^2)*(-H$7*$A104-2*H$7^2*$A104^2+H$7*$A104^3+H$7^2*$A104^3+$A104+2*$A104^2+$A104^3)</f>
        <v>131483</v>
      </c>
      <c r="I104" s="7" t="n">
        <f aca="false">(1+(2+I$7)*$A104+(1+I$7+I$7^2)*$A104^2)^2*(1+$A104)+2*(-I$7-I$7^2*$A104-2*I$7*$A104-I$7*$A104^2-I$7^2*$A104^2)*(-I$7*$A104-2*I$7^2*$A104^2+I$7*$A104^3+I$7^2*$A104^3+$A104+2*$A104^2+$A104^3)</f>
        <v>121345.8125</v>
      </c>
      <c r="J104" s="7" t="n">
        <f aca="false">(1+(2+J$7)*$A104+(1+J$7+J$7^2)*$A104^2)^2*(1+$A104)+2*(-J$7-J$7^2*$A104-2*J$7*$A104-J$7*$A104^2-J$7^2*$A104^2)*(-J$7*$A104-2*J$7^2*$A104^2+J$7*$A104^3+J$7^2*$A104^3+$A104+2*$A104^2+$A104^3)</f>
        <v>109131</v>
      </c>
      <c r="K104" s="7" t="n">
        <f aca="false">(1+(2+K$7)*$A104+(1+K$7+K$7^2)*$A104^2)^2*(1+$A104)+2*(-K$7-K$7^2*$A104-2*K$7*$A104-K$7*$A104^2-K$7^2*$A104^2)*(-K$7*$A104-2*K$7^2*$A104^2+K$7*$A104^3+K$7^2*$A104^3+$A104+2*$A104^2+$A104^3)</f>
        <v>94617.4625</v>
      </c>
      <c r="L104" s="8" t="n">
        <f aca="false">(1+(2+L$7)*$A104+(1+L$7+L$7^2)*$A104^2)^2*(1+$A104)+2*(-L$7-L$7^2*$A104-2*L$7*$A104-L$7*$A104^2-L$7^2*$A104^2)*(-L$7*$A104-2*L$7^2*$A104^2+L$7*$A104^3+L$7^2*$A104^3+$A104+2*$A104^2+$A104^3)</f>
        <v>77574.2</v>
      </c>
      <c r="M104" s="7" t="n">
        <f aca="false">(1+(2+M$7)*$A104+(1+M$7+M$7^2)*$A104^2)^2*(1+$A104)+2*(-M$7-M$7^2*$A104-2*M$7*$A104-M$7*$A104^2-M$7^2*$A104^2)*(-M$7*$A104-2*M$7^2*$A104^2+M$7*$A104^3+M$7^2*$A104^3+$A104+2*$A104^2+$A104^3)</f>
        <v>57760.3124999999</v>
      </c>
      <c r="N104" s="7" t="n">
        <f aca="false">(1+(2+N$7)*$A104+(1+N$7+N$7^2)*$A104^2)^2*(1+$A104)+2*(-N$7-N$7^2*$A104-2*N$7*$A104-N$7*$A104^2-N$7^2*$A104^2)*(-N$7*$A104-2*N$7^2*$A104^2+N$7*$A104^3+N$7^2*$A104^3+$A104+2*$A104^2+$A104^3)</f>
        <v>34925</v>
      </c>
      <c r="O104" s="7" t="n">
        <f aca="false">(1+(2+O$7)*$A104+(1+O$7+O$7^2)*$A104^2)^2*(1+$A104)+2*(-O$7-O$7^2*$A104-2*O$7*$A104-O$7*$A104^2-O$7^2*$A104^2)*(-O$7*$A104-2*O$7^2*$A104^2+O$7*$A104^3+O$7^2*$A104^3+$A104+2*$A104^2+$A104^3)</f>
        <v>8807.5625</v>
      </c>
      <c r="P104" s="7" t="n">
        <f aca="false">(1+(2+P$7)*$A104+(1+P$7+P$7^2)*$A104^2)^2*(1+$A104)+2*(-P$7-P$7^2*$A104-2*P$7*$A104-P$7*$A104^2-P$7^2*$A104^2)*(-P$7*$A104-2*P$7^2*$A104^2+P$7*$A104^3+P$7^2*$A104^3+$A104+2*$A104^2+$A104^3)</f>
        <v>-20862.6000000001</v>
      </c>
      <c r="Q104" s="7" t="n">
        <f aca="false">(1+(2+Q$7)*$A104+(1+Q$7+Q$7^2)*$A104^2)^2*(1+$A104)+2*(-Q$7-Q$7^2*$A104-2*Q$7*$A104-Q$7*$A104^2-Q$7^2*$A104^2)*(-Q$7*$A104-2*Q$7^2*$A104^2+Q$7*$A104^3+Q$7^2*$A104^3+$A104+2*$A104^2+$A104^3)</f>
        <v>-54365.9874999999</v>
      </c>
      <c r="R104" s="7" t="n">
        <f aca="false">(1+(2+R$7)*$A104+(1+R$7+R$7^2)*$A104^2)^2*(1+$A104)+2*(-R$7-R$7^2*$A104-2*R$7*$A104-R$7*$A104^2-R$7^2*$A104^2)*(-R$7*$A104-2*R$7^2*$A104^2+R$7*$A104^3+R$7^2*$A104^3+$A104+2*$A104^2+$A104^3)</f>
        <v>-91993</v>
      </c>
      <c r="S104" s="7" t="n">
        <f aca="false">(1+(2+S$7)*$A104+(1+S$7+S$7^2)*$A104^2)^2*(1+$A104)+2*(-S$7-S$7^2*$A104-2*S$7*$A104-S$7*$A104^2-S$7^2*$A104^2)*(-S$7*$A104-2*S$7^2*$A104^2+S$7*$A104^3+S$7^2*$A104^3+$A104+2*$A104^2+$A104^3)</f>
        <v>-100039.48966</v>
      </c>
      <c r="T104" s="7" t="n">
        <f aca="false">(1+(2+T$7)*$A104+(1+T$7+T$7^2)*$A104^2)^2*(1+$A104)+2*(-T$7-T$7^2*$A104-2*T$7*$A104-T$7*$A104^2-T$7^2*$A104^2)*(-T$7*$A104-2*T$7^2*$A104^2+T$7*$A104^3+T$7^2*$A104^3+$A104+2*$A104^2+$A104^3)</f>
        <v>-108265.35456</v>
      </c>
      <c r="U104" s="7" t="n">
        <f aca="false">(1+(2+U$7)*$A104+(1+U$7+U$7^2)*$A104^2)^2*(1+$A104)+2*(-U$7-U$7^2*$A104-2*U$7*$A104-U$7*$A104^2-U$7^2*$A104^2)*(-U$7*$A104-2*U$7^2*$A104^2+U$7*$A104^3+U$7^2*$A104^3+$A104+2*$A104^2+$A104^3)</f>
        <v>-116673.06046</v>
      </c>
      <c r="V104" s="7" t="n">
        <f aca="false">(1+(2+V$7)*$A104+(1+V$7+V$7^2)*$A104^2)^2*(1+$A104)+2*(-V$7-V$7^2*$A104-2*V$7*$A104-V$7*$A104^2-V$7^2*$A104^2)*(-V$7*$A104-2*V$7^2*$A104^2+V$7*$A104^3+V$7^2*$A104^3+$A104+2*$A104^2+$A104^3)</f>
        <v>-125265.08896</v>
      </c>
      <c r="W104" s="7" t="n">
        <f aca="false">(1+(2+W$7)*$A104+(1+W$7+W$7^2)*$A104^2)^2*(1+$A104)+2*(-W$7-W$7^2*$A104-2*W$7*$A104-W$7*$A104^2-W$7^2*$A104^2)*(-W$7*$A104-2*W$7^2*$A104^2+W$7*$A104^3+W$7^2*$A104^3+$A104+2*$A104^2+$A104^3)</f>
        <v>-134043.9375</v>
      </c>
      <c r="X104" s="7" t="n">
        <f aca="false">(1+(2+X$7)*$A104+(1+X$7+X$7^2)*$A104^2)^2*(1+$A104)+2*(-X$7-X$7^2*$A104-2*X$7*$A104-X$7*$A104^2-X$7^2*$A104^2)*(-X$7*$A104-2*X$7^2*$A104^2+X$7*$A104^3+X$7^2*$A104^3+$A104+2*$A104^2+$A104^3)</f>
        <v>-143012.11936</v>
      </c>
      <c r="Y104" s="7" t="n">
        <f aca="false">(1+(2+Y$7)*$A104+(1+Y$7+Y$7^2)*$A104^2)^2*(1+$A104)+2*(-Y$7-Y$7^2*$A104-2*Y$7*$A104-Y$7*$A104^2-Y$7^2*$A104^2)*(-Y$7*$A104-2*Y$7^2*$A104^2+Y$7*$A104^3+Y$7^2*$A104^3+$A104+2*$A104^2+$A104^3)</f>
        <v>-152172.16366</v>
      </c>
      <c r="Z104" s="7" t="n">
        <f aca="false">(1+(2+Z$7)*$A104+(1+Z$7+Z$7^2)*$A104^2)^2*(1+$A104)+2*(-Z$7-Z$7^2*$A104-2*Z$7*$A104-Z$7*$A104^2-Z$7^2*$A104^2)*(-Z$7*$A104-2*Z$7^2*$A104^2+Z$7*$A104^3+Z$7^2*$A104^3+$A104+2*$A104^2+$A104^3)</f>
        <v>-161526.61536</v>
      </c>
      <c r="AA104" s="7" t="n">
        <f aca="false">(1+(2+AA$7)*$A104+(1+AA$7+AA$7^2)*$A104^2)^2*(1+$A104)+2*(-AA$7-AA$7^2*$A104-2*AA$7*$A104-AA$7*$A104^2-AA$7^2*$A104^2)*(-AA$7*$A104-2*AA$7^2*$A104^2+AA$7*$A104^3+AA$7^2*$A104^3+$A104+2*$A104^2+$A104^3)</f>
        <v>-166277.54361625</v>
      </c>
      <c r="AB104" s="7" t="n">
        <f aca="false">(1+(2+AB$7)*$A104+(1+AB$7+AB$7^2)*$A104^2)^2*(1+$A104)+2*(-AB$7-AB$7^2*$A104-2*AB$7*$A104-AB$7*$A104^2-AB$7^2*$A104^2)*(-AB$7*$A104-2*AB$7^2*$A104^2+AB$7*$A104^3+AB$7^2*$A104^3+$A104+2*$A104^2+$A104^3)</f>
        <v>-171078.03526</v>
      </c>
      <c r="AC104" s="7" t="n">
        <f aca="false">(1+(2+AC$7)*$A104+(1+AC$7+AC$7^2)*$A104^2)^2*(1+$A104)+2*(-AC$7-AC$7^2*$A104-2*AC$7*$A104-AC$7*$A104^2-AC$7^2*$A104^2)*(-AC$7*$A104-2*AC$7^2*$A104^2+AC$7*$A104^3+AC$7^2*$A104^3+$A104+2*$A104^2+$A104^3)</f>
        <v>-173012.181889536</v>
      </c>
      <c r="AD104" s="7" t="n">
        <f aca="false">(1+(2+AD$7)*$A104+(1+AD$7+AD$7^2)*$A104^2)^2*(1+$A104)+2*(-AD$7-AD$7^2*$A104-2*AD$7*$A104-AD$7*$A104^2-AD$7^2*$A104^2)*(-AD$7*$A104-2*AD$7^2*$A104^2+AD$7*$A104^3+AD$7^2*$A104^3+$A104+2*$A104^2+$A104^3)</f>
        <v>-174954.330951136</v>
      </c>
      <c r="AE104" s="7" t="n">
        <f aca="false">(1+(2+AE$7)*$A104+(1+AE$7+AE$7^2)*$A104^2)^2*(1+$A104)+2*(-AE$7-AE$7^2*$A104-2*AE$7*$A104-AE$7*$A104^2-AE$7^2*$A104^2)*(-AE$7*$A104-2*AE$7^2*$A104^2+AE$7*$A104^3+AE$7^2*$A104^3+$A104+2*$A104^2+$A104^3)</f>
        <v>-176904.503159296</v>
      </c>
      <c r="AF104" s="7" t="n">
        <f aca="false">(1+(2+AF$7)*$A104+(1+AF$7+AF$7^2)*$A104^2)^2*(1+$A104)+2*(-AF$7-AF$7^2*$A104-2*AF$7*$A104-AF$7*$A104^2-AF$7^2*$A104^2)*(-AF$7*$A104-2*AF$7^2*$A104^2+AF$7*$A104^3+AF$7^2*$A104^3+$A104+2*$A104^2+$A104^3)</f>
        <v>-178862.719253856</v>
      </c>
      <c r="AG104" s="7" t="n">
        <f aca="false">(1+(2+AG$7)*$A104+(1+AG$7+AG$7^2)*$A104^2)^2*(1+$A104)+2*(-AG$7-AG$7^2*$A104-2*AG$7*$A104-AG$7*$A104^2-AG$7^2*$A104^2)*(-AG$7*$A104-2*AG$7^2*$A104^2+AG$7*$A104^3+AG$7^2*$A104^3+$A104+2*$A104^2+$A104^3)</f>
        <v>-180829</v>
      </c>
    </row>
    <row r="105" customFormat="false" ht="12.75" hidden="false" customHeight="false" outlineLevel="0" collapsed="false">
      <c r="A105" s="9" t="n">
        <v>10.5</v>
      </c>
      <c r="B105" s="7" t="n">
        <f aca="false">(1+(2+B$7)*$A105+(1+B$7+B$7^2)*$A105^2)^2*(1+$A105)+2*(-B$7-B$7^2*$A105-2*B$7*$A105-B$7*$A105^2-B$7^2*$A105^2)*(-B$7*$A105-2*B$7^2*$A105^2+B$7*$A105^3+B$7^2*$A105^3+$A105+2*$A105^2+$A105^3)</f>
        <v>199550.976128125</v>
      </c>
      <c r="C105" s="7" t="n">
        <f aca="false">(1+(2+C$7)*$A105+(1+C$7+C$7^2)*$A105^2)^2*(1+$A105)+2*(-C$7-C$7^2*$A105-2*C$7*$A105-C$7*$A105^2-C$7^2*$A105^2)*(-C$7*$A105-2*C$7^2*$A105^2+C$7*$A105^3+C$7^2*$A105^3+$A105+2*$A105^2+$A105^3)</f>
        <v>197299.663601758</v>
      </c>
      <c r="D105" s="7" t="n">
        <f aca="false">(1+(2+D$7)*$A105+(1+D$7+D$7^2)*$A105^2)^2*(1+$A105)+2*(-D$7-D$7^2*$A105-2*D$7*$A105-D$7*$A105^2-D$7^2*$A105^2)*(-D$7*$A105-2*D$7^2*$A105^2+D$7*$A105^3+D$7^2*$A105^3+$A105+2*$A105^2+$A105^3)</f>
        <v>193818.07555</v>
      </c>
      <c r="E105" s="7" t="n">
        <f aca="false">(1+(2+E$7)*$A105+(1+E$7+E$7^2)*$A105^2)^2*(1+$A105)+2*(-E$7-E$7^2*$A105-2*E$7*$A105-E$7*$A105^2-E$7^2*$A105^2)*(-E$7*$A105-2*E$7^2*$A105^2+E$7*$A105^3+E$7^2*$A105^3+$A105+2*$A105^2+$A105^3)</f>
        <v>188896.751098633</v>
      </c>
      <c r="F105" s="7" t="n">
        <f aca="false">(1+(2+F$7)*$A105+(1+F$7+F$7^2)*$A105^2)^2*(1+$A105)+2*(-F$7-F$7^2*$A105-2*F$7*$A105-F$7*$A105^2-F$7^2*$A105^2)*(-F$7*$A105-2*F$7^2*$A105^2+F$7*$A105^3+F$7^2*$A105^3+$A105+2*$A105^2+$A105^3)</f>
        <v>182313.249503125</v>
      </c>
      <c r="G105" s="7" t="n">
        <f aca="false">(1+(2+G$7)*$A105+(1+G$7+G$7^2)*$A105^2)^2*(1+$A105)+2*(-G$7-G$7^2*$A105-2*G$7*$A105-G$7*$A105^2-G$7^2*$A105^2)*(-G$7*$A105-2*G$7^2*$A105^2+G$7*$A105^3+G$7^2*$A105^3+$A105+2*$A105^2+$A105^3)</f>
        <v>173832.150148633</v>
      </c>
      <c r="H105" s="7" t="n">
        <f aca="false">(1+(2+H$7)*$A105+(1+H$7+H$7^2)*$A105^2)^2*(1+$A105)+2*(-H$7-H$7^2*$A105-2*H$7*$A105-H$7*$A105^2-H$7^2*$A105^2)*(-H$7*$A105-2*H$7^2*$A105^2+H$7*$A105^3+H$7^2*$A105^3+$A105+2*$A105^2+$A105^3)</f>
        <v>163205.05255</v>
      </c>
      <c r="I105" s="7" t="n">
        <f aca="false">(1+(2+I$7)*$A105+(1+I$7+I$7^2)*$A105^2)^2*(1+$A105)+2*(-I$7-I$7^2*$A105-2*I$7*$A105-I$7*$A105^2-I$7^2*$A105^2)*(-I$7*$A105-2*I$7^2*$A105^2+I$7*$A105^3+I$7^2*$A105^3+$A105+2*$A105^2+$A105^3)</f>
        <v>150170.576351758</v>
      </c>
      <c r="J105" s="7" t="n">
        <f aca="false">(1+(2+J$7)*$A105+(1+J$7+J$7^2)*$A105^2)^2*(1+$A105)+2*(-J$7-J$7^2*$A105-2*J$7*$A105-J$7*$A105^2-J$7^2*$A105^2)*(-J$7*$A105-2*J$7^2*$A105^2+J$7*$A105^3+J$7^2*$A105^3+$A105+2*$A105^2+$A105^3)</f>
        <v>134454.361328125</v>
      </c>
      <c r="K105" s="7" t="n">
        <f aca="false">(1+(2+K$7)*$A105+(1+K$7+K$7^2)*$A105^2)^2*(1+$A105)+2*(-K$7-K$7^2*$A105-2*K$7*$A105-K$7*$A105^2-K$7^2*$A105^2)*(-K$7*$A105-2*K$7^2*$A105^2+K$7*$A105^3+K$7^2*$A105^3+$A105+2*$A105^2+$A105^3)</f>
        <v>115769.067383008</v>
      </c>
      <c r="L105" s="8" t="n">
        <f aca="false">(1+(2+L$7)*$A105+(1+L$7+L$7^2)*$A105^2)^2*(1+$A105)+2*(-L$7-L$7^2*$A105-2*L$7*$A105-L$7*$A105^2-L$7^2*$A105^2)*(-L$7*$A105-2*L$7^2*$A105^2+L$7*$A105^3+L$7^2*$A105^3+$A105+2*$A105^2+$A105^3)</f>
        <v>93814.3745500002</v>
      </c>
      <c r="M105" s="7" t="n">
        <f aca="false">(1+(2+M$7)*$A105+(1+M$7+M$7^2)*$A105^2)^2*(1+$A105)+2*(-M$7-M$7^2*$A105-2*M$7*$A105-M$7*$A105^2-M$7^2*$A105^2)*(-M$7*$A105-2*M$7^2*$A105^2+M$7*$A105^3+M$7^2*$A105^3+$A105+2*$A105^2+$A105^3)</f>
        <v>68276.9829923825</v>
      </c>
      <c r="N105" s="7" t="n">
        <f aca="false">(1+(2+N$7)*$A105+(1+N$7+N$7^2)*$A105^2)^2*(1+$A105)+2*(-N$7-N$7^2*$A105-2*N$7*$A105-N$7*$A105^2-N$7^2*$A105^2)*(-N$7*$A105-2*N$7^2*$A105^2+N$7*$A105^3+N$7^2*$A105^3+$A105+2*$A105^2+$A105^3)</f>
        <v>38830.6130031251</v>
      </c>
      <c r="O105" s="7" t="n">
        <f aca="false">(1+(2+O$7)*$A105+(1+O$7+O$7^2)*$A105^2)^2*(1+$A105)+2*(-O$7-O$7^2*$A105-2*O$7*$A105-O$7*$A105^2-O$7^2*$A105^2)*(-O$7*$A105-2*O$7^2*$A105^2+O$7*$A105^3+O$7^2*$A105^3+$A105+2*$A105^2+$A105^3)</f>
        <v>5136.00500488281</v>
      </c>
      <c r="P105" s="7" t="n">
        <f aca="false">(1+(2+P$7)*$A105+(1+P$7+P$7^2)*$A105^2)^2*(1+$A105)+2*(-P$7-P$7^2*$A105-2*P$7*$A105-P$7*$A105^2-P$7^2*$A105^2)*(-P$7*$A105-2*P$7^2*$A105^2+P$7*$A105^3+P$7^2*$A105^3+$A105+2*$A105^2+$A105^3)</f>
        <v>-33159.08045</v>
      </c>
      <c r="Q105" s="7" t="n">
        <f aca="false">(1+(2+Q$7)*$A105+(1+Q$7+Q$7^2)*$A105^2)^2*(1+$A105)+2*(-Q$7-Q$7^2*$A105-2*Q$7*$A105-Q$7*$A105^2-Q$7^2*$A105^2)*(-Q$7*$A105-2*Q$7^2*$A105^2+Q$7*$A105^3+Q$7^2*$A105^3+$A105+2*$A105^2+$A105^3)</f>
        <v>-76419.8626794922</v>
      </c>
      <c r="R105" s="7" t="n">
        <f aca="false">(1+(2+R$7)*$A105+(1+R$7+R$7^2)*$A105^2)^2*(1+$A105)+2*(-R$7-R$7^2*$A105-2*R$7*$A105-R$7*$A105^2-R$7^2*$A105^2)*(-R$7*$A105-2*R$7^2*$A105^2+R$7*$A105^3+R$7^2*$A105^3+$A105+2*$A105^2+$A105^3)</f>
        <v>-125024.540871875</v>
      </c>
      <c r="S105" s="7" t="n">
        <f aca="false">(1+(2+S$7)*$A105+(1+S$7+S$7^2)*$A105^2)^2*(1+$A105)+2*(-S$7-S$7^2*$A105-2*S$7*$A105-S$7*$A105^2-S$7^2*$A105^2)*(-S$7*$A105-2*S$7^2*$A105^2+S$7*$A105^3+S$7^2*$A105^3+$A105+2*$A105^2+$A105^3)</f>
        <v>-135420.939337337</v>
      </c>
      <c r="T105" s="7" t="n">
        <f aca="false">(1+(2+T$7)*$A105+(1+T$7+T$7^2)*$A105^2)^2*(1+$A105)+2*(-T$7-T$7^2*$A105-2*T$7*$A105-T$7*$A105^2-T$7^2*$A105^2)*(-T$7*$A105-2*T$7^2*$A105^2+T$7*$A105^3+T$7^2*$A105^3+$A105+2*$A105^2+$A105^3)</f>
        <v>-146049.89100392</v>
      </c>
      <c r="U105" s="7" t="n">
        <f aca="false">(1+(2+U$7)*$A105+(1+U$7+U$7^2)*$A105^2)^2*(1+$A105)+2*(-U$7-U$7^2*$A105-2*U$7*$A105-U$7*$A105^2-U$7^2*$A105^2)*(-U$7*$A105-2*U$7^2*$A105^2+U$7*$A105^3+U$7^2*$A105^3+$A105+2*$A105^2+$A105^3)</f>
        <v>-156914.608375262</v>
      </c>
      <c r="V105" s="7" t="n">
        <f aca="false">(1+(2+V$7)*$A105+(1+V$7+V$7^2)*$A105^2)^2*(1+$A105)+2*(-V$7-V$7^2*$A105-2*V$7*$A105-V$7*$A105^2-V$7^2*$A105^2)*(-V$7*$A105-2*V$7^2*$A105^2+V$7*$A105^3+V$7^2*$A105^3+$A105+2*$A105^2+$A105^3)</f>
        <v>-168018.324722795</v>
      </c>
      <c r="W105" s="7" t="n">
        <f aca="false">(1+(2+W$7)*$A105+(1+W$7+W$7^2)*$A105^2)^2*(1+$A105)+2*(-W$7-W$7^2*$A105-2*W$7*$A105-W$7*$A105^2-W$7^2*$A105^2)*(-W$7*$A105-2*W$7^2*$A105^2+W$7*$A105^3+W$7^2*$A105^3+$A105+2*$A105^2+$A105^3)</f>
        <v>-179364.294085742</v>
      </c>
      <c r="X105" s="7" t="n">
        <f aca="false">(1+(2+X$7)*$A105+(1+X$7+X$7^2)*$A105^2)^2*(1+$A105)+2*(-X$7-X$7^2*$A105-2*X$7*$A105-X$7*$A105^2-X$7^2*$A105^2)*(-X$7*$A105-2*X$7^2*$A105^2+X$7*$A105^3+X$7^2*$A105^3+$A105+2*$A105^2+$A105^3)</f>
        <v>-190955.79127112</v>
      </c>
      <c r="Y105" s="7" t="n">
        <f aca="false">(1+(2+Y$7)*$A105+(1+Y$7+Y$7^2)*$A105^2)^2*(1+$A105)+2*(-Y$7-Y$7^2*$A105-2*Y$7*$A105-Y$7*$A105^2-Y$7^2*$A105^2)*(-Y$7*$A105-2*Y$7^2*$A105^2+Y$7*$A105^3+Y$7^2*$A105^3+$A105+2*$A105^2+$A105^3)</f>
        <v>-202796.111853737</v>
      </c>
      <c r="Z105" s="7" t="n">
        <f aca="false">(1+(2+Z$7)*$A105+(1+Z$7+Z$7^2)*$A105^2)^2*(1+$A105)+2*(-Z$7-Z$7^2*$A105-2*Z$7*$A105-Z$7*$A105^2-Z$7^2*$A105^2)*(-Z$7*$A105-2*Z$7^2*$A105^2+Z$7*$A105^3+Z$7^2*$A105^3+$A105+2*$A105^2+$A105^3)</f>
        <v>-214888.572176195</v>
      </c>
      <c r="AA105" s="7" t="n">
        <f aca="false">(1+(2+AA$7)*$A105+(1+AA$7+AA$7^2)*$A105^2)^2*(1+$A105)+2*(-AA$7-AA$7^2*$A105-2*AA$7*$A105-AA$7*$A105^2-AA$7^2*$A105^2)*(-AA$7*$A105-2*AA$7^2*$A105^2+AA$7*$A105^3+AA$7^2*$A105^3+$A105+2*$A105^2+$A105^3)</f>
        <v>-221030.39677562</v>
      </c>
      <c r="AB105" s="7" t="n">
        <f aca="false">(1+(2+AB$7)*$A105+(1+AB$7+AB$7^2)*$A105^2)^2*(1+$A105)+2*(-AB$7-AB$7^2*$A105-2*AB$7*$A105-AB$7*$A105^2-AB$7^2*$A105^2)*(-AB$7*$A105-2*AB$7^2*$A105^2+AB$7*$A105^3+AB$7^2*$A105^3+$A105+2*$A105^2+$A105^3)</f>
        <v>-227236.509348887</v>
      </c>
      <c r="AC105" s="7" t="n">
        <f aca="false">(1+(2+AC$7)*$A105+(1+AC$7+AC$7^2)*$A105^2)^2*(1+$A105)+2*(-AC$7-AC$7^2*$A105-2*AC$7*$A105-AC$7*$A105^2-AC$7^2*$A105^2)*(-AC$7*$A105-2*AC$7^2*$A105^2+AC$7*$A105^3+AC$7^2*$A105^3+$A105+2*$A105^2+$A105^3)</f>
        <v>-229737.049133221</v>
      </c>
      <c r="AD105" s="7" t="n">
        <f aca="false">(1+(2+AD$7)*$A105+(1+AD$7+AD$7^2)*$A105^2)^2*(1+$A105)+2*(-AD$7-AD$7^2*$A105-2*AD$7*$A105-AD$7*$A105^2-AD$7^2*$A105^2)*(-AD$7*$A105-2*AD$7^2*$A105^2+AD$7*$A105^3+AD$7^2*$A105^3+$A105+2*$A105^2+$A105^3)</f>
        <v>-232247.969202945</v>
      </c>
      <c r="AE105" s="7" t="n">
        <f aca="false">(1+(2+AE$7)*$A105+(1+AE$7+AE$7^2)*$A105^2)^2*(1+$A105)+2*(-AE$7-AE$7^2*$A105-2*AE$7*$A105-AE$7*$A105^2-AE$7^2*$A105^2)*(-AE$7*$A105-2*AE$7^2*$A105^2+AE$7*$A105^3+AE$7^2*$A105^3+$A105+2*$A105^2+$A105^3)</f>
        <v>-234769.296554001</v>
      </c>
      <c r="AF105" s="7" t="n">
        <f aca="false">(1+(2+AF$7)*$A105+(1+AF$7+AF$7^2)*$A105^2)^2*(1+$A105)+2*(-AF$7-AF$7^2*$A105-2*AF$7*$A105-AF$7*$A105^2-AF$7^2*$A105^2)*(-AF$7*$A105-2*AF$7^2*$A105^2+AF$7*$A105^3+AF$7^2*$A105^3+$A105+2*$A105^2+$A105^3)</f>
        <v>-237301.058215553</v>
      </c>
      <c r="AG105" s="7" t="n">
        <f aca="false">(1+(2+AG$7)*$A105+(1+AG$7+AG$7^2)*$A105^2)^2*(1+$A105)+2*(-AG$7-AG$7^2*$A105-2*AG$7*$A105-AG$7*$A105^2-AG$7^2*$A105^2)*(-AG$7*$A105-2*AG$7^2*$A105^2+AG$7*$A105^3+AG$7^2*$A105^3+$A105+2*$A105^2+$A105^3)</f>
        <v>-239843.28125</v>
      </c>
    </row>
    <row r="106" customFormat="false" ht="12.75" hidden="false" customHeight="false" outlineLevel="0" collapsed="false">
      <c r="A106" s="9" t="n">
        <v>11</v>
      </c>
      <c r="B106" s="7" t="n">
        <f aca="false">(1+(2+B$7)*$A106+(1+B$7+B$7^2)*$A106^2)^2*(1+$A106)+2*(-B$7-B$7^2*$A106-2*B$7*$A106-B$7*$A106^2-B$7^2*$A106^2)*(-B$7*$A106-2*B$7^2*$A106^2+B$7*$A106^3+B$7^2*$A106^3+$A106+2*$A106^2+$A106^3)</f>
        <v>246831.3156</v>
      </c>
      <c r="C106" s="7" t="n">
        <f aca="false">(1+(2+C$7)*$A106+(1+C$7+C$7^2)*$A106^2)^2*(1+$A106)+2*(-C$7-C$7^2*$A106-2*C$7*$A106-C$7*$A106^2-C$7^2*$A106^2)*(-C$7*$A106-2*C$7^2*$A106^2+C$7*$A106^3+C$7^2*$A106^3+$A106+2*$A106^2+$A106^3)</f>
        <v>243985.383225</v>
      </c>
      <c r="D106" s="7" t="n">
        <f aca="false">(1+(2+D$7)*$A106+(1+D$7+D$7^2)*$A106^2)^2*(1+$A106)+2*(-D$7-D$7^2*$A106-2*D$7*$A106-D$7*$A106^2-D$7^2*$A106^2)*(-D$7*$A106-2*D$7^2*$A106^2+D$7*$A106^3+D$7^2*$A106^3+$A106+2*$A106^2+$A106^3)</f>
        <v>239579.9616</v>
      </c>
      <c r="E106" s="7" t="n">
        <f aca="false">(1+(2+E$7)*$A106+(1+E$7+E$7^2)*$A106^2)^2*(1+$A106)+2*(-E$7-E$7^2*$A106-2*E$7*$A106-E$7*$A106^2-E$7^2*$A106^2)*(-E$7*$A106-2*E$7^2*$A106^2+E$7*$A106^3+E$7^2*$A106^3+$A106+2*$A106^2+$A106^3)</f>
        <v>233347.265625</v>
      </c>
      <c r="F106" s="7" t="n">
        <f aca="false">(1+(2+F$7)*$A106+(1+F$7+F$7^2)*$A106^2)^2*(1+$A106)+2*(-F$7-F$7^2*$A106-2*F$7*$A106-F$7*$A106^2-F$7^2*$A106^2)*(-F$7*$A106-2*F$7^2*$A106^2+F$7*$A106^3+F$7^2*$A106^3+$A106+2*$A106^2+$A106^3)</f>
        <v>225002.7396</v>
      </c>
      <c r="G106" s="7" t="n">
        <f aca="false">(1+(2+G$7)*$A106+(1+G$7+G$7^2)*$A106^2)^2*(1+$A106)+2*(-G$7-G$7^2*$A106-2*G$7*$A106-G$7*$A106^2-G$7^2*$A106^2)*(-G$7*$A106-2*G$7^2*$A106^2+G$7*$A106^3+G$7^2*$A106^3+$A106+2*$A106^2+$A106^3)</f>
        <v>214245.057225</v>
      </c>
      <c r="H106" s="7" t="n">
        <f aca="false">(1+(2+H$7)*$A106+(1+H$7+H$7^2)*$A106^2)^2*(1+$A106)+2*(-H$7-H$7^2*$A106-2*H$7*$A106-H$7*$A106^2-H$7^2*$A106^2)*(-H$7*$A106-2*H$7^2*$A106^2+H$7*$A106^3+H$7^2*$A106^3+$A106+2*$A106^2+$A106^3)</f>
        <v>200756.1216</v>
      </c>
      <c r="I106" s="7" t="n">
        <f aca="false">(1+(2+I$7)*$A106+(1+I$7+I$7^2)*$A106^2)^2*(1+$A106)+2*(-I$7-I$7^2*$A106-2*I$7*$A106-I$7*$A106^2-I$7^2*$A106^2)*(-I$7*$A106-2*I$7^2*$A106^2+I$7*$A106^3+I$7^2*$A106^3+$A106+2*$A106^2+$A106^3)</f>
        <v>184201.065225</v>
      </c>
      <c r="J106" s="7" t="n">
        <f aca="false">(1+(2+J$7)*$A106+(1+J$7+J$7^2)*$A106^2)^2*(1+$A106)+2*(-J$7-J$7^2*$A106-2*J$7*$A106-J$7*$A106^2-J$7^2*$A106^2)*(-J$7*$A106-2*J$7^2*$A106^2+J$7*$A106^3+J$7^2*$A106^3+$A106+2*$A106^2+$A106^3)</f>
        <v>164228.25</v>
      </c>
      <c r="K106" s="7" t="n">
        <f aca="false">(1+(2+K$7)*$A106+(1+K$7+K$7^2)*$A106^2)^2*(1+$A106)+2*(-K$7-K$7^2*$A106-2*K$7*$A106-K$7*$A106^2-K$7^2*$A106^2)*(-K$7*$A106-2*K$7^2*$A106^2+K$7*$A106^3+K$7^2*$A106^3+$A106+2*$A106^2+$A106^3)</f>
        <v>140469.267225</v>
      </c>
      <c r="L106" s="8" t="n">
        <f aca="false">(1+(2+L$7)*$A106+(1+L$7+L$7^2)*$A106^2)^2*(1+$A106)+2*(-L$7-L$7^2*$A106-2*L$7*$A106-L$7*$A106^2-L$7^2*$A106^2)*(-L$7*$A106-2*L$7^2*$A106^2+L$7*$A106^3+L$7^2*$A106^3+$A106+2*$A106^2+$A106^3)</f>
        <v>112538.9376</v>
      </c>
      <c r="M106" s="7" t="n">
        <f aca="false">(1+(2+M$7)*$A106+(1+M$7+M$7^2)*$A106^2)^2*(1+$A106)+2*(-M$7-M$7^2*$A106-2*M$7*$A106-M$7*$A106^2-M$7^2*$A106^2)*(-M$7*$A106-2*M$7^2*$A106^2+M$7*$A106^3+M$7^2*$A106^3+$A106+2*$A106^2+$A106^3)</f>
        <v>80035.3112249996</v>
      </c>
      <c r="N106" s="7" t="n">
        <f aca="false">(1+(2+N$7)*$A106+(1+N$7+N$7^2)*$A106^2)^2*(1+$A106)+2*(-N$7-N$7^2*$A106-2*N$7*$A106-N$7*$A106^2-N$7^2*$A106^2)*(-N$7*$A106-2*N$7^2*$A106^2+N$7*$A106^3+N$7^2*$A106^3+$A106+2*$A106^2+$A106^3)</f>
        <v>42539.6676000004</v>
      </c>
      <c r="O106" s="7" t="n">
        <f aca="false">(1+(2+O$7)*$A106+(1+O$7+O$7^2)*$A106^2)^2*(1+$A106)+2*(-O$7-O$7^2*$A106-2*O$7*$A106-O$7*$A106^2-O$7^2*$A106^2)*(-O$7*$A106-2*O$7^2*$A106^2+O$7*$A106^3+O$7^2*$A106^3+$A106+2*$A106^2+$A106^3)</f>
        <v>-383.484375</v>
      </c>
      <c r="P106" s="7" t="n">
        <f aca="false">(1+(2+P$7)*$A106+(1+P$7+P$7^2)*$A106^2)^2*(1+$A106)+2*(-P$7-P$7^2*$A106-2*P$7*$A106-P$7*$A106^2-P$7^2*$A106^2)*(-P$7*$A106-2*P$7^2*$A106^2+P$7*$A106^3+P$7^2*$A106^3+$A106+2*$A106^2+$A106^3)</f>
        <v>-49186.4063999995</v>
      </c>
      <c r="Q106" s="7" t="n">
        <f aca="false">(1+(2+Q$7)*$A106+(1+Q$7+Q$7^2)*$A106^2)^2*(1+$A106)+2*(-Q$7-Q$7^2*$A106-2*Q$7*$A106-Q$7*$A106^2-Q$7^2*$A106^2)*(-Q$7*$A106-2*Q$7^2*$A106^2+Q$7*$A106^3+Q$7^2*$A106^3+$A106+2*$A106^2+$A106^3)</f>
        <v>-104338.130775</v>
      </c>
      <c r="R106" s="7" t="n">
        <f aca="false">(1+(2+R$7)*$A106+(1+R$7+R$7^2)*$A106^2)^2*(1+$A106)+2*(-R$7-R$7^2*$A106-2*R$7*$A106-R$7*$A106^2-R$7^2*$A106^2)*(-R$7*$A106-2*R$7^2*$A106^2+R$7*$A106^3+R$7^2*$A106^3+$A106+2*$A106^2+$A106^3)</f>
        <v>-166324.4604</v>
      </c>
      <c r="S106" s="7" t="n">
        <f aca="false">(1+(2+S$7)*$A106+(1+S$7+S$7^2)*$A106^2)^2*(1+$A106)+2*(-S$7-S$7^2*$A106-2*S$7*$A106-S$7*$A106^2-S$7^2*$A106^2)*(-S$7*$A106-2*S$7^2*$A106^2+S$7*$A106^3+S$7^2*$A106^3+$A106+2*$A106^2+$A106^3)</f>
        <v>-179585.81026044</v>
      </c>
      <c r="T106" s="7" t="n">
        <f aca="false">(1+(2+T$7)*$A106+(1+T$7+T$7^2)*$A106^2)^2*(1+$A106)+2*(-T$7-T$7^2*$A106-2*T$7*$A106-T$7*$A106^2-T$7^2*$A106^2)*(-T$7*$A106-2*T$7^2*$A106^2+T$7*$A106^3+T$7^2*$A106^3+$A106+2*$A106^2+$A106^3)</f>
        <v>-193144.69469184</v>
      </c>
      <c r="U106" s="7" t="n">
        <f aca="false">(1+(2+U$7)*$A106+(1+U$7+U$7^2)*$A106^2)^2*(1+$A106)+2*(-U$7-U$7^2*$A106-2*U$7*$A106-U$7*$A106^2-U$7^2*$A106^2)*(-U$7*$A106-2*U$7^2*$A106^2+U$7*$A106^3+U$7^2*$A106^3+$A106+2*$A106^2+$A106^3)</f>
        <v>-207005.24161404</v>
      </c>
      <c r="V106" s="7" t="n">
        <f aca="false">(1+(2+V$7)*$A106+(1+V$7+V$7^2)*$A106^2)^2*(1+$A106)+2*(-V$7-V$7^2*$A106-2*V$7*$A106-V$7*$A106^2-V$7^2*$A106^2)*(-V$7*$A106-2*V$7^2*$A106^2+V$7*$A106^3+V$7^2*$A106^3+$A106+2*$A106^2+$A106^3)</f>
        <v>-221171.60577984</v>
      </c>
      <c r="W106" s="7" t="n">
        <f aca="false">(1+(2+W$7)*$A106+(1+W$7+W$7^2)*$A106^2)^2*(1+$A106)+2*(-W$7-W$7^2*$A106-2*W$7*$A106-W$7*$A106^2-W$7^2*$A106^2)*(-W$7*$A106-2*W$7^2*$A106^2+W$7*$A106^3+W$7^2*$A106^3+$A106+2*$A106^2+$A106^3)</f>
        <v>-235647.968775</v>
      </c>
      <c r="X106" s="7" t="n">
        <f aca="false">(1+(2+X$7)*$A106+(1+X$7+X$7^2)*$A106^2)^2*(1+$A106)+2*(-X$7-X$7^2*$A106-2*X$7*$A106-X$7*$A106^2-X$7^2*$A106^2)*(-X$7*$A106-2*X$7^2*$A106^2+X$7*$A106^3+X$7^2*$A106^3+$A106+2*$A106^2+$A106^3)</f>
        <v>-250438.539018241</v>
      </c>
      <c r="Y106" s="7" t="n">
        <f aca="false">(1+(2+Y$7)*$A106+(1+Y$7+Y$7^2)*$A106^2)^2*(1+$A106)+2*(-Y$7-Y$7^2*$A106-2*Y$7*$A106-Y$7*$A106^2-Y$7^2*$A106^2)*(-Y$7*$A106-2*Y$7^2*$A106^2+Y$7*$A106^3+Y$7^2*$A106^3+$A106+2*$A106^2+$A106^3)</f>
        <v>-265547.55176124</v>
      </c>
      <c r="Z106" s="7" t="n">
        <f aca="false">(1+(2+Z$7)*$A106+(1+Z$7+Z$7^2)*$A106^2)^2*(1+$A106)+2*(-Z$7-Z$7^2*$A106-2*Z$7*$A106-Z$7*$A106^2-Z$7^2*$A106^2)*(-Z$7*$A106-2*Z$7^2*$A106^2+Z$7*$A106^3+Z$7^2*$A106^3+$A106+2*$A106^2+$A106^3)</f>
        <v>-280979.269088639</v>
      </c>
      <c r="AA106" s="7" t="n">
        <f aca="false">(1+(2+AA$7)*$A106+(1+AA$7+AA$7^2)*$A106^2)^2*(1+$A106)+2*(-AA$7-AA$7^2*$A106-2*AA$7*$A106-AA$7*$A106^2-AA$7^2*$A106^2)*(-AA$7*$A106-2*AA$7^2*$A106^2+AA$7*$A106^3+AA$7^2*$A106^3+$A106+2*$A106^2+$A106^3)</f>
        <v>-288817.481210078</v>
      </c>
      <c r="AB106" s="7" t="n">
        <f aca="false">(1+(2+AB$7)*$A106+(1+AB$7+AB$7^2)*$A106^2)^2*(1+$A106)+2*(-AB$7-AB$7^2*$A106-2*AB$7*$A106-AB$7*$A106^2-AB$7^2*$A106^2)*(-AB$7*$A106-2*AB$7^2*$A106^2+AB$7*$A106^3+AB$7^2*$A106^3+$A106+2*$A106^2+$A106^3)</f>
        <v>-296737.97991804</v>
      </c>
      <c r="AC106" s="7" t="n">
        <f aca="false">(1+(2+AC$7)*$A106+(1+AC$7+AC$7^2)*$A106^2)^2*(1+$A106)+2*(-AC$7-AC$7^2*$A106-2*AC$7*$A106-AC$7*$A106^2-AC$7^2*$A106^2)*(-AC$7*$A106-2*AC$7^2*$A106^2+AC$7*$A106^3+AC$7^2*$A106^3+$A106+2*$A106^2+$A106^3)</f>
        <v>-299929.34061795</v>
      </c>
      <c r="AD106" s="7" t="n">
        <f aca="false">(1+(2+AD$7)*$A106+(1+AD$7+AD$7^2)*$A106^2)^2*(1+$A106)+2*(-AD$7-AD$7^2*$A106-2*AD$7*$A106-AD$7*$A106^2-AD$7^2*$A106^2)*(-AD$7*$A106-2*AD$7^2*$A106^2+AD$7*$A106^3+AD$7^2*$A106^3+$A106+2*$A106^2+$A106^3)</f>
        <v>-303133.988256898</v>
      </c>
      <c r="AE106" s="7" t="n">
        <f aca="false">(1+(2+AE$7)*$A106+(1+AE$7+AE$7^2)*$A106^2)^2*(1+$A106)+2*(-AE$7-AE$7^2*$A106-2*AE$7*$A106-AE$7*$A106^2-AE$7^2*$A106^2)*(-AE$7*$A106-2*AE$7^2*$A106^2+AE$7*$A106^3+AE$7^2*$A106^3+$A106+2*$A106^2+$A106^3)</f>
        <v>-306351.957532622</v>
      </c>
      <c r="AF106" s="7" t="n">
        <f aca="false">(1+(2+AF$7)*$A106+(1+AF$7+AF$7^2)*$A106^2)^2*(1+$A106)+2*(-AF$7-AF$7^2*$A106-2*AF$7*$A106-AF$7*$A106^2-AF$7^2*$A106^2)*(-AF$7*$A106-2*AF$7^2*$A106^2+AF$7*$A106^3+AF$7^2*$A106^3+$A106+2*$A106^2+$A106^3)</f>
        <v>-309583.283185789</v>
      </c>
      <c r="AG106" s="7" t="n">
        <f aca="false">(1+(2+AG$7)*$A106+(1+AG$7+AG$7^2)*$A106^2)^2*(1+$A106)+2*(-AG$7-AG$7^2*$A106-2*AG$7*$A106-AG$7*$A106^2-AG$7^2*$A106^2)*(-AG$7*$A106-2*AG$7^2*$A106^2+AG$7*$A106^3+AG$7^2*$A106^3+$A106+2*$A106^2+$A106^3)</f>
        <v>-312828</v>
      </c>
    </row>
    <row r="107" customFormat="false" ht="12.75" hidden="false" customHeight="false" outlineLevel="0" collapsed="false">
      <c r="A107" s="9" t="n">
        <v>11.5</v>
      </c>
      <c r="B107" s="7" t="n">
        <f aca="false">(1+(2+B$7)*$A107+(1+B$7+B$7^2)*$A107^2)^2*(1+$A107)+2*(-B$7-B$7^2*$A107-2*B$7*$A107-B$7*$A107^2-B$7^2*$A107^2)*(-B$7*$A107-2*B$7^2*$A107^2+B$7*$A107^3+B$7^2*$A107^3+$A107+2*$A107^2+$A107^3)</f>
        <v>302676.444921875</v>
      </c>
      <c r="C107" s="7" t="n">
        <f aca="false">(1+(2+C$7)*$A107+(1+C$7+C$7^2)*$A107^2)^2*(1+$A107)+2*(-C$7-C$7^2*$A107-2*C$7*$A107-C$7*$A107^2-C$7^2*$A107^2)*(-C$7*$A107-2*C$7^2*$A107^2+C$7*$A107^3+C$7^2*$A107^3+$A107+2*$A107^2+$A107^3)</f>
        <v>299116.973120117</v>
      </c>
      <c r="D107" s="7" t="n">
        <f aca="false">(1+(2+D$7)*$A107+(1+D$7+D$7^2)*$A107^2)^2*(1+$A107)+2*(-D$7-D$7^2*$A107-2*D$7*$A107-D$7*$A107^2-D$7^2*$A107^2)*(-D$7*$A107-2*D$7^2*$A107^2+D$7*$A107^3+D$7^2*$A107^3+$A107+2*$A107^2+$A107^3)</f>
        <v>293602.18125</v>
      </c>
      <c r="E107" s="7" t="n">
        <f aca="false">(1+(2+E$7)*$A107+(1+E$7+E$7^2)*$A107^2)^2*(1+$A107)+2*(-E$7-E$7^2*$A107-2*E$7*$A107-E$7*$A107^2-E$7^2*$A107^2)*(-E$7*$A107-2*E$7^2*$A107^2+E$7*$A107^3+E$7^2*$A107^3+$A107+2*$A107^2+$A107^3)</f>
        <v>285793.746948242</v>
      </c>
      <c r="F107" s="7" t="n">
        <f aca="false">(1+(2+F$7)*$A107+(1+F$7+F$7^2)*$A107^2)^2*(1+$A107)+2*(-F$7-F$7^2*$A107-2*F$7*$A107-F$7*$A107^2-F$7^2*$A107^2)*(-F$7*$A107-2*F$7^2*$A107^2+F$7*$A107^3+F$7^2*$A107^3+$A107+2*$A107^2+$A107^3)</f>
        <v>275331.960546875</v>
      </c>
      <c r="G107" s="7" t="n">
        <f aca="false">(1+(2+G$7)*$A107+(1+G$7+G$7^2)*$A107^2)^2*(1+$A107)+2*(-G$7-G$7^2*$A107-2*G$7*$A107-G$7*$A107^2-G$7^2*$A107^2)*(-G$7*$A107-2*G$7^2*$A107^2+G$7*$A107^3+G$7^2*$A107^3+$A107+2*$A107^2+$A107^3)</f>
        <v>261835.725073242</v>
      </c>
      <c r="H107" s="7" t="n">
        <f aca="false">(1+(2+H$7)*$A107+(1+H$7+H$7^2)*$A107^2)^2*(1+$A107)+2*(-H$7-H$7^2*$A107-2*H$7*$A107-H$7*$A107^2-H$7^2*$A107^2)*(-H$7*$A107-2*H$7^2*$A107^2+H$7*$A107^3+H$7^2*$A107^3+$A107+2*$A107^2+$A107^3)</f>
        <v>244902.55625</v>
      </c>
      <c r="I107" s="7" t="n">
        <f aca="false">(1+(2+I$7)*$A107+(1+I$7+I$7^2)*$A107^2)^2*(1+$A107)+2*(-I$7-I$7^2*$A107-2*I$7*$A107-I$7*$A107^2-I$7^2*$A107^2)*(-I$7*$A107-2*I$7^2*$A107^2+I$7*$A107^3+I$7^2*$A107^3+$A107+2*$A107^2+$A107^3)</f>
        <v>224108.582495117</v>
      </c>
      <c r="J107" s="7" t="n">
        <f aca="false">(1+(2+J$7)*$A107+(1+J$7+J$7^2)*$A107^2)^2*(1+$A107)+2*(-J$7-J$7^2*$A107-2*J$7*$A107-J$7*$A107^2-J$7^2*$A107^2)*(-J$7*$A107-2*J$7^2*$A107^2+J$7*$A107^3+J$7^2*$A107^3+$A107+2*$A107^2+$A107^3)</f>
        <v>199008.544921875</v>
      </c>
      <c r="K107" s="7" t="n">
        <f aca="false">(1+(2+K$7)*$A107+(1+K$7+K$7^2)*$A107^2)^2*(1+$A107)+2*(-K$7-K$7^2*$A107-2*K$7*$A107-K$7*$A107^2-K$7^2*$A107^2)*(-K$7*$A107-2*K$7^2*$A107^2+K$7*$A107^3+K$7^2*$A107^3+$A107+2*$A107^2+$A107^3)</f>
        <v>169135.797338867</v>
      </c>
      <c r="L107" s="8" t="n">
        <f aca="false">(1+(2+L$7)*$A107+(1+L$7+L$7^2)*$A107^2)^2*(1+$A107)+2*(-L$7-L$7^2*$A107-2*L$7*$A107-L$7*$A107^2-L$7^2*$A107^2)*(-L$7*$A107-2*L$7^2*$A107^2+L$7*$A107^3+L$7^2*$A107^3+$A107+2*$A107^2+$A107^3)</f>
        <v>134002.30625</v>
      </c>
      <c r="M107" s="7" t="n">
        <f aca="false">(1+(2+M$7)*$A107+(1+M$7+M$7^2)*$A107^2)^2*(1+$A107)+2*(-M$7-M$7^2*$A107-2*M$7*$A107-M$7*$A107^2-M$7^2*$A107^2)*(-M$7*$A107-2*M$7^2*$A107^2+M$7*$A107^3+M$7^2*$A107^3+$A107+2*$A107^2+$A107^3)</f>
        <v>93098.6508544921</v>
      </c>
      <c r="N107" s="7" t="n">
        <f aca="false">(1+(2+N$7)*$A107+(1+N$7+N$7^2)*$A107^2)^2*(1+$A107)+2*(-N$7-N$7^2*$A107-2*N$7*$A107-N$7*$A107^2-N$7^2*$A107^2)*(-N$7*$A107-2*N$7^2*$A107^2+N$7*$A107^3+N$7^2*$A107^3+$A107+2*$A107^2+$A107^3)</f>
        <v>45894.0230468754</v>
      </c>
      <c r="O107" s="7" t="n">
        <f aca="false">(1+(2+O$7)*$A107+(1+O$7+O$7^2)*$A107^2)^2*(1+$A107)+2*(-O$7-O$7^2*$A107-2*O$7*$A107-O$7*$A107^2-O$7^2*$A107^2)*(-O$7*$A107-2*O$7^2*$A107^2+O$7*$A107^3+O$7^2*$A107^3+$A107+2*$A107^2+$A107^3)</f>
        <v>-8163.77258300781</v>
      </c>
      <c r="P107" s="7" t="n">
        <f aca="false">(1+(2+P$7)*$A107+(1+P$7+P$7^2)*$A107^2)^2*(1+$A107)+2*(-P$7-P$7^2*$A107-2*P$7*$A107-P$7*$A107^2-P$7^2*$A107^2)*(-P$7*$A107-2*P$7^2*$A107^2+P$7*$A107^3+P$7^2*$A107^3+$A107+2*$A107^2+$A107^3)</f>
        <v>-69648.3187500001</v>
      </c>
      <c r="Q107" s="7" t="n">
        <f aca="false">(1+(2+Q$7)*$A107+(1+Q$7+Q$7^2)*$A107^2)^2*(1+$A107)+2*(-Q$7-Q$7^2*$A107-2*Q$7*$A107-Q$7*$A107^2-Q$7^2*$A107^2)*(-Q$7*$A107-2*Q$7^2*$A107^2+Q$7*$A107^3+Q$7^2*$A107^3+$A107+2*$A107^2+$A107^3)</f>
        <v>-139154.585473633</v>
      </c>
      <c r="R107" s="7" t="n">
        <f aca="false">(1+(2+R$7)*$A107+(1+R$7+R$7^2)*$A107^2)^2*(1+$A107)+2*(-R$7-R$7^2*$A107-2*R$7*$A107-R$7*$A107^2-R$7^2*$A107^2)*(-R$7*$A107-2*R$7^2*$A107^2+R$7*$A107^3+R$7^2*$A107^3+$A107+2*$A107^2+$A107^3)</f>
        <v>-217298.930078125</v>
      </c>
      <c r="S107" s="7" t="n">
        <f aca="false">(1+(2+S$7)*$A107+(1+S$7+S$7^2)*$A107^2)^2*(1+$A107)+2*(-S$7-S$7^2*$A107-2*S$7*$A107-S$7*$A107^2-S$7^2*$A107^2)*(-S$7*$A107-2*S$7^2*$A107^2+S$7*$A107^3+S$7^2*$A107^3+$A107+2*$A107^2+$A107^3)</f>
        <v>-234020.113455507</v>
      </c>
      <c r="T107" s="7" t="n">
        <f aca="false">(1+(2+T$7)*$A107+(1+T$7+T$7^2)*$A107^2)^2*(1+$A107)+2*(-T$7-T$7^2*$A107-2*T$7*$A107-T$7*$A107^2-T$7^2*$A107^2)*(-T$7*$A107-2*T$7^2*$A107^2+T$7*$A107^3+T$7^2*$A107^3+$A107+2*$A107^2+$A107^3)</f>
        <v>-251117.46591</v>
      </c>
      <c r="U107" s="7" t="n">
        <f aca="false">(1+(2+U$7)*$A107+(1+U$7+U$7^2)*$A107^2)^2*(1+$A107)+2*(-U$7-U$7^2*$A107-2*U$7*$A107-U$7*$A107^2-U$7^2*$A107^2)*(-U$7*$A107-2*U$7^2*$A107^2+U$7*$A107^3+U$7^2*$A107^3+$A107+2*$A107^2+$A107^3)</f>
        <v>-268596.226277383</v>
      </c>
      <c r="V107" s="7" t="n">
        <f aca="false">(1+(2+V$7)*$A107+(1+V$7+V$7^2)*$A107^2)^2*(1+$A107)+2*(-V$7-V$7^2*$A107-2*V$7*$A107-V$7*$A107^2-V$7^2*$A107^2)*(-V$7*$A107-2*V$7^2*$A107^2+V$7*$A107^3+V$7^2*$A107^3+$A107+2*$A107^2+$A107^3)</f>
        <v>-286461.667613125</v>
      </c>
      <c r="W107" s="7" t="n">
        <f aca="false">(1+(2+W$7)*$A107+(1+W$7+W$7^2)*$A107^2)^2*(1+$A107)+2*(-W$7-W$7^2*$A107-2*W$7*$A107-W$7*$A107^2-W$7^2*$A107^2)*(-W$7*$A107-2*W$7^2*$A107^2+W$7*$A107^3+W$7^2*$A107^3+$A107+2*$A107^2+$A107^3)</f>
        <v>-304719.097192382</v>
      </c>
      <c r="X107" s="7" t="n">
        <f aca="false">(1+(2+X$7)*$A107+(1+X$7+X$7^2)*$A107^2)^2*(1+$A107)+2*(-X$7-X$7^2*$A107-2*X$7*$A107-X$7*$A107^2-X$7^2*$A107^2)*(-X$7*$A107-2*X$7^2*$A107^2+X$7*$A107^3+X$7^2*$A107^3+$A107+2*$A107^2+$A107^3)</f>
        <v>-323373.85651</v>
      </c>
      <c r="Y107" s="7" t="n">
        <f aca="false">(1+(2+Y$7)*$A107+(1+Y$7+Y$7^2)*$A107^2)^2*(1+$A107)+2*(-Y$7-Y$7^2*$A107-2*Y$7*$A107-Y$7*$A107^2-Y$7^2*$A107^2)*(-Y$7*$A107-2*Y$7^2*$A107^2+Y$7*$A107^3+Y$7^2*$A107^3+$A107+2*$A107^2+$A107^3)</f>
        <v>-342431.321280508</v>
      </c>
      <c r="Z107" s="7" t="n">
        <f aca="false">(1+(2+Z$7)*$A107+(1+Z$7+Z$7^2)*$A107^2)^2*(1+$A107)+2*(-Z$7-Z$7^2*$A107-2*Z$7*$A107-Z$7*$A107^2-Z$7^2*$A107^2)*(-Z$7*$A107-2*Z$7^2*$A107^2+Z$7*$A107^3+Z$7^2*$A107^3+$A107+2*$A107^2+$A107^3)</f>
        <v>-361896.901438126</v>
      </c>
      <c r="AA107" s="7" t="n">
        <f aca="false">(1+(2+AA$7)*$A107+(1+AA$7+AA$7^2)*$A107^2)^2*(1+$A107)+2*(-AA$7-AA$7^2*$A107-2*AA$7*$A107-AA$7*$A107^2-AA$7^2*$A107^2)*(-AA$7*$A107-2*AA$7^2*$A107^2+AA$7*$A107^3+AA$7^2*$A107^3+$A107+2*$A107^2+$A107^3)</f>
        <v>-371784.434748489</v>
      </c>
      <c r="AB107" s="7" t="n">
        <f aca="false">(1+(2+AB$7)*$A107+(1+AB$7+AB$7^2)*$A107^2)^2*(1+$A107)+2*(-AB$7-AB$7^2*$A107-2*AB$7*$A107-AB$7*$A107^2-AB$7^2*$A107^2)*(-AB$7*$A107-2*AB$7^2*$A107^2+AB$7*$A107^3+AB$7^2*$A107^3+$A107+2*$A107^2+$A107^3)</f>
        <v>-381776.041136757</v>
      </c>
      <c r="AC107" s="7" t="n">
        <f aca="false">(1+(2+AC$7)*$A107+(1+AC$7+AC$7^2)*$A107^2)^2*(1+$A107)+2*(-AC$7-AC$7^2*$A107-2*AC$7*$A107-AC$7*$A107^2-AC$7^2*$A107^2)*(-AC$7*$A107-2*AC$7^2*$A107^2+AC$7*$A107^3+AC$7^2*$A107^3+$A107+2*$A107^2+$A107^3)</f>
        <v>-385801.977716016</v>
      </c>
      <c r="AD107" s="7" t="n">
        <f aca="false">(1+(2+AD$7)*$A107+(1+AD$7+AD$7^2)*$A107^2)^2*(1+$A107)+2*(-AD$7-AD$7^2*$A107-2*AD$7*$A107-AD$7*$A107^2-AD$7^2*$A107^2)*(-AD$7*$A107-2*AD$7^2*$A107^2+AD$7*$A107^3+AD$7^2*$A107^3+$A107+2*$A107^2+$A107^3)</f>
        <v>-389844.719693599</v>
      </c>
      <c r="AE107" s="7" t="n">
        <f aca="false">(1+(2+AE$7)*$A107+(1+AE$7+AE$7^2)*$A107^2)^2*(1+$A107)+2*(-AE$7-AE$7^2*$A107-2*AE$7*$A107-AE$7*$A107^2-AE$7^2*$A107^2)*(-AE$7*$A107-2*AE$7^2*$A107^2+AE$7*$A107^3+AE$7^2*$A107^3+$A107+2*$A107^2+$A107^3)</f>
        <v>-393904.311115501</v>
      </c>
      <c r="AF107" s="7" t="n">
        <f aca="false">(1+(2+AF$7)*$A107+(1+AF$7+AF$7^2)*$A107^2)^2*(1+$A107)+2*(-AF$7-AF$7^2*$A107-2*AF$7*$A107-AF$7*$A107^2-AF$7^2*$A107^2)*(-AF$7*$A107-2*AF$7^2*$A107^2+AF$7*$A107^3+AF$7^2*$A107^3+$A107+2*$A107^2+$A107^3)</f>
        <v>-397980.796082469</v>
      </c>
      <c r="AG107" s="7" t="n">
        <f aca="false">(1+(2+AG$7)*$A107+(1+AG$7+AG$7^2)*$A107^2)^2*(1+$A107)+2*(-AG$7-AG$7^2*$A107-2*AG$7*$A107-AG$7*$A107^2-AG$7^2*$A107^2)*(-AG$7*$A107-2*AG$7^2*$A107^2+AG$7*$A107^3+AG$7^2*$A107^3+$A107+2*$A107^2+$A107^3)</f>
        <v>-402074.21875</v>
      </c>
    </row>
    <row r="108" customFormat="false" ht="12.75" hidden="false" customHeight="false" outlineLevel="0" collapsed="false">
      <c r="A108" s="9" t="n">
        <v>12</v>
      </c>
      <c r="B108" s="7" t="n">
        <f aca="false">(1+(2+B$7)*$A108+(1+B$7+B$7^2)*$A108^2)^2*(1+$A108)+2*(-B$7-B$7^2*$A108-2*B$7*$A108-B$7*$A108^2-B$7^2*$A108^2)*(-B$7*$A108-2*B$7^2*$A108^2+B$7*$A108^3+B$7^2*$A108^3+$A108+2*$A108^2+$A108^3)</f>
        <v>368200.5808</v>
      </c>
      <c r="C108" s="7" t="n">
        <f aca="false">(1+(2+C$7)*$A108+(1+C$7+C$7^2)*$A108^2)^2*(1+$A108)+2*(-C$7-C$7^2*$A108-2*C$7*$A108-C$7*$A108^2-C$7^2*$A108^2)*(-C$7*$A108-2*C$7^2*$A108^2+C$7*$A108^3+C$7^2*$A108^3+$A108+2*$A108^2+$A108^3)</f>
        <v>363791.7088</v>
      </c>
      <c r="D108" s="7" t="n">
        <f aca="false">(1+(2+D$7)*$A108+(1+D$7+D$7^2)*$A108^2)^2*(1+$A108)+2*(-D$7-D$7^2*$A108-2*D$7*$A108-D$7*$A108^2-D$7^2*$A108^2)*(-D$7*$A108-2*D$7^2*$A108^2+D$7*$A108^3+D$7^2*$A108^3+$A108+2*$A108^2+$A108^3)</f>
        <v>356955.4768</v>
      </c>
      <c r="E108" s="7" t="n">
        <f aca="false">(1+(2+E$7)*$A108+(1+E$7+E$7^2)*$A108^2)^2*(1+$A108)+2*(-E$7-E$7^2*$A108-2*E$7*$A108-E$7*$A108^2-E$7^2*$A108^2)*(-E$7*$A108-2*E$7^2*$A108^2+E$7*$A108^3+E$7^2*$A108^3+$A108+2*$A108^2+$A108^3)</f>
        <v>347269</v>
      </c>
      <c r="F108" s="7" t="n">
        <f aca="false">(1+(2+F$7)*$A108+(1+F$7+F$7^2)*$A108^2)^2*(1+$A108)+2*(-F$7-F$7^2*$A108-2*F$7*$A108-F$7*$A108^2-F$7^2*$A108^2)*(-F$7*$A108-2*F$7^2*$A108^2+F$7*$A108^3+F$7^2*$A108^3+$A108+2*$A108^2+$A108^3)</f>
        <v>334282.4368</v>
      </c>
      <c r="G108" s="7" t="n">
        <f aca="false">(1+(2+G$7)*$A108+(1+G$7+G$7^2)*$A108^2)^2*(1+$A108)+2*(-G$7-G$7^2*$A108-2*G$7*$A108-G$7*$A108^2-G$7^2*$A108^2)*(-G$7*$A108-2*G$7^2*$A108^2+G$7*$A108^3+G$7^2*$A108^3+$A108+2*$A108^2+$A108^3)</f>
        <v>317518.9888</v>
      </c>
      <c r="H108" s="7" t="n">
        <f aca="false">(1+(2+H$7)*$A108+(1+H$7+H$7^2)*$A108^2)^2*(1+$A108)+2*(-H$7-H$7^2*$A108-2*H$7*$A108-H$7*$A108^2-H$7^2*$A108^2)*(-H$7*$A108-2*H$7^2*$A108^2+H$7*$A108^3+H$7^2*$A108^3+$A108+2*$A108^2+$A108^3)</f>
        <v>296474.9008</v>
      </c>
      <c r="I108" s="7" t="n">
        <f aca="false">(1+(2+I$7)*$A108+(1+I$7+I$7^2)*$A108^2)^2*(1+$A108)+2*(-I$7-I$7^2*$A108-2*I$7*$A108-I$7*$A108^2-I$7^2*$A108^2)*(-I$7*$A108-2*I$7^2*$A108^2+I$7*$A108^3+I$7^2*$A108^3+$A108+2*$A108^2+$A108^3)</f>
        <v>270619.4608</v>
      </c>
      <c r="J108" s="7" t="n">
        <f aca="false">(1+(2+J$7)*$A108+(1+J$7+J$7^2)*$A108^2)^2*(1+$A108)+2*(-J$7-J$7^2*$A108-2*J$7*$A108-J$7*$A108^2-J$7^2*$A108^2)*(-J$7*$A108-2*J$7^2*$A108^2+J$7*$A108^3+J$7^2*$A108^3+$A108+2*$A108^2+$A108^3)</f>
        <v>239395</v>
      </c>
      <c r="K108" s="7" t="n">
        <f aca="false">(1+(2+K$7)*$A108+(1+K$7+K$7^2)*$A108^2)^2*(1+$A108)+2*(-K$7-K$7^2*$A108-2*K$7*$A108-K$7*$A108^2-K$7^2*$A108^2)*(-K$7*$A108-2*K$7^2*$A108^2+K$7*$A108^3+K$7^2*$A108^3+$A108+2*$A108^2+$A108^3)</f>
        <v>202216.8928</v>
      </c>
      <c r="L108" s="8" t="n">
        <f aca="false">(1+(2+L$7)*$A108+(1+L$7+L$7^2)*$A108^2)^2*(1+$A108)+2*(-L$7-L$7^2*$A108-2*L$7*$A108-L$7*$A108^2-L$7^2*$A108^2)*(-L$7*$A108-2*L$7^2*$A108^2+L$7*$A108^3+L$7^2*$A108^3+$A108+2*$A108^2+$A108^3)</f>
        <v>158473.5568</v>
      </c>
      <c r="M108" s="7" t="n">
        <f aca="false">(1+(2+M$7)*$A108+(1+M$7+M$7^2)*$A108^2)^2*(1+$A108)+2*(-M$7-M$7^2*$A108-2*M$7*$A108-M$7*$A108^2-M$7^2*$A108^2)*(-M$7*$A108-2*M$7^2*$A108^2+M$7*$A108^3+M$7^2*$A108^3+$A108+2*$A108^2+$A108^3)</f>
        <v>107526.452799999</v>
      </c>
      <c r="N108" s="7" t="n">
        <f aca="false">(1+(2+N$7)*$A108+(1+N$7+N$7^2)*$A108^2)^2*(1+$A108)+2*(-N$7-N$7^2*$A108-2*N$7*$A108-N$7*$A108^2-N$7^2*$A108^2)*(-N$7*$A108-2*N$7^2*$A108^2+N$7*$A108^3+N$7^2*$A108^3+$A108+2*$A108^2+$A108^3)</f>
        <v>48710.0848000003</v>
      </c>
      <c r="O108" s="7" t="n">
        <f aca="false">(1+(2+O$7)*$A108+(1+O$7+O$7^2)*$A108^2)^2*(1+$A108)+2*(-O$7-O$7^2*$A108-2*O$7*$A108-O$7*$A108^2-O$7^2*$A108^2)*(-O$7*$A108-2*O$7^2*$A108^2+O$7*$A108^3+O$7^2*$A108^3+$A108+2*$A108^2+$A108^3)</f>
        <v>-18668</v>
      </c>
      <c r="P108" s="7" t="n">
        <f aca="false">(1+(2+P$7)*$A108+(1+P$7+P$7^2)*$A108^2)^2*(1+$A108)+2*(-P$7-P$7^2*$A108-2*P$7*$A108-P$7*$A108^2-P$7^2*$A108^2)*(-P$7*$A108-2*P$7^2*$A108^2+P$7*$A108^3+P$7^2*$A108^3+$A108+2*$A108^2+$A108^3)</f>
        <v>-95327.2111999998</v>
      </c>
      <c r="Q108" s="7" t="n">
        <f aca="false">(1+(2+Q$7)*$A108+(1+Q$7+Q$7^2)*$A108^2)^2*(1+$A108)+2*(-Q$7-Q$7^2*$A108-2*Q$7*$A108-Q$7*$A108^2-Q$7^2*$A108^2)*(-Q$7*$A108-2*Q$7^2*$A108^2+Q$7*$A108^3+Q$7^2*$A108^3+$A108+2*$A108^2+$A108^3)</f>
        <v>-182013.915200001</v>
      </c>
      <c r="R108" s="7" t="n">
        <f aca="false">(1+(2+R$7)*$A108+(1+R$7+R$7^2)*$A108^2)^2*(1+$A108)+2*(-R$7-R$7^2*$A108-2*R$7*$A108-R$7*$A108^2-R$7^2*$A108^2)*(-R$7*$A108-2*R$7^2*$A108^2+R$7*$A108^3+R$7^2*$A108^3+$A108+2*$A108^2+$A108^3)</f>
        <v>-279501.4352</v>
      </c>
      <c r="S108" s="7" t="n">
        <f aca="false">(1+(2+S$7)*$A108+(1+S$7+S$7^2)*$A108^2)^2*(1+$A108)+2*(-S$7-S$7^2*$A108-2*S$7*$A108-S$7*$A108^2-S$7^2*$A108^2)*(-S$7*$A108-2*S$7^2*$A108^2+S$7*$A108^3+S$7^2*$A108^3+$A108+2*$A108^2+$A108^3)</f>
        <v>-300364.98732032</v>
      </c>
      <c r="T108" s="7" t="n">
        <f aca="false">(1+(2+T$7)*$A108+(1+T$7+T$7^2)*$A108^2)^2*(1+$A108)+2*(-T$7-T$7^2*$A108-2*T$7*$A108-T$7*$A108^2-T$7^2*$A108^2)*(-T$7*$A108-2*T$7^2*$A108^2+T$7*$A108^3+T$7^2*$A108^3+$A108+2*$A108^2+$A108^3)</f>
        <v>-321699.02865152</v>
      </c>
      <c r="U108" s="7" t="n">
        <f aca="false">(1+(2+U$7)*$A108+(1+U$7+U$7^2)*$A108^2)^2*(1+$A108)+2*(-U$7-U$7^2*$A108-2*U$7*$A108-U$7*$A108^2-U$7^2*$A108^2)*(-U$7*$A108-2*U$7^2*$A108^2+U$7*$A108^3+U$7^2*$A108^3+$A108+2*$A108^2+$A108^3)</f>
        <v>-343510.133957121</v>
      </c>
      <c r="V108" s="7" t="n">
        <f aca="false">(1+(2+V$7)*$A108+(1+V$7+V$7^2)*$A108^2)^2*(1+$A108)+2*(-V$7-V$7^2*$A108-2*V$7*$A108-V$7*$A108^2-V$7^2*$A108^2)*(-V$7*$A108-2*V$7^2*$A108^2+V$7*$A108^3+V$7^2*$A108^3+$A108+2*$A108^2+$A108^3)</f>
        <v>-365804.921131521</v>
      </c>
      <c r="W108" s="7" t="n">
        <f aca="false">(1+(2+W$7)*$A108+(1+W$7+W$7^2)*$A108^2)^2*(1+$A108)+2*(-W$7-W$7^2*$A108-2*W$7*$A108-W$7*$A108^2-W$7^2*$A108^2)*(-W$7*$A108-2*W$7^2*$A108^2+W$7*$A108^3+W$7^2*$A108^3+$A108+2*$A108^2+$A108^3)</f>
        <v>-388590.051200001</v>
      </c>
      <c r="X108" s="7" t="n">
        <f aca="false">(1+(2+X$7)*$A108+(1+X$7+X$7^2)*$A108^2)^2*(1+$A108)+2*(-X$7-X$7^2*$A108-2*X$7*$A108-X$7*$A108^2-X$7^2*$A108^2)*(-X$7*$A108-2*X$7^2*$A108^2+X$7*$A108^3+X$7^2*$A108^3+$A108+2*$A108^2+$A108^3)</f>
        <v>-411872.228318721</v>
      </c>
      <c r="Y108" s="7" t="n">
        <f aca="false">(1+(2+Y$7)*$A108+(1+Y$7+Y$7^2)*$A108^2)^2*(1+$A108)+2*(-Y$7-Y$7^2*$A108-2*Y$7*$A108-Y$7*$A108^2-Y$7^2*$A108^2)*(-Y$7*$A108-2*Y$7^2*$A108^2+Y$7*$A108^3+Y$7^2*$A108^3+$A108+2*$A108^2+$A108^3)</f>
        <v>-435658.19977472</v>
      </c>
      <c r="Z108" s="7" t="n">
        <f aca="false">(1+(2+Z$7)*$A108+(1+Z$7+Z$7^2)*$A108^2)^2*(1+$A108)+2*(-Z$7-Z$7^2*$A108-2*Z$7*$A108-Z$7*$A108^2-Z$7^2*$A108^2)*(-Z$7*$A108-2*Z$7^2*$A108^2+Z$7*$A108^3+Z$7^2*$A108^3+$A108+2*$A108^2+$A108^3)</f>
        <v>-459954.75598592</v>
      </c>
      <c r="AA108" s="7" t="n">
        <f aca="false">(1+(2+AA$7)*$A108+(1+AA$7+AA$7^2)*$A108^2)^2*(1+$A108)+2*(-AA$7-AA$7^2*$A108-2*AA$7*$A108-AA$7*$A108^2-AA$7^2*$A108^2)*(-AA$7*$A108-2*AA$7^2*$A108^2+AA$7*$A108^3+AA$7^2*$A108^3+$A108+2*$A108^2+$A108^3)</f>
        <v>-472296.637173921</v>
      </c>
      <c r="AB108" s="7" t="n">
        <f aca="false">(1+(2+AB$7)*$A108+(1+AB$7+AB$7^2)*$A108^2)^2*(1+$A108)+2*(-AB$7-AB$7^2*$A108-2*AB$7*$A108-AB$7*$A108^2-AB$7^2*$A108^2)*(-AB$7*$A108-2*AB$7^2*$A108^2+AB$7*$A108^3+AB$7^2*$A108^3+$A108+2*$A108^2+$A108^3)</f>
        <v>-484768.730501121</v>
      </c>
      <c r="AC108" s="7" t="n">
        <f aca="false">(1+(2+AC$7)*$A108+(1+AC$7+AC$7^2)*$A108^2)^2*(1+$A108)+2*(-AC$7-AC$7^2*$A108-2*AC$7*$A108-AC$7*$A108^2-AC$7^2*$A108^2)*(-AC$7*$A108-2*AC$7^2*$A108^2+AC$7*$A108^3+AC$7^2*$A108^3+$A108+2*$A108^2+$A108^3)</f>
        <v>-489794.219989348</v>
      </c>
      <c r="AD108" s="7" t="n">
        <f aca="false">(1+(2+AD$7)*$A108+(1+AD$7+AD$7^2)*$A108^2)^2*(1+$A108)+2*(-AD$7-AD$7^2*$A108-2*AD$7*$A108-AD$7*$A108^2-AD$7^2*$A108^2)*(-AD$7*$A108-2*AD$7^2*$A108^2+AD$7*$A108^3+AD$7^2*$A108^3+$A108+2*$A108^2+$A108^3)</f>
        <v>-494840.736359371</v>
      </c>
      <c r="AE108" s="7" t="n">
        <f aca="false">(1+(2+AE$7)*$A108+(1+AE$7+AE$7^2)*$A108^2)^2*(1+$A108)+2*(-AE$7-AE$7^2*$A108-2*AE$7*$A108-AE$7*$A108^2-AE$7^2*$A108^2)*(-AE$7*$A108-2*AE$7^2*$A108^2+AE$7*$A108^3+AE$7^2*$A108^3+$A108+2*$A108^2+$A108^3)</f>
        <v>-499908.334900662</v>
      </c>
      <c r="AF108" s="7" t="n">
        <f aca="false">(1+(2+AF$7)*$A108+(1+AF$7+AF$7^2)*$A108^2)^2*(1+$A108)+2*(-AF$7-AF$7^2*$A108-2*AF$7*$A108-AF$7*$A108^2-AF$7^2*$A108^2)*(-AF$7*$A108-2*AF$7^2*$A108^2+AF$7*$A108^3+AF$7^2*$A108^3+$A108+2*$A108^2+$A108^3)</f>
        <v>-504997.070971707</v>
      </c>
      <c r="AG108" s="7" t="n">
        <f aca="false">(1+(2+AG$7)*$A108+(1+AG$7+AG$7^2)*$A108^2)^2*(1+$A108)+2*(-AG$7-AG$7^2*$A108-2*AG$7*$A108-AG$7*$A108^2-AG$7^2*$A108^2)*(-AG$7*$A108-2*AG$7^2*$A108^2+AG$7*$A108^3+AG$7^2*$A108^3+$A108+2*$A108^2+$A108^3)</f>
        <v>-510107</v>
      </c>
    </row>
    <row r="109" customFormat="false" ht="12.75" hidden="false" customHeight="false" outlineLevel="0" collapsed="false">
      <c r="A109" s="9" t="n">
        <v>12.5</v>
      </c>
      <c r="B109" s="7" t="n">
        <f aca="false">(1+(2+B$7)*$A109+(1+B$7+B$7^2)*$A109^2)^2*(1+$A109)+2*(-B$7-B$7^2*$A109-2*B$7*$A109-B$7*$A109^2-B$7^2*$A109^2)*(-B$7*$A109-2*B$7^2*$A109^2+B$7*$A109^3+B$7^2*$A109^3+$A109+2*$A109^2+$A109^3)</f>
        <v>444610.634765625</v>
      </c>
      <c r="C109" s="7" t="n">
        <f aca="false">(1+(2+C$7)*$A109+(1+C$7+C$7^2)*$A109^2)^2*(1+$A109)+2*(-C$7-C$7^2*$A109-2*C$7*$A109-C$7*$A109^2-C$7^2*$A109^2)*(-C$7*$A109-2*C$7^2*$A109^2+C$7*$A109^3+C$7^2*$A109^3+$A109+2*$A109^2+$A109^3)</f>
        <v>439198.027954101</v>
      </c>
      <c r="D109" s="7" t="n">
        <f aca="false">(1+(2+D$7)*$A109+(1+D$7+D$7^2)*$A109^2)^2*(1+$A109)+2*(-D$7-D$7^2*$A109-2*D$7*$A109-D$7*$A109^2-D$7^2*$A109^2)*(-D$7*$A109-2*D$7^2*$A109^2+D$7*$A109^3+D$7^2*$A109^3+$A109+2*$A109^2+$A109^3)</f>
        <v>430799.34375</v>
      </c>
      <c r="E109" s="7" t="n">
        <f aca="false">(1+(2+E$7)*$A109+(1+E$7+E$7^2)*$A109^2)^2*(1+$A109)+2*(-E$7-E$7^2*$A109-2*E$7*$A109-E$7*$A109^2-E$7^2*$A109^2)*(-E$7*$A109-2*E$7^2*$A109^2+E$7*$A109^3+E$7^2*$A109^3+$A109+2*$A109^2+$A109^3)</f>
        <v>418891.127563477</v>
      </c>
      <c r="F109" s="7" t="n">
        <f aca="false">(1+(2+F$7)*$A109+(1+F$7+F$7^2)*$A109^2)^2*(1+$A109)+2*(-F$7-F$7^2*$A109-2*F$7*$A109-F$7*$A109^2-F$7^2*$A109^2)*(-F$7*$A109-2*F$7^2*$A109^2+F$7*$A109^3+F$7^2*$A109^3+$A109+2*$A109^2+$A109^3)</f>
        <v>402916.306640625</v>
      </c>
      <c r="G109" s="7" t="n">
        <f aca="false">(1+(2+G$7)*$A109+(1+G$7+G$7^2)*$A109^2)^2*(1+$A109)+2*(-G$7-G$7^2*$A109-2*G$7*$A109-G$7*$A109^2-G$7^2*$A109^2)*(-G$7*$A109-2*G$7^2*$A109^2+G$7*$A109^3+G$7^2*$A109^3+$A109+2*$A109^2+$A109^3)</f>
        <v>382284.190063477</v>
      </c>
      <c r="H109" s="7" t="n">
        <f aca="false">(1+(2+H$7)*$A109+(1+H$7+H$7^2)*$A109^2)^2*(1+$A109)+2*(-H$7-H$7^2*$A109-2*H$7*$A109-H$7*$A109^2-H$7^2*$A109^2)*(-H$7*$A109-2*H$7^2*$A109^2+H$7*$A109^3+H$7^2*$A109^3+$A109+2*$A109^2+$A109^3)</f>
        <v>356370.46875</v>
      </c>
      <c r="I109" s="7" t="n">
        <f aca="false">(1+(2+I$7)*$A109+(1+I$7+I$7^2)*$A109^2)^2*(1+$A109)+2*(-I$7-I$7^2*$A109-2*I$7*$A109-I$7*$A109^2-I$7^2*$A109^2)*(-I$7*$A109-2*I$7^2*$A109^2+I$7*$A109^3+I$7^2*$A109^3+$A109+2*$A109^2+$A109^3)</f>
        <v>324517.215454102</v>
      </c>
      <c r="J109" s="7" t="n">
        <f aca="false">(1+(2+J$7)*$A109+(1+J$7+J$7^2)*$A109^2)^2*(1+$A109)+2*(-J$7-J$7^2*$A109-2*J$7*$A109-J$7*$A109^2-J$7^2*$A109^2)*(-J$7*$A109-2*J$7^2*$A109^2+J$7*$A109^3+J$7^2*$A109^3+$A109+2*$A109^2+$A109^3)</f>
        <v>286032.884765625</v>
      </c>
      <c r="K109" s="7" t="n">
        <f aca="false">(1+(2+K$7)*$A109+(1+K$7+K$7^2)*$A109^2)^2*(1+$A109)+2*(-K$7-K$7^2*$A109-2*K$7*$A109-K$7*$A109^2-K$7^2*$A109^2)*(-K$7*$A109-2*K$7^2*$A109^2+K$7*$A109^3+K$7^2*$A109^3+$A109+2*$A109^2+$A109^3)</f>
        <v>240192.313110352</v>
      </c>
      <c r="L109" s="8" t="n">
        <f aca="false">(1+(2+L$7)*$A109+(1+L$7+L$7^2)*$A109^2)^2*(1+$A109)+2*(-L$7-L$7^2*$A109-2*L$7*$A109-L$7*$A109^2-L$7^2*$A109^2)*(-L$7*$A109-2*L$7^2*$A109^2+L$7*$A109^3+L$7^2*$A109^3+$A109+2*$A109^2+$A109^3)</f>
        <v>186236.71875</v>
      </c>
      <c r="M109" s="7" t="n">
        <f aca="false">(1+(2+M$7)*$A109+(1+M$7+M$7^2)*$A109^2)^2*(1+$A109)+2*(-M$7-M$7^2*$A109-2*M$7*$A109-M$7*$A109^2-M$7^2*$A109^2)*(-M$7*$A109-2*M$7^2*$A109^2+M$7*$A109^3+M$7^2*$A109^3+$A109+2*$A109^2+$A109^3)</f>
        <v>123373.701782226</v>
      </c>
      <c r="N109" s="7" t="n">
        <f aca="false">(1+(2+N$7)*$A109+(1+N$7+N$7^2)*$A109^2)^2*(1+$A109)+2*(-N$7-N$7^2*$A109-2*N$7*$A109-N$7*$A109^2-N$7^2*$A109^2)*(-N$7*$A109-2*N$7^2*$A109^2+N$7*$A109^3+N$7^2*$A109^3+$A109+2*$A109^2+$A109^3)</f>
        <v>50777.244140625</v>
      </c>
      <c r="O109" s="7" t="n">
        <f aca="false">(1+(2+O$7)*$A109+(1+O$7+O$7^2)*$A109^2)^2*(1+$A109)+2*(-O$7-O$7^2*$A109-2*O$7*$A109-O$7*$A109^2-O$7^2*$A109^2)*(-O$7*$A109-2*O$7^2*$A109^2+O$7*$A109^3+O$7^2*$A109^3+$A109+2*$A109^2+$A109^3)</f>
        <v>-32412.2904052734</v>
      </c>
      <c r="P109" s="7" t="n">
        <f aca="false">(1+(2+P$7)*$A109+(1+P$7+P$7^2)*$A109^2)^2*(1+$A109)+2*(-P$7-P$7^2*$A109-2*P$7*$A109-P$7*$A109^2-P$7^2*$A109^2)*(-P$7*$A109-2*P$7^2*$A109^2+P$7*$A109^3+P$7^2*$A109^3+$A109+2*$A109^2+$A109^3)</f>
        <v>-127088.156249999</v>
      </c>
      <c r="Q109" s="7" t="n">
        <f aca="false">(1+(2+Q$7)*$A109+(1+Q$7+Q$7^2)*$A109^2)^2*(1+$A109)+2*(-Q$7-Q$7^2*$A109-2*Q$7*$A109-Q$7*$A109^2-Q$7^2*$A109^2)*(-Q$7*$A109-2*Q$7^2*$A109^2+Q$7*$A109^3+Q$7^2*$A109^3+$A109+2*$A109^2+$A109^3)</f>
        <v>-234177.225952149</v>
      </c>
      <c r="R109" s="7" t="n">
        <f aca="false">(1+(2+R$7)*$A109+(1+R$7+R$7^2)*$A109^2)^2*(1+$A109)+2*(-R$7-R$7^2*$A109-2*R$7*$A109-R$7*$A109^2-R$7^2*$A109^2)*(-R$7*$A109-2*R$7^2*$A109^2+R$7*$A109^3+R$7^2*$A109^3+$A109+2*$A109^2+$A109^3)</f>
        <v>-354639.990234375</v>
      </c>
      <c r="S109" s="7" t="n">
        <f aca="false">(1+(2+S$7)*$A109+(1+S$7+S$7^2)*$A109^2)^2*(1+$A109)+2*(-S$7-S$7^2*$A109-2*S$7*$A109-S$7*$A109^2-S$7^2*$A109^2)*(-S$7*$A109-2*S$7^2*$A109^2+S$7*$A109^3+S$7^2*$A109^3+$A109+2*$A109^2+$A109^3)</f>
        <v>-380424.276342773</v>
      </c>
      <c r="T109" s="7" t="n">
        <f aca="false">(1+(2+T$7)*$A109+(1+T$7+T$7^2)*$A109^2)^2*(1+$A109)+2*(-T$7-T$7^2*$A109-2*T$7*$A109-T$7*$A109^2-T$7^2*$A109^2)*(-T$7*$A109-2*T$7^2*$A109^2+T$7*$A109^3+T$7^2*$A109^3+$A109+2*$A109^2+$A109^3)</f>
        <v>-406791.28125</v>
      </c>
      <c r="U109" s="7" t="n">
        <f aca="false">(1+(2+U$7)*$A109+(1+U$7+U$7^2)*$A109^2)^2*(1+$A109)+2*(-U$7-U$7^2*$A109-2*U$7*$A109-U$7*$A109^2-U$7^2*$A109^2)*(-U$7*$A109-2*U$7^2*$A109^2+U$7*$A109^3+U$7^2*$A109^3+$A109+2*$A109^2+$A109^3)</f>
        <v>-433749.172983399</v>
      </c>
      <c r="V109" s="7" t="n">
        <f aca="false">(1+(2+V$7)*$A109+(1+V$7+V$7^2)*$A109^2)^2*(1+$A109)+2*(-V$7-V$7^2*$A109-2*V$7*$A109-V$7*$A109^2-V$7^2*$A109^2)*(-V$7*$A109-2*V$7^2*$A109^2+V$7*$A109^3+V$7^2*$A109^3+$A109+2*$A109^2+$A109^3)</f>
        <v>-461306.173359375</v>
      </c>
      <c r="W109" s="7" t="n">
        <f aca="false">(1+(2+W$7)*$A109+(1+W$7+W$7^2)*$A109^2)^2*(1+$A109)+2*(-W$7-W$7^2*$A109-2*W$7*$A109-W$7*$A109^2-W$7^2*$A109^2)*(-W$7*$A109-2*W$7^2*$A109^2+W$7*$A109^3+W$7^2*$A109^3+$A109+2*$A109^2+$A109^3)</f>
        <v>-489470.557983398</v>
      </c>
      <c r="X109" s="7" t="n">
        <f aca="false">(1+(2+X$7)*$A109+(1+X$7+X$7^2)*$A109^2)^2*(1+$A109)+2*(-X$7-X$7^2*$A109-2*X$7*$A109-X$7*$A109^2-X$7^2*$A109^2)*(-X$7*$A109-2*X$7^2*$A109^2+X$7*$A109^3+X$7^2*$A109^3+$A109+2*$A109^2+$A109^3)</f>
        <v>-518250.656250001</v>
      </c>
      <c r="Y109" s="7" t="n">
        <f aca="false">(1+(2+Y$7)*$A109+(1+Y$7+Y$7^2)*$A109^2)^2*(1+$A109)+2*(-Y$7-Y$7^2*$A109-2*Y$7*$A109-Y$7*$A109^2-Y$7^2*$A109^2)*(-Y$7*$A109-2*Y$7^2*$A109^2+Y$7*$A109^3+Y$7^2*$A109^3+$A109+2*$A109^2+$A109^3)</f>
        <v>-547654.851342774</v>
      </c>
      <c r="Z109" s="7" t="n">
        <f aca="false">(1+(2+Z$7)*$A109+(1+Z$7+Z$7^2)*$A109^2)^2*(1+$A109)+2*(-Z$7-Z$7^2*$A109-2*Z$7*$A109-Z$7*$A109^2-Z$7^2*$A109^2)*(-Z$7*$A109-2*Z$7^2*$A109^2+Z$7*$A109^3+Z$7^2*$A109^3+$A109+2*$A109^2+$A109^3)</f>
        <v>-577691.580234375</v>
      </c>
      <c r="AA109" s="7" t="n">
        <f aca="false">(1+(2+AA$7)*$A109+(1+AA$7+AA$7^2)*$A109^2)^2*(1+$A109)+2*(-AA$7-AA$7^2*$A109-2*AA$7*$A109-AA$7*$A109^2-AA$7^2*$A109^2)*(-AA$7*$A109-2*AA$7^2*$A109^2+AA$7*$A109^3+AA$7^2*$A109^3+$A109+2*$A109^2+$A109^3)</f>
        <v>-592949.796116639</v>
      </c>
      <c r="AB109" s="7" t="n">
        <f aca="false">(1+(2+AB$7)*$A109+(1+AB$7+AB$7^2)*$A109^2)^2*(1+$A109)+2*(-AB$7-AB$7^2*$A109-2*AB$7*$A109-AB$7*$A109^2-AB$7^2*$A109^2)*(-AB$7*$A109-2*AB$7^2*$A109^2+AB$7*$A109^3+AB$7^2*$A109^3+$A109+2*$A109^2+$A109^3)</f>
        <v>-608369.333686524</v>
      </c>
      <c r="AC109" s="7" t="n">
        <f aca="false">(1+(2+AC$7)*$A109+(1+AC$7+AC$7^2)*$A109^2)^2*(1+$A109)+2*(-AC$7-AC$7^2*$A109-2*AC$7*$A109-AC$7*$A109^2-AC$7^2*$A109^2)*(-AC$7*$A109-2*AC$7^2*$A109^2+AC$7*$A109^3+AC$7^2*$A109^3+$A109+2*$A109^2+$A109^3)</f>
        <v>-614582.558298</v>
      </c>
      <c r="AD109" s="7" t="n">
        <f aca="false">(1+(2+AD$7)*$A109+(1+AD$7+AD$7^2)*$A109^2)^2*(1+$A109)+2*(-AD$7-AD$7^2*$A109-2*AD$7*$A109-AD$7*$A109^2-AD$7^2*$A109^2)*(-AD$7*$A109-2*AD$7^2*$A109^2+AD$7*$A109^3+AD$7^2*$A109^3+$A109+2*$A109^2+$A109^3)</f>
        <v>-620821.834116399</v>
      </c>
      <c r="AE109" s="7" t="n">
        <f aca="false">(1+(2+AE$7)*$A109+(1+AE$7+AE$7^2)*$A109^2)^2*(1+$A109)+2*(-AE$7-AE$7^2*$A109-2*AE$7*$A109-AE$7*$A109^2-AE$7^2*$A109^2)*(-AE$7*$A109-2*AE$7^2*$A109^2+AE$7*$A109^3+AE$7^2*$A109^3+$A109+2*$A109^2+$A109^3)</f>
        <v>-627087.229842375</v>
      </c>
      <c r="AF109" s="7" t="n">
        <f aca="false">(1+(2+AF$7)*$A109+(1+AF$7+AF$7^2)*$A109^2)^2*(1+$A109)+2*(-AF$7-AF$7^2*$A109-2*AF$7*$A109-AF$7*$A109^2-AF$7^2*$A109^2)*(-AF$7*$A109-2*AF$7^2*$A109^2+AF$7*$A109^3+AF$7^2*$A109^3+$A109+2*$A109^2+$A109^3)</f>
        <v>-633378.814262649</v>
      </c>
      <c r="AG109" s="7" t="n">
        <f aca="false">(1+(2+AG$7)*$A109+(1+AG$7+AG$7^2)*$A109^2)^2*(1+$A109)+2*(-AG$7-AG$7^2*$A109-2*AG$7*$A109-AG$7*$A109^2-AG$7^2*$A109^2)*(-AG$7*$A109-2*AG$7^2*$A109^2+AG$7*$A109^3+AG$7^2*$A109^3+$A109+2*$A109^2+$A109^3)</f>
        <v>-639696.65625</v>
      </c>
    </row>
    <row r="110" customFormat="false" ht="12.75" hidden="false" customHeight="false" outlineLevel="0" collapsed="false">
      <c r="A110" s="9" t="n">
        <v>13</v>
      </c>
      <c r="B110" s="7" t="n">
        <f aca="false">(1+(2+B$7)*$A110+(1+B$7+B$7^2)*$A110^2)^2*(1+$A110)+2*(-B$7-B$7^2*$A110-2*B$7*$A110-B$7*$A110^2-B$7^2*$A110^2)*(-B$7*$A110-2*B$7^2*$A110^2+B$7*$A110^3+B$7^2*$A110^3+$A110+2*$A110^2+$A110^3)</f>
        <v>533209.9178</v>
      </c>
      <c r="C110" s="7" t="n">
        <f aca="false">(1+(2+C$7)*$A110+(1+C$7+C$7^2)*$A110^2)^2*(1+$A110)+2*(-C$7-C$7^2*$A110-2*C$7*$A110-C$7*$A110^2-C$7^2*$A110^2)*(-C$7*$A110-2*C$7^2*$A110^2+C$7*$A110^3+C$7^2*$A110^3+$A110+2*$A110^2+$A110^3)</f>
        <v>526619.1688625</v>
      </c>
      <c r="D110" s="7" t="n">
        <f aca="false">(1+(2+D$7)*$A110+(1+D$7+D$7^2)*$A110^2)^2*(1+$A110)+2*(-D$7-D$7^2*$A110-2*D$7*$A110-D$7*$A110^2-D$7^2*$A110^2)*(-D$7*$A110-2*D$7^2*$A110^2+D$7*$A110^3+D$7^2*$A110^3+$A110+2*$A110^2+$A110^3)</f>
        <v>516385.5648</v>
      </c>
      <c r="E110" s="7" t="n">
        <f aca="false">(1+(2+E$7)*$A110+(1+E$7+E$7^2)*$A110^2)^2*(1+$A110)+2*(-E$7-E$7^2*$A110-2*E$7*$A110-E$7*$A110^2-E$7^2*$A110^2)*(-E$7*$A110-2*E$7^2*$A110^2+E$7*$A110^3+E$7^2*$A110^3+$A110+2*$A110^2+$A110^3)</f>
        <v>501866.9140625</v>
      </c>
      <c r="F110" s="7" t="n">
        <f aca="false">(1+(2+F$7)*$A110+(1+F$7+F$7^2)*$A110^2)^2*(1+$A110)+2*(-F$7-F$7^2*$A110-2*F$7*$A110-F$7*$A110^2-F$7^2*$A110^2)*(-F$7*$A110-2*F$7^2*$A110^2+F$7*$A110^3+F$7^2*$A110^3+$A110+2*$A110^2+$A110^3)</f>
        <v>482379.5018</v>
      </c>
      <c r="G110" s="7" t="n">
        <f aca="false">(1+(2+G$7)*$A110+(1+G$7+G$7^2)*$A110^2)^2*(1+$A110)+2*(-G$7-G$7^2*$A110-2*G$7*$A110-G$7*$A110^2-G$7^2*$A110^2)*(-G$7*$A110-2*G$7^2*$A110^2+G$7*$A110^3+G$7^2*$A110^3+$A110+2*$A110^2+$A110^3)</f>
        <v>457198.0898625</v>
      </c>
      <c r="H110" s="7" t="n">
        <f aca="false">(1+(2+H$7)*$A110+(1+H$7+H$7^2)*$A110^2)^2*(1+$A110)+2*(-H$7-H$7^2*$A110-2*H$7*$A110-H$7*$A110^2-H$7^2*$A110^2)*(-H$7*$A110-2*H$7^2*$A110^2+H$7*$A110^3+H$7^2*$A110^3+$A110+2*$A110^2+$A110^3)</f>
        <v>425555.9168</v>
      </c>
      <c r="I110" s="7" t="n">
        <f aca="false">(1+(2+I$7)*$A110+(1+I$7+I$7^2)*$A110^2)^2*(1+$A110)+2*(-I$7-I$7^2*$A110-2*I$7*$A110-I$7*$A110^2-I$7^2*$A110^2)*(-I$7*$A110-2*I$7^2*$A110^2+I$7*$A110^3+I$7^2*$A110^3+$A110+2*$A110^2+$A110^3)</f>
        <v>386644.6978625</v>
      </c>
      <c r="J110" s="7" t="n">
        <f aca="false">(1+(2+J$7)*$A110+(1+J$7+J$7^2)*$A110^2)^2*(1+$A110)+2*(-J$7-J$7^2*$A110-2*J$7*$A110-J$7*$A110^2-J$7^2*$A110^2)*(-J$7*$A110-2*J$7^2*$A110^2+J$7*$A110^3+J$7^2*$A110^3+$A110+2*$A110^2+$A110^3)</f>
        <v>339614.625</v>
      </c>
      <c r="K110" s="7" t="n">
        <f aca="false">(1+(2+K$7)*$A110+(1+K$7+K$7^2)*$A110^2)^2*(1+$A110)+2*(-K$7-K$7^2*$A110-2*K$7*$A110-K$7*$A110^2-K$7^2*$A110^2)*(-K$7*$A110-2*K$7^2*$A110^2+K$7*$A110^3+K$7^2*$A110^3+$A110+2*$A110^2+$A110^3)</f>
        <v>283574.366862499</v>
      </c>
      <c r="L110" s="8" t="n">
        <f aca="false">(1+(2+L$7)*$A110+(1+L$7+L$7^2)*$A110^2)^2*(1+$A110)+2*(-L$7-L$7^2*$A110-2*L$7*$A110-L$7*$A110^2-L$7^2*$A110^2)*(-L$7*$A110-2*L$7^2*$A110^2+L$7*$A110^3+L$7^2*$A110^3+$A110+2*$A110^2+$A110^3)</f>
        <v>217591.068800001</v>
      </c>
      <c r="M110" s="7" t="n">
        <f aca="false">(1+(2+M$7)*$A110+(1+M$7+M$7^2)*$A110^2)^2*(1+$A110)+2*(-M$7-M$7^2*$A110-2*M$7*$A110-M$7*$A110^2-M$7^2*$A110^2)*(-M$7*$A110-2*M$7^2*$A110^2+M$7*$A110^3+M$7^2*$A110^3+$A110+2*$A110^2+$A110^3)</f>
        <v>140690.352862499</v>
      </c>
      <c r="N110" s="7" t="n">
        <f aca="false">(1+(2+N$7)*$A110+(1+N$7+N$7^2)*$A110^2)^2*(1+$A110)+2*(-N$7-N$7^2*$A110-2*N$7*$A110-N$7*$A110^2-N$7^2*$A110^2)*(-N$7*$A110-2*N$7^2*$A110^2+N$7*$A110^3+N$7^2*$A110^3+$A110+2*$A110^2+$A110^3)</f>
        <v>51856.3178000008</v>
      </c>
      <c r="O110" s="7" t="n">
        <f aca="false">(1+(2+O$7)*$A110+(1+O$7+O$7^2)*$A110^2)^2*(1+$A110)+2*(-O$7-O$7^2*$A110-2*O$7*$A110-O$7*$A110^2-O$7^2*$A110^2)*(-O$7*$A110-2*O$7^2*$A110^2+O$7*$A110^3+O$7^2*$A110^3+$A110+2*$A110^2+$A110^3)</f>
        <v>-49968.4609375</v>
      </c>
      <c r="P110" s="7" t="n">
        <f aca="false">(1+(2+P$7)*$A110+(1+P$7+P$7^2)*$A110^2)^2*(1+$A110)+2*(-P$7-P$7^2*$A110-2*P$7*$A110-P$7*$A110^2-P$7^2*$A110^2)*(-P$7*$A110-2*P$7^2*$A110^2+P$7*$A110^3+P$7^2*$A110^3+$A110+2*$A110^2+$A110^3)</f>
        <v>-165882.9312</v>
      </c>
      <c r="Q110" s="7" t="n">
        <f aca="false">(1+(2+Q$7)*$A110+(1+Q$7+Q$7^2)*$A110^2)^2*(1+$A110)+2*(-Q$7-Q$7^2*$A110-2*Q$7*$A110-Q$7*$A110^2-Q$7^2*$A110^2)*(-Q$7*$A110-2*Q$7^2*$A110^2+Q$7*$A110^3+Q$7^2*$A110^3+$A110+2*$A110^2+$A110^3)</f>
        <v>-297027.564137501</v>
      </c>
      <c r="R110" s="7" t="n">
        <f aca="false">(1+(2+R$7)*$A110+(1+R$7+R$7^2)*$A110^2)^2*(1+$A110)+2*(-R$7-R$7^2*$A110-2*R$7*$A110-R$7*$A110^2-R$7^2*$A110^2)*(-R$7*$A110-2*R$7^2*$A110^2+R$7*$A110^3+R$7^2*$A110^3+$A110+2*$A110^2+$A110^3)</f>
        <v>-444584.354200001</v>
      </c>
      <c r="S110" s="7" t="n">
        <f aca="false">(1+(2+S$7)*$A110+(1+S$7+S$7^2)*$A110^2)^2*(1+$A110)+2*(-S$7-S$7^2*$A110-2*S$7*$A110-S$7*$A110^2-S$7^2*$A110^2)*(-S$7*$A110-2*S$7^2*$A110^2+S$7*$A110^3+S$7^2*$A110^3+$A110+2*$A110^2+$A110^3)</f>
        <v>-476172.109819419</v>
      </c>
      <c r="T110" s="7" t="n">
        <f aca="false">(1+(2+T$7)*$A110+(1+T$7+T$7^2)*$A110^2)^2*(1+$A110)+2*(-T$7-T$7^2*$A110-2*T$7*$A110-T$7*$A110^2-T$7^2*$A110^2)*(-T$7*$A110-2*T$7^2*$A110^2+T$7*$A110^3+T$7^2*$A110^3+$A110+2*$A110^2+$A110^3)</f>
        <v>-508475.147013121</v>
      </c>
      <c r="U110" s="7" t="n">
        <f aca="false">(1+(2+U$7)*$A110+(1+U$7+U$7^2)*$A110^2)^2*(1+$A110)+2*(-U$7-U$7^2*$A110-2*U$7*$A110-U$7*$A110^2-U$7^2*$A110^2)*(-U$7*$A110-2*U$7^2*$A110^2+U$7*$A110^3+U$7^2*$A110^3+$A110+2*$A110^2+$A110^3)</f>
        <v>-541503.51967222</v>
      </c>
      <c r="V110" s="7" t="n">
        <f aca="false">(1+(2+V$7)*$A110+(1+V$7+V$7^2)*$A110^2)^2*(1+$A110)+2*(-V$7-V$7^2*$A110-2*V$7*$A110-V$7*$A110^2-V$7^2*$A110^2)*(-V$7*$A110-2*V$7^2*$A110^2+V$7*$A110^3+V$7^2*$A110^3+$A110+2*$A110^2+$A110^3)</f>
        <v>-575267.348125119</v>
      </c>
      <c r="W110" s="7" t="n">
        <f aca="false">(1+(2+W$7)*$A110+(1+W$7+W$7^2)*$A110^2)^2*(1+$A110)+2*(-W$7-W$7^2*$A110-2*W$7*$A110-W$7*$A110^2-W$7^2*$A110^2)*(-W$7*$A110-2*W$7^2*$A110^2+W$7*$A110^3+W$7^2*$A110^3+$A110+2*$A110^2+$A110^3)</f>
        <v>-609776.8191375</v>
      </c>
      <c r="X110" s="7" t="n">
        <f aca="false">(1+(2+X$7)*$A110+(1+X$7+X$7^2)*$A110^2)^2*(1+$A110)+2*(-X$7-X$7^2*$A110-2*X$7*$A110-X$7*$A110^2-X$7^2*$A110^2)*(-X$7*$A110-2*X$7^2*$A110^2+X$7*$A110^3+X$7^2*$A110^3+$A110+2*$A110^2+$A110^3)</f>
        <v>-645042.18591232</v>
      </c>
      <c r="Y110" s="7" t="n">
        <f aca="false">(1+(2+Y$7)*$A110+(1+Y$7+Y$7^2)*$A110^2)^2*(1+$A110)+2*(-Y$7-Y$7^2*$A110-2*Y$7*$A110-Y$7*$A110^2-Y$7^2*$A110^2)*(-Y$7*$A110-2*Y$7^2*$A110^2+Y$7*$A110^3+Y$7^2*$A110^3+$A110+2*$A110^2+$A110^3)</f>
        <v>-681073.76808982</v>
      </c>
      <c r="Z110" s="7" t="n">
        <f aca="false">(1+(2+Z$7)*$A110+(1+Z$7+Z$7^2)*$A110^2)^2*(1+$A110)+2*(-Z$7-Z$7^2*$A110-2*Z$7*$A110-Z$7*$A110^2-Z$7^2*$A110^2)*(-Z$7*$A110-2*Z$7^2*$A110^2+Z$7*$A110^3+Z$7^2*$A110^3+$A110+2*$A110^2+$A110^3)</f>
        <v>-717881.951747519</v>
      </c>
      <c r="AA110" s="7" t="n">
        <f aca="false">(1+(2+AA$7)*$A110+(1+AA$7+AA$7^2)*$A110^2)^2*(1+$A110)+2*(-AA$7-AA$7^2*$A110-2*AA$7*$A110-AA$7*$A110^2-AA$7^2*$A110^2)*(-AA$7*$A110-2*AA$7^2*$A110^2+AA$7*$A110^3+AA$7^2*$A110^3+$A110+2*$A110^2+$A110^3)</f>
        <v>-736580.532947115</v>
      </c>
      <c r="AB110" s="7" t="n">
        <f aca="false">(1+(2+AB$7)*$A110+(1+AB$7+AB$7^2)*$A110^2)^2*(1+$A110)+2*(-AB$7-AB$7^2*$A110-2*AB$7*$A110-AB$7*$A110^2-AB$7^2*$A110^2)*(-AB$7*$A110-2*AB$7^2*$A110^2+AB$7*$A110^3+AB$7^2*$A110^3+$A110+2*$A110^2+$A110^3)</f>
        <v>-755477.189400218</v>
      </c>
      <c r="AC110" s="7" t="n">
        <f aca="false">(1+(2+AC$7)*$A110+(1+AC$7+AC$7^2)*$A110^2)^2*(1+$A110)+2*(-AC$7-AC$7^2*$A110-2*AC$7*$A110-AC$7*$A110^2-AC$7^2*$A110^2)*(-AC$7*$A110-2*AC$7^2*$A110^2+AC$7*$A110^3+AC$7^2*$A110^3+$A110+2*$A110^2+$A110^3)</f>
        <v>-763091.607908646</v>
      </c>
      <c r="AD110" s="7" t="n">
        <f aca="false">(1+(2+AD$7)*$A110+(1+AD$7+AD$7^2)*$A110^2)^2*(1+$A110)+2*(-AD$7-AD$7^2*$A110-2*AD$7*$A110-AD$7*$A110^2-AD$7^2*$A110^2)*(-AD$7*$A110-2*AD$7^2*$A110^2+AD$7*$A110^3+AD$7^2*$A110^3+$A110+2*$A110^2+$A110^3)</f>
        <v>-770738.013592874</v>
      </c>
      <c r="AE110" s="7" t="n">
        <f aca="false">(1+(2+AE$7)*$A110+(1+AE$7+AE$7^2)*$A110^2)^2*(1+$A110)+2*(-AE$7-AE$7^2*$A110-2*AE$7*$A110-AE$7*$A110^2-AE$7^2*$A110^2)*(-AE$7*$A110-2*AE$7^2*$A110^2+AE$7*$A110^3+AE$7^2*$A110^3+$A110+2*$A110^2+$A110^3)</f>
        <v>-778416.491029716</v>
      </c>
      <c r="AF110" s="7" t="n">
        <f aca="false">(1+(2+AF$7)*$A110+(1+AF$7+AF$7^2)*$A110^2)^2*(1+$A110)+2*(-AF$7-AF$7^2*$A110-2*AF$7*$A110-AF$7*$A110^2-AF$7^2*$A110^2)*(-AF$7*$A110-2*AF$7^2*$A110^2+AF$7*$A110^3+AF$7^2*$A110^3+$A110+2*$A110^2+$A110^3)</f>
        <v>-786127.124902286</v>
      </c>
      <c r="AG110" s="7" t="n">
        <f aca="false">(1+(2+AG$7)*$A110+(1+AG$7+AG$7^2)*$A110^2)^2*(1+$A110)+2*(-AG$7-AG$7^2*$A110-2*AG$7*$A110-AG$7*$A110^2-AG$7^2*$A110^2)*(-AG$7*$A110-2*AG$7^2*$A110^2+AG$7*$A110^3+AG$7^2*$A110^3+$A110+2*$A110^2+$A110^3)</f>
        <v>-793870</v>
      </c>
    </row>
    <row r="111" customFormat="false" ht="12.75" hidden="false" customHeight="false" outlineLevel="0" collapsed="false">
      <c r="A111" s="9" t="n">
        <v>13.5</v>
      </c>
      <c r="B111" s="7" t="n">
        <f aca="false">(1+(2+B$7)*$A111+(1+B$7+B$7^2)*$A111^2)^2*(1+$A111)+2*(-B$7-B$7^2*$A111-2*B$7*$A111-B$7*$A111^2-B$7^2*$A111^2)*(-B$7*$A111-2*B$7^2*$A111^2+B$7*$A111^3+B$7^2*$A111^3+$A111+2*$A111^2+$A111^3)</f>
        <v>635401.844959375</v>
      </c>
      <c r="C111" s="7" t="n">
        <f aca="false">(1+(2+C$7)*$A111+(1+C$7+C$7^2)*$A111^2)^2*(1+$A111)+2*(-C$7-C$7^2*$A111-2*C$7*$A111-C$7*$A111^2-C$7^2*$A111^2)*(-C$7*$A111-2*C$7^2*$A111^2+C$7*$A111^3+C$7^2*$A111^3+$A111+2*$A111^2+$A111^3)</f>
        <v>627436.808809961</v>
      </c>
      <c r="D111" s="7" t="n">
        <f aca="false">(1+(2+D$7)*$A111+(1+D$7+D$7^2)*$A111^2)^2*(1+$A111)+2*(-D$7-D$7^2*$A111-2*D$7*$A111-D$7*$A111^2-D$7^2*$A111^2)*(-D$7*$A111-2*D$7^2*$A111^2+D$7*$A111^3+D$7^2*$A111^3+$A111+2*$A111^2+$A111^3)</f>
        <v>615061.74385</v>
      </c>
      <c r="E111" s="7" t="n">
        <f aca="false">(1+(2+E$7)*$A111+(1+E$7+E$7^2)*$A111^2)^2*(1+$A111)+2*(-E$7-E$7^2*$A111-2*E$7*$A111-E$7*$A111^2-E$7^2*$A111^2)*(-E$7*$A111-2*E$7^2*$A111^2+E$7*$A111^3+E$7^2*$A111^3+$A111+2*$A111^2+$A111^3)</f>
        <v>597495.209350586</v>
      </c>
      <c r="F111" s="7" t="n">
        <f aca="false">(1+(2+F$7)*$A111+(1+F$7+F$7^2)*$A111^2)^2*(1+$A111)+2*(-F$7-F$7^2*$A111-2*F$7*$A111-F$7*$A111^2-F$7^2*$A111^2)*(-F$7*$A111-2*F$7^2*$A111^2+F$7*$A111^3+F$7^2*$A111^3+$A111+2*$A111^2+$A111^3)</f>
        <v>573904.927084375</v>
      </c>
      <c r="G111" s="7" t="n">
        <f aca="false">(1+(2+G$7)*$A111+(1+G$7+G$7^2)*$A111^2)^2*(1+$A111)+2*(-G$7-G$7^2*$A111-2*G$7*$A111-G$7*$A111^2-G$7^2*$A111^2)*(-G$7*$A111-2*G$7^2*$A111^2+G$7*$A111^3+G$7^2*$A111^3+$A111+2*$A111^2+$A111^3)</f>
        <v>543407.781325587</v>
      </c>
      <c r="H111" s="7" t="n">
        <f aca="false">(1+(2+H$7)*$A111+(1+H$7+H$7^2)*$A111^2)^2*(1+$A111)+2*(-H$7-H$7^2*$A111-2*H$7*$A111-H$7*$A111^2-H$7^2*$A111^2)*(-H$7*$A111-2*H$7^2*$A111^2+H$7*$A111^3+H$7^2*$A111^3+$A111+2*$A111^2+$A111^3)</f>
        <v>505069.81885</v>
      </c>
      <c r="I111" s="7" t="n">
        <f aca="false">(1+(2+I$7)*$A111+(1+I$7+I$7^2)*$A111^2)^2*(1+$A111)+2*(-I$7-I$7^2*$A111-2*I$7*$A111-I$7*$A111^2-I$7^2*$A111^2)*(-I$7*$A111-2*I$7^2*$A111^2+I$7*$A111^3+I$7^2*$A111^3+$A111+2*$A111^2+$A111^3)</f>
        <v>457906.248934961</v>
      </c>
      <c r="J111" s="7" t="n">
        <f aca="false">(1+(2+J$7)*$A111+(1+J$7+J$7^2)*$A111^2)^2*(1+$A111)+2*(-J$7-J$7^2*$A111-2*J$7*$A111-J$7*$A111^2-J$7^2*$A111^2)*(-J$7*$A111-2*J$7^2*$A111^2+J$7*$A111^3+J$7^2*$A111^3+$A111+2*$A111^2+$A111^3)</f>
        <v>400881.443359375</v>
      </c>
      <c r="K111" s="7" t="n">
        <f aca="false">(1+(2+K$7)*$A111+(1+K$7+K$7^2)*$A111^2)^2*(1+$A111)+2*(-K$7-K$7^2*$A111-2*K$7*$A111-K$7*$A111^2-K$7^2*$A111^2)*(-K$7*$A111-2*K$7^2*$A111^2+K$7*$A111^3+K$7^2*$A111^3+$A111+2*$A111^2+$A111^3)</f>
        <v>332908.936403711</v>
      </c>
      <c r="L111" s="8" t="n">
        <f aca="false">(1+(2+L$7)*$A111+(1+L$7+L$7^2)*$A111^2)^2*(1+$A111)+2*(-L$7-L$7^2*$A111-2*L$7*$A111-L$7*$A111^2-L$7^2*$A111^2)*(-L$7*$A111-2*L$7^2*$A111^2+L$7*$A111^3+L$7^2*$A111^3+$A111+2*$A111^2+$A111^3)</f>
        <v>252851.42485</v>
      </c>
      <c r="M111" s="7" t="n">
        <f aca="false">(1+(2+M$7)*$A111+(1+M$7+M$7^2)*$A111^2)^2*(1+$A111)+2*(-M$7-M$7^2*$A111-2*M$7*$A111-M$7*$A111^2-M$7^2*$A111^2)*(-M$7*$A111-2*M$7^2*$A111^2+M$7*$A111^3+M$7^2*$A111^3+$A111+2*$A111^2+$A111^3)</f>
        <v>159520.767981835</v>
      </c>
      <c r="N111" s="7" t="n">
        <f aca="false">(1+(2+N$7)*$A111+(1+N$7+N$7^2)*$A111^2)^2*(1+$A111)+2*(-N$7-N$7^2*$A111-2*N$7*$A111-N$7*$A111^2-N$7^2*$A111^2)*(-N$7*$A111-2*N$7^2*$A111^2+N$7*$A111^3+N$7^2*$A111^3+$A111+2*$A111^2+$A111^3)</f>
        <v>51677.9875843758</v>
      </c>
      <c r="O111" s="7" t="n">
        <f aca="false">(1+(2+O$7)*$A111+(1+O$7+O$7^2)*$A111^2)^2*(1+$A111)+2*(-O$7-O$7^2*$A111-2*O$7*$A111-O$7*$A111^2-O$7^2*$A111^2)*(-O$7*$A111-2*O$7^2*$A111^2+O$7*$A111^3+O$7^2*$A111^3+$A111+2*$A111^2+$A111^3)</f>
        <v>-71966.7320556641</v>
      </c>
      <c r="P111" s="7" t="n">
        <f aca="false">(1+(2+P$7)*$A111+(1+P$7+P$7^2)*$A111^2)^2*(1+$A111)+2*(-P$7-P$7^2*$A111-2*P$7*$A111-P$7*$A111^2-P$7^2*$A111^2)*(-P$7*$A111-2*P$7^2*$A111^2+P$7*$A111^3+P$7^2*$A111^3+$A111+2*$A111^2+$A111^3)</f>
        <v>-212754.04415</v>
      </c>
      <c r="Q111" s="7" t="n">
        <f aca="false">(1+(2+Q$7)*$A111+(1+Q$7+Q$7^2)*$A111^2)^2*(1+$A111)+2*(-Q$7-Q$7^2*$A111-2*Q$7*$A111-Q$7*$A111^2-Q$7^2*$A111^2)*(-Q$7*$A111-2*Q$7^2*$A111^2+Q$7*$A111^3+Q$7^2*$A111^3+$A111+2*$A111^2+$A111^3)</f>
        <v>-372075.43940879</v>
      </c>
      <c r="R111" s="7" t="n">
        <f aca="false">(1+(2+R$7)*$A111+(1+R$7+R$7^2)*$A111^2)^2*(1+$A111)+2*(-R$7-R$7^2*$A111-2*R$7*$A111-R$7*$A111^2-R$7^2*$A111^2)*(-R$7*$A111-2*R$7^2*$A111^2+R$7*$A111^3+R$7^2*$A111^3+$A111+2*$A111^2+$A111^3)</f>
        <v>-551373.246040626</v>
      </c>
      <c r="S111" s="7" t="n">
        <f aca="false">(1+(2+S$7)*$A111+(1+S$7+S$7^2)*$A111^2)^2*(1+$A111)+2*(-S$7-S$7^2*$A111-2*S$7*$A111-S$7*$A111^2-S$7^2*$A111^2)*(-S$7*$A111-2*S$7^2*$A111^2+S$7*$A111^3+S$7^2*$A111^3+$A111+2*$A111^2+$A111^3)</f>
        <v>-589760.480574004</v>
      </c>
      <c r="T111" s="7" t="n">
        <f aca="false">(1+(2+T$7)*$A111+(1+T$7+T$7^2)*$A111^2)^2*(1+$A111)+2*(-T$7-T$7^2*$A111-2*T$7*$A111-T$7*$A111^2-T$7^2*$A111^2)*(-T$7*$A111-2*T$7^2*$A111^2+T$7*$A111^3+T$7^2*$A111^3+$A111+2*$A111^2+$A111^3)</f>
        <v>-629018.52485624</v>
      </c>
      <c r="U111" s="7" t="n">
        <f aca="false">(1+(2+U$7)*$A111+(1+U$7+U$7^2)*$A111^2)^2*(1+$A111)+2*(-U$7-U$7^2*$A111-2*U$7*$A111-U$7*$A111^2-U$7^2*$A111^2)*(-U$7*$A111-2*U$7^2*$A111^2+U$7*$A111^3+U$7^2*$A111^3+$A111+2*$A111^2+$A111^3)</f>
        <v>-669159.649572981</v>
      </c>
      <c r="V111" s="7" t="n">
        <f aca="false">(1+(2+V$7)*$A111+(1+V$7+V$7^2)*$A111^2)^2*(1+$A111)+2*(-V$7-V$7^2*$A111-2*V$7*$A111-V$7*$A111^2-V$7^2*$A111^2)*(-V$7*$A111-2*V$7^2*$A111^2+V$7*$A111^3+V$7^2*$A111^3+$A111+2*$A111^2+$A111^3)</f>
        <v>-710196.206749867</v>
      </c>
      <c r="W111" s="7" t="n">
        <f aca="false">(1+(2+W$7)*$A111+(1+W$7+W$7^2)*$A111^2)^2*(1+$A111)+2*(-W$7-W$7^2*$A111-2*W$7*$A111-W$7*$A111^2-W$7^2*$A111^2)*(-W$7*$A111-2*W$7^2*$A111^2+W$7*$A111^3+W$7^2*$A111^3+$A111+2*$A111^2+$A111^3)</f>
        <v>-752140.629752538</v>
      </c>
      <c r="X111" s="7" t="n">
        <f aca="false">(1+(2+X$7)*$A111+(1+X$7+X$7^2)*$A111^2)^2*(1+$A111)+2*(-X$7-X$7^2*$A111-2*X$7*$A111-X$7*$A111^2-X$7^2*$A111^2)*(-X$7*$A111-2*X$7^2*$A111^2+X$7*$A111^3+X$7^2*$A111^3+$A111+2*$A111^2+$A111^3)</f>
        <v>-795005.433286641</v>
      </c>
      <c r="Y111" s="7" t="n">
        <f aca="false">(1+(2+Y$7)*$A111+(1+Y$7+Y$7^2)*$A111^2)^2*(1+$A111)+2*(-Y$7-Y$7^2*$A111-2*Y$7*$A111-Y$7*$A111^2-Y$7^2*$A111^2)*(-Y$7*$A111-2*Y$7^2*$A111^2+Y$7*$A111^3+Y$7^2*$A111^3+$A111+2*$A111^2+$A111^3)</f>
        <v>-838803.213397804</v>
      </c>
      <c r="Z111" s="7" t="n">
        <f aca="false">(1+(2+Z$7)*$A111+(1+Z$7+Z$7^2)*$A111^2)^2*(1+$A111)+2*(-Z$7-Z$7^2*$A111-2*Z$7*$A111-Z$7*$A111^2-Z$7^2*$A111^2)*(-Z$7*$A111-2*Z$7^2*$A111^2+Z$7*$A111^3+Z$7^2*$A111^3+$A111+2*$A111^2+$A111^3)</f>
        <v>-883546.647471665</v>
      </c>
      <c r="AA111" s="7" t="n">
        <f aca="false">(1+(2+AA$7)*$A111+(1+AA$7+AA$7^2)*$A111^2)^2*(1+$A111)+2*(-AA$7-AA$7^2*$A111-2*AA$7*$A111-AA$7*$A111^2-AA$7^2*$A111^2)*(-AA$7*$A111-2*AA$7^2*$A111^2+AA$7*$A111^3+AA$7^2*$A111^3+$A111+2*$A111^2+$A111^3)</f>
        <v>-906276.968669022</v>
      </c>
      <c r="AB111" s="7" t="n">
        <f aca="false">(1+(2+AB$7)*$A111+(1+AB$7+AB$7^2)*$A111^2)^2*(1+$A111)+2*(-AB$7-AB$7^2*$A111-2*AB$7*$A111-AB$7*$A111^2-AB$7^2*$A111^2)*(-AB$7*$A111-2*AB$7^2*$A111^2+AB$7*$A111^3+AB$7^2*$A111^3+$A111+2*$A111^2+$A111^3)</f>
        <v>-929248.494233855</v>
      </c>
      <c r="AC111" s="7" t="n">
        <f aca="false">(1+(2+AC$7)*$A111+(1+AC$7+AC$7^2)*$A111^2)^2*(1+$A111)+2*(-AC$7-AC$7^2*$A111-2*AC$7*$A111-AC$7*$A111^2-AC$7^2*$A111^2)*(-AC$7*$A111-2*AC$7^2*$A111^2+AC$7*$A111^3+AC$7^2*$A111^3+$A111+2*$A111^2+$A111^3)</f>
        <v>-938505.001603083</v>
      </c>
      <c r="AD111" s="7" t="n">
        <f aca="false">(1+(2+AD$7)*$A111+(1+AD$7+AD$7^2)*$A111^2)^2*(1+$A111)+2*(-AD$7-AD$7^2*$A111-2*AD$7*$A111-AD$7*$A111^2-AD$7^2*$A111^2)*(-AD$7*$A111-2*AD$7^2*$A111^2+AD$7*$A111^3+AD$7^2*$A111^3+$A111+2*$A111^2+$A111^3)</f>
        <v>-947800.461933138</v>
      </c>
      <c r="AE111" s="7" t="n">
        <f aca="false">(1+(2+AE$7)*$A111+(1+AE$7+AE$7^2)*$A111^2)^2*(1+$A111)+2*(-AE$7-AE$7^2*$A111-2*AE$7*$A111-AE$7*$A111^2-AE$7^2*$A111^2)*(-AE$7*$A111-2*AE$7^2*$A111^2+AE$7*$A111^3+AE$7^2*$A111^3+$A111+2*$A111^2+$A111^3)</f>
        <v>-957134.978465122</v>
      </c>
      <c r="AF111" s="7" t="n">
        <f aca="false">(1+(2+AF$7)*$A111+(1+AF$7+AF$7^2)*$A111^2)^2*(1+$A111)+2*(-AF$7-AF$7^2*$A111-2*AF$7*$A111-AF$7*$A111^2-AF$7^2*$A111^2)*(-AF$7*$A111-2*AF$7^2*$A111^2+AF$7*$A111^3+AF$7^2*$A111^3+$A111+2*$A111^2+$A111^3)</f>
        <v>-966508.654570281</v>
      </c>
      <c r="AG111" s="7" t="n">
        <f aca="false">(1+(2+AG$7)*$A111+(1+AG$7+AG$7^2)*$A111^2)^2*(1+$A111)+2*(-AG$7-AG$7^2*$A111-2*AG$7*$A111-AG$7*$A111^2-AG$7^2*$A111^2)*(-AG$7*$A111-2*AG$7^2*$A111^2+AG$7*$A111^3+AG$7^2*$A111^3+$A111+2*$A111^2+$A111^3)</f>
        <v>-975921.59375</v>
      </c>
    </row>
    <row r="112" customFormat="false" ht="12.75" hidden="false" customHeight="false" outlineLevel="0" collapsed="false">
      <c r="A112" s="9" t="n">
        <v>14</v>
      </c>
      <c r="B112" s="7" t="n">
        <f aca="false">(1+(2+B$7)*$A112+(1+B$7+B$7^2)*$A112^2)^2*(1+$A112)+2*(-B$7-B$7^2*$A112-2*B$7*$A112-B$7*$A112^2-B$7^2*$A112^2)*(-B$7*$A112-2*B$7^2*$A112^2+B$7*$A112^3+B$7^2*$A112^3+$A112+2*$A112^2+$A112^3)</f>
        <v>752693.64</v>
      </c>
      <c r="C112" s="7" t="n">
        <f aca="false">(1+(2+C$7)*$A112+(1+C$7+C$7^2)*$A112^2)^2*(1+$A112)+2*(-C$7-C$7^2*$A112-2*C$7*$A112-C$7*$A112^2-C$7^2*$A112^2)*(-C$7*$A112-2*C$7^2*$A112^2+C$7*$A112^3+C$7^2*$A112^3+$A112+2*$A112^2+$A112^3)</f>
        <v>743134.7025</v>
      </c>
      <c r="D112" s="7" t="n">
        <f aca="false">(1+(2+D$7)*$A112+(1+D$7+D$7^2)*$A112^2)^2*(1+$A112)+2*(-D$7-D$7^2*$A112-2*D$7*$A112-D$7*$A112^2-D$7^2*$A112^2)*(-D$7*$A112-2*D$7^2*$A112^2+D$7*$A112^3+D$7^2*$A112^3+$A112+2*$A112^2+$A112^3)</f>
        <v>728274.84</v>
      </c>
      <c r="E112" s="7" t="n">
        <f aca="false">(1+(2+E$7)*$A112+(1+E$7+E$7^2)*$A112^2)^2*(1+$A112)+2*(-E$7-E$7^2*$A112-2*E$7*$A112-E$7*$A112^2-E$7^2*$A112^2)*(-E$7*$A112-2*E$7^2*$A112^2+E$7*$A112^3+E$7^2*$A112^3+$A112+2*$A112^2+$A112^3)</f>
        <v>707170.3125</v>
      </c>
      <c r="F112" s="7" t="n">
        <f aca="false">(1+(2+F$7)*$A112+(1+F$7+F$7^2)*$A112^2)^2*(1+$A112)+2*(-F$7-F$7^2*$A112-2*F$7*$A112-F$7*$A112^2-F$7^2*$A112^2)*(-F$7*$A112-2*F$7^2*$A112^2+F$7*$A112^3+F$7^2*$A112^3+$A112+2*$A112^2+$A112^3)</f>
        <v>678815.64</v>
      </c>
      <c r="G112" s="7" t="n">
        <f aca="false">(1+(2+G$7)*$A112+(1+G$7+G$7^2)*$A112^2)^2*(1+$A112)+2*(-G$7-G$7^2*$A112-2*G$7*$A112-G$7*$A112^2-G$7^2*$A112^2)*(-G$7*$A112-2*G$7^2*$A112^2+G$7*$A112^3+G$7^2*$A112^3+$A112+2*$A112^2+$A112^3)</f>
        <v>642143.6025</v>
      </c>
      <c r="H112" s="7" t="n">
        <f aca="false">(1+(2+H$7)*$A112+(1+H$7+H$7^2)*$A112^2)^2*(1+$A112)+2*(-H$7-H$7^2*$A112-2*H$7*$A112-H$7*$A112^2-H$7^2*$A112^2)*(-H$7*$A112-2*H$7^2*$A112^2+H$7*$A112^3+H$7^2*$A112^3+$A112+2*$A112^2+$A112^3)</f>
        <v>596025.24</v>
      </c>
      <c r="I112" s="7" t="n">
        <f aca="false">(1+(2+I$7)*$A112+(1+I$7+I$7^2)*$A112^2)^2*(1+$A112)+2*(-I$7-I$7^2*$A112-2*I$7*$A112-I$7*$A112^2-I$7^2*$A112^2)*(-I$7*$A112-2*I$7^2*$A112^2+I$7*$A112^3+I$7^2*$A112^3+$A112+2*$A112^2+$A112^3)</f>
        <v>539269.8525</v>
      </c>
      <c r="J112" s="7" t="n">
        <f aca="false">(1+(2+J$7)*$A112+(1+J$7+J$7^2)*$A112^2)^2*(1+$A112)+2*(-J$7-J$7^2*$A112-2*J$7*$A112-J$7*$A112^2-J$7^2*$A112^2)*(-J$7*$A112-2*J$7^2*$A112^2+J$7*$A112^3+J$7^2*$A112^3+$A112+2*$A112^2+$A112^3)</f>
        <v>470625</v>
      </c>
      <c r="K112" s="7" t="n">
        <f aca="false">(1+(2+K$7)*$A112+(1+K$7+K$7^2)*$A112^2)^2*(1+$A112)+2*(-K$7-K$7^2*$A112-2*K$7*$A112-K$7*$A112^2-K$7^2*$A112^2)*(-K$7*$A112-2*K$7^2*$A112^2+K$7*$A112^3+K$7^2*$A112^3+$A112+2*$A112^2+$A112^3)</f>
        <v>388776.5025</v>
      </c>
      <c r="L112" s="8" t="n">
        <f aca="false">(1+(2+L$7)*$A112+(1+L$7+L$7^2)*$A112^2)^2*(1+$A112)+2*(-L$7-L$7^2*$A112-2*L$7*$A112-L$7*$A112^2-L$7^2*$A112^2)*(-L$7*$A112-2*L$7^2*$A112^2+L$7*$A112^3+L$7^2*$A112^3+$A112+2*$A112^2+$A112^3)</f>
        <v>292348.44</v>
      </c>
      <c r="M112" s="7" t="n">
        <f aca="false">(1+(2+M$7)*$A112+(1+M$7+M$7^2)*$A112^2)^2*(1+$A112)+2*(-M$7-M$7^2*$A112-2*M$7*$A112-M$7*$A112^2-M$7^2*$A112^2)*(-M$7*$A112-2*M$7^2*$A112^2+M$7*$A112^3+M$7^2*$A112^3+$A112+2*$A112^2+$A112^3)</f>
        <v>179903.152499999</v>
      </c>
      <c r="N112" s="7" t="n">
        <f aca="false">(1+(2+N$7)*$A112+(1+N$7+N$7^2)*$A112^2)^2*(1+$A112)+2*(-N$7-N$7^2*$A112-2*N$7*$A112-N$7*$A112^2-N$7^2*$A112^2)*(-N$7*$A112-2*N$7^2*$A112^2+N$7*$A112^3+N$7^2*$A112^3+$A112+2*$A112^2+$A112^3)</f>
        <v>49941.2400000007</v>
      </c>
      <c r="O112" s="7" t="n">
        <f aca="false">(1+(2+O$7)*$A112+(1+O$7+O$7^2)*$A112^2)^2*(1+$A112)+2*(-O$7-O$7^2*$A112-2*O$7*$A112-O$7*$A112^2-O$7^2*$A112^2)*(-O$7*$A112-2*O$7^2*$A112^2+O$7*$A112^3+O$7^2*$A112^3+$A112+2*$A112^2+$A112^3)</f>
        <v>-99098.4375</v>
      </c>
      <c r="P112" s="7" t="n">
        <f aca="false">(1+(2+P$7)*$A112+(1+P$7+P$7^2)*$A112^2)^2*(1+$A112)+2*(-P$7-P$7^2*$A112-2*P$7*$A112-P$7*$A112^2-P$7^2*$A112^2)*(-P$7*$A112-2*P$7^2*$A112^2+P$7*$A112^3+P$7^2*$A112^3+$A112+2*$A112^2+$A112^3)</f>
        <v>-268838.759999999</v>
      </c>
      <c r="Q112" s="7" t="n">
        <f aca="false">(1+(2+Q$7)*$A112+(1+Q$7+Q$7^2)*$A112^2)^2*(1+$A112)+2*(-Q$7-Q$7^2*$A112-2*Q$7*$A112-Q$7*$A112^2-Q$7^2*$A112^2)*(-Q$7*$A112-2*Q$7^2*$A112^2+Q$7*$A112^3+Q$7^2*$A112^3+$A112+2*$A112^2+$A112^3)</f>
        <v>-460964.3475</v>
      </c>
      <c r="R112" s="7" t="n">
        <f aca="false">(1+(2+R$7)*$A112+(1+R$7+R$7^2)*$A112^2)^2*(1+$A112)+2*(-R$7-R$7^2*$A112-2*R$7*$A112-R$7*$A112^2-R$7^2*$A112^2)*(-R$7*$A112-2*R$7^2*$A112^2+R$7*$A112^3+R$7^2*$A112^3+$A112+2*$A112^2+$A112^3)</f>
        <v>-677221.560000002</v>
      </c>
      <c r="S112" s="7" t="n">
        <f aca="false">(1+(2+S$7)*$A112+(1+S$7+S$7^2)*$A112^2)^2*(1+$A112)+2*(-S$7-S$7^2*$A112-2*S$7*$A112-S$7*$A112^2-S$7^2*$A112^2)*(-S$7*$A112-2*S$7^2*$A112^2+S$7*$A112^3+S$7^2*$A112^3+$A112+2*$A112^2+$A112^3)</f>
        <v>-723526.823676001</v>
      </c>
      <c r="T112" s="7" t="n">
        <f aca="false">(1+(2+T$7)*$A112+(1+T$7+T$7^2)*$A112^2)^2*(1+$A112)+2*(-T$7-T$7^2*$A112-2*T$7*$A112-T$7*$A112^2-T$7^2*$A112^2)*(-T$7*$A112-2*T$7^2*$A112^2+T$7*$A112^3+T$7^2*$A112^3+$A112+2*$A112^2+$A112^3)</f>
        <v>-770884.239936002</v>
      </c>
      <c r="U112" s="7" t="n">
        <f aca="false">(1+(2+U$7)*$A112+(1+U$7+U$7^2)*$A112^2)^2*(1+$A112)+2*(-U$7-U$7^2*$A112-2*U$7*$A112-U$7*$A112^2-U$7^2*$A112^2)*(-U$7*$A112-2*U$7^2*$A112^2+U$7*$A112^3+U$7^2*$A112^3+$A112+2*$A112^2+$A112^3)</f>
        <v>-819308.668716</v>
      </c>
      <c r="V112" s="7" t="n">
        <f aca="false">(1+(2+V$7)*$A112+(1+V$7+V$7^2)*$A112^2)^2*(1+$A112)+2*(-V$7-V$7^2*$A112-2*V$7*$A112-V$7*$A112^2-V$7^2*$A112^2)*(-V$7*$A112-2*V$7^2*$A112^2+V$7*$A112^3+V$7^2*$A112^3+$A112+2*$A112^2+$A112^3)</f>
        <v>-868815.068736</v>
      </c>
      <c r="W112" s="7" t="n">
        <f aca="false">(1+(2+W$7)*$A112+(1+W$7+W$7^2)*$A112^2)^2*(1+$A112)+2*(-W$7-W$7^2*$A112-2*W$7*$A112-W$7*$A112^2-W$7^2*$A112^2)*(-W$7*$A112-2*W$7^2*$A112^2+W$7*$A112^3+W$7^2*$A112^3+$A112+2*$A112^2+$A112^3)</f>
        <v>-919418.497500001</v>
      </c>
      <c r="X112" s="7" t="n">
        <f aca="false">(1+(2+X$7)*$A112+(1+X$7+X$7^2)*$A112^2)^2*(1+$A112)+2*(-X$7-X$7^2*$A112-2*X$7*$A112-X$7*$A112^2-X$7^2*$A112^2)*(-X$7*$A112-2*X$7^2*$A112^2+X$7*$A112^3+X$7^2*$A112^3+$A112+2*$A112^2+$A112^3)</f>
        <v>-971134.111296</v>
      </c>
      <c r="Y112" s="7" t="n">
        <f aca="false">(1+(2+Y$7)*$A112+(1+Y$7+Y$7^2)*$A112^2)^2*(1+$A112)+2*(-Y$7-Y$7^2*$A112-2*Y$7*$A112-Y$7*$A112^2-Y$7^2*$A112^2)*(-Y$7*$A112-2*Y$7^2*$A112^2+Y$7*$A112^3+Y$7^2*$A112^3+$A112+2*$A112^2+$A112^3)</f>
        <v>-1023977.165196</v>
      </c>
      <c r="Z112" s="7" t="n">
        <f aca="false">(1+(2+Z$7)*$A112+(1+Z$7+Z$7^2)*$A112^2)^2*(1+$A112)+2*(-Z$7-Z$7^2*$A112-2*Z$7*$A112-Z$7*$A112^2-Z$7^2*$A112^2)*(-Z$7*$A112-2*Z$7^2*$A112^2+Z$7*$A112^3+Z$7^2*$A112^3+$A112+2*$A112^2+$A112^3)</f>
        <v>-1077963.013056</v>
      </c>
      <c r="AA112" s="7" t="n">
        <f aca="false">(1+(2+AA$7)*$A112+(1+AA$7+AA$7^2)*$A112^2)^2*(1+$A112)+2*(-AA$7-AA$7^2*$A112-2*AA$7*$A112-AA$7*$A112^2-AA$7^2*$A112^2)*(-AA$7*$A112-2*AA$7^2*$A112^2+AA$7*$A112^3+AA$7^2*$A112^3+$A112+2*$A112^2+$A112^3)</f>
        <v>-1105389.30981225</v>
      </c>
      <c r="AB112" s="7" t="n">
        <f aca="false">(1+(2+AB$7)*$A112+(1+AB$7+AB$7^2)*$A112^2)^2*(1+$A112)+2*(-AB$7-AB$7^2*$A112-2*AB$7*$A112-AB$7*$A112^2-AB$7^2*$A112^2)*(-AB$7*$A112-2*AB$7^2*$A112^2+AB$7*$A112^3+AB$7^2*$A112^3+$A112+2*$A112^2+$A112^3)</f>
        <v>-1133107.107516</v>
      </c>
      <c r="AC112" s="7" t="n">
        <f aca="false">(1+(2+AC$7)*$A112+(1+AC$7+AC$7^2)*$A112^2)^2*(1+$A112)+2*(-AC$7-AC$7^2*$A112-2*AC$7*$A112-AC$7*$A112^2-AC$7^2*$A112^2)*(-AC$7*$A112-2*AC$7^2*$A112^2+AC$7*$A112^3+AC$7^2*$A112^3+$A112+2*$A112^2+$A112^3)</f>
        <v>-1144276.28278671</v>
      </c>
      <c r="AD112" s="7" t="n">
        <f aca="false">(1+(2+AD$7)*$A112+(1+AD$7+AD$7^2)*$A112^2)^2*(1+$A112)+2*(-AD$7-AD$7^2*$A112-2*AD$7*$A112-AD$7*$A112^2-AD$7^2*$A112^2)*(-AD$7*$A112-2*AD$7^2*$A112^2+AD$7*$A112^3+AD$7^2*$A112^3+$A112+2*$A112^2+$A112^3)</f>
        <v>-1155492.53454783</v>
      </c>
      <c r="AE112" s="7" t="n">
        <f aca="false">(1+(2+AE$7)*$A112+(1+AE$7+AE$7^2)*$A112^2)^2*(1+$A112)+2*(-AE$7-AE$7^2*$A112-2*AE$7*$A112-AE$7*$A112^2-AE$7^2*$A112^2)*(-AE$7*$A112-2*AE$7^2*$A112^2+AE$7*$A112^3+AE$7^2*$A112^3+$A112+2*$A112^2+$A112^3)</f>
        <v>-1166755.98784297</v>
      </c>
      <c r="AF112" s="7" t="n">
        <f aca="false">(1+(2+AF$7)*$A112+(1+AF$7+AF$7^2)*$A112^2)^2*(1+$A112)+2*(-AF$7-AF$7^2*$A112-2*AF$7*$A112-AF$7*$A112^2-AF$7^2*$A112^2)*(-AF$7*$A112-2*AF$7^2*$A112^2+AF$7*$A112^3+AF$7^2*$A112^3+$A112+2*$A112^2+$A112^3)</f>
        <v>-1178066.76787378</v>
      </c>
      <c r="AG112" s="7" t="n">
        <f aca="false">(1+(2+AG$7)*$A112+(1+AG$7+AG$7^2)*$A112^2)^2*(1+$A112)+2*(-AG$7-AG$7^2*$A112-2*AG$7*$A112-AG$7*$A112^2-AG$7^2*$A112^2)*(-AG$7*$A112-2*AG$7^2*$A112^2+AG$7*$A112^3+AG$7^2*$A112^3+$A112+2*$A112^2+$A112^3)</f>
        <v>-1189425</v>
      </c>
    </row>
    <row r="113" customFormat="false" ht="12.75" hidden="false" customHeight="false" outlineLevel="0" collapsed="false">
      <c r="A113" s="9" t="n">
        <v>14.5</v>
      </c>
      <c r="B113" s="7" t="n">
        <f aca="false">(1+(2+B$7)*$A113+(1+B$7+B$7^2)*$A113^2)^2*(1+$A113)+2*(-B$7-B$7^2*$A113-2*B$7*$A113-B$7*$A113^2-B$7^2*$A113^2)*(-B$7*$A113-2*B$7^2*$A113^2+B$7*$A113^3+B$7^2*$A113^3+$A113+2*$A113^2+$A113^3)</f>
        <v>886700.040003125</v>
      </c>
      <c r="C113" s="7" t="n">
        <f aca="false">(1+(2+C$7)*$A113+(1+C$7+C$7^2)*$A113^2)^2*(1+$A113)+2*(-C$7-C$7^2*$A113-2*C$7*$A113-C$7*$A113^2-C$7^2*$A113^2)*(-C$7*$A113-2*C$7^2*$A113^2+C$7*$A113^3+C$7^2*$A113^3+$A113+2*$A113^2+$A113^3)</f>
        <v>875302.320468945</v>
      </c>
      <c r="D113" s="7" t="n">
        <f aca="false">(1+(2+D$7)*$A113+(1+D$7+D$7^2)*$A113^2)^2*(1+$A113)+2*(-D$7-D$7^2*$A113-2*D$7*$A113-D$7*$A113^2-D$7^2*$A113^2)*(-D$7*$A113-2*D$7^2*$A113^2+D$7*$A113^3+D$7^2*$A113^3+$A113+2*$A113^2+$A113^3)</f>
        <v>857574.70155</v>
      </c>
      <c r="E113" s="7" t="n">
        <f aca="false">(1+(2+E$7)*$A113+(1+E$7+E$7^2)*$A113^2)^2*(1+$A113)+2*(-E$7-E$7^2*$A113-2*E$7*$A113-E$7*$A113^2-E$7^2*$A113^2)*(-E$7*$A113-2*E$7^2*$A113^2+E$7*$A113^3+E$7^2*$A113^3+$A113+2*$A113^2+$A113^3)</f>
        <v>832385.35559082</v>
      </c>
      <c r="F113" s="7" t="n">
        <f aca="false">(1+(2+F$7)*$A113+(1+F$7+F$7^2)*$A113^2)^2*(1+$A113)+2*(-F$7-F$7^2*$A113-2*F$7*$A113-F$7*$A113^2-F$7^2*$A113^2)*(-F$7*$A113-2*F$7^2*$A113^2+F$7*$A113^3+F$7^2*$A113^3+$A113+2*$A113^2+$A113^3)</f>
        <v>798528.030378125</v>
      </c>
      <c r="G113" s="7" t="n">
        <f aca="false">(1+(2+G$7)*$A113+(1+G$7+G$7^2)*$A113^2)^2*(1+$A113)+2*(-G$7-G$7^2*$A113-2*G$7*$A113-G$7*$A113^2-G$7^2*$A113^2)*(-G$7*$A113-2*G$7^2*$A113^2+G$7*$A113^3+G$7^2*$A113^3+$A113+2*$A113^2+$A113^3)</f>
        <v>754722.049140821</v>
      </c>
      <c r="H113" s="7" t="n">
        <f aca="false">(1+(2+H$7)*$A113+(1+H$7+H$7^2)*$A113^2)^2*(1+$A113)+2*(-H$7-H$7^2*$A113-2*H$7*$A113-H$7*$A113^2-H$7^2*$A113^2)*(-H$7*$A113-2*H$7^2*$A113^2+H$7*$A113^3+H$7^2*$A113^3+$A113+2*$A113^2+$A113^3)</f>
        <v>699612.31055</v>
      </c>
      <c r="I113" s="7" t="n">
        <f aca="false">(1+(2+I$7)*$A113+(1+I$7+I$7^2)*$A113^2)^2*(1+$A113)+2*(-I$7-I$7^2*$A113-2*I$7*$A113-I$7*$A113^2-I$7^2*$A113^2)*(-I$7*$A113-2*I$7^2*$A113^2+I$7*$A113^3+I$7^2*$A113^3+$A113+2*$A113^2+$A113^3)</f>
        <v>631769.288718945</v>
      </c>
      <c r="J113" s="7" t="n">
        <f aca="false">(1+(2+J$7)*$A113+(1+J$7+J$7^2)*$A113^2)^2*(1+$A113)+2*(-J$7-J$7^2*$A113-2*J$7*$A113-J$7*$A113^2-J$7^2*$A113^2)*(-J$7*$A113-2*J$7^2*$A113^2+J$7*$A113^3+J$7^2*$A113^3+$A113+2*$A113^2+$A113^3)</f>
        <v>549689.033203125</v>
      </c>
      <c r="K113" s="7" t="n">
        <f aca="false">(1+(2+K$7)*$A113+(1+K$7+K$7^2)*$A113^2)^2*(1+$A113)+2*(-K$7-K$7^2*$A113-2*K$7*$A113-K$7*$A113^2-K$7^2*$A113^2)*(-K$7*$A113-2*K$7^2*$A113^2+K$7*$A113^3+K$7^2*$A113^3+$A113+2*$A113^2+$A113^3)</f>
        <v>451793.169000195</v>
      </c>
      <c r="L113" s="8" t="n">
        <f aca="false">(1+(2+L$7)*$A113+(1+L$7+L$7^2)*$A113^2)^2*(1+$A113)+2*(-L$7-L$7^2*$A113-2*L$7*$A113-L$7*$A113^2-L$7^2*$A113^2)*(-L$7*$A113-2*L$7^2*$A113^2+L$7*$A113^3+L$7^2*$A113^3+$A113+2*$A113^2+$A113^3)</f>
        <v>336428.896549999</v>
      </c>
      <c r="M113" s="7" t="n">
        <f aca="false">(1+(2+M$7)*$A113+(1+M$7+M$7^2)*$A113^2)^2*(1+$A113)+2*(-M$7-M$7^2*$A113-2*M$7*$A113-M$7*$A113^2-M$7^2*$A113^2)*(-M$7*$A113-2*M$7^2*$A113^2+M$7*$A113^3+M$7^2*$A113^3+$A113+2*$A113^2+$A113^3)</f>
        <v>201868.99173457</v>
      </c>
      <c r="N113" s="7" t="n">
        <f aca="false">(1+(2+N$7)*$A113+(1+N$7+N$7^2)*$A113^2)^2*(1+$A113)+2*(-N$7-N$7^2*$A113-2*N$7*$A113-N$7*$A113^2-N$7^2*$A113^2)*(-N$7*$A113-2*N$7^2*$A113^2+N$7*$A113^3+N$7^2*$A113^3+$A113+2*$A113^2+$A113^3)</f>
        <v>46311.8058781256</v>
      </c>
      <c r="O113" s="7" t="n">
        <f aca="false">(1+(2+O$7)*$A113+(1+O$7+O$7^2)*$A113^2)^2*(1+$A113)+2*(-O$7-O$7^2*$A113-2*O$7*$A113-O$7*$A113^2-O$7^2*$A113^2)*(-O$7*$A113-2*O$7^2*$A113^2+O$7*$A113^3+O$7^2*$A113^3+$A113+2*$A113^2+$A113^3)</f>
        <v>-132118.73425293</v>
      </c>
      <c r="P113" s="7" t="n">
        <f aca="false">(1+(2+P$7)*$A113+(1+P$7+P$7^2)*$A113^2)^2*(1+$A113)+2*(-P$7-P$7^2*$A113-2*P$7*$A113-P$7*$A113^2-P$7^2*$A113^2)*(-P$7*$A113-2*P$7^2*$A113^2+P$7*$A113^3+P$7^2*$A113^3+$A113+2*$A113^2+$A113^3)</f>
        <v>-335373.126449998</v>
      </c>
      <c r="Q113" s="7" t="n">
        <f aca="false">(1+(2+Q$7)*$A113+(1+Q$7+Q$7^2)*$A113^2)^2*(1+$A113)+2*(-Q$7-Q$7^2*$A113-2*Q$7*$A113-Q$7*$A113^2-Q$7^2*$A113^2)*(-Q$7*$A113-2*Q$7^2*$A113^2+Q$7*$A113^3+Q$7^2*$A113^3+$A113+2*$A113^2+$A113^3)</f>
        <v>-565476.293062304</v>
      </c>
      <c r="R113" s="7" t="n">
        <f aca="false">(1+(2+R$7)*$A113+(1+R$7+R$7^2)*$A113^2)^2*(1+$A113)+2*(-R$7-R$7^2*$A113-2*R$7*$A113-R$7*$A113^2-R$7^2*$A113^2)*(-R$7*$A113-2*R$7^2*$A113^2+R$7*$A113^3+R$7^2*$A113^3+$A113+2*$A113^2+$A113^3)</f>
        <v>-824527.580996876</v>
      </c>
      <c r="S113" s="7" t="n">
        <f aca="false">(1+(2+S$7)*$A113+(1+S$7+S$7^2)*$A113^2)^2*(1+$A113)+2*(-S$7-S$7^2*$A113-2*S$7*$A113-S$7*$A113^2-S$7^2*$A113^2)*(-S$7*$A113-2*S$7^2*$A113^2+S$7*$A113^3+S$7^2*$A113^3+$A113+2*$A113^2+$A113^3)</f>
        <v>-880001.595159147</v>
      </c>
      <c r="T113" s="7" t="n">
        <f aca="false">(1+(2+T$7)*$A113+(1+T$7+T$7^2)*$A113^2)^2*(1+$A113)+2*(-T$7-T$7^2*$A113-2*T$7*$A113-T$7*$A113^2-T$7^2*$A113^2)*(-T$7*$A113-2*T$7^2*$A113^2+T$7*$A113^3+T$7^2*$A113^3+$A113+2*$A113^2+$A113^3)</f>
        <v>-936737.994283919</v>
      </c>
      <c r="U113" s="7" t="n">
        <f aca="false">(1+(2+U$7)*$A113+(1+U$7+U$7^2)*$A113^2)^2*(1+$A113)+2*(-U$7-U$7^2*$A113-2*U$7*$A113-U$7*$A113^2-U$7^2*$A113^2)*(-U$7*$A113-2*U$7^2*$A113^2+U$7*$A113^3+U$7^2*$A113^3+$A113+2*$A113^2+$A113^3)</f>
        <v>-994754.644860074</v>
      </c>
      <c r="V113" s="7" t="n">
        <f aca="false">(1+(2+V$7)*$A113+(1+V$7+V$7^2)*$A113^2)^2*(1+$A113)+2*(-V$7-V$7^2*$A113-2*V$7*$A113-V$7*$A113^2-V$7^2*$A113^2)*(-V$7*$A113-2*V$7^2*$A113^2+V$7*$A113^3+V$7^2*$A113^3+$A113+2*$A113^2+$A113^3)</f>
        <v>-1054069.5324558</v>
      </c>
      <c r="W113" s="7" t="n">
        <f aca="false">(1+(2+W$7)*$A113+(1+W$7+W$7^2)*$A113^2)^2*(1+$A113)+2*(-W$7-W$7^2*$A113-2*W$7*$A113-W$7*$A113^2-W$7^2*$A113^2)*(-W$7*$A113-2*W$7^2*$A113^2+W$7*$A113^3+W$7^2*$A113^3+$A113+2*$A113^2+$A113^3)</f>
        <v>-1114700.76171856</v>
      </c>
      <c r="X113" s="7" t="n">
        <f aca="false">(1+(2+X$7)*$A113+(1+X$7+X$7^2)*$A113^2)^2*(1+$A113)+2*(-X$7-X$7^2*$A113-2*X$7*$A113-X$7*$A113^2-X$7^2*$A113^2)*(-X$7*$A113-2*X$7^2*$A113^2+X$7*$A113^3+X$7^2*$A113^3+$A113+2*$A113^2+$A113^3)</f>
        <v>-1176666.55637512</v>
      </c>
      <c r="Y113" s="7" t="n">
        <f aca="false">(1+(2+Y$7)*$A113+(1+Y$7+Y$7^2)*$A113^2)^2*(1+$A113)+2*(-Y$7-Y$7^2*$A113-2*Y$7*$A113-Y$7*$A113^2-Y$7^2*$A113^2)*(-Y$7*$A113-2*Y$7^2*$A113^2+Y$7*$A113^3+Y$7^2*$A113^3+$A113+2*$A113^2+$A113^3)</f>
        <v>-1239985.25923155</v>
      </c>
      <c r="Z113" s="7" t="n">
        <f aca="false">(1+(2+Z$7)*$A113+(1+Z$7+Z$7^2)*$A113^2)^2*(1+$A113)+2*(-Z$7-Z$7^2*$A113-2*Z$7*$A113-Z$7*$A113^2-Z$7^2*$A113^2)*(-Z$7*$A113-2*Z$7^2*$A113^2+Z$7*$A113^3+Z$7^2*$A113^3+$A113+2*$A113^2+$A113^3)</f>
        <v>-1304675.33217319</v>
      </c>
      <c r="AA113" s="7" t="n">
        <f aca="false">(1+(2+AA$7)*$A113+(1+AA$7+AA$7^2)*$A113^2)^2*(1+$A113)+2*(-AA$7-AA$7^2*$A113-2*AA$7*$A113-AA$7*$A113^2-AA$7^2*$A113^2)*(-AA$7*$A113-2*AA$7^2*$A113^2+AA$7*$A113^3+AA$7^2*$A113^3+$A113+2*$A113^2+$A113^3)</f>
        <v>-1337540.43432589</v>
      </c>
      <c r="AB113" s="7" t="n">
        <f aca="false">(1+(2+AB$7)*$A113+(1+AB$7+AB$7^2)*$A113^2)^2*(1+$A113)+2*(-AB$7-AB$7^2*$A113-2*AB$7*$A113-AB$7*$A113^2-AB$7^2*$A113^2)*(-AB$7*$A113-2*AB$7^2*$A113^2+AB$7*$A113^3+AB$7^2*$A113^3+$A113+2*$A113^2+$A113^3)</f>
        <v>-1370755.3561647</v>
      </c>
      <c r="AC113" s="7" t="n">
        <f aca="false">(1+(2+AC$7)*$A113+(1+AC$7+AC$7^2)*$A113^2)^2*(1+$A113)+2*(-AC$7-AC$7^2*$A113-2*AC$7*$A113-AC$7*$A113^2-AC$7^2*$A113^2)*(-AC$7*$A113-2*AC$7^2*$A113^2+AC$7*$A113^3+AC$7^2*$A113^3+$A113+2*$A113^2+$A113^3)</f>
        <v>-1384139.79859706</v>
      </c>
      <c r="AD113" s="7" t="n">
        <f aca="false">(1+(2+AD$7)*$A113+(1+AD$7+AD$7^2)*$A113^2)^2*(1+$A113)+2*(-AD$7-AD$7^2*$A113-2*AD$7*$A113-AD$7*$A113^2-AD$7^2*$A113^2)*(-AD$7*$A113-2*AD$7^2*$A113^2+AD$7*$A113^3+AD$7^2*$A113^3+$A113+2*$A113^2+$A113^3)</f>
        <v>-1397580.73686404</v>
      </c>
      <c r="AE113" s="7" t="n">
        <f aca="false">(1+(2+AE$7)*$A113+(1+AE$7+AE$7^2)*$A113^2)^2*(1+$A113)+2*(-AE$7-AE$7^2*$A113-2*AE$7*$A113-AE$7*$A113^2-AE$7^2*$A113^2)*(-AE$7*$A113-2*AE$7^2*$A113^2+AE$7*$A113^3+AE$7^2*$A113^3+$A113+2*$A113^2+$A113^3)</f>
        <v>-1411078.32132811</v>
      </c>
      <c r="AF113" s="7" t="n">
        <f aca="false">(1+(2+AF$7)*$A113+(1+AF$7+AF$7^2)*$A113^2)^2*(1+$A113)+2*(-AF$7-AF$7^2*$A113-2*AF$7*$A113-AF$7*$A113^2-AF$7^2*$A113^2)*(-AF$7*$A113-2*AF$7^2*$A113^2+AF$7*$A113^3+AF$7^2*$A113^3+$A113+2*$A113^2+$A113^3)</f>
        <v>-1424632.70254226</v>
      </c>
      <c r="AG113" s="7" t="n">
        <f aca="false">(1+(2+AG$7)*$A113+(1+AG$7+AG$7^2)*$A113^2)^2*(1+$A113)+2*(-AG$7-AG$7^2*$A113-2*AG$7*$A113-AG$7*$A113^2-AG$7^2*$A113^2)*(-AG$7*$A113-2*AG$7^2*$A113^2+AG$7*$A113^3+AG$7^2*$A113^3+$A113+2*$A113^2+$A113^3)</f>
        <v>-1438244.03125</v>
      </c>
    </row>
    <row r="114" customFormat="false" ht="12.75" hidden="false" customHeight="false" outlineLevel="0" collapsed="false">
      <c r="A114" s="9" t="n">
        <v>15</v>
      </c>
      <c r="B114" s="7" t="n">
        <f aca="false">(1+(2+B$7)*$A114+(1+B$7+B$7^2)*$A114^2)^2*(1+$A114)+2*(-B$7-B$7^2*$A114-2*B$7*$A114-B$7*$A114^2-B$7^2*$A114^2)*(-B$7*$A114-2*B$7^2*$A114^2+B$7*$A114^3+B$7^2*$A114^3+$A114+2*$A114^2+$A114^3)</f>
        <v>1039147</v>
      </c>
      <c r="C114" s="7" t="n">
        <f aca="false">(1+(2+C$7)*$A114+(1+C$7+C$7^2)*$A114^2)^2*(1+$A114)+2*(-C$7-C$7^2*$A114-2*C$7*$A114-C$7*$A114^2-C$7^2*$A114^2)*(-C$7*$A114-2*C$7^2*$A114^2+C$7*$A114^3+C$7^2*$A114^3+$A114+2*$A114^2+$A114^3)</f>
        <v>1025638.4875</v>
      </c>
      <c r="D114" s="7" t="n">
        <f aca="false">(1+(2+D$7)*$A114+(1+D$7+D$7^2)*$A114^2)^2*(1+$A114)+2*(-D$7-D$7^2*$A114-2*D$7*$A114-D$7*$A114^2-D$7^2*$A114^2)*(-D$7*$A114-2*D$7^2*$A114^2+D$7*$A114^3+D$7^2*$A114^3+$A114+2*$A114^2+$A114^3)</f>
        <v>1004617.6</v>
      </c>
      <c r="E114" s="7" t="n">
        <f aca="false">(1+(2+E$7)*$A114+(1+E$7+E$7^2)*$A114^2)^2*(1+$A114)+2*(-E$7-E$7^2*$A114-2*E$7*$A114-E$7*$A114^2-E$7^2*$A114^2)*(-E$7*$A114-2*E$7^2*$A114^2+E$7*$A114^3+E$7^2*$A114^3+$A114+2*$A114^2+$A114^3)</f>
        <v>974735.6875</v>
      </c>
      <c r="F114" s="7" t="n">
        <f aca="false">(1+(2+F$7)*$A114+(1+F$7+F$7^2)*$A114^2)^2*(1+$A114)+2*(-F$7-F$7^2*$A114-2*F$7*$A114-F$7*$A114^2-F$7^2*$A114^2)*(-F$7*$A114-2*F$7^2*$A114^2+F$7*$A114^3+F$7^2*$A114^3+$A114+2*$A114^2+$A114^3)</f>
        <v>934555</v>
      </c>
      <c r="G114" s="7" t="n">
        <f aca="false">(1+(2+G$7)*$A114+(1+G$7+G$7^2)*$A114^2)^2*(1+$A114)+2*(-G$7-G$7^2*$A114-2*G$7*$A114-G$7*$A114^2-G$7^2*$A114^2)*(-G$7*$A114-2*G$7^2*$A114^2+G$7*$A114^3+G$7^2*$A114^3+$A114+2*$A114^2+$A114^3)</f>
        <v>882548.687500001</v>
      </c>
      <c r="H114" s="7" t="n">
        <f aca="false">(1+(2+H$7)*$A114+(1+H$7+H$7^2)*$A114^2)^2*(1+$A114)+2*(-H$7-H$7^2*$A114-2*H$7*$A114-H$7*$A114^2-H$7^2*$A114^2)*(-H$7*$A114-2*H$7^2*$A114^2+H$7*$A114^3+H$7^2*$A114^3+$A114+2*$A114^2+$A114^3)</f>
        <v>817100.8</v>
      </c>
      <c r="I114" s="7" t="n">
        <f aca="false">(1+(2+I$7)*$A114+(1+I$7+I$7^2)*$A114^2)^2*(1+$A114)+2*(-I$7-I$7^2*$A114-2*I$7*$A114-I$7*$A114^2-I$7^2*$A114^2)*(-I$7*$A114-2*I$7^2*$A114^2+I$7*$A114^3+I$7^2*$A114^3+$A114+2*$A114^2+$A114^3)</f>
        <v>736506.287499999</v>
      </c>
      <c r="J114" s="7" t="n">
        <f aca="false">(1+(2+J$7)*$A114+(1+J$7+J$7^2)*$A114^2)^2*(1+$A114)+2*(-J$7-J$7^2*$A114-2*J$7*$A114-J$7*$A114^2-J$7^2*$A114^2)*(-J$7*$A114-2*J$7^2*$A114^2+J$7*$A114^3+J$7^2*$A114^3+$A114+2*$A114^2+$A114^3)</f>
        <v>638971</v>
      </c>
      <c r="K114" s="7" t="n">
        <f aca="false">(1+(2+K$7)*$A114+(1+K$7+K$7^2)*$A114^2)^2*(1+$A114)+2*(-K$7-K$7^2*$A114-2*K$7*$A114-K$7*$A114^2-K$7^2*$A114^2)*(-K$7*$A114-2*K$7^2*$A114^2+K$7*$A114^3+K$7^2*$A114^3+$A114+2*$A114^2+$A114^3)</f>
        <v>522611.6875</v>
      </c>
      <c r="L114" s="8" t="n">
        <f aca="false">(1+(2+L$7)*$A114+(1+L$7+L$7^2)*$A114^2)^2*(1+$A114)+2*(-L$7-L$7^2*$A114-2*L$7*$A114-L$7*$A114^2-L$7^2*$A114^2)*(-L$7*$A114-2*L$7^2*$A114^2+L$7*$A114^3+L$7^2*$A114^3+$A114+2*$A114^2+$A114^3)</f>
        <v>385456</v>
      </c>
      <c r="M114" s="7" t="n">
        <f aca="false">(1+(2+M$7)*$A114+(1+M$7+M$7^2)*$A114^2)^2*(1+$A114)+2*(-M$7-M$7^2*$A114-2*M$7*$A114-M$7*$A114^2-M$7^2*$A114^2)*(-M$7*$A114-2*M$7^2*$A114^2+M$7*$A114^3+M$7^2*$A114^3+$A114+2*$A114^2+$A114^3)</f>
        <v>225442.487499999</v>
      </c>
      <c r="N114" s="7" t="n">
        <f aca="false">(1+(2+N$7)*$A114+(1+N$7+N$7^2)*$A114^2)^2*(1+$A114)+2*(-N$7-N$7^2*$A114-2*N$7*$A114-N$7*$A114^2-N$7^2*$A114^2)*(-N$7*$A114-2*N$7^2*$A114^2+N$7*$A114^3+N$7^2*$A114^3+$A114+2*$A114^2+$A114^3)</f>
        <v>40420.5999999996</v>
      </c>
      <c r="O114" s="7" t="n">
        <f aca="false">(1+(2+O$7)*$A114+(1+O$7+O$7^2)*$A114^2)^2*(1+$A114)+2*(-O$7-O$7^2*$A114-2*O$7*$A114-O$7*$A114^2-O$7^2*$A114^2)*(-O$7*$A114-2*O$7^2*$A114^2+O$7*$A114^3+O$7^2*$A114^3+$A114+2*$A114^2+$A114^3)</f>
        <v>-171849.3125</v>
      </c>
      <c r="P114" s="7" t="n">
        <f aca="false">(1+(2+P$7)*$A114+(1+P$7+P$7^2)*$A114^2)^2*(1+$A114)+2*(-P$7-P$7^2*$A114-2*P$7*$A114-P$7*$A114^2-P$7^2*$A114^2)*(-P$7*$A114-2*P$7^2*$A114^2+P$7*$A114^3+P$7^2*$A114^3+$A114+2*$A114^2+$A114^3)</f>
        <v>-413695.999999999</v>
      </c>
      <c r="Q114" s="7" t="n">
        <f aca="false">(1+(2+Q$7)*$A114+(1+Q$7+Q$7^2)*$A114^2)^2*(1+$A114)+2*(-Q$7-Q$7^2*$A114-2*Q$7*$A114-Q$7*$A114^2-Q$7^2*$A114^2)*(-Q$7*$A114-2*Q$7^2*$A114^2+Q$7*$A114^3+Q$7^2*$A114^3+$A114+2*$A114^2+$A114^3)</f>
        <v>-687537.3125</v>
      </c>
      <c r="R114" s="7" t="n">
        <f aca="false">(1+(2+R$7)*$A114+(1+R$7+R$7^2)*$A114^2)^2*(1+$A114)+2*(-R$7-R$7^2*$A114-2*R$7*$A114-R$7*$A114^2-R$7^2*$A114^2)*(-R$7*$A114-2*R$7^2*$A114^2+R$7*$A114^3+R$7^2*$A114^3+$A114+2*$A114^2+$A114^3)</f>
        <v>-995880.2</v>
      </c>
      <c r="S114" s="7" t="n">
        <f aca="false">(1+(2+S$7)*$A114+(1+S$7+S$7^2)*$A114^2)^2*(1+$A114)+2*(-S$7-S$7^2*$A114-2*S$7*$A114-S$7*$A114^2-S$7^2*$A114^2)*(-S$7*$A114-2*S$7^2*$A114^2+S$7*$A114^3+S$7^2*$A114^3+$A114+2*$A114^2+$A114^3)</f>
        <v>-1061915.85074</v>
      </c>
      <c r="T114" s="7" t="n">
        <f aca="false">(1+(2+T$7)*$A114+(1+T$7+T$7^2)*$A114^2)^2*(1+$A114)+2*(-T$7-T$7^2*$A114-2*T$7*$A114-T$7*$A114^2-T$7^2*$A114^2)*(-T$7*$A114-2*T$7^2*$A114^2+T$7*$A114^3+T$7^2*$A114^3+$A114+2*$A114^2+$A114^3)</f>
        <v>-1129456.31744</v>
      </c>
      <c r="U114" s="7" t="n">
        <f aca="false">(1+(2+U$7)*$A114+(1+U$7+U$7^2)*$A114^2)^2*(1+$A114)+2*(-U$7-U$7^2*$A114-2*U$7*$A114-U$7*$A114^2-U$7^2*$A114^2)*(-U$7*$A114-2*U$7^2*$A114^2+U$7*$A114^3+U$7^2*$A114^3+$A114+2*$A114^2+$A114^3)</f>
        <v>-1198522.93874</v>
      </c>
      <c r="V114" s="7" t="n">
        <f aca="false">(1+(2+V$7)*$A114+(1+V$7+V$7^2)*$A114^2)^2*(1+$A114)+2*(-V$7-V$7^2*$A114-2*V$7*$A114-V$7*$A114^2-V$7^2*$A114^2)*(-V$7*$A114-2*V$7^2*$A114^2+V$7*$A114^3+V$7^2*$A114^3+$A114+2*$A114^2+$A114^3)</f>
        <v>-1269137.19584</v>
      </c>
      <c r="W114" s="7" t="n">
        <f aca="false">(1+(2+W$7)*$A114+(1+W$7+W$7^2)*$A114^2)^2*(1+$A114)+2*(-W$7-W$7^2*$A114-2*W$7*$A114-W$7*$A114^2-W$7^2*$A114^2)*(-W$7*$A114-2*W$7^2*$A114^2+W$7*$A114^3+W$7^2*$A114^3+$A114+2*$A114^2+$A114^3)</f>
        <v>-1341320.7125</v>
      </c>
      <c r="X114" s="7" t="n">
        <f aca="false">(1+(2+X$7)*$A114+(1+X$7+X$7^2)*$A114^2)^2*(1+$A114)+2*(-X$7-X$7^2*$A114-2*X$7*$A114-X$7*$A114^2-X$7^2*$A114^2)*(-X$7*$A114-2*X$7^2*$A114^2+X$7*$A114^3+X$7^2*$A114^3+$A114+2*$A114^2+$A114^3)</f>
        <v>-1415095.25504</v>
      </c>
      <c r="Y114" s="7" t="n">
        <f aca="false">(1+(2+Y$7)*$A114+(1+Y$7+Y$7^2)*$A114^2)^2*(1+$A114)+2*(-Y$7-Y$7^2*$A114-2*Y$7*$A114-Y$7*$A114^2-Y$7^2*$A114^2)*(-Y$7*$A114-2*Y$7^2*$A114^2+Y$7*$A114^3+Y$7^2*$A114^3+$A114+2*$A114^2+$A114^3)</f>
        <v>-1490482.73234</v>
      </c>
      <c r="Z114" s="7" t="n">
        <f aca="false">(1+(2+Z$7)*$A114+(1+Z$7+Z$7^2)*$A114^2)^2*(1+$A114)+2*(-Z$7-Z$7^2*$A114-2*Z$7*$A114-Z$7*$A114^2-Z$7^2*$A114^2)*(-Z$7*$A114-2*Z$7^2*$A114^2+Z$7*$A114^3+Z$7^2*$A114^3+$A114+2*$A114^2+$A114^3)</f>
        <v>-1567505.19584</v>
      </c>
      <c r="AA114" s="7" t="n">
        <f aca="false">(1+(2+AA$7)*$A114+(1+AA$7+AA$7^2)*$A114^2)^2*(1+$A114)+2*(-AA$7-AA$7^2*$A114-2*AA$7*$A114-AA$7*$A114^2-AA$7^2*$A114^2)*(-AA$7*$A114-2*AA$7^2*$A114^2+AA$7*$A114^3+AA$7^2*$A114^3+$A114+2*$A114^2+$A114^3)</f>
        <v>-1606636.47747125</v>
      </c>
      <c r="AB114" s="7" t="n">
        <f aca="false">(1+(2+AB$7)*$A114+(1+AB$7+AB$7^2)*$A114^2)^2*(1+$A114)+2*(-AB$7-AB$7^2*$A114-2*AB$7*$A114-AB$7*$A114^2-AB$7^2*$A114^2)*(-AB$7*$A114-2*AB$7^2*$A114^2+AB$7*$A114^3+AB$7^2*$A114^3+$A114+2*$A114^2+$A114^3)</f>
        <v>-1646184.83954</v>
      </c>
      <c r="AC114" s="7" t="n">
        <f aca="false">(1+(2+AC$7)*$A114+(1+AC$7+AC$7^2)*$A114^2)^2*(1+$A114)+2*(-AC$7-AC$7^2*$A114-2*AC$7*$A114-AC$7*$A114^2-AC$7^2*$A114^2)*(-AC$7*$A114-2*AC$7^2*$A114^2+AC$7*$A114^3+AC$7^2*$A114^3+$A114+2*$A114^2+$A114^3)</f>
        <v>-1662121.59301222</v>
      </c>
      <c r="AD114" s="7" t="n">
        <f aca="false">(1+(2+AD$7)*$A114+(1+AD$7+AD$7^2)*$A114^2)^2*(1+$A114)+2*(-AD$7-AD$7^2*$A114-2*AD$7*$A114-AD$7*$A114^2-AD$7^2*$A114^2)*(-AD$7*$A114-2*AD$7^2*$A114^2+AD$7*$A114^3+AD$7^2*$A114^3+$A114+2*$A114^2+$A114^3)</f>
        <v>-1678125.70607543</v>
      </c>
      <c r="AE114" s="7" t="n">
        <f aca="false">(1+(2+AE$7)*$A114+(1+AE$7+AE$7^2)*$A114^2)^2*(1+$A114)+2*(-AE$7-AE$7^2*$A114-2*AE$7*$A114-AE$7*$A114^2-AE$7^2*$A114^2)*(-AE$7*$A114-2*AE$7^2*$A114^2+AE$7*$A114^3+AE$7^2*$A114^3+$A114+2*$A114^2+$A114^3)</f>
        <v>-1694197.35833446</v>
      </c>
      <c r="AF114" s="7" t="n">
        <f aca="false">(1+(2+AF$7)*$A114+(1+AF$7+AF$7^2)*$A114^2)^2*(1+$A114)+2*(-AF$7-AF$7^2*$A114-2*AF$7*$A114-AF$7*$A114^2-AF$7^2*$A114^2)*(-AF$7*$A114-2*AF$7^2*$A114^2+AF$7*$A114^3+AF$7^2*$A114^3+$A114+2*$A114^2+$A114^3)</f>
        <v>-1710336.72962231</v>
      </c>
      <c r="AG114" s="7" t="n">
        <f aca="false">(1+(2+AG$7)*$A114+(1+AG$7+AG$7^2)*$A114^2)^2*(1+$A114)+2*(-AG$7-AG$7^2*$A114-2*AG$7*$A114-AG$7*$A114^2-AG$7^2*$A114^2)*(-AG$7*$A114-2*AG$7^2*$A114^2+AG$7*$A114^3+AG$7^2*$A114^3+$A114+2*$A114^2+$A114^3)</f>
        <v>-1726544</v>
      </c>
    </row>
    <row r="115" customFormat="false" ht="12.75" hidden="false" customHeight="false" outlineLevel="0" collapsed="false">
      <c r="A115" s="9" t="n">
        <v>15.5</v>
      </c>
      <c r="B115" s="7" t="n">
        <f aca="false">(1+(2+B$7)*$A115+(1+B$7+B$7^2)*$A115^2)^2*(1+$A115)+2*(-B$7-B$7^2*$A115-2*B$7*$A115-B$7*$A115^2-B$7^2*$A115^2)*(-B$7*$A115-2*B$7^2*$A115^2+B$7*$A115^3+B$7^2*$A115^3+$A115+2*$A115^2+$A115^3)</f>
        <v>1211875.39759688</v>
      </c>
      <c r="C115" s="7" t="n">
        <f aca="false">(1+(2+C$7)*$A115+(1+C$7+C$7^2)*$A115^2)^2*(1+$A115)+2*(-C$7-C$7^2*$A115-2*C$7*$A115-C$7*$A115^2-C$7^2*$A115^2)*(-C$7*$A115-2*C$7^2*$A115^2+C$7*$A115^3+C$7^2*$A115^3+$A115+2*$A115^2+$A115^3)</f>
        <v>1195955.0210373</v>
      </c>
      <c r="D115" s="7" t="n">
        <f aca="false">(1+(2+D$7)*$A115+(1+D$7+D$7^2)*$A115^2)^2*(1+$A115)+2*(-D$7-D$7^2*$A115-2*D$7*$A115-D$7*$A115^2-D$7^2*$A115^2)*(-D$7*$A115-2*D$7^2*$A115^2+D$7*$A115^3+D$7^2*$A115^3+$A115+2*$A115^2+$A115^3)</f>
        <v>1171169.76405</v>
      </c>
      <c r="E115" s="7" t="n">
        <f aca="false">(1+(2+E$7)*$A115+(1+E$7+E$7^2)*$A115^2)^2*(1+$A115)+2*(-E$7-E$7^2*$A115-2*E$7*$A115-E$7*$A115^2-E$7^2*$A115^2)*(-E$7*$A115-2*E$7^2*$A115^2+E$7*$A115^3+E$7^2*$A115^3+$A115+2*$A115^2+$A115^3)</f>
        <v>1135922.25769043</v>
      </c>
      <c r="F115" s="7" t="n">
        <f aca="false">(1+(2+F$7)*$A115+(1+F$7+F$7^2)*$A115^2)^2*(1+$A115)+2*(-F$7-F$7^2*$A115-2*F$7*$A115-F$7*$A115^2-F$7^2*$A115^2)*(-F$7*$A115-2*F$7^2*$A115^2+F$7*$A115^3+F$7^2*$A115^3+$A115+2*$A115^2+$A115^3)</f>
        <v>1088509.14222188</v>
      </c>
      <c r="G115" s="7" t="n">
        <f aca="false">(1+(2+G$7)*$A115+(1+G$7+G$7^2)*$A115^2)^2*(1+$A115)+2*(-G$7-G$7^2*$A115-2*G$7*$A115-G$7*$A115^2-G$7^2*$A115^2)*(-G$7*$A115-2*G$7^2*$A115^2+G$7*$A115^3+G$7^2*$A115^3+$A115+2*$A115^2+$A115^3)</f>
        <v>1027121.06711543</v>
      </c>
      <c r="H115" s="7" t="n">
        <f aca="false">(1+(2+H$7)*$A115+(1+H$7+H$7^2)*$A115^2)^2*(1+$A115)+2*(-H$7-H$7^2*$A115-2*H$7*$A115-H$7*$A115^2-H$7^2*$A115^2)*(-H$7*$A115-2*H$7^2*$A115^2+H$7*$A115^3+H$7^2*$A115^3+$A115+2*$A115^2+$A115^3)</f>
        <v>949842.691049999</v>
      </c>
      <c r="I115" s="7" t="n">
        <f aca="false">(1+(2+I$7)*$A115+(1+I$7+I$7^2)*$A115^2)^2*(1+$A115)+2*(-I$7-I$7^2*$A115-2*I$7*$A115-I$7*$A115^2-I$7^2*$A115^2)*(-I$7*$A115-2*I$7^2*$A115^2+I$7*$A115^3+I$7^2*$A115^3+$A115+2*$A115^2+$A115^3)</f>
        <v>854652.681912304</v>
      </c>
      <c r="J115" s="7" t="n">
        <f aca="false">(1+(2+J$7)*$A115+(1+J$7+J$7^2)*$A115^2)^2*(1+$A115)+2*(-J$7-J$7^2*$A115-2*J$7*$A115-J$7*$A115^2-J$7^2*$A115^2)*(-J$7*$A115-2*J$7^2*$A115^2+J$7*$A115^3+J$7^2*$A115^3+$A115+2*$A115^2+$A115^3)</f>
        <v>739423.716796875</v>
      </c>
      <c r="K115" s="7" t="n">
        <f aca="false">(1+(2+K$7)*$A115+(1+K$7+K$7^2)*$A115^2)^2*(1+$A115)+2*(-K$7-K$7^2*$A115-2*K$7*$A115-K$7*$A115^2-K$7^2*$A115^2)*(-K$7*$A115-2*K$7^2*$A115^2+K$7*$A115^3+K$7^2*$A115^3+$A115+2*$A115^2+$A115^3)</f>
        <v>601922.482006054</v>
      </c>
      <c r="L115" s="8" t="n">
        <f aca="false">(1+(2+L$7)*$A115+(1+L$7+L$7^2)*$A115^2)^2*(1+$A115)+2*(-L$7-L$7^2*$A115-2*L$7*$A115-L$7*$A115^2-L$7^2*$A115^2)*(-L$7*$A115-2*L$7^2*$A115^2+L$7*$A115^3+L$7^2*$A115^3+$A115+2*$A115^2+$A115^3)</f>
        <v>439809.67305</v>
      </c>
      <c r="M115" s="7" t="n">
        <f aca="false">(1+(2+M$7)*$A115+(1+M$7+M$7^2)*$A115^2)^2*(1+$A115)+2*(-M$7-M$7^2*$A115-2*M$7*$A115-M$7*$A115^2-M$7^2*$A115^2)*(-M$7*$A115-2*M$7^2*$A115^2+M$7*$A115^3+M$7^2*$A115^3+$A115+2*$A115^2+$A115^3)</f>
        <v>250639.994646679</v>
      </c>
      <c r="N115" s="7" t="n">
        <f aca="false">(1+(2+N$7)*$A115+(1+N$7+N$7^2)*$A115^2)^2*(1+$A115)+2*(-N$7-N$7^2*$A115-2*N$7*$A115-N$7*$A115^2-N$7^2*$A115^2)*(-N$7*$A115-2*N$7^2*$A115^2+N$7*$A115^3+N$7^2*$A115^3+$A115+2*$A115^2+$A115^3)</f>
        <v>31862.1607218776</v>
      </c>
      <c r="O115" s="7" t="n">
        <f aca="false">(1+(2+O$7)*$A115+(1+O$7+O$7^2)*$A115^2)^2*(1+$A115)+2*(-O$7-O$7^2*$A115-2*O$7*$A115-O$7*$A115^2-O$7^2*$A115^2)*(-O$7*$A115-2*O$7^2*$A115^2+O$7*$A115^3+O$7^2*$A115^3+$A115+2*$A115^2+$A115^3)</f>
        <v>-219181.10559082</v>
      </c>
      <c r="P115" s="7" t="n">
        <f aca="false">(1+(2+P$7)*$A115+(1+P$7+P$7^2)*$A115^2)^2*(1+$A115)+2*(-P$7-P$7^2*$A115-2*P$7*$A115-P$7*$A115^2-P$7^2*$A115^2)*(-P$7*$A115-2*P$7^2*$A115^2+P$7*$A115^3+P$7^2*$A115^3+$A115+2*$A115^2+$A115^3)</f>
        <v>-505253.071949998</v>
      </c>
      <c r="Q115" s="7" t="n">
        <f aca="false">(1+(2+Q$7)*$A115+(1+Q$7+Q$7^2)*$A115^2)^2*(1+$A115)+2*(-Q$7-Q$7^2*$A115-2*Q$7*$A115-Q$7*$A115^2-Q$7^2*$A115^2)*(-Q$7*$A115-2*Q$7^2*$A115^2+Q$7*$A115^3+Q$7^2*$A115^3+$A115+2*$A115^2+$A115^3)</f>
        <v>-829222.996806447</v>
      </c>
      <c r="R115" s="7" t="n">
        <f aca="false">(1+(2+R$7)*$A115+(1+R$7+R$7^2)*$A115^2)^2*(1+$A115)+2*(-R$7-R$7^2*$A115-2*R$7*$A115-R$7*$A115^2-R$7^2*$A115^2)*(-R$7*$A115-2*R$7^2*$A115^2+R$7*$A115^3+R$7^2*$A115^3+$A115+2*$A115^2+$A115^3)</f>
        <v>-1194066.12940312</v>
      </c>
      <c r="S115" s="7" t="n">
        <f aca="false">(1+(2+S$7)*$A115+(1+S$7+S$7^2)*$A115^2)^2*(1+$A115)+2*(-S$7-S$7^2*$A115-2*S$7*$A115-S$7*$A115^2-S$7^2*$A115^2)*(-S$7*$A115-2*S$7^2*$A115^2+S$7*$A115^3+S$7^2*$A115^3+$A115+2*$A115^2+$A115^3)</f>
        <v>-1272208.82453644</v>
      </c>
      <c r="T115" s="7" t="n">
        <f aca="false">(1+(2+T$7)*$A115+(1+T$7+T$7^2)*$A115^2)^2*(1+$A115)+2*(-T$7-T$7^2*$A115-2*T$7*$A115-T$7*$A115^2-T$7^2*$A115^2)*(-T$7*$A115-2*T$7^2*$A115^2+T$7*$A115^3+T$7^2*$A115^3+$A115+2*$A115^2+$A115^3)</f>
        <v>-1352134.51708632</v>
      </c>
      <c r="U115" s="7" t="n">
        <f aca="false">(1+(2+U$7)*$A115+(1+U$7+U$7^2)*$A115^2)^2*(1+$A115)+2*(-U$7-U$7^2*$A115-2*U$7*$A115-U$7*$A115^2-U$7^2*$A115^2)*(-U$7*$A115-2*U$7^2*$A115^2+U$7*$A115^3+U$7^2*$A115^3+$A115+2*$A115^2+$A115^3)</f>
        <v>-1433868.53531412</v>
      </c>
      <c r="V115" s="7" t="n">
        <f aca="false">(1+(2+V$7)*$A115+(1+V$7+V$7^2)*$A115^2)^2*(1+$A115)+2*(-V$7-V$7^2*$A115-2*V$7*$A115-V$7*$A115^2-V$7^2*$A115^2)*(-V$7*$A115-2*V$7^2*$A115^2+V$7*$A115^3+V$7^2*$A115^3+$A115+2*$A115^2+$A115^3)</f>
        <v>-1517436.37706644</v>
      </c>
      <c r="W115" s="7" t="n">
        <f aca="false">(1+(2+W$7)*$A115+(1+W$7+W$7^2)*$A115^2)^2*(1+$A115)+2*(-W$7-W$7^2*$A115-2*W$7*$A115-W$7*$A115^2-W$7^2*$A115^2)*(-W$7*$A115-2*W$7^2*$A115^2+W$7*$A115^3+W$7^2*$A115^3+$A115+2*$A115^2+$A115^3)</f>
        <v>-1602863.70977519</v>
      </c>
      <c r="X115" s="7" t="n">
        <f aca="false">(1+(2+X$7)*$A115+(1+X$7+X$7^2)*$A115^2)^2*(1+$A115)+2*(-X$7-X$7^2*$A115-2*X$7*$A115-X$7*$A115^2-X$7^2*$A115^2)*(-X$7*$A115-2*X$7^2*$A115^2+X$7*$A115^3+X$7^2*$A115^3+$A115+2*$A115^2+$A115^3)</f>
        <v>-1690176.37045752</v>
      </c>
      <c r="Y115" s="7" t="n">
        <f aca="false">(1+(2+Y$7)*$A115+(1+Y$7+Y$7^2)*$A115^2)^2*(1+$A115)+2*(-Y$7-Y$7^2*$A115-2*Y$7*$A115-Y$7*$A115^2-Y$7^2*$A115^2)*(-Y$7*$A115-2*Y$7^2*$A115^2+Y$7*$A115^3+Y$7^2*$A115^3+$A115+2*$A115^2+$A115^3)</f>
        <v>-1779400.36571584</v>
      </c>
      <c r="Z115" s="7" t="n">
        <f aca="false">(1+(2+Z$7)*$A115+(1+Z$7+Z$7^2)*$A115^2)^2*(1+$A115)+2*(-Z$7-Z$7^2*$A115-2*Z$7*$A115-Z$7*$A115^2-Z$7^2*$A115^2)*(-Z$7*$A115-2*Z$7^2*$A115^2+Z$7*$A115^3+Z$7^2*$A115^3+$A115+2*$A115^2+$A115^3)</f>
        <v>-1870561.87173784</v>
      </c>
      <c r="AA115" s="7" t="n">
        <f aca="false">(1+(2+AA$7)*$A115+(1+AA$7+AA$7^2)*$A115^2)^2*(1+$A115)+2*(-AA$7-AA$7^2*$A115-2*AA$7*$A115-AA$7*$A115^2-AA$7^2*$A115^2)*(-AA$7*$A115-2*AA$7^2*$A115^2+AA$7*$A115^3+AA$7^2*$A115^3+$A115+2*$A115^2+$A115^3)</f>
        <v>-1916877.41771485</v>
      </c>
      <c r="AB115" s="7" t="n">
        <f aca="false">(1+(2+AB$7)*$A115+(1+AB$7+AB$7^2)*$A115^2)^2*(1+$A115)+2*(-AB$7-AB$7^2*$A115-2*AB$7*$A115-AB$7*$A115^2-AB$7^2*$A115^2)*(-AB$7*$A115-2*AB$7^2*$A115^2+AB$7*$A115^3+AB$7^2*$A115^3+$A115+2*$A115^2+$A115^3)</f>
        <v>-1963687.23429649</v>
      </c>
      <c r="AC115" s="7" t="n">
        <f aca="false">(1+(2+AC$7)*$A115+(1+AC$7+AC$7^2)*$A115^2)^2*(1+$A115)+2*(-AC$7-AC$7^2*$A115-2*AC$7*$A115-AC$7*$A115^2-AC$7^2*$A115^2)*(-AC$7*$A115-2*AC$7^2*$A115^2+AC$7*$A115^3+AC$7^2*$A115^3+$A115+2*$A115^2+$A115^3)</f>
        <v>-1982550.29995944</v>
      </c>
      <c r="AD115" s="7" t="n">
        <f aca="false">(1+(2+AD$7)*$A115+(1+AD$7+AD$7^2)*$A115^2)^2*(1+$A115)+2*(-AD$7-AD$7^2*$A115-2*AD$7*$A115-AD$7*$A115^2-AD$7^2*$A115^2)*(-AD$7*$A115-2*AD$7^2*$A115^2+AD$7*$A115^3+AD$7^2*$A115^3+$A115+2*$A115^2+$A115^3)</f>
        <v>-2001493.19289239</v>
      </c>
      <c r="AE115" s="7" t="n">
        <f aca="false">(1+(2+AE$7)*$A115+(1+AE$7+AE$7^2)*$A115^2)^2*(1+$A115)+2*(-AE$7-AE$7^2*$A115-2*AE$7*$A115-AE$7*$A115^2-AE$7^2*$A115^2)*(-AE$7*$A115-2*AE$7^2*$A115^2+AE$7*$A115^3+AE$7^2*$A115^3+$A115+2*$A115^2+$A115^3)</f>
        <v>-2020516.12630354</v>
      </c>
      <c r="AF115" s="7" t="n">
        <f aca="false">(1+(2+AF$7)*$A115+(1+AF$7+AF$7^2)*$A115^2)^2*(1+$A115)+2*(-AF$7-AF$7^2*$A115-2*AF$7*$A115-AF$7*$A115^2-AF$7^2*$A115^2)*(-AF$7*$A115-2*AF$7^2*$A115^2+AF$7*$A115^3+AF$7^2*$A115^3+$A115+2*$A115^2+$A115^3)</f>
        <v>-2039619.31367245</v>
      </c>
      <c r="AG115" s="7" t="n">
        <f aca="false">(1+(2+AG$7)*$A115+(1+AG$7+AG$7^2)*$A115^2)^2*(1+$A115)+2*(-AG$7-AG$7^2*$A115-2*AG$7*$A115-AG$7*$A115^2-AG$7^2*$A115^2)*(-AG$7*$A115-2*AG$7^2*$A115^2+AG$7*$A115^3+AG$7^2*$A115^3+$A115+2*$A115^2+$A115^3)</f>
        <v>-2058802.96875</v>
      </c>
    </row>
    <row r="116" customFormat="false" ht="12.75" hidden="false" customHeight="false" outlineLevel="0" collapsed="false">
      <c r="A116" s="9" t="n">
        <v>16</v>
      </c>
      <c r="B116" s="7" t="n">
        <f aca="false">(1+(2+B$7)*$A116+(1+B$7+B$7^2)*$A116^2)^2*(1+$A116)+2*(-B$7-B$7^2*$A116-2*B$7*$A116-B$7*$A116^2-B$7^2*$A116^2)*(-B$7*$A116-2*B$7^2*$A116^2+B$7*$A116^3+B$7^2*$A116^3+$A116+2*$A116^2+$A116^3)</f>
        <v>1406844.7376</v>
      </c>
      <c r="C116" s="7" t="n">
        <f aca="false">(1+(2+C$7)*$A116+(1+C$7+C$7^2)*$A116^2)^2*(1+$A116)+2*(-C$7-C$7^2*$A116-2*C$7*$A116-C$7*$A116^2-C$7^2*$A116^2)*(-C$7*$A116-2*C$7^2*$A116^2+C$7*$A116^3+C$7^2*$A116^3+$A116+2*$A116^2+$A116^3)</f>
        <v>1388180.3696</v>
      </c>
      <c r="D116" s="7" t="n">
        <f aca="false">(1+(2+D$7)*$A116+(1+D$7+D$7^2)*$A116^2)^2*(1+$A116)+2*(-D$7-D$7^2*$A116-2*D$7*$A116-D$7*$A116^2-D$7^2*$A116^2)*(-D$7*$A116-2*D$7^2*$A116^2+D$7*$A116^3+D$7^2*$A116^3+$A116+2*$A116^2+$A116^3)</f>
        <v>1359110.9136</v>
      </c>
      <c r="E116" s="7" t="n">
        <f aca="false">(1+(2+E$7)*$A116+(1+E$7+E$7^2)*$A116^2)^2*(1+$A116)+2*(-E$7-E$7^2*$A116-2*E$7*$A116-E$7*$A116^2-E$7^2*$A116^2)*(-E$7*$A116-2*E$7^2*$A116^2+E$7*$A116^3+E$7^2*$A116^3+$A116+2*$A116^2+$A116^3)</f>
        <v>1317755</v>
      </c>
      <c r="F116" s="7" t="n">
        <f aca="false">(1+(2+F$7)*$A116+(1+F$7+F$7^2)*$A116^2)^2*(1+$A116)+2*(-F$7-F$7^2*$A116-2*F$7*$A116-F$7*$A116^2-F$7^2*$A116^2)*(-F$7*$A116-2*F$7^2*$A116^2+F$7*$A116^3+F$7^2*$A116^3+$A116+2*$A116^2+$A116^3)</f>
        <v>1262105.9216</v>
      </c>
      <c r="G116" s="7" t="n">
        <f aca="false">(1+(2+G$7)*$A116+(1+G$7+G$7^2)*$A116^2)^2*(1+$A116)+2*(-G$7-G$7^2*$A116-2*G$7*$A116-G$7*$A116^2-G$7^2*$A116^2)*(-G$7*$A116-2*G$7^2*$A116^2+G$7*$A116^3+G$7^2*$A116^3+$A116+2*$A116^2+$A116^3)</f>
        <v>1190031.6336</v>
      </c>
      <c r="H116" s="7" t="n">
        <f aca="false">(1+(2+H$7)*$A116+(1+H$7+H$7^2)*$A116^2)^2*(1+$A116)+2*(-H$7-H$7^2*$A116-2*H$7*$A116-H$7*$A116^2-H$7^2*$A116^2)*(-H$7*$A116-2*H$7^2*$A116^2+H$7*$A116^3+H$7^2*$A116^3+$A116+2*$A116^2+$A116^3)</f>
        <v>1099274.7536</v>
      </c>
      <c r="I116" s="7" t="n">
        <f aca="false">(1+(2+I$7)*$A116+(1+I$7+I$7^2)*$A116^2)^2*(1+$A116)+2*(-I$7-I$7^2*$A116-2*I$7*$A116-I$7*$A116^2-I$7^2*$A116^2)*(-I$7*$A116-2*I$7^2*$A116^2+I$7*$A116^3+I$7^2*$A116^3+$A116+2*$A116^2+$A116^3)</f>
        <v>987452.5616</v>
      </c>
      <c r="J116" s="7" t="n">
        <f aca="false">(1+(2+J$7)*$A116+(1+J$7+J$7^2)*$A116^2)^2*(1+$A116)+2*(-J$7-J$7^2*$A116-2*J$7*$A116-J$7*$A116^2-J$7^2*$A116^2)*(-J$7*$A116-2*J$7^2*$A116^2+J$7*$A116^3+J$7^2*$A116^3+$A116+2*$A116^2+$A116^3)</f>
        <v>852057</v>
      </c>
      <c r="K116" s="7" t="n">
        <f aca="false">(1+(2+K$7)*$A116+(1+K$7+K$7^2)*$A116^2)^2*(1+$A116)+2*(-K$7-K$7^2*$A116-2*K$7*$A116-K$7*$A116^2-K$7^2*$A116^2)*(-K$7*$A116-2*K$7^2*$A116^2+K$7*$A116^3+K$7^2*$A116^3+$A116+2*$A116^2+$A116^3)</f>
        <v>690454.673599999</v>
      </c>
      <c r="L116" s="8" t="n">
        <f aca="false">(1+(2+L$7)*$A116+(1+L$7+L$7^2)*$A116^2)^2*(1+$A116)+2*(-L$7-L$7^2*$A116-2*L$7*$A116-L$7*$A116^2-L$7^2*$A116^2)*(-L$7*$A116-2*L$7^2*$A116^2+L$7*$A116^3+L$7^2*$A116^3+$A116+2*$A116^2+$A116^3)</f>
        <v>499886.849600001</v>
      </c>
      <c r="M116" s="7" t="n">
        <f aca="false">(1+(2+M$7)*$A116+(1+M$7+M$7^2)*$A116^2)^2*(1+$A116)+2*(-M$7-M$7^2*$A116-2*M$7*$A116-M$7*$A116^2-M$7^2*$A116^2)*(-M$7*$A116-2*M$7^2*$A116^2+M$7*$A116^3+M$7^2*$A116^3+$A116+2*$A116^2+$A116^3)</f>
        <v>277469.457599998</v>
      </c>
      <c r="N116" s="7" t="n">
        <f aca="false">(1+(2+N$7)*$A116+(1+N$7+N$7^2)*$A116^2)^2*(1+$A116)+2*(-N$7-N$7^2*$A116-2*N$7*$A116-N$7*$A116^2-N$7^2*$A116^2)*(-N$7*$A116-2*N$7^2*$A116^2+N$7*$A116^3+N$7^2*$A116^3+$A116+2*$A116^2+$A116^3)</f>
        <v>20193.0896000005</v>
      </c>
      <c r="O116" s="7" t="n">
        <f aca="false">(1+(2+O$7)*$A116+(1+O$7+O$7^2)*$A116^2)^2*(1+$A116)+2*(-O$7-O$7^2*$A116-2*O$7*$A116-O$7*$A116^2-O$7^2*$A116^2)*(-O$7*$A116-2*O$7^2*$A116^2+O$7*$A116^3+O$7^2*$A116^3+$A116+2*$A116^2+$A116^3)</f>
        <v>-275077</v>
      </c>
      <c r="P116" s="7" t="n">
        <f aca="false">(1+(2+P$7)*$A116+(1+P$7+P$7^2)*$A116^2)^2*(1+$A116)+2*(-P$7-P$7^2*$A116-2*P$7*$A116-P$7*$A116^2-P$7^2*$A116^2)*(-P$7*$A116-2*P$7^2*$A116^2+P$7*$A116^3+P$7^2*$A116^3+$A116+2*$A116^2+$A116^3)</f>
        <v>-611600.894399999</v>
      </c>
      <c r="Q116" s="7" t="n">
        <f aca="false">(1+(2+Q$7)*$A116+(1+Q$7+Q$7^2)*$A116^2)^2*(1+$A116)+2*(-Q$7-Q$7^2*$A116-2*Q$7*$A116-Q$7*$A116^2-Q$7^2*$A116^2)*(-Q$7*$A116-2*Q$7^2*$A116^2+Q$7*$A116^3+Q$7^2*$A116^3+$A116+2*$A116^2+$A116^3)</f>
        <v>-992764.014399998</v>
      </c>
      <c r="R116" s="7" t="n">
        <f aca="false">(1+(2+R$7)*$A116+(1+R$7+R$7^2)*$A116^2)^2*(1+$A116)+2*(-R$7-R$7^2*$A116-2*R$7*$A116-R$7*$A116^2-R$7^2*$A116^2)*(-R$7*$A116-2*R$7^2*$A116^2+R$7*$A116^3+R$7^2*$A116^3+$A116+2*$A116^2+$A116^3)</f>
        <v>-1422077.1184</v>
      </c>
      <c r="S116" s="7" t="n">
        <f aca="false">(1+(2+S$7)*$A116+(1+S$7+S$7^2)*$A116^2)^2*(1+$A116)+2*(-S$7-S$7^2*$A116-2*S$7*$A116-S$7*$A116^2-S$7^2*$A116^2)*(-S$7*$A116-2*S$7^2*$A116^2+S$7*$A116^3+S$7^2*$A116^3+$A116+2*$A116^2+$A116^3)</f>
        <v>-1514035.50778624</v>
      </c>
      <c r="T116" s="7" t="n">
        <f aca="false">(1+(2+T$7)*$A116+(1+T$7+T$7^2)*$A116^2)^2*(1+$A116)+2*(-T$7-T$7^2*$A116-2*T$7*$A116-T$7*$A116^2-T$7^2*$A116^2)*(-T$7*$A116-2*T$7^2*$A116^2+T$7*$A116^3+T$7^2*$A116^3+$A116+2*$A116^2+$A116^3)</f>
        <v>-1608094.62968064</v>
      </c>
      <c r="U116" s="7" t="n">
        <f aca="false">(1+(2+U$7)*$A116+(1+U$7+U$7^2)*$A116^2)^2*(1+$A116)+2*(-U$7-U$7^2*$A116-2*U$7*$A116-U$7*$A116^2-U$7^2*$A116^2)*(-U$7*$A116-2*U$7^2*$A116^2+U$7*$A116^3+U$7^2*$A116^3+$A116+2*$A116^2+$A116^3)</f>
        <v>-1704284.37501184</v>
      </c>
      <c r="V116" s="7" t="n">
        <f aca="false">(1+(2+V$7)*$A116+(1+V$7+V$7^2)*$A116^2)^2*(1+$A116)+2*(-V$7-V$7^2*$A116-2*V$7*$A116-V$7*$A116^2-V$7^2*$A116^2)*(-V$7*$A116-2*V$7^2*$A116^2+V$7*$A116^3+V$7^2*$A116^3+$A116+2*$A116^2+$A116^3)</f>
        <v>-1802634.83524864</v>
      </c>
      <c r="W116" s="7" t="n">
        <f aca="false">(1+(2+W$7)*$A116+(1+W$7+W$7^2)*$A116^2)^2*(1+$A116)+2*(-W$7-W$7^2*$A116-2*W$7*$A116-W$7*$A116^2-W$7^2*$A116^2)*(-W$7*$A116-2*W$7^2*$A116^2+W$7*$A116^3+W$7^2*$A116^3+$A116+2*$A116^2+$A116^3)</f>
        <v>-1903176.3024</v>
      </c>
      <c r="X116" s="7" t="n">
        <f aca="false">(1+(2+X$7)*$A116+(1+X$7+X$7^2)*$A116^2)^2*(1+$A116)+2*(-X$7-X$7^2*$A116-2*X$7*$A116-X$7*$A116^2-X$7^2*$A116^2)*(-X$7*$A116-2*X$7^2*$A116^2+X$7*$A116^3+X$7^2*$A116^3+$A116+2*$A116^2+$A116^3)</f>
        <v>-2005939.26901504</v>
      </c>
      <c r="Y116" s="7" t="n">
        <f aca="false">(1+(2+Y$7)*$A116+(1+Y$7+Y$7^2)*$A116^2)^2*(1+$A116)+2*(-Y$7-Y$7^2*$A116-2*Y$7*$A116-Y$7*$A116^2-Y$7^2*$A116^2)*(-Y$7*$A116-2*Y$7^2*$A116^2+Y$7*$A116^3+Y$7^2*$A116^3+$A116+2*$A116^2+$A116^3)</f>
        <v>-2110954.42818304</v>
      </c>
      <c r="Z116" s="7" t="n">
        <f aca="false">(1+(2+Z$7)*$A116+(1+Z$7+Z$7^2)*$A116^2)^2*(1+$A116)+2*(-Z$7-Z$7^2*$A116-2*Z$7*$A116-Z$7*$A116^2-Z$7^2*$A116^2)*(-Z$7*$A116-2*Z$7^2*$A116^2+Z$7*$A116^3+Z$7^2*$A116^3+$A116+2*$A116^2+$A116^3)</f>
        <v>-2218252.67353344</v>
      </c>
      <c r="AA116" s="7" t="n">
        <f aca="false">(1+(2+AA$7)*$A116+(1+AA$7+AA$7^2)*$A116^2)^2*(1+$A116)+2*(-AA$7-AA$7^2*$A116-2*AA$7*$A116-AA$7*$A116^2-AA$7^2*$A116^2)*(-AA$7*$A116-2*AA$7^2*$A116^2+AA$7*$A116^3+AA$7^2*$A116^3+$A116+2*$A116^2+$A116^3)</f>
        <v>-2272767.66262144</v>
      </c>
      <c r="AB116" s="7" t="n">
        <f aca="false">(1+(2+AB$7)*$A116+(1+AB$7+AB$7^2)*$A116^2)^2*(1+$A116)+2*(-AB$7-AB$7^2*$A116-2*AB$7*$A116-AB$7*$A116^2-AB$7^2*$A116^2)*(-AB$7*$A116-2*AB$7^2*$A116^2+AB$7*$A116^3+AB$7^2*$A116^3+$A116+2*$A116^2+$A116^3)</f>
        <v>-2327865.09923584</v>
      </c>
      <c r="AC116" s="7" t="n">
        <f aca="false">(1+(2+AC$7)*$A116+(1+AC$7+AC$7^2)*$A116^2)^2*(1+$A116)+2*(-AC$7-AC$7^2*$A116-2*AC$7*$A116-AC$7*$A116^2-AC$7^2*$A116^2)*(-AC$7*$A116-2*AC$7^2*$A116^2+AC$7*$A116^3+AC$7^2*$A116^3+$A116+2*$A116^2+$A116^3)</f>
        <v>-2350068.03642351</v>
      </c>
      <c r="AD116" s="7" t="n">
        <f aca="false">(1+(2+AD$7)*$A116+(1+AD$7+AD$7^2)*$A116^2)^2*(1+$A116)+2*(-AD$7-AD$7^2*$A116-2*AD$7*$A116-AD$7*$A116^2-AD$7^2*$A116^2)*(-AD$7*$A116-2*AD$7^2*$A116^2+AD$7*$A116^3+AD$7^2*$A116^3+$A116+2*$A116^2+$A116^3)</f>
        <v>-2372365.0432922</v>
      </c>
      <c r="AE116" s="7" t="n">
        <f aca="false">(1+(2+AE$7)*$A116+(1+AE$7+AE$7^2)*$A116^2)^2*(1+$A116)+2*(-AE$7-AE$7^2*$A116-2*AE$7*$A116-AE$7*$A116^2-AE$7^2*$A116^2)*(-AE$7*$A116-2*AE$7^2*$A116^2+AE$7*$A116^3+AE$7^2*$A116^3+$A116+2*$A116^2+$A116^3)</f>
        <v>-2394756.37148303</v>
      </c>
      <c r="AF116" s="7" t="n">
        <f aca="false">(1+(2+AF$7)*$A116+(1+AF$7+AF$7^2)*$A116^2)^2*(1+$A116)+2*(-AF$7-AF$7^2*$A116-2*AF$7*$A116-AF$7*$A116^2-AF$7^2*$A116^2)*(-AF$7*$A116-2*AF$7^2*$A116^2+AF$7*$A116^3+AF$7^2*$A116^3+$A116+2*$A116^2+$A116^3)</f>
        <v>-2417242.27295801</v>
      </c>
      <c r="AG116" s="7" t="n">
        <f aca="false">(1+(2+AG$7)*$A116+(1+AG$7+AG$7^2)*$A116^2)^2*(1+$A116)+2*(-AG$7-AG$7^2*$A116-2*AG$7*$A116-AG$7*$A116^2-AG$7^2*$A116^2)*(-AG$7*$A116-2*AG$7^2*$A116^2+AG$7*$A116^3+AG$7^2*$A116^3+$A116+2*$A116^2+$A116^3)</f>
        <v>-2439823</v>
      </c>
    </row>
    <row r="117" customFormat="false" ht="12.75" hidden="false" customHeight="false" outlineLevel="0" collapsed="false">
      <c r="A117" s="9" t="n">
        <v>16.5</v>
      </c>
      <c r="B117" s="7" t="n">
        <f aca="false">(1+(2+B$7)*$A117+(1+B$7+B$7^2)*$A117^2)^2*(1+$A117)+2*(-B$7-B$7^2*$A117-2*B$7*$A117-B$7*$A117^2-B$7^2*$A117^2)*(-B$7*$A117-2*B$7^2*$A117^2+B$7*$A117^3+B$7^2*$A117^3+$A117+2*$A117^2+$A117^3)</f>
        <v>1626136.85664063</v>
      </c>
      <c r="C117" s="7" t="n">
        <f aca="false">(1+(2+C$7)*$A117+(1+C$7+C$7^2)*$A117^2)^2*(1+$A117)+2*(-C$7-C$7^2*$A117-2*C$7*$A117-C$7*$A117^2-C$7^2*$A117^2)*(-C$7*$A117-2*C$7^2*$A117^2+C$7*$A117^3+C$7^2*$A117^3+$A117+2*$A117^2+$A117^3)</f>
        <v>1604363.25119629</v>
      </c>
      <c r="D117" s="7" t="n">
        <f aca="false">(1+(2+D$7)*$A117+(1+D$7+D$7^2)*$A117^2)^2*(1+$A117)+2*(-D$7-D$7^2*$A117-2*D$7*$A117-D$7*$A117^2-D$7^2*$A117^2)*(-D$7*$A117-2*D$7^2*$A117^2+D$7*$A117^3+D$7^2*$A117^3+$A117+2*$A117^2+$A117^3)</f>
        <v>1570437.79375</v>
      </c>
      <c r="E117" s="7" t="n">
        <f aca="false">(1+(2+E$7)*$A117+(1+E$7+E$7^2)*$A117^2)^2*(1+$A117)+2*(-E$7-E$7^2*$A117-2*E$7*$A117-E$7*$A117^2-E$7^2*$A117^2)*(-E$7*$A117-2*E$7^2*$A117^2+E$7*$A117^3+E$7^2*$A117^3+$A117+2*$A117^2+$A117^3)</f>
        <v>1522156.21643066</v>
      </c>
      <c r="F117" s="7" t="n">
        <f aca="false">(1+(2+F$7)*$A117+(1+F$7+F$7^2)*$A117^2)^2*(1+$A117)+2*(-F$7-F$7^2*$A117-2*F$7*$A117-F$7*$A117^2-F$7^2*$A117^2)*(-F$7*$A117-2*F$7^2*$A117^2+F$7*$A117^3+F$7^2*$A117^3+$A117+2*$A117^2+$A117^3)</f>
        <v>1457166.85351563</v>
      </c>
      <c r="G117" s="7" t="n">
        <f aca="false">(1+(2+G$7)*$A117+(1+G$7+G$7^2)*$A117^2)^2*(1+$A117)+2*(-G$7-G$7^2*$A117-2*G$7*$A117-G$7*$A117^2-G$7^2*$A117^2)*(-G$7*$A117-2*G$7^2*$A117^2+G$7*$A117^3+G$7^2*$A117^3+$A117+2*$A117^2+$A117^3)</f>
        <v>1372970.64143067</v>
      </c>
      <c r="H117" s="7" t="n">
        <f aca="false">(1+(2+H$7)*$A117+(1+H$7+H$7^2)*$A117^2)^2*(1+$A117)+2*(-H$7-H$7^2*$A117-2*H$7*$A117-H$7*$A117^2-H$7^2*$A117^2)*(-H$7*$A117-2*H$7^2*$A117^2+H$7*$A117^3+H$7^2*$A117^3+$A117+2*$A117^2+$A117^3)</f>
        <v>1266921.11875</v>
      </c>
      <c r="I117" s="7" t="n">
        <f aca="false">(1+(2+I$7)*$A117+(1+I$7+I$7^2)*$A117^2)^2*(1+$A117)+2*(-I$7-I$7^2*$A117-2*I$7*$A117-I$7*$A117^2-I$7^2*$A117^2)*(-I$7*$A117-2*I$7^2*$A117^2+I$7*$A117^3+I$7^2*$A117^3+$A117+2*$A117^2+$A117^3)</f>
        <v>1136224.42619629</v>
      </c>
      <c r="J117" s="7" t="n">
        <f aca="false">(1+(2+J$7)*$A117+(1+J$7+J$7^2)*$A117^2)^2*(1+$A117)+2*(-J$7-J$7^2*$A117-2*J$7*$A117-J$7*$A117^2-J$7^2*$A117^2)*(-J$7*$A117-2*J$7^2*$A117^2+J$7*$A117^3+J$7^2*$A117^3+$A117+2*$A117^2+$A117^3)</f>
        <v>977939.306640625</v>
      </c>
      <c r="K117" s="7" t="n">
        <f aca="false">(1+(2+K$7)*$A117+(1+K$7+K$7^2)*$A117^2)^2*(1+$A117)+2*(-K$7-K$7^2*$A117-2*K$7*$A117-K$7*$A117^2-K$7^2*$A117^2)*(-K$7*$A117-2*K$7^2*$A117^2+K$7*$A117^3+K$7^2*$A117^3+$A117+2*$A117^2+$A117^3)</f>
        <v>788977.105102538</v>
      </c>
      <c r="L117" s="8" t="n">
        <f aca="false">(1+(2+L$7)*$A117+(1+L$7+L$7^2)*$A117^2)^2*(1+$A117)+2*(-L$7-L$7^2*$A117-2*L$7*$A117-L$7*$A117^2-L$7^2*$A117^2)*(-L$7*$A117-2*L$7^2*$A117^2+L$7*$A117^3+L$7^2*$A117^3+$A117+2*$A117^2+$A117^3)</f>
        <v>566101.76875</v>
      </c>
      <c r="M117" s="7" t="n">
        <f aca="false">(1+(2+M$7)*$A117+(1+M$7+M$7^2)*$A117^2)^2*(1+$A117)+2*(-M$7-M$7^2*$A117-2*M$7*$A117-M$7*$A117^2-M$7^2*$A117^2)*(-M$7*$A117-2*M$7^2*$A117^2+M$7*$A117^3+M$7^2*$A117^3+$A117+2*$A117^2+$A117^3)</f>
        <v>305929.846899414</v>
      </c>
      <c r="N117" s="7" t="n">
        <f aca="false">(1+(2+N$7)*$A117+(1+N$7+N$7^2)*$A117^2)^2*(1+$A117)+2*(-N$7-N$7^2*$A117-2*N$7*$A117-N$7*$A117^2-N$7^2*$A117^2)*(-N$7*$A117-2*N$7^2*$A117^2+N$7*$A117^3+N$7^2*$A117^3+$A117+2*$A117^2+$A117^3)</f>
        <v>4930.49101562426</v>
      </c>
      <c r="O117" s="7" t="n">
        <f aca="false">(1+(2+O$7)*$A117+(1+O$7+O$7^2)*$A117^2)^2*(1+$A117)+2*(-O$7-O$7^2*$A117-2*O$7*$A117-O$7*$A117^2-O$7^2*$A117^2)*(-O$7*$A117-2*O$7^2*$A117^2+O$7*$A117^3+O$7^2*$A117^3+$A117+2*$A117^2+$A117^3)</f>
        <v>-340574.545288086</v>
      </c>
      <c r="P117" s="7" t="n">
        <f aca="false">(1+(2+P$7)*$A117+(1+P$7+P$7^2)*$A117^2)^2*(1+$A117)+2*(-P$7-P$7^2*$A117-2*P$7*$A117-P$7*$A117^2-P$7^2*$A117^2)*(-P$7*$A117-2*P$7^2*$A117^2+P$7*$A117^3+P$7^2*$A117^3+$A117+2*$A117^2+$A117^3)</f>
        <v>-734410.90625</v>
      </c>
      <c r="Q117" s="7" t="n">
        <f aca="false">(1+(2+Q$7)*$A117+(1+Q$7+Q$7^2)*$A117^2)^2*(1+$A117)+2*(-Q$7-Q$7^2*$A117-2*Q$7*$A117-Q$7*$A117^2-Q$7^2*$A117^2)*(-Q$7*$A117-2*Q$7^2*$A117^2+Q$7*$A117^3+Q$7^2*$A117^3+$A117+2*$A117^2+$A117^3)</f>
        <v>-1180551.63395996</v>
      </c>
      <c r="R117" s="7" t="n">
        <f aca="false">(1+(2+R$7)*$A117+(1+R$7+R$7^2)*$A117^2)^2*(1+$A117)+2*(-R$7-R$7^2*$A117-2*R$7*$A117-R$7*$A117^2-R$7^2*$A117^2)*(-R$7*$A117-2*R$7^2*$A117^2+R$7*$A117^3+R$7^2*$A117^3+$A117+2*$A117^2+$A117^3)</f>
        <v>-1683117.16835938</v>
      </c>
      <c r="S117" s="7" t="n">
        <f aca="false">(1+(2+S$7)*$A117+(1+S$7+S$7^2)*$A117^2)^2*(1+$A117)+2*(-S$7-S$7^2*$A117-2*S$7*$A117-S$7*$A117^2-S$7^2*$A117^2)*(-S$7*$A117-2*S$7^2*$A117^2+S$7*$A117^3+S$7^2*$A117^3+$A117+2*$A117^2+$A117^3)</f>
        <v>-1790774.22756558</v>
      </c>
      <c r="T117" s="7" t="n">
        <f aca="false">(1+(2+T$7)*$A117+(1+T$7+T$7^2)*$A117^2)^2*(1+$A117)+2*(-T$7-T$7^2*$A117-2*T$7*$A117-T$7*$A117^2-T$7^2*$A117^2)*(-T$7*$A117-2*T$7^2*$A117^2+T$7*$A117^3+T$7^2*$A117^3+$A117+2*$A117^2+$A117^3)</f>
        <v>-1900893.37109</v>
      </c>
      <c r="U117" s="7" t="n">
        <f aca="false">(1+(2+U$7)*$A117+(1+U$7+U$7^2)*$A117^2)^2*(1+$A117)+2*(-U$7-U$7^2*$A117-2*U$7*$A117-U$7*$A117^2-U$7^2*$A117^2)*(-U$7*$A117-2*U$7^2*$A117^2+U$7*$A117^3+U$7^2*$A117^3+$A117+2*$A117^2+$A117^3)</f>
        <v>-2013509.68498121</v>
      </c>
      <c r="V117" s="7" t="n">
        <f aca="false">(1+(2+V$7)*$A117+(1+V$7+V$7^2)*$A117^2)^2*(1+$A117)+2*(-V$7-V$7^2*$A117-2*V$7*$A117-V$7*$A117^2-V$7^2*$A117^2)*(-V$7*$A117-2*V$7^2*$A117^2+V$7*$A117^3+V$7^2*$A117^3+$A117+2*$A117^2+$A117^3)</f>
        <v>-2128658.49112438</v>
      </c>
      <c r="W117" s="7" t="n">
        <f aca="false">(1+(2+W$7)*$A117+(1+W$7+W$7^2)*$A117^2)^2*(1+$A117)+2*(-W$7-W$7^2*$A117-2*W$7*$A117-W$7*$A117^2-W$7^2*$A117^2)*(-W$7*$A117-2*W$7^2*$A117^2+W$7*$A117^3+W$7^2*$A117^3+$A117+2*$A117^2+$A117^3)</f>
        <v>-2246375.34724121</v>
      </c>
      <c r="X117" s="7" t="n">
        <f aca="false">(1+(2+X$7)*$A117+(1+X$7+X$7^2)*$A117^2)^2*(1+$A117)+2*(-X$7-X$7^2*$A117-2*X$7*$A117-X$7*$A117^2-X$7^2*$A117^2)*(-X$7*$A117-2*X$7^2*$A117^2+X$7*$A117^3+X$7^2*$A117^3+$A117+2*$A117^2+$A117^3)</f>
        <v>-2366696.04689</v>
      </c>
      <c r="Y117" s="7" t="n">
        <f aca="false">(1+(2+Y$7)*$A117+(1+Y$7+Y$7^2)*$A117^2)^2*(1+$A117)+2*(-Y$7-Y$7^2*$A117-2*Y$7*$A117-Y$7*$A117^2-Y$7^2*$A117^2)*(-Y$7*$A117-2*Y$7^2*$A117^2+Y$7*$A117^3+Y$7^2*$A117^3+$A117+2*$A117^2+$A117^3)</f>
        <v>-2489656.61946558</v>
      </c>
      <c r="Z117" s="7" t="n">
        <f aca="false">(1+(2+Z$7)*$A117+(1+Z$7+Z$7^2)*$A117^2)^2*(1+$A117)+2*(-Z$7-Z$7^2*$A117-2*Z$7*$A117-Z$7*$A117^2-Z$7^2*$A117^2)*(-Z$7*$A117-2*Z$7^2*$A117^2+Z$7*$A117^3+Z$7^2*$A117^3+$A117+2*$A117^2+$A117^3)</f>
        <v>-2615293.33019937</v>
      </c>
      <c r="AA117" s="7" t="n">
        <f aca="false">(1+(2+AA$7)*$A117+(1+AA$7+AA$7^2)*$A117^2)^2*(1+$A117)+2*(-AA$7-AA$7^2*$A117-2*AA$7*$A117-AA$7*$A117^2-AA$7^2*$A117^2)*(-AA$7*$A117-2*AA$7^2*$A117^2+AA$7*$A117^3+AA$7^2*$A117^3+$A117+2*$A117^2+$A117^3)</f>
        <v>-2679126.63474697</v>
      </c>
      <c r="AB117" s="7" t="n">
        <f aca="false">(1+(2+AB$7)*$A117+(1+AB$7+AB$7^2)*$A117^2)^2*(1+$A117)+2*(-AB$7-AB$7^2*$A117-2*AB$7*$A117-AB$7*$A117^2-AB$7^2*$A117^2)*(-AB$7*$A117-2*AB$7^2*$A117^2+AB$7*$A117^3+AB$7^2*$A117^3+$A117+2*$A117^2+$A117^3)</f>
        <v>-2743642.68015933</v>
      </c>
      <c r="AC117" s="7" t="n">
        <f aca="false">(1+(2+AC$7)*$A117+(1+AC$7+AC$7^2)*$A117^2)^2*(1+$A117)+2*(-AC$7-AC$7^2*$A117-2*AC$7*$A117-AC$7*$A117^2-AC$7^2*$A117^2)*(-AC$7*$A117-2*AC$7^2*$A117^2+AC$7*$A117^3+AC$7^2*$A117^3+$A117+2*$A117^2+$A117^3)</f>
        <v>-2769641.29555534</v>
      </c>
      <c r="AD117" s="7" t="n">
        <f aca="false">(1+(2+AD$7)*$A117+(1+AD$7+AD$7^2)*$A117^2)^2*(1+$A117)+2*(-AD$7-AD$7^2*$A117-2*AD$7*$A117-AD$7*$A117^2-AD$7^2*$A117^2)*(-AD$7*$A117-2*AD$7^2*$A117^2+AD$7*$A117^3+AD$7^2*$A117^3+$A117+2*$A117^2+$A117^3)</f>
        <v>-2795750.18026916</v>
      </c>
      <c r="AE117" s="7" t="n">
        <f aca="false">(1+(2+AE$7)*$A117+(1+AE$7+AE$7^2)*$A117^2)^2*(1+$A117)+2*(-AE$7-AE$7^2*$A117-2*AE$7*$A117-AE$7*$A117^2-AE$7^2*$A117^2)*(-AE$7*$A117-2*AE$7^2*$A117^2+AE$7*$A117^3+AE$7^2*$A117^3+$A117+2*$A117^2+$A117^3)</f>
        <v>-2821969.62970536</v>
      </c>
      <c r="AF117" s="7" t="n">
        <f aca="false">(1+(2+AF$7)*$A117+(1+AF$7+AF$7^2)*$A117^2)^2*(1+$A117)+2*(-AF$7-AF$7^2*$A117-2*AF$7*$A117-AF$7*$A117^2-AF$7^2*$A117^2)*(-AF$7*$A117-2*AF$7^2*$A117^2+AF$7*$A117^3+AF$7^2*$A117^3+$A117+2*$A117^2+$A117^3)</f>
        <v>-2848299.93964589</v>
      </c>
      <c r="AG117" s="7" t="n">
        <f aca="false">(1+(2+AG$7)*$A117+(1+AG$7+AG$7^2)*$A117^2)^2*(1+$A117)+2*(-AG$7-AG$7^2*$A117-2*AG$7*$A117-AG$7*$A117^2-AG$7^2*$A117^2)*(-AG$7*$A117-2*AG$7^2*$A117^2+AG$7*$A117^3+AG$7^2*$A117^3+$A117+2*$A117^2+$A117^3)</f>
        <v>-2874741.40625</v>
      </c>
    </row>
    <row r="118" customFormat="false" ht="12.75" hidden="false" customHeight="false" outlineLevel="0" collapsed="false">
      <c r="A118" s="9" t="n">
        <v>17</v>
      </c>
      <c r="B118" s="7" t="n">
        <f aca="false">(1+(2+B$7)*$A118+(1+B$7+B$7^2)*$A118^2)^2*(1+$A118)+2*(-B$7-B$7^2*$A118-2*B$7*$A118-B$7*$A118^2-B$7^2*$A118^2)*(-B$7*$A118-2*B$7^2*$A118^2+B$7*$A118^3+B$7^2*$A118^3+$A118+2*$A118^2+$A118^3)</f>
        <v>1871959.6278</v>
      </c>
      <c r="C118" s="7" t="n">
        <f aca="false">(1+(2+C$7)*$A118+(1+C$7+C$7^2)*$A118^2)^2*(1+$A118)+2*(-C$7-C$7^2*$A118-2*C$7*$A118-C$7*$A118^2-C$7^2*$A118^2)*(-C$7*$A118-2*C$7^2*$A118^2+C$7*$A118^3+C$7^2*$A118^3+$A118+2*$A118^2+$A118^3)</f>
        <v>1846676.2917375</v>
      </c>
      <c r="D118" s="7" t="n">
        <f aca="false">(1+(2+D$7)*$A118+(1+D$7+D$7^2)*$A118^2)^2*(1+$A118)+2*(-D$7-D$7^2*$A118-2*D$7*$A118-D$7*$A118^2-D$7^2*$A118^2)*(-D$7*$A118-2*D$7^2*$A118^2+D$7*$A118^3+D$7^2*$A118^3+$A118+2*$A118^2+$A118^3)</f>
        <v>1807267.7088</v>
      </c>
      <c r="E118" s="7" t="n">
        <f aca="false">(1+(2+E$7)*$A118+(1+E$7+E$7^2)*$A118^2)^2*(1+$A118)+2*(-E$7-E$7^2*$A118-2*E$7*$A118-E$7*$A118^2-E$7^2*$A118^2)*(-E$7*$A118-2*E$7^2*$A118^2+E$7*$A118^3+E$7^2*$A118^3+$A118+2*$A118^2+$A118^3)</f>
        <v>1751163.9609375</v>
      </c>
      <c r="F118" s="7" t="n">
        <f aca="false">(1+(2+F$7)*$A118+(1+F$7+F$7^2)*$A118^2)^2*(1+$A118)+2*(-F$7-F$7^2*$A118-2*F$7*$A118-F$7*$A118^2-F$7^2*$A118^2)*(-F$7*$A118-2*F$7^2*$A118^2+F$7*$A118^3+F$7^2*$A118^3+$A118+2*$A118^2+$A118^3)</f>
        <v>1675622.6838</v>
      </c>
      <c r="G118" s="7" t="n">
        <f aca="false">(1+(2+G$7)*$A118+(1+G$7+G$7^2)*$A118^2)^2*(1+$A118)+2*(-G$7-G$7^2*$A118-2*G$7*$A118-G$7*$A118^2-G$7^2*$A118^2)*(-G$7*$A118-2*G$7^2*$A118^2+G$7*$A118^3+G$7^2*$A118^3+$A118+2*$A118^2+$A118^3)</f>
        <v>1577729.0667375</v>
      </c>
      <c r="H118" s="7" t="n">
        <f aca="false">(1+(2+H$7)*$A118+(1+H$7+H$7^2)*$A118^2)^2*(1+$A118)+2*(-H$7-H$7^2*$A118-2*H$7*$A118-H$7*$A118^2-H$7^2*$A118^2)*(-H$7*$A118-2*H$7^2*$A118^2+H$7*$A118^3+H$7^2*$A118^3+$A118+2*$A118^2+$A118^3)</f>
        <v>1454395.8528</v>
      </c>
      <c r="I118" s="7" t="n">
        <f aca="false">(1+(2+I$7)*$A118+(1+I$7+I$7^2)*$A118^2)^2*(1+$A118)+2*(-I$7-I$7^2*$A118-2*I$7*$A118-I$7*$A118^2-I$7^2*$A118^2)*(-I$7*$A118-2*I$7^2*$A118^2+I$7*$A118^3+I$7^2*$A118^3+$A118+2*$A118^2+$A118^3)</f>
        <v>1302363.3387375</v>
      </c>
      <c r="J118" s="7" t="n">
        <f aca="false">(1+(2+J$7)*$A118+(1+J$7+J$7^2)*$A118^2)^2*(1+$A118)+2*(-J$7-J$7^2*$A118-2*J$7*$A118-J$7*$A118^2-J$7^2*$A118^2)*(-J$7*$A118-2*J$7^2*$A118^2+J$7*$A118^3+J$7^2*$A118^3+$A118+2*$A118^2+$A118^3)</f>
        <v>1118199.375</v>
      </c>
      <c r="K118" s="7" t="n">
        <f aca="false">(1+(2+K$7)*$A118+(1+K$7+K$7^2)*$A118^2)^2*(1+$A118)+2*(-K$7-K$7^2*$A118-2*K$7*$A118-K$7*$A118^2-K$7^2*$A118^2)*(-K$7*$A118-2*K$7^2*$A118^2+K$7*$A118^3+K$7^2*$A118^3+$A118+2*$A118^2+$A118^3)</f>
        <v>898299.365737501</v>
      </c>
      <c r="L118" s="8" t="n">
        <f aca="false">(1+(2+L$7)*$A118+(1+L$7+L$7^2)*$A118^2)^2*(1+$A118)+2*(-L$7-L$7^2*$A118-2*L$7*$A118-L$7*$A118^2-L$7^2*$A118^2)*(-L$7*$A118-2*L$7^2*$A118^2+L$7*$A118^3+L$7^2*$A118^3+$A118+2*$A118^2+$A118^3)</f>
        <v>638886.2688</v>
      </c>
      <c r="M118" s="7" t="n">
        <f aca="false">(1+(2+M$7)*$A118+(1+M$7+M$7^2)*$A118^2)^2*(1+$A118)+2*(-M$7-M$7^2*$A118-2*M$7*$A118-M$7*$A118^2-M$7^2*$A118^2)*(-M$7*$A118-2*M$7^2*$A118^2+M$7*$A118^3+M$7^2*$A118^3+$A118+2*$A118^2+$A118^3)</f>
        <v>336010.595737498</v>
      </c>
      <c r="N118" s="7" t="n">
        <f aca="false">(1+(2+N$7)*$A118+(1+N$7+N$7^2)*$A118^2)^2*(1+$A118)+2*(-N$7-N$7^2*$A118-2*N$7*$A118-N$7*$A118^2-N$7^2*$A118^2)*(-N$7*$A118-2*N$7^2*$A118^2+N$7*$A118^3+N$7^2*$A118^3+$A118+2*$A118^2+$A118^3)</f>
        <v>-14449.588200002</v>
      </c>
      <c r="O118" s="7" t="n">
        <f aca="false">(1+(2+O$7)*$A118+(1+O$7+O$7^2)*$A118^2)^2*(1+$A118)+2*(-O$7-O$7^2*$A118-2*O$7*$A118-O$7*$A118^2-O$7^2*$A118^2)*(-O$7*$A118-2*O$7^2*$A118^2+O$7*$A118^3+O$7^2*$A118^3+$A118+2*$A118^2+$A118^3)</f>
        <v>-416788.6640625</v>
      </c>
      <c r="P118" s="7" t="n">
        <f aca="false">(1+(2+P$7)*$A118+(1+P$7+P$7^2)*$A118^2)^2*(1+$A118)+2*(-P$7-P$7^2*$A118-2*P$7*$A118-P$7*$A118^2-P$7^2*$A118^2)*(-P$7*$A118-2*P$7^2*$A118^2+P$7*$A118^3+P$7^2*$A118^3+$A118+2*$A118^2+$A118^3)</f>
        <v>-875473.4592</v>
      </c>
      <c r="Q118" s="7" t="n">
        <f aca="false">(1+(2+Q$7)*$A118+(1+Q$7+Q$7^2)*$A118^2)^2*(1+$A118)+2*(-Q$7-Q$7^2*$A118-2*Q$7*$A118-Q$7*$A118^2-Q$7^2*$A118^2)*(-Q$7*$A118-2*Q$7^2*$A118^2+Q$7*$A118^3+Q$7^2*$A118^3+$A118+2*$A118^2+$A118^3)</f>
        <v>-1395143.2472625</v>
      </c>
      <c r="R118" s="7" t="n">
        <f aca="false">(1+(2+R$7)*$A118+(1+R$7+R$7^2)*$A118^2)^2*(1+$A118)+2*(-R$7-R$7^2*$A118-2*R$7*$A118-R$7*$A118^2-R$7^2*$A118^2)*(-R$7*$A118-2*R$7^2*$A118^2+R$7*$A118^3+R$7^2*$A118^3+$A118+2*$A118^2+$A118^3)</f>
        <v>-1980609.74820001</v>
      </c>
      <c r="S118" s="7" t="n">
        <f aca="false">(1+(2+S$7)*$A118+(1+S$7+S$7^2)*$A118^2)^2*(1+$A118)+2*(-S$7-S$7^2*$A118-2*S$7*$A118-S$7*$A118^2-S$7^2*$A118^2)*(-S$7*$A118-2*S$7^2*$A118^2+S$7*$A118^3+S$7^2*$A118^3+$A118+2*$A118^2+$A118^3)</f>
        <v>-2106034.22550762</v>
      </c>
      <c r="T118" s="7" t="n">
        <f aca="false">(1+(2+T$7)*$A118+(1+T$7+T$7^2)*$A118^2)^2*(1+$A118)+2*(-T$7-T$7^2*$A118-2*T$7*$A118-T$7*$A118^2-T$7^2*$A118^2)*(-T$7*$A118-2*T$7^2*$A118^2+T$7*$A118^3+T$7^2*$A118^3+$A118+2*$A118^2+$A118^3)</f>
        <v>-2234330.08722432</v>
      </c>
      <c r="U118" s="7" t="n">
        <f aca="false">(1+(2+U$7)*$A118+(1+U$7+U$7^2)*$A118^2)^2*(1+$A118)+2*(-U$7-U$7^2*$A118-2*U$7*$A118-U$7*$A118^2-U$7^2*$A118^2)*(-U$7*$A118-2*U$7^2*$A118^2+U$7*$A118^3+U$7^2*$A118^3+$A118+2*$A118^2+$A118^3)</f>
        <v>-2365538.31033642</v>
      </c>
      <c r="V118" s="7" t="n">
        <f aca="false">(1+(2+V$7)*$A118+(1+V$7+V$7^2)*$A118^2)^2*(1+$A118)+2*(-V$7-V$7^2*$A118-2*V$7*$A118-V$7*$A118^2-V$7^2*$A118^2)*(-V$7*$A118-2*V$7^2*$A118^2+V$7*$A118^3+V$7^2*$A118^3+$A118+2*$A118^2+$A118^3)</f>
        <v>-2499700.14774431</v>
      </c>
      <c r="W118" s="7" t="n">
        <f aca="false">(1+(2+W$7)*$A118+(1+W$7+W$7^2)*$A118^2)^2*(1+$A118)+2*(-W$7-W$7^2*$A118-2*W$7*$A118-W$7*$A118^2-W$7^2*$A118^2)*(-W$7*$A118-2*W$7^2*$A118^2+W$7*$A118^3+W$7^2*$A118^3+$A118+2*$A118^2+$A118^3)</f>
        <v>-2636857.1282625</v>
      </c>
      <c r="X118" s="7" t="n">
        <f aca="false">(1+(2+X$7)*$A118+(1+X$7+X$7^2)*$A118^2)^2*(1+$A118)+2*(-X$7-X$7^2*$A118-2*X$7*$A118-X$7*$A118^2-X$7^2*$A118^2)*(-X$7*$A118-2*X$7^2*$A118^2+X$7*$A118^3+X$7^2*$A118^3+$A118+2*$A118^2+$A118^3)</f>
        <v>-2777051.05661952</v>
      </c>
      <c r="Y118" s="7" t="n">
        <f aca="false">(1+(2+Y$7)*$A118+(1+Y$7+Y$7^2)*$A118^2)^2*(1+$A118)+2*(-Y$7-Y$7^2*$A118-2*Y$7*$A118-Y$7*$A118^2-Y$7^2*$A118^2)*(-Y$7*$A118-2*Y$7^2*$A118^2+Y$7*$A118^3+Y$7^2*$A118^3+$A118+2*$A118^2+$A118^3)</f>
        <v>-2920324.01345802</v>
      </c>
      <c r="Z118" s="7" t="n">
        <f aca="false">(1+(2+Z$7)*$A118+(1+Z$7+Z$7^2)*$A118^2)^2*(1+$A118)+2*(-Z$7-Z$7^2*$A118-2*Z$7*$A118-Z$7*$A118^2-Z$7^2*$A118^2)*(-Z$7*$A118-2*Z$7^2*$A118^2+Z$7*$A118^3+Z$7^2*$A118^3+$A118+2*$A118^2+$A118^3)</f>
        <v>-3066718.35533472</v>
      </c>
      <c r="AA118" s="7" t="n">
        <f aca="false">(1+(2+AA$7)*$A118+(1+AA$7+AA$7^2)*$A118^2)^2*(1+$A118)+2*(-AA$7-AA$7^2*$A118-2*AA$7*$A118-AA$7*$A118^2-AA$7^2*$A118^2)*(-AA$7*$A118-2*AA$7^2*$A118^2+AA$7*$A118^3+AA$7^2*$A118^3+$A118+2*$A118^2+$A118^3)</f>
        <v>-3141099.35753162</v>
      </c>
      <c r="AB118" s="7" t="n">
        <f aca="false">(1+(2+AB$7)*$A118+(1+AB$7+AB$7^2)*$A118^2)^2*(1+$A118)+2*(-AB$7-AB$7^2*$A118-2*AB$7*$A118-AB$7*$A118^2-AB$7^2*$A118^2)*(-AB$7*$A118-2*AB$7^2*$A118^2+AB$7*$A118^3+AB$7^2*$A118^3+$A118+2*$A118^2+$A118^3)</f>
        <v>-3216276.71472042</v>
      </c>
      <c r="AC118" s="7" t="n">
        <f aca="false">(1+(2+AC$7)*$A118+(1+AC$7+AC$7^2)*$A118^2)^2*(1+$A118)+2*(-AC$7-AC$7^2*$A118-2*AC$7*$A118-AC$7*$A118^2-AC$7^2*$A118^2)*(-AC$7*$A118-2*AC$7^2*$A118^2+AC$7*$A118^3+AC$7^2*$A118^3+$A118+2*$A118^2+$A118^3)</f>
        <v>-3246571.83978042</v>
      </c>
      <c r="AD118" s="7" t="n">
        <f aca="false">(1+(2+AD$7)*$A118+(1+AD$7+AD$7^2)*$A118^2)^2*(1+$A118)+2*(-AD$7-AD$7^2*$A118-2*AD$7*$A118-AD$7*$A118^2-AD$7^2*$A118^2)*(-AD$7*$A118-2*AD$7^2*$A118^2+AD$7*$A118^3+AD$7^2*$A118^3+$A118+2*$A118^2+$A118^3)</f>
        <v>-3276995.58558472</v>
      </c>
      <c r="AE118" s="7" t="n">
        <f aca="false">(1+(2+AE$7)*$A118+(1+AE$7+AE$7^2)*$A118^2)^2*(1+$A118)+2*(-AE$7-AE$7^2*$A118-2*AE$7*$A118-AE$7*$A118^2-AE$7^2*$A118^2)*(-AE$7*$A118-2*AE$7^2*$A118^2+AE$7*$A118^3+AE$7^2*$A118^3+$A118+2*$A118^2+$A118^3)</f>
        <v>-3307548.29716624</v>
      </c>
      <c r="AF118" s="7" t="n">
        <f aca="false">(1+(2+AF$7)*$A118+(1+AF$7+AF$7^2)*$A118^2)^2*(1+$A118)+2*(-AF$7-AF$7^2*$A118-2*AF$7*$A118-AF$7*$A118^2-AF$7^2*$A118^2)*(-AF$7*$A118-2*AF$7^2*$A118^2+AF$7*$A118^3+AF$7^2*$A118^3+$A118+2*$A118^2+$A118^3)</f>
        <v>-3338230.31999939</v>
      </c>
      <c r="AG118" s="7" t="n">
        <f aca="false">(1+(2+AG$7)*$A118+(1+AG$7+AG$7^2)*$A118^2)^2*(1+$A118)+2*(-AG$7-AG$7^2*$A118-2*AG$7*$A118-AG$7*$A118^2-AG$7^2*$A118^2)*(-AG$7*$A118-2*AG$7^2*$A118^2+AG$7*$A118^3+AG$7^2*$A118^3+$A118+2*$A118^2+$A118^3)</f>
        <v>-3369042</v>
      </c>
    </row>
    <row r="119" customFormat="false" ht="12.75" hidden="false" customHeight="false" outlineLevel="0" collapsed="false">
      <c r="A119" s="9" t="n">
        <v>17.5</v>
      </c>
      <c r="B119" s="7" t="n">
        <f aca="false">(1+(2+B$7)*$A119+(1+B$7+B$7^2)*$A119^2)^2*(1+$A119)+2*(-B$7-B$7^2*$A119-2*B$7*$A119-B$7*$A119^2-B$7^2*$A119^2)*(-B$7*$A119-2*B$7^2*$A119^2+B$7*$A119^3+B$7^2*$A119^3+$A119+2*$A119^2+$A119^3)</f>
        <v>2146650.66523438</v>
      </c>
      <c r="C119" s="7" t="n">
        <f aca="false">(1+(2+C$7)*$A119+(1+C$7+C$7^2)*$A119^2)^2*(1+$A119)+2*(-C$7-C$7^2*$A119-2*C$7*$A119-C$7*$A119^2-C$7^2*$A119^2)*(-C$7*$A119-2*C$7^2*$A119^2+C$7*$A119^3+C$7^2*$A119^3+$A119+2*$A119^2+$A119^3)</f>
        <v>2117419.66345215</v>
      </c>
      <c r="D119" s="7" t="n">
        <f aca="false">(1+(2+D$7)*$A119+(1+D$7+D$7^2)*$A119^2)^2*(1+$A119)+2*(-D$7-D$7^2*$A119-2*D$7*$A119-D$7*$A119^2-D$7^2*$A119^2)*(-D$7*$A119-2*D$7^2*$A119^2+D$7*$A119^3+D$7^2*$A119^3+$A119+2*$A119^2+$A119^3)</f>
        <v>2071842.05625</v>
      </c>
      <c r="E119" s="7" t="n">
        <f aca="false">(1+(2+E$7)*$A119+(1+E$7+E$7^2)*$A119^2)^2*(1+$A119)+2*(-E$7-E$7^2*$A119-2*E$7*$A119-E$7*$A119^2-E$7^2*$A119^2)*(-E$7*$A119-2*E$7^2*$A119^2+E$7*$A119^3+E$7^2*$A119^3+$A119+2*$A119^2+$A119^3)</f>
        <v>2006935.42321777</v>
      </c>
      <c r="F119" s="7" t="n">
        <f aca="false">(1+(2+F$7)*$A119+(1+F$7+F$7^2)*$A119^2)^2*(1+$A119)+2*(-F$7-F$7^2*$A119-2*F$7*$A119-F$7*$A119^2-F$7^2*$A119^2)*(-F$7*$A119-2*F$7^2*$A119^2+F$7*$A119^3+F$7^2*$A119^3+$A119+2*$A119^2+$A119^3)</f>
        <v>1919516.56835938</v>
      </c>
      <c r="G119" s="7" t="n">
        <f aca="false">(1+(2+G$7)*$A119+(1+G$7+G$7^2)*$A119^2)^2*(1+$A119)+2*(-G$7-G$7^2*$A119-2*G$7*$A119-G$7*$A119^2-G$7^2*$A119^2)*(-G$7*$A119-2*G$7^2*$A119^2+G$7*$A119^3+G$7^2*$A119^3+$A119+2*$A119^2+$A119^3)</f>
        <v>1806201.52009277</v>
      </c>
      <c r="H119" s="7" t="n">
        <f aca="false">(1+(2+H$7)*$A119+(1+H$7+H$7^2)*$A119^2)^2*(1+$A119)+2*(-H$7-H$7^2*$A119-2*H$7*$A119-H$7*$A119^2-H$7^2*$A119^2)*(-H$7*$A119-2*H$7^2*$A119^2+H$7*$A119^3+H$7^2*$A119^3+$A119+2*$A119^2+$A119^3)</f>
        <v>1663405.53125</v>
      </c>
      <c r="I119" s="7" t="n">
        <f aca="false">(1+(2+I$7)*$A119+(1+I$7+I$7^2)*$A119^2)^2*(1+$A119)+2*(-I$7-I$7^2*$A119-2*I$7*$A119-I$7*$A119^2-I$7^2*$A119^2)*(-I$7*$A119-2*I$7^2*$A119^2+I$7*$A119^3+I$7^2*$A119^3+$A119+2*$A119^2+$A119^3)</f>
        <v>1487343.07907715</v>
      </c>
      <c r="J119" s="7" t="n">
        <f aca="false">(1+(2+J$7)*$A119+(1+J$7+J$7^2)*$A119^2)^2*(1+$A119)+2*(-J$7-J$7^2*$A119-2*J$7*$A119-J$7*$A119^2-J$7^2*$A119^2)*(-J$7*$A119-2*J$7^2*$A119^2+J$7*$A119^3+J$7^2*$A119^3+$A119+2*$A119^2+$A119^3)</f>
        <v>1274027.86523438</v>
      </c>
      <c r="K119" s="7" t="n">
        <f aca="false">(1+(2+K$7)*$A119+(1+K$7+K$7^2)*$A119^2)^2*(1+$A119)+2*(-K$7-K$7^2*$A119-2*K$7*$A119-K$7*$A119^2-K$7^2*$A119^2)*(-K$7*$A119-2*K$7^2*$A119^2+K$7*$A119^3+K$7^2*$A119^3+$A119+2*$A119^2+$A119^3)</f>
        <v>1019272.8157959</v>
      </c>
      <c r="L119" s="8" t="n">
        <f aca="false">(1+(2+L$7)*$A119+(1+L$7+L$7^2)*$A119^2)^2*(1+$A119)+2*(-L$7-L$7^2*$A119-2*L$7*$A119-L$7*$A119^2-L$7^2*$A119^2)*(-L$7*$A119-2*L$7^2*$A119^2+L$7*$A119^3+L$7^2*$A119^3+$A119+2*$A119^2+$A119^3)</f>
        <v>718690.081250001</v>
      </c>
      <c r="M119" s="7" t="n">
        <f aca="false">(1+(2+M$7)*$A119+(1+M$7+M$7^2)*$A119^2)^2*(1+$A119)+2*(-M$7-M$7^2*$A119-2*M$7*$A119-M$7*$A119^2-M$7^2*$A119^2)*(-M$7*$A119-2*M$7^2*$A119^2+M$7*$A119^3+M$7^2*$A119^3+$A119+2*$A119^2+$A119^3)</f>
        <v>367691.03649902</v>
      </c>
      <c r="N119" s="7" t="n">
        <f aca="false">(1+(2+N$7)*$A119+(1+N$7+N$7^2)*$A119^2)^2*(1+$A119)+2*(-N$7-N$7^2*$A119-2*N$7*$A119-N$7*$A119^2-N$7^2*$A119^2)*(-N$7*$A119-2*N$7^2*$A119^2+N$7*$A119^3+N$7^2*$A119^3+$A119+2*$A119^2+$A119^3)</f>
        <v>-38513.7191406246</v>
      </c>
      <c r="O119" s="7" t="n">
        <f aca="false">(1+(2+O$7)*$A119+(1+O$7+O$7^2)*$A119^2)^2*(1+$A119)+2*(-O$7-O$7^2*$A119-2*O$7*$A119-O$7*$A119^2-O$7^2*$A119^2)*(-O$7*$A119-2*O$7^2*$A119^2+O$7*$A119^3+O$7^2*$A119^3+$A119+2*$A119^2+$A119^3)</f>
        <v>-504914.361938477</v>
      </c>
      <c r="P119" s="7" t="n">
        <f aca="false">(1+(2+P$7)*$A119+(1+P$7+P$7^2)*$A119^2)^2*(1+$A119)+2*(-P$7-P$7^2*$A119-2*P$7*$A119-P$7*$A119^2-P$7^2*$A119^2)*(-P$7*$A119-2*P$7^2*$A119^2+P$7*$A119^3+P$7^2*$A119^3+$A119+2*$A119^2+$A119^3)</f>
        <v>-1036701.84375</v>
      </c>
      <c r="Q119" s="7" t="n">
        <f aca="false">(1+(2+Q$7)*$A119+(1+Q$7+Q$7^2)*$A119^2)^2*(1+$A119)+2*(-Q$7-Q$7^2*$A119-2*Q$7*$A119-Q$7*$A119^2-Q$7^2*$A119^2)*(-Q$7*$A119-2*Q$7^2*$A119^2+Q$7*$A119^3+Q$7^2*$A119^3+$A119+2*$A119^2+$A119^3)</f>
        <v>-1639267.8920166</v>
      </c>
      <c r="R119" s="7" t="n">
        <f aca="false">(1+(2+R$7)*$A119+(1+R$7+R$7^2)*$A119^2)^2*(1+$A119)+2*(-R$7-R$7^2*$A119-2*R$7*$A119-R$7*$A119^2-R$7^2*$A119^2)*(-R$7*$A119-2*R$7^2*$A119^2+R$7*$A119^3+R$7^2*$A119^3+$A119+2*$A119^2+$A119^3)</f>
        <v>-2318205.00976563</v>
      </c>
      <c r="S119" s="7" t="n">
        <f aca="false">(1+(2+S$7)*$A119+(1+S$7+S$7^2)*$A119^2)^2*(1+$A119)+2*(-S$7-S$7^2*$A119-2*S$7*$A119-S$7*$A119^2-S$7^2*$A119^2)*(-S$7*$A119-2*S$7^2*$A119^2+S$7*$A119^3+S$7^2*$A119^3+$A119+2*$A119^2+$A119^3)</f>
        <v>-2463663.23652098</v>
      </c>
      <c r="T119" s="7" t="n">
        <f aca="false">(1+(2+T$7)*$A119+(1+T$7+T$7^2)*$A119^2)^2*(1+$A119)+2*(-T$7-T$7^2*$A119-2*T$7*$A119-T$7*$A119^2-T$7^2*$A119^2)*(-T$7*$A119-2*T$7^2*$A119^2+T$7*$A119^3+T$7^2*$A119^3+$A119+2*$A119^2+$A119^3)</f>
        <v>-2612454.70467</v>
      </c>
      <c r="U119" s="7" t="n">
        <f aca="false">(1+(2+U$7)*$A119+(1+U$7+U$7^2)*$A119^2)^2*(1+$A119)+2*(-U$7-U$7^2*$A119-2*U$7*$A119-U$7*$A119^2-U$7^2*$A119^2)*(-U$7*$A119-2*U$7^2*$A119^2+U$7*$A119^3+U$7^2*$A119^3+$A119+2*$A119^2+$A119^3)</f>
        <v>-2764627.04540535</v>
      </c>
      <c r="V119" s="7" t="n">
        <f aca="false">(1+(2+V$7)*$A119+(1+V$7+V$7^2)*$A119^2)^2*(1+$A119)+2*(-V$7-V$7^2*$A119-2*V$7*$A119-V$7*$A119^2-V$7^2*$A119^2)*(-V$7*$A119-2*V$7^2*$A119^2+V$7*$A119^3+V$7^2*$A119^3+$A119+2*$A119^2+$A119^3)</f>
        <v>-2920228.21116062</v>
      </c>
      <c r="W119" s="7" t="n">
        <f aca="false">(1+(2+W$7)*$A119+(1+W$7+W$7^2)*$A119^2)^2*(1+$A119)+2*(-W$7-W$7^2*$A119-2*W$7*$A119-W$7*$A119^2-W$7^2*$A119^2)*(-W$7*$A119-2*W$7^2*$A119^2+W$7*$A119^3+W$7^2*$A119^3+$A119+2*$A119^2+$A119^3)</f>
        <v>-3079306.47561035</v>
      </c>
      <c r="X119" s="7" t="n">
        <f aca="false">(1+(2+X$7)*$A119+(1+X$7+X$7^2)*$A119^2)^2*(1+$A119)+2*(-X$7-X$7^2*$A119-2*X$7*$A119-X$7*$A119^2-X$7^2*$A119^2)*(-X$7*$A119-2*X$7^2*$A119^2+X$7*$A119^3+X$7^2*$A119^3+$A119+2*$A119^2+$A119^3)</f>
        <v>-3241910.43367001</v>
      </c>
      <c r="Y119" s="7" t="n">
        <f aca="false">(1+(2+Y$7)*$A119+(1+Y$7+Y$7^2)*$A119^2)^2*(1+$A119)+2*(-Y$7-Y$7^2*$A119-2*Y$7*$A119-Y$7*$A119^2-Y$7^2*$A119^2)*(-Y$7*$A119-2*Y$7^2*$A119^2+Y$7*$A119^3+Y$7^2*$A119^3+$A119+2*$A119^2+$A119^3)</f>
        <v>-3408089.00149597</v>
      </c>
      <c r="Z119" s="7" t="n">
        <f aca="false">(1+(2+Z$7)*$A119+(1+Z$7+Z$7^2)*$A119^2)^2*(1+$A119)+2*(-Z$7-Z$7^2*$A119-2*Z$7*$A119-Z$7*$A119^2-Z$7^2*$A119^2)*(-Z$7*$A119-2*Z$7^2*$A119^2+Z$7*$A119^3+Z$7^2*$A119^3+$A119+2*$A119^2+$A119^3)</f>
        <v>-3577891.41648563</v>
      </c>
      <c r="AA119" s="7" t="n">
        <f aca="false">(1+(2+AA$7)*$A119+(1+AA$7+AA$7^2)*$A119^2)^2*(1+$A119)+2*(-AA$7-AA$7^2*$A119-2*AA$7*$A119-AA$7*$A119^2-AA$7^2*$A119^2)*(-AA$7*$A119-2*AA$7^2*$A119^2+AA$7*$A119^3+AA$7^2*$A119^3+$A119+2*$A119^2+$A119^3)</f>
        <v>-3664167.04119282</v>
      </c>
      <c r="AB119" s="7" t="n">
        <f aca="false">(1+(2+AB$7)*$A119+(1+AB$7+AB$7^2)*$A119^2)^2*(1+$A119)+2*(-AB$7-AB$7^2*$A119-2*AB$7*$A119-AB$7*$A119^2-AB$7^2*$A119^2)*(-AB$7*$A119-2*AB$7^2*$A119^2+AB$7*$A119^3+AB$7^2*$A119^3+$A119+2*$A119^2+$A119^3)</f>
        <v>-3751367.23727722</v>
      </c>
      <c r="AC119" s="7" t="n">
        <f aca="false">(1+(2+AC$7)*$A119+(1+AC$7+AC$7^2)*$A119^2)^2*(1+$A119)+2*(-AC$7-AC$7^2*$A119-2*AC$7*$A119-AC$7*$A119^2-AC$7^2*$A119^2)*(-AC$7*$A119-2*AC$7^2*$A119^2+AC$7*$A119^3+AC$7^2*$A119^3+$A119+2*$A119^2+$A119^3)</f>
        <v>-3786507.59390731</v>
      </c>
      <c r="AD119" s="7" t="n">
        <f aca="false">(1+(2+AD$7)*$A119+(1+AD$7+AD$7^2)*$A119^2)^2*(1+$A119)+2*(-AD$7-AD$7^2*$A119-2*AD$7*$A119-AD$7*$A119^2-AD$7^2*$A119^2)*(-AD$7*$A119-2*AD$7^2*$A119^2+AD$7*$A119^3+AD$7^2*$A119^3+$A119+2*$A119^2+$A119^3)</f>
        <v>-3821797.28151767</v>
      </c>
      <c r="AE119" s="7" t="n">
        <f aca="false">(1+(2+AE$7)*$A119+(1+AE$7+AE$7^2)*$A119^2)^2*(1+$A119)+2*(-AE$7-AE$7^2*$A119-2*AE$7*$A119-AE$7*$A119^2-AE$7^2*$A119^2)*(-AE$7*$A119-2*AE$7^2*$A119^2+AE$7*$A119^3+AE$7^2*$A119^3+$A119+2*$A119^2+$A119^3)</f>
        <v>-3857236.70120326</v>
      </c>
      <c r="AF119" s="7" t="n">
        <f aca="false">(1+(2+AF$7)*$A119+(1+AF$7+AF$7^2)*$A119^2)^2*(1+$A119)+2*(-AF$7-AF$7^2*$A119-2*AF$7*$A119-AF$7*$A119^2-AF$7^2*$A119^2)*(-AF$7*$A119-2*AF$7^2*$A119^2+AF$7*$A119^3+AF$7^2*$A119^3+$A119+2*$A119^2+$A119^3)</f>
        <v>-3892826.25457305</v>
      </c>
      <c r="AG119" s="7" t="n">
        <f aca="false">(1+(2+AG$7)*$A119+(1+AG$7+AG$7^2)*$A119^2)^2*(1+$A119)+2*(-AG$7-AG$7^2*$A119-2*AG$7*$A119-AG$7*$A119^2-AG$7^2*$A119^2)*(-AG$7*$A119-2*AG$7^2*$A119^2+AG$7*$A119^3+AG$7^2*$A119^3+$A119+2*$A119^2+$A119^3)</f>
        <v>-3928566.34375</v>
      </c>
    </row>
    <row r="120" customFormat="false" ht="12.75" hidden="false" customHeight="false" outlineLevel="0" collapsed="false">
      <c r="A120" s="9" t="n">
        <v>18</v>
      </c>
      <c r="B120" s="7" t="n">
        <f aca="false">(1+(2+B$7)*$A120+(1+B$7+B$7^2)*$A120^2)^2*(1+$A120)+2*(-B$7-B$7^2*$A120-2*B$7*$A120-B$7*$A120^2-B$7^2*$A120^2)*(-B$7*$A120-2*B$7^2*$A120^2+B$7*$A120^3+B$7^2*$A120^3+$A120+2*$A120^2+$A120^3)</f>
        <v>2452681.0288</v>
      </c>
      <c r="C120" s="7" t="n">
        <f aca="false">(1+(2+C$7)*$A120+(1+C$7+C$7^2)*$A120^2)^2*(1+$A120)+2*(-C$7-C$7^2*$A120-2*C$7*$A120-C$7*$A120^2-C$7^2*$A120^2)*(-C$7*$A120-2*C$7^2*$A120^2+C$7*$A120^3+C$7^2*$A120^3+$A120+2*$A120^2+$A120^3)</f>
        <v>2419024.7233</v>
      </c>
      <c r="D120" s="7" t="n">
        <f aca="false">(1+(2+D$7)*$A120+(1+D$7+D$7^2)*$A120^2)^2*(1+$A120)+2*(-D$7-D$7^2*$A120-2*D$7*$A120-D$7*$A120^2-D$7^2*$A120^2)*(-D$7*$A120-2*D$7^2*$A120^2+D$7*$A120^3+D$7^2*$A120^3+$A120+2*$A120^2+$A120^3)</f>
        <v>2366529.8608</v>
      </c>
      <c r="E120" s="7" t="n">
        <f aca="false">(1+(2+E$7)*$A120+(1+E$7+E$7^2)*$A120^2)^2*(1+$A120)+2*(-E$7-E$7^2*$A120-2*E$7*$A120-E$7*$A120^2-E$7^2*$A120^2)*(-E$7*$A120-2*E$7^2*$A120^2+E$7*$A120^3+E$7^2*$A120^3+$A120+2*$A120^2+$A120^3)</f>
        <v>2291750.3125</v>
      </c>
      <c r="F120" s="7" t="n">
        <f aca="false">(1+(2+F$7)*$A120+(1+F$7+F$7^2)*$A120^2)^2*(1+$A120)+2*(-F$7-F$7^2*$A120-2*F$7*$A120-F$7*$A120^2-F$7^2*$A120^2)*(-F$7*$A120-2*F$7^2*$A120^2+F$7*$A120^3+F$7^2*$A120^3+$A120+2*$A120^2+$A120^3)</f>
        <v>2191007.2528</v>
      </c>
      <c r="G120" s="7" t="n">
        <f aca="false">(1+(2+G$7)*$A120+(1+G$7+G$7^2)*$A120^2)^2*(1+$A120)+2*(-G$7-G$7^2*$A120-2*G$7*$A120-G$7*$A120^2-G$7^2*$A120^2)*(-G$7*$A120-2*G$7^2*$A120^2+G$7*$A120^3+G$7^2*$A120^3+$A120+2*$A120^2+$A120^3)</f>
        <v>2060389.1593</v>
      </c>
      <c r="H120" s="7" t="n">
        <f aca="false">(1+(2+H$7)*$A120+(1+H$7+H$7^2)*$A120^2)^2*(1+$A120)+2*(-H$7-H$7^2*$A120-2*H$7*$A120-H$7*$A120^2-H$7^2*$A120^2)*(-H$7*$A120-2*H$7^2*$A120^2+H$7*$A120^3+H$7^2*$A120^3+$A120+2*$A120^2+$A120^3)</f>
        <v>1895751.8128</v>
      </c>
      <c r="I120" s="7" t="n">
        <f aca="false">(1+(2+I$7)*$A120+(1+I$7+I$7^2)*$A120^2)^2*(1+$A120)+2*(-I$7-I$7^2*$A120-2*I$7*$A120-I$7*$A120^2-I$7^2*$A120^2)*(-I$7*$A120-2*I$7^2*$A120^2+I$7*$A120^3+I$7^2*$A120^3+$A120+2*$A120^2+$A120^3)</f>
        <v>1692718.2973</v>
      </c>
      <c r="J120" s="7" t="n">
        <f aca="false">(1+(2+J$7)*$A120+(1+J$7+J$7^2)*$A120^2)^2*(1+$A120)+2*(-J$7-J$7^2*$A120-2*J$7*$A120-J$7*$A120^2-J$7^2*$A120^2)*(-J$7*$A120-2*J$7^2*$A120^2+J$7*$A120^3+J$7^2*$A120^3+$A120+2*$A120^2+$A120^3)</f>
        <v>1446679</v>
      </c>
      <c r="K120" s="7" t="n">
        <f aca="false">(1+(2+K$7)*$A120+(1+K$7+K$7^2)*$A120^2)^2*(1+$A120)+2*(-K$7-K$7^2*$A120-2*K$7*$A120-K$7*$A120^2-K$7^2*$A120^2)*(-K$7*$A120-2*K$7^2*$A120^2+K$7*$A120^3+K$7^2*$A120^3+$A120+2*$A120^2+$A120^3)</f>
        <v>1152791.6113</v>
      </c>
      <c r="L120" s="8" t="n">
        <f aca="false">(1+(2+L$7)*$A120+(1+L$7+L$7^2)*$A120^2)^2*(1+$A120)+2*(-L$7-L$7^2*$A120-2*L$7*$A120-L$7*$A120^2-L$7^2*$A120^2)*(-L$7*$A120-2*L$7^2*$A120^2+L$7*$A120^3+L$7^2*$A120^3+$A120+2*$A120^2+$A120^3)</f>
        <v>805981.124799999</v>
      </c>
      <c r="M120" s="7" t="n">
        <f aca="false">(1+(2+M$7)*$A120+(1+M$7+M$7^2)*$A120^2)^2*(1+$A120)+2*(-M$7-M$7^2*$A120-2*M$7*$A120-M$7*$A120^2-M$7^2*$A120^2)*(-M$7*$A120-2*M$7^2*$A120^2+M$7*$A120^3+M$7^2*$A120^3+$A120+2*$A120^2+$A120^3)</f>
        <v>400939.837299997</v>
      </c>
      <c r="N120" s="7" t="n">
        <f aca="false">(1+(2+N$7)*$A120+(1+N$7+N$7^2)*$A120^2)^2*(1+$A120)+2*(-N$7-N$7^2*$A120-2*N$7*$A120-N$7*$A120^2-N$7^2*$A120^2)*(-N$7*$A120-2*N$7^2*$A120^2+N$7*$A120^3+N$7^2*$A120^3+$A120+2*$A120^2+$A120^3)</f>
        <v>-67872.6511999983</v>
      </c>
      <c r="O120" s="7" t="n">
        <f aca="false">(1+(2+O$7)*$A120+(1+O$7+O$7^2)*$A120^2)^2*(1+$A120)+2*(-O$7-O$7^2*$A120-2*O$7*$A120-O$7*$A120^2-O$7^2*$A120^2)*(-O$7*$A120-2*O$7^2*$A120^2+O$7*$A120^3+O$7^2*$A120^3+$A120+2*$A120^2+$A120^3)</f>
        <v>-606229.4375</v>
      </c>
      <c r="P120" s="7" t="n">
        <f aca="false">(1+(2+P$7)*$A120+(1+P$7+P$7^2)*$A120^2)^2*(1+$A120)+2*(-P$7-P$7^2*$A120-2*P$7*$A120-P$7*$A120^2-P$7^2*$A120^2)*(-P$7*$A120-2*P$7^2*$A120^2+P$7*$A120^3+P$7^2*$A120^3+$A120+2*$A120^2+$A120^3)</f>
        <v>-1220136.3152</v>
      </c>
      <c r="Q120" s="7" t="n">
        <f aca="false">(1+(2+Q$7)*$A120+(1+Q$7+Q$7^2)*$A120^2)^2*(1+$A120)+2*(-Q$7-Q$7^2*$A120-2*Q$7*$A120-Q$7*$A120^2-Q$7^2*$A120^2)*(-Q$7*$A120-2*Q$7^2*$A120^2+Q$7*$A120^3+Q$7^2*$A120^3+$A120+2*$A120^2+$A120^3)</f>
        <v>-1915831.7747</v>
      </c>
      <c r="R120" s="7" t="n">
        <f aca="false">(1+(2+R$7)*$A120+(1+R$7+R$7^2)*$A120^2)^2*(1+$A120)+2*(-R$7-R$7^2*$A120-2*R$7*$A120-R$7*$A120^2-R$7^2*$A120^2)*(-R$7*$A120-2*R$7^2*$A120^2+R$7*$A120^3+R$7^2*$A120^3+$A120+2*$A120^2+$A120^3)</f>
        <v>-2699787.0032</v>
      </c>
      <c r="S120" s="7" t="n">
        <f aca="false">(1+(2+S$7)*$A120+(1+S$7+S$7^2)*$A120^2)^2*(1+$A120)+2*(-S$7-S$7^2*$A120-2*S$7*$A120-S$7*$A120^2-S$7^2*$A120^2)*(-S$7*$A120-2*S$7^2*$A120^2+S$7*$A120^3+S$7^2*$A120^3+$A120+2*$A120^2+$A120^3)</f>
        <v>-2867755.06750832</v>
      </c>
      <c r="T120" s="7" t="n">
        <f aca="false">(1+(2+T$7)*$A120+(1+T$7+T$7^2)*$A120^2)^2*(1+$A120)+2*(-T$7-T$7^2*$A120-2*T$7*$A120-T$7*$A120^2-T$7^2*$A120^2)*(-T$7*$A120-2*T$7^2*$A120^2+T$7*$A120^3+T$7^2*$A120^3+$A120+2*$A120^2+$A120^3)</f>
        <v>-3039575.68132352</v>
      </c>
      <c r="U120" s="7" t="n">
        <f aca="false">(1+(2+U$7)*$A120+(1+U$7+U$7^2)*$A120^2)^2*(1+$A120)+2*(-U$7-U$7^2*$A120-2*U$7*$A120-U$7*$A120^2-U$7^2*$A120^2)*(-U$7*$A120-2*U$7^2*$A120^2+U$7*$A120^3+U$7^2*$A120^3+$A120+2*$A120^2+$A120^3)</f>
        <v>-3215303.96497712</v>
      </c>
      <c r="V120" s="7" t="n">
        <f aca="false">(1+(2+V$7)*$A120+(1+V$7+V$7^2)*$A120^2)^2*(1+$A120)+2*(-V$7-V$7^2*$A120-2*V$7*$A120-V$7*$A120^2-V$7^2*$A120^2)*(-V$7*$A120-2*V$7^2*$A120^2+V$7*$A120^3+V$7^2*$A120^3+$A120+2*$A120^2+$A120^3)</f>
        <v>-3394995.41111552</v>
      </c>
      <c r="W120" s="7" t="n">
        <f aca="false">(1+(2+W$7)*$A120+(1+W$7+W$7^2)*$A120^2)^2*(1+$A120)+2*(-W$7-W$7^2*$A120-2*W$7*$A120-W$7*$A120^2-W$7^2*$A120^2)*(-W$7*$A120-2*W$7^2*$A120^2+W$7*$A120^3+W$7^2*$A120^3+$A120+2*$A120^2+$A120^3)</f>
        <v>-3578705.8847</v>
      </c>
      <c r="X120" s="7" t="n">
        <f aca="false">(1+(2+X$7)*$A120+(1+X$7+X$7^2)*$A120^2)^2*(1+$A120)+2*(-X$7-X$7^2*$A120-2*X$7*$A120-X$7*$A120^2-X$7^2*$A120^2)*(-X$7*$A120-2*X$7^2*$A120^2+X$7*$A120^3+X$7^2*$A120^3+$A120+2*$A120^2+$A120^3)</f>
        <v>-3766491.62300672</v>
      </c>
      <c r="Y120" s="7" t="n">
        <f aca="false">(1+(2+Y$7)*$A120+(1+Y$7+Y$7^2)*$A120^2)^2*(1+$A120)+2*(-Y$7-Y$7^2*$A120-2*Y$7*$A120-Y$7*$A120^2-Y$7^2*$A120^2)*(-Y$7*$A120-2*Y$7^2*$A120^2+Y$7*$A120^3+Y$7^2*$A120^3+$A120+2*$A120^2+$A120^3)</f>
        <v>-3958409.23562672</v>
      </c>
      <c r="Z120" s="7" t="n">
        <f aca="false">(1+(2+Z$7)*$A120+(1+Z$7+Z$7^2)*$A120^2)^2*(1+$A120)+2*(-Z$7-Z$7^2*$A120-2*Z$7*$A120-Z$7*$A120^2-Z$7^2*$A120^2)*(-Z$7*$A120-2*Z$7^2*$A120^2+Z$7*$A120^3+Z$7^2*$A120^3+$A120+2*$A120^2+$A120^3)</f>
        <v>-4154515.70446592</v>
      </c>
      <c r="AA120" s="7" t="n">
        <f aca="false">(1+(2+AA$7)*$A120+(1+AA$7+AA$7^2)*$A120^2)^2*(1+$A120)+2*(-AA$7-AA$7^2*$A120-2*AA$7*$A120-AA$7*$A120^2-AA$7^2*$A120^2)*(-AA$7*$A120-2*AA$7^2*$A120^2+AA$7*$A120^3+AA$7^2*$A120^3+$A120+2*$A120^2+$A120^3)</f>
        <v>-4254157.66861817</v>
      </c>
      <c r="AB120" s="7" t="n">
        <f aca="false">(1+(2+AB$7)*$A120+(1+AB$7+AB$7^2)*$A120^2)^2*(1+$A120)+2*(-AB$7-AB$7^2*$A120-2*AB$7*$A120-AB$7*$A120^2-AB$7^2*$A120^2)*(-AB$7*$A120-2*AB$7^2*$A120^2+AB$7*$A120^3+AB$7^2*$A120^3+$A120+2*$A120^2+$A120^3)</f>
        <v>-4354868.38374512</v>
      </c>
      <c r="AC120" s="7" t="n">
        <f aca="false">(1+(2+AC$7)*$A120+(1+AC$7+AC$7^2)*$A120^2)^2*(1+$A120)+2*(-AC$7-AC$7^2*$A120-2*AC$7*$A120-AC$7*$A120^2-AC$7^2*$A120^2)*(-AC$7*$A120-2*AC$7^2*$A120^2+AC$7*$A120^3+AC$7^2*$A120^3+$A120+2*$A120^2+$A120^3)</f>
        <v>-4395453.53823616</v>
      </c>
      <c r="AD120" s="7" t="n">
        <f aca="false">(1+(2+AD$7)*$A120+(1+AD$7+AD$7^2)*$A120^2)^2*(1+$A120)+2*(-AD$7-AD$7^2*$A120-2*AD$7*$A120-AD$7*$A120^2-AD$7^2*$A120^2)*(-AD$7*$A120-2*AD$7^2*$A120^2+AD$7*$A120^3+AD$7^2*$A120^3+$A120+2*$A120^2+$A120^3)</f>
        <v>-4436211.31261421</v>
      </c>
      <c r="AE120" s="7" t="n">
        <f aca="false">(1+(2+AE$7)*$A120+(1+AE$7+AE$7^2)*$A120^2)^2*(1+$A120)+2*(-AE$7-AE$7^2*$A120-2*AE$7*$A120-AE$7*$A120^2-AE$7^2*$A120^2)*(-AE$7*$A120-2*AE$7^2*$A120^2+AE$7*$A120^3+AE$7^2*$A120^3+$A120+2*$A120^2+$A120^3)</f>
        <v>-4477142.17107438</v>
      </c>
      <c r="AF120" s="7" t="n">
        <f aca="false">(1+(2+AF$7)*$A120+(1+AF$7+AF$7^2)*$A120^2)^2*(1+$A120)+2*(-AF$7-AF$7^2*$A120-2*AF$7*$A120-AF$7*$A120^2-AF$7^2*$A120^2)*(-AF$7*$A120-2*AF$7^2*$A120^2+AF$7*$A120^3+AF$7^2*$A120^3+$A120+2*$A120^2+$A120^3)</f>
        <v>-4518246.57840748</v>
      </c>
      <c r="AG120" s="7" t="n">
        <f aca="false">(1+(2+AG$7)*$A120+(1+AG$7+AG$7^2)*$A120^2)^2*(1+$A120)+2*(-AG$7-AG$7^2*$A120-2*AG$7*$A120-AG$7*$A120^2-AG$7^2*$A120^2)*(-AG$7*$A120-2*AG$7^2*$A120^2+AG$7*$A120^3+AG$7^2*$A120^3+$A120+2*$A120^2+$A120^3)</f>
        <v>-4559525</v>
      </c>
    </row>
    <row r="121" customFormat="false" ht="12.75" hidden="false" customHeight="false" outlineLevel="0" collapsed="false">
      <c r="A121" s="9" t="n">
        <v>18.5</v>
      </c>
      <c r="B121" s="7" t="n">
        <f aca="false">(1+(2+B$7)*$A121+(1+B$7+B$7^2)*$A121^2)^2*(1+$A121)+2*(-B$7-B$7^2*$A121-2*B$7*$A121-B$7*$A121^2-B$7^2*$A121^2)*(-B$7*$A121-2*B$7^2*$A121^2+B$7*$A121^3+B$7^2*$A121^3+$A121+2*$A121^2+$A121^3)</f>
        <v>2792658.92867813</v>
      </c>
      <c r="C121" s="7" t="n">
        <f aca="false">(1+(2+C$7)*$A121+(1+C$7+C$7^2)*$A121^2)^2*(1+$A121)+2*(-C$7-C$7^2*$A121-2*C$7*$A121-C$7*$A121^2-C$7^2*$A121^2)*(-C$7*$A121-2*C$7^2*$A121^2+C$7*$A121^3+C$7^2*$A121^3+$A121+2*$A121^2+$A121^3)</f>
        <v>2754057.65138613</v>
      </c>
      <c r="D121" s="7" t="n">
        <f aca="false">(1+(2+D$7)*$A121+(1+D$7+D$7^2)*$A121^2)^2*(1+$A121)+2*(-D$7-D$7^2*$A121-2*D$7*$A121-D$7*$A121^2-D$7^2*$A121^2)*(-D$7*$A121-2*D$7^2*$A121^2+D$7*$A121^3+D$7^2*$A121^3+$A121+2*$A121^2+$A121^3)</f>
        <v>2693831.30835</v>
      </c>
      <c r="E121" s="7" t="n">
        <f aca="false">(1+(2+E$7)*$A121+(1+E$7+E$7^2)*$A121^2)^2*(1+$A121)+2*(-E$7-E$7^2*$A121-2*E$7*$A121-E$7*$A121^2-E$7^2*$A121^2)*(-E$7*$A121-2*E$7^2*$A121^2+E$7*$A121^3+E$7^2*$A121^3+$A121+2*$A121^2+$A121^3)</f>
        <v>2608014.24133301</v>
      </c>
      <c r="F121" s="7" t="n">
        <f aca="false">(1+(2+F$7)*$A121+(1+F$7+F$7^2)*$A121^2)^2*(1+$A121)+2*(-F$7-F$7^2*$A121-2*F$7*$A121-F$7*$A121^2-F$7^2*$A121^2)*(-F$7*$A121-2*F$7^2*$A121^2+F$7*$A121^3+F$7^2*$A121^3+$A121+2*$A121^2+$A121^3)</f>
        <v>2492372.25205313</v>
      </c>
      <c r="G121" s="7" t="n">
        <f aca="false">(1+(2+G$7)*$A121+(1+G$7+G$7^2)*$A121^2)^2*(1+$A121)+2*(-G$7-G$7^2*$A121-2*G$7*$A121-G$7*$A121^2-G$7^2*$A121^2)*(-G$7*$A121-2*G$7^2*$A121^2+G$7*$A121^3+G$7^2*$A121^3+$A121+2*$A121^2+$A121^3)</f>
        <v>2342402.60218301</v>
      </c>
      <c r="H121" s="7" t="n">
        <f aca="false">(1+(2+H$7)*$A121+(1+H$7+H$7^2)*$A121^2)^2*(1+$A121)+2*(-H$7-H$7^2*$A121-2*H$7*$A121-H$7*$A121^2-H$7^2*$A121^2)*(-H$7*$A121-2*H$7^2*$A121^2+H$7*$A121^3+H$7^2*$A121^3+$A121+2*$A121^2+$A121^3)</f>
        <v>2153334.01335</v>
      </c>
      <c r="I121" s="7" t="n">
        <f aca="false">(1+(2+I$7)*$A121+(1+I$7+I$7^2)*$A121^2)^2*(1+$A121)+2*(-I$7-I$7^2*$A121-2*I$7*$A121-I$7*$A121^2-I$7^2*$A121^2)*(-I$7*$A121-2*I$7^2*$A121^2+I$7*$A121^3+I$7^2*$A121^3+$A121+2*$A121^2+$A121^3)</f>
        <v>1920126.66713613</v>
      </c>
      <c r="J121" s="7" t="n">
        <f aca="false">(1+(2+J$7)*$A121+(1+J$7+J$7^2)*$A121^2)^2*(1+$A121)+2*(-J$7-J$7^2*$A121-2*J$7*$A121-J$7*$A121^2-J$7^2*$A121^2)*(-J$7*$A121-2*J$7^2*$A121^2+J$7*$A121^3+J$7^2*$A121^3+$A121+2*$A121^2+$A121^3)</f>
        <v>1637472.20507813</v>
      </c>
      <c r="K121" s="7" t="n">
        <f aca="false">(1+(2+K$7)*$A121+(1+K$7+K$7^2)*$A121^2)^2*(1+$A121)+2*(-K$7-K$7^2*$A121-2*K$7*$A121-K$7*$A121^2-K$7^2*$A121^2)*(-K$7*$A121-2*K$7^2*$A121^2+K$7*$A121^3+K$7^2*$A121^3+$A121+2*$A121^2+$A121^3)</f>
        <v>1299793.72866738</v>
      </c>
      <c r="L121" s="8" t="n">
        <f aca="false">(1+(2+L$7)*$A121+(1+L$7+L$7^2)*$A121^2)^2*(1+$A121)+2*(-L$7-L$7^2*$A121-2*L$7*$A121-L$7*$A121^2-L$7^2*$A121^2)*(-L$7*$A121-2*L$7^2*$A121^2+L$7*$A121^3+L$7^2*$A121^3+$A121+2*$A121^2+$A121^3)</f>
        <v>901245.799350001</v>
      </c>
      <c r="M121" s="7" t="n">
        <f aca="false">(1+(2+M$7)*$A121+(1+M$7+M$7^2)*$A121^2)^2*(1+$A121)+2*(-M$7-M$7^2*$A121-2*M$7*$A121-M$7*$A121^2-M$7^2*$A121^2)*(-M$7*$A121-2*M$7^2*$A121^2+M$7*$A121^3+M$7^2*$A121^3+$A121+2*$A121^2+$A121^3)</f>
        <v>435714.438526753</v>
      </c>
      <c r="N121" s="7" t="n">
        <f aca="false">(1+(2+N$7)*$A121+(1+N$7+N$7^2)*$A121^2)^2*(1+$A121)+2*(-N$7-N$7^2*$A121-2*N$7*$A121-N$7*$A121^2-N$7^2*$A121^2)*(-N$7*$A121-2*N$7^2*$A121^2+N$7*$A121^3+N$7^2*$A121^3+$A121+2*$A121^2+$A121^3)</f>
        <v>-103182.872446872</v>
      </c>
      <c r="O121" s="7" t="n">
        <f aca="false">(1+(2+O$7)*$A121+(1+O$7+O$7^2)*$A121^2)^2*(1+$A121)+2*(-O$7-O$7^2*$A121-2*O$7*$A121-O$7*$A121^2-O$7^2*$A121^2)*(-O$7*$A121-2*O$7^2*$A121^2+O$7*$A121^3+O$7^2*$A121^3+$A121+2*$A121^2+$A121^3)</f>
        <v>-722097.192260742</v>
      </c>
      <c r="P121" s="7" t="n">
        <f aca="false">(1+(2+P$7)*$A121+(1+P$7+P$7^2)*$A121^2)^2*(1+$A121)+2*(-P$7-P$7^2*$A121-2*P$7*$A121-P$7*$A121^2-P$7^2*$A121^2)*(-P$7*$A121-2*P$7^2*$A121^2+P$7*$A121^3+P$7^2*$A121^3+$A121+2*$A121^2+$A121^3)</f>
        <v>-1427948.11965</v>
      </c>
      <c r="Q121" s="7" t="n">
        <f aca="false">(1+(2+Q$7)*$A121+(1+Q$7+Q$7^2)*$A121^2)^2*(1+$A121)+2*(-Q$7-Q$7^2*$A121-2*Q$7*$A121-Q$7*$A121^2-Q$7^2*$A121^2)*(-Q$7*$A121-2*Q$7^2*$A121^2+Q$7*$A121^3+Q$7^2*$A121^3+$A121+2*$A121^2+$A121^3)</f>
        <v>-2227923.79339512</v>
      </c>
      <c r="R121" s="7" t="n">
        <f aca="false">(1+(2+R$7)*$A121+(1+R$7+R$7^2)*$A121^2)^2*(1+$A121)+2*(-R$7-R$7^2*$A121-2*R$7*$A121-R$7*$A121^2-R$7^2*$A121^2)*(-R$7*$A121-2*R$7^2*$A121^2+R$7*$A121^3+R$7^2*$A121^3+$A121+2*$A121^2+$A121^3)</f>
        <v>-3129480.89232188</v>
      </c>
      <c r="S121" s="7" t="n">
        <f aca="false">(1+(2+S$7)*$A121+(1+S$7+S$7^2)*$A121^2)^2*(1+$A121)+2*(-S$7-S$7^2*$A121-2*S$7*$A121-S$7*$A121^2-S$7^2*$A121^2)*(-S$7*$A121-2*S$7^2*$A121^2+S$7*$A121^3+S$7^2*$A121^3+$A121+2*$A121^2+$A121^3)</f>
        <v>-3322657.17608488</v>
      </c>
      <c r="T121" s="7" t="n">
        <f aca="false">(1+(2+T$7)*$A121+(1+T$7+T$7^2)*$A121^2)^2*(1+$A121)+2*(-T$7-T$7^2*$A121-2*T$7*$A121-T$7*$A121^2-T$7^2*$A121^2)*(-T$7*$A121-2*T$7^2*$A121^2+T$7*$A121^3+T$7^2*$A121^3+$A121+2*$A121^2+$A121^3)</f>
        <v>-3520267.95702504</v>
      </c>
      <c r="U121" s="7" t="n">
        <f aca="false">(1+(2+U$7)*$A121+(1+U$7+U$7^2)*$A121^2)^2*(1+$A121)+2*(-U$7-U$7^2*$A121-2*U$7*$A121-U$7*$A121^2-U$7^2*$A121^2)*(-U$7*$A121-2*U$7^2*$A121^2+U$7*$A121^3+U$7^2*$A121^3+$A121+2*$A121^2+$A121^3)</f>
        <v>-3722376.75554961</v>
      </c>
      <c r="V121" s="7" t="n">
        <f aca="false">(1+(2+V$7)*$A121+(1+V$7+V$7^2)*$A121^2)^2*(1+$A121)+2*(-V$7-V$7^2*$A121-2*V$7*$A121-V$7*$A121^2-V$7^2*$A121^2)*(-V$7*$A121-2*V$7^2*$A121^2+V$7*$A121^3+V$7^2*$A121^3+$A121+2*$A121^2+$A121^3)</f>
        <v>-3929047.52172992</v>
      </c>
      <c r="W121" s="7" t="n">
        <f aca="false">(1+(2+W$7)*$A121+(1+W$7+W$7^2)*$A121^2)^2*(1+$A121)+2*(-W$7-W$7^2*$A121-2*W$7*$A121-W$7*$A121^2-W$7^2*$A121^2)*(-W$7*$A121-2*W$7^2*$A121^2+W$7*$A121^3+W$7^2*$A121^3+$A121+2*$A121^2+$A121^3)</f>
        <v>-4140344.63530136</v>
      </c>
      <c r="X121" s="7" t="n">
        <f aca="false">(1+(2+X$7)*$A121+(1+X$7+X$7^2)*$A121^2)^2*(1+$A121)+2*(-X$7-X$7^2*$A121-2*X$7*$A121-X$7*$A121^2-X$7^2*$A121^2)*(-X$7*$A121-2*X$7^2*$A121^2+X$7*$A121^3+X$7^2*$A121^3+$A121+2*$A121^2+$A121^3)</f>
        <v>-4356332.90566344</v>
      </c>
      <c r="Y121" s="7" t="n">
        <f aca="false">(1+(2+Y$7)*$A121+(1+Y$7+Y$7^2)*$A121^2)^2*(1+$A121)+2*(-Y$7-Y$7^2*$A121-2*Y$7*$A121-Y$7*$A121^2-Y$7^2*$A121^2)*(-Y$7*$A121-2*Y$7^2*$A121^2+Y$7*$A121^3+Y$7^2*$A121^3+$A121+2*$A121^2+$A121^3)</f>
        <v>-4577077.57187968</v>
      </c>
      <c r="Z121" s="7" t="n">
        <f aca="false">(1+(2+Z$7)*$A121+(1+Z$7+Z$7^2)*$A121^2)^2*(1+$A121)+2*(-Z$7-Z$7^2*$A121-2*Z$7*$A121-Z$7*$A121^2-Z$7^2*$A121^2)*(-Z$7*$A121-2*Z$7^2*$A121^2+Z$7*$A121^3+Z$7^2*$A121^3+$A121+2*$A121^2+$A121^3)</f>
        <v>-4802644.30267771</v>
      </c>
      <c r="AA121" s="7" t="n">
        <f aca="false">(1+(2+AA$7)*$A121+(1+AA$7+AA$7^2)*$A121^2)^2*(1+$A121)+2*(-AA$7-AA$7^2*$A121-2*AA$7*$A121-AA$7*$A121^2-AA$7^2*$A121^2)*(-AA$7*$A121-2*AA$7^2*$A121^2+AA$7*$A121^3+AA$7^2*$A121^3+$A121+2*$A121^2+$A121^3)</f>
        <v>-4917256.58125856</v>
      </c>
      <c r="AB121" s="7" t="n">
        <f aca="false">(1+(2+AB$7)*$A121+(1+AB$7+AB$7^2)*$A121^2)^2*(1+$A121)+2*(-AB$7-AB$7^2*$A121-2*AB$7*$A121-AB$7*$A121^2-AB$7^2*$A121^2)*(-AB$7*$A121-2*AB$7^2*$A121^2+AB$7*$A121^3+AB$7^2*$A121^3+$A121+2*$A121^2+$A121^3)</f>
        <v>-5033099.19644923</v>
      </c>
      <c r="AC121" s="7" t="n">
        <f aca="false">(1+(2+AC$7)*$A121+(1+AC$7+AC$7^2)*$A121^2)^2*(1+$A121)+2*(-AC$7-AC$7^2*$A121-2*AC$7*$A121-AC$7*$A121^2-AC$7^2*$A121^2)*(-AC$7*$A121-2*AC$7^2*$A121^2+AC$7*$A121^3+AC$7^2*$A121^3+$A121+2*$A121^2+$A121^3)</f>
        <v>-5079782.60166717</v>
      </c>
      <c r="AD121" s="7" t="n">
        <f aca="false">(1+(2+AD$7)*$A121+(1+AD$7+AD$7^2)*$A121^2)^2*(1+$A121)+2*(-AD$7-AD$7^2*$A121-2*AD$7*$A121-AD$7*$A121^2-AD$7^2*$A121^2)*(-AD$7*$A121-2*AD$7^2*$A121^2+AD$7*$A121^3+AD$7^2*$A121^3+$A121+2*$A121^2+$A121^3)</f>
        <v>-5126664.7274382</v>
      </c>
      <c r="AE121" s="7" t="n">
        <f aca="false">(1+(2+AE$7)*$A121+(1+AE$7+AE$7^2)*$A121^2)^2*(1+$A121)+2*(-AE$7-AE$7^2*$A121-2*AE$7*$A121-AE$7*$A121^2-AE$7^2*$A121^2)*(-AE$7*$A121-2*AE$7^2*$A121^2+AE$7*$A121^3+AE$7^2*$A121^3+$A121+2*$A121^2+$A121^3)</f>
        <v>-5173746.10873659</v>
      </c>
      <c r="AF121" s="7" t="n">
        <f aca="false">(1+(2+AF$7)*$A121+(1+AF$7+AF$7^2)*$A121^2)^2*(1+$A121)+2*(-AF$7-AF$7^2*$A121-2*AF$7*$A121-AF$7*$A121^2-AF$7^2*$A121^2)*(-AF$7*$A121-2*AF$7^2*$A121^2+AF$7*$A121^3+AF$7^2*$A121^3+$A121+2*$A121^2+$A121^3)</f>
        <v>-5221027.28122413</v>
      </c>
      <c r="AG121" s="7" t="n">
        <f aca="false">(1+(2+AG$7)*$A121+(1+AG$7+AG$7^2)*$A121^2)^2*(1+$A121)+2*(-AG$7-AG$7^2*$A121-2*AG$7*$A121-AG$7*$A121^2-AG$7^2*$A121^2)*(-AG$7*$A121-2*AG$7^2*$A121^2+AG$7*$A121^3+AG$7^2*$A121^3+$A121+2*$A121^2+$A121^3)</f>
        <v>-5268508.78125</v>
      </c>
    </row>
    <row r="122" customFormat="false" ht="12.75" hidden="false" customHeight="false" outlineLevel="0" collapsed="false">
      <c r="A122" s="9" t="n">
        <v>19</v>
      </c>
      <c r="B122" s="7" t="n">
        <f aca="false">(1+(2+B$7)*$A122+(1+B$7+B$7^2)*$A122^2)^2*(1+$A122)+2*(-B$7-B$7^2*$A122-2*B$7*$A122-B$7*$A122^2-B$7^2*$A122^2)*(-B$7*$A122-2*B$7^2*$A122^2+B$7*$A122^3+B$7^2*$A122^3+$A122+2*$A122^2+$A122^3)</f>
        <v>3169333.43</v>
      </c>
      <c r="C122" s="7" t="n">
        <f aca="false">(1+(2+C$7)*$A122+(1+C$7+C$7^2)*$A122^2)^2*(1+$A122)+2*(-C$7-C$7^2*$A122-2*C$7*$A122-C$7*$A122^2-C$7^2*$A122^2)*(-C$7*$A122-2*C$7^2*$A122^2+C$7*$A122^3+C$7^2*$A122^3+$A122+2*$A122^2+$A122^3)</f>
        <v>3125223.089375</v>
      </c>
      <c r="D122" s="7" t="n">
        <f aca="false">(1+(2+D$7)*$A122+(1+D$7+D$7^2)*$A122^2)^2*(1+$A122)+2*(-D$7-D$7^2*$A122-2*D$7*$A122-D$7*$A122^2-D$7^2*$A122^2)*(-D$7*$A122-2*D$7^2*$A122^2+D$7*$A122^3+D$7^2*$A122^3+$A122+2*$A122^2+$A122^3)</f>
        <v>3056381.28</v>
      </c>
      <c r="E122" s="7" t="n">
        <f aca="false">(1+(2+E$7)*$A122+(1+E$7+E$7^2)*$A122^2)^2*(1+$A122)+2*(-E$7-E$7^2*$A122-2*E$7*$A122-E$7*$A122^2-E$7^2*$A122^2)*(-E$7*$A122-2*E$7^2*$A122^2+E$7*$A122^3+E$7^2*$A122^3+$A122+2*$A122^2+$A122^3)</f>
        <v>2958262.109375</v>
      </c>
      <c r="F122" s="7" t="n">
        <f aca="false">(1+(2+F$7)*$A122+(1+F$7+F$7^2)*$A122^2)^2*(1+$A122)+2*(-F$7-F$7^2*$A122-2*F$7*$A122-F$7*$A122^2-F$7^2*$A122^2)*(-F$7*$A122-2*F$7^2*$A122^2+F$7*$A122^3+F$7^2*$A122^3+$A122+2*$A122^2+$A122^3)</f>
        <v>2826011.03</v>
      </c>
      <c r="G122" s="7" t="n">
        <f aca="false">(1+(2+G$7)*$A122+(1+G$7+G$7^2)*$A122^2)^2*(1+$A122)+2*(-G$7-G$7^2*$A122-2*G$7*$A122-G$7*$A122^2-G$7^2*$A122^2)*(-G$7*$A122-2*G$7^2*$A122^2+G$7*$A122^3+G$7^2*$A122^3+$A122+2*$A122^2+$A122^3)</f>
        <v>2654464.839375</v>
      </c>
      <c r="H122" s="7" t="n">
        <f aca="false">(1+(2+H$7)*$A122+(1+H$7+H$7^2)*$A122^2)^2*(1+$A122)+2*(-H$7-H$7^2*$A122-2*H$7*$A122-H$7*$A122^2-H$7^2*$A122^2)*(-H$7*$A122-2*H$7^2*$A122^2+H$7*$A122^3+H$7^2*$A122^3+$A122+2*$A122^2+$A122^3)</f>
        <v>2438151.68</v>
      </c>
      <c r="I122" s="7" t="n">
        <f aca="false">(1+(2+I$7)*$A122+(1+I$7+I$7^2)*$A122^2)^2*(1+$A122)+2*(-I$7-I$7^2*$A122-2*I$7*$A122-I$7*$A122^2-I$7^2*$A122^2)*(-I$7*$A122-2*I$7^2*$A122^2+I$7*$A122^3+I$7^2*$A122^3+$A122+2*$A122^2+$A122^3)</f>
        <v>2171291.039375</v>
      </c>
      <c r="J122" s="7" t="n">
        <f aca="false">(1+(2+J$7)*$A122+(1+J$7+J$7^2)*$A122^2)^2*(1+$A122)+2*(-J$7-J$7^2*$A122-2*J$7*$A122-J$7*$A122^2-J$7^2*$A122^2)*(-J$7*$A122-2*J$7^2*$A122^2+J$7*$A122^3+J$7^2*$A122^3+$A122+2*$A122^2+$A122^3)</f>
        <v>1847793.75</v>
      </c>
      <c r="K122" s="7" t="n">
        <f aca="false">(1+(2+K$7)*$A122+(1+K$7+K$7^2)*$A122^2)^2*(1+$A122)+2*(-K$7-K$7^2*$A122-2*K$7*$A122-K$7*$A122^2-K$7^2*$A122^2)*(-K$7*$A122-2*K$7^2*$A122^2+K$7*$A122^3+K$7^2*$A122^3+$A122+2*$A122^2+$A122^3)</f>
        <v>1461261.989375</v>
      </c>
      <c r="L122" s="8" t="n">
        <f aca="false">(1+(2+L$7)*$A122+(1+L$7+L$7^2)*$A122^2)^2*(1+$A122)+2*(-L$7-L$7^2*$A122-2*L$7*$A122-L$7*$A122^2-L$7^2*$A122^2)*(-L$7*$A122-2*L$7^2*$A122^2+L$7*$A122^3+L$7^2*$A122^3+$A122+2*$A122^2+$A122^3)</f>
        <v>1004989.28</v>
      </c>
      <c r="M122" s="7" t="n">
        <f aca="false">(1+(2+M$7)*$A122+(1+M$7+M$7^2)*$A122^2)^2*(1+$A122)+2*(-M$7-M$7^2*$A122-2*M$7*$A122-M$7*$A122^2-M$7^2*$A122^2)*(-M$7*$A122-2*M$7^2*$A122^2+M$7*$A122^3+M$7^2*$A122^3+$A122+2*$A122^2+$A122^3)</f>
        <v>471960.489374995</v>
      </c>
      <c r="N122" s="7" t="n">
        <f aca="false">(1+(2+N$7)*$A122+(1+N$7+N$7^2)*$A122^2)^2*(1+$A122)+2*(-N$7-N$7^2*$A122-2*N$7*$A122-N$7*$A122^2-N$7^2*$A122^2)*(-N$7*$A122-2*N$7^2*$A122^2+N$7*$A122^3+N$7^2*$A122^3+$A122+2*$A122^2+$A122^3)</f>
        <v>-145148.17</v>
      </c>
      <c r="O122" s="7" t="n">
        <f aca="false">(1+(2+O$7)*$A122+(1+O$7+O$7^2)*$A122^2)^2*(1+$A122)+2*(-O$7-O$7^2*$A122-2*O$7*$A122-O$7*$A122^2-O$7^2*$A122^2)*(-O$7*$A122-2*O$7^2*$A122^2+O$7*$A122^3+O$7^2*$A122^3+$A122+2*$A122^2+$A122^3)</f>
        <v>-853969.140625</v>
      </c>
      <c r="P122" s="7" t="n">
        <f aca="false">(1+(2+P$7)*$A122+(1+P$7+P$7^2)*$A122^2)^2*(1+$A122)+2*(-P$7-P$7^2*$A122-2*P$7*$A122-P$7*$A122^2-P$7^2*$A122^2)*(-P$7*$A122-2*P$7^2*$A122^2+P$7*$A122^3+P$7^2*$A122^3+$A122+2*$A122^2+$A122^3)</f>
        <v>-1662443.52</v>
      </c>
      <c r="Q122" s="7" t="n">
        <f aca="false">(1+(2+Q$7)*$A122+(1+Q$7+Q$7^2)*$A122^2)^2*(1+$A122)+2*(-Q$7-Q$7^2*$A122-2*Q$7*$A122-Q$7*$A122^2-Q$7^2*$A122^2)*(-Q$7*$A122-2*Q$7^2*$A122^2+Q$7*$A122^3+Q$7^2*$A122^3+$A122+2*$A122^2+$A122^3)</f>
        <v>-2578821.060625</v>
      </c>
      <c r="R122" s="7" t="n">
        <f aca="false">(1+(2+R$7)*$A122+(1+R$7+R$7^2)*$A122^2)^2*(1+$A122)+2*(-R$7-R$7^2*$A122-2*R$7*$A122-R$7*$A122^2-R$7^2*$A122^2)*(-R$7*$A122-2*R$7^2*$A122^2+R$7*$A122^3+R$7^2*$A122^3+$A122+2*$A122^2+$A122^3)</f>
        <v>-3611660.17000001</v>
      </c>
      <c r="S122" s="7" t="n">
        <f aca="false">(1+(2+S$7)*$A122+(1+S$7+S$7^2)*$A122^2)^2*(1+$A122)+2*(-S$7-S$7^2*$A122-2*S$7*$A122-S$7*$A122^2-S$7^2*$A122^2)*(-S$7*$A122-2*S$7^2*$A122^2+S$7*$A122^3+S$7^2*$A122^3+$A122+2*$A122^2+$A122^3)</f>
        <v>-3832978.249297</v>
      </c>
      <c r="T122" s="7" t="n">
        <f aca="false">(1+(2+T$7)*$A122+(1+T$7+T$7^2)*$A122^2)^2*(1+$A122)+2*(-T$7-T$7^2*$A122-2*T$7*$A122-T$7*$A122^2-T$7^2*$A122^2)*(-T$7*$A122-2*T$7^2*$A122^2+T$7*$A122^3+T$7^2*$A122^3+$A122+2*$A122^2+$A122^3)</f>
        <v>-4059380.904192</v>
      </c>
      <c r="U122" s="7" t="n">
        <f aca="false">(1+(2+U$7)*$A122+(1+U$7+U$7^2)*$A122^2)^2*(1+$A122)+2*(-U$7-U$7^2*$A122-2*U$7*$A122-U$7*$A122^2-U$7^2*$A122^2)*(-U$7*$A122-2*U$7^2*$A122^2+U$7*$A122^3+U$7^2*$A122^3+$A122+2*$A122^2+$A122^3)</f>
        <v>-4290941.046577</v>
      </c>
      <c r="V122" s="7" t="n">
        <f aca="false">(1+(2+V$7)*$A122+(1+V$7+V$7^2)*$A122^2)^2*(1+$A122)+2*(-V$7-V$7^2*$A122-2*V$7*$A122-V$7*$A122^2-V$7^2*$A122^2)*(-V$7*$A122-2*V$7^2*$A122^2+V$7*$A122^3+V$7^2*$A122^3+$A122+2*$A122^2+$A122^3)</f>
        <v>-4527732.082192</v>
      </c>
      <c r="W122" s="7" t="n">
        <f aca="false">(1+(2+W$7)*$A122+(1+W$7+W$7^2)*$A122^2)^2*(1+$A122)+2*(-W$7-W$7^2*$A122-2*W$7*$A122-W$7*$A122^2-W$7^2*$A122^2)*(-W$7*$A122-2*W$7^2*$A122^2+W$7*$A122^3+W$7^2*$A122^3+$A122+2*$A122^2+$A122^3)</f>
        <v>-4769827.910625</v>
      </c>
      <c r="X122" s="7" t="n">
        <f aca="false">(1+(2+X$7)*$A122+(1+X$7+X$7^2)*$A122^2)^2*(1+$A122)+2*(-X$7-X$7^2*$A122-2*X$7*$A122-X$7*$A122^2-X$7^2*$A122^2)*(-X$7*$A122-2*X$7^2*$A122^2+X$7*$A122^3+X$7^2*$A122^3+$A122+2*$A122^2+$A122^3)</f>
        <v>-5017302.925312</v>
      </c>
      <c r="Y122" s="7" t="n">
        <f aca="false">(1+(2+Y$7)*$A122+(1+Y$7+Y$7^2)*$A122^2)^2*(1+$A122)+2*(-Y$7-Y$7^2*$A122-2*Y$7*$A122-Y$7*$A122^2-Y$7^2*$A122^2)*(-Y$7*$A122-2*Y$7^2*$A122^2+Y$7*$A122^3+Y$7^2*$A122^3+$A122+2*$A122^2+$A122^3)</f>
        <v>-5270232.01353701</v>
      </c>
      <c r="Z122" s="7" t="n">
        <f aca="false">(1+(2+Z$7)*$A122+(1+Z$7+Z$7^2)*$A122^2)^2*(1+$A122)+2*(-Z$7-Z$7^2*$A122-2*Z$7*$A122-Z$7*$A122^2-Z$7^2*$A122^2)*(-Z$7*$A122-2*Z$7^2*$A122^2+Z$7*$A122^3+Z$7^2*$A122^3+$A122+2*$A122^2+$A122^3)</f>
        <v>-5528690.55643201</v>
      </c>
      <c r="AA122" s="7" t="n">
        <f aca="false">(1+(2+AA$7)*$A122+(1+AA$7+AA$7^2)*$A122^2)^2*(1+$A122)+2*(-AA$7-AA$7^2*$A122-2*AA$7*$A122-AA$7*$A122^2-AA$7^2*$A122^2)*(-AA$7*$A122-2*AA$7^2*$A122^2+AA$7*$A122^3+AA$7^2*$A122^3+$A122+2*$A122^2+$A122^3)</f>
        <v>-5660017.06502107</v>
      </c>
      <c r="AB122" s="7" t="n">
        <f aca="false">(1+(2+AB$7)*$A122+(1+AB$7+AB$7^2)*$A122^2)^2*(1+$A122)+2*(-AB$7-AB$7^2*$A122-2*AB$7*$A122-AB$7*$A122^2-AB$7^2*$A122^2)*(-AB$7*$A122-2*AB$7^2*$A122^2+AB$7*$A122^3+AB$7^2*$A122^3+$A122+2*$A122^2+$A122^3)</f>
        <v>-5792754.42897701</v>
      </c>
      <c r="AC122" s="7" t="n">
        <f aca="false">(1+(2+AC$7)*$A122+(1+AC$7+AC$7^2)*$A122^2)^2*(1+$A122)+2*(-AC$7-AC$7^2*$A122-2*AC$7*$A122-AC$7*$A122^2-AC$7^2*$A122^2)*(-AC$7*$A122-2*AC$7^2*$A122^2+AC$7*$A122^3+AC$7^2*$A122^3+$A122+2*$A122^2+$A122^3)</f>
        <v>-5846246.55480914</v>
      </c>
      <c r="AD122" s="7" t="n">
        <f aca="false">(1+(2+AD$7)*$A122+(1+AD$7+AD$7^2)*$A122^2)^2*(1+$A122)+2*(-AD$7-AD$7^2*$A122-2*AD$7*$A122-AD$7*$A122^2-AD$7^2*$A122^2)*(-AD$7*$A122-2*AD$7^2*$A122^2+AD$7*$A122^3+AD$7^2*$A122^3+$A122+2*$A122^2+$A122^3)</f>
        <v>-5899966.56032118</v>
      </c>
      <c r="AE122" s="7" t="n">
        <f aca="false">(1+(2+AE$7)*$A122+(1+AE$7+AE$7^2)*$A122^2)^2*(1+$A122)+2*(-AE$7-AE$7^2*$A122-2*AE$7*$A122-AE$7*$A122^2-AE$7^2*$A122^2)*(-AE$7*$A122-2*AE$7^2*$A122^2+AE$7*$A122^3+AE$7^2*$A122^3+$A122+2*$A122^2+$A122^3)</f>
        <v>-5953915.05962437</v>
      </c>
      <c r="AF122" s="7" t="n">
        <f aca="false">(1+(2+AF$7)*$A122+(1+AF$7+AF$7^2)*$A122^2)^2*(1+$A122)+2*(-AF$7-AF$7^2*$A122-2*AF$7*$A122-AF$7*$A122^2-AF$7^2*$A122^2)*(-AF$7*$A122-2*AF$7^2*$A122^2+AF$7*$A122^3+AF$7^2*$A122^3+$A122+2*$A122^2+$A122^3)</f>
        <v>-6008092.66762012</v>
      </c>
      <c r="AG122" s="7" t="n">
        <f aca="false">(1+(2+AG$7)*$A122+(1+AG$7+AG$7^2)*$A122^2)^2*(1+$A122)+2*(-AG$7-AG$7^2*$A122-2*AG$7*$A122-AG$7*$A122^2-AG$7^2*$A122^2)*(-AG$7*$A122-2*AG$7^2*$A122^2+AG$7*$A122^3+AG$7^2*$A122^3+$A122+2*$A122^2+$A122^3)</f>
        <v>-6062500</v>
      </c>
    </row>
    <row r="123" customFormat="false" ht="12.75" hidden="false" customHeight="false" outlineLevel="0" collapsed="false">
      <c r="A123" s="9" t="n">
        <v>19.5</v>
      </c>
      <c r="B123" s="7" t="n">
        <f aca="false">(1+(2+B$7)*$A123+(1+B$7+B$7^2)*$A123^2)^2*(1+$A123)+2*(-B$7-B$7^2*$A123-2*B$7*$A123-B$7*$A123^2-B$7^2*$A123^2)*(-B$7*$A123-2*B$7^2*$A123^2+B$7*$A123^3+B$7^2*$A123^3+$A123+2*$A123^2+$A123^3)</f>
        <v>3585598.15747188</v>
      </c>
      <c r="C123" s="7" t="n">
        <f aca="false">(1+(2+C$7)*$A123+(1+C$7+C$7^2)*$A123^2)^2*(1+$A123)+2*(-C$7-C$7^2*$A123-2*C$7*$A123-C$7*$A123^2-C$7^2*$A123^2)*(-C$7*$A123-2*C$7^2*$A123^2+C$7*$A123^3+C$7^2*$A123^3+$A123+2*$A123^2+$A123^3)</f>
        <v>3535367.77890449</v>
      </c>
      <c r="D123" s="7" t="n">
        <f aca="false">(1+(2+D$7)*$A123+(1+D$7+D$7^2)*$A123^2)^2*(1+$A123)+2*(-D$7-D$7^2*$A123-2*D$7*$A123-D$7*$A123^2-D$7^2*$A123^2)*(-D$7*$A123-2*D$7^2*$A123^2+D$7*$A123^3+D$7^2*$A123^3+$A123+2*$A123^2+$A123^3)</f>
        <v>3456952.88605</v>
      </c>
      <c r="E123" s="7" t="n">
        <f aca="false">(1+(2+E$7)*$A123+(1+E$7+E$7^2)*$A123^2)^2*(1+$A123)+2*(-E$7-E$7^2*$A123-2*E$7*$A123-E$7*$A123^2-E$7^2*$A123^2)*(-E$7*$A123-2*E$7^2*$A123^2+E$7*$A123^3+E$7^2*$A123^3+$A123+2*$A123^2+$A123^3)</f>
        <v>3345161.48718262</v>
      </c>
      <c r="F123" s="7" t="n">
        <f aca="false">(1+(2+F$7)*$A123+(1+F$7+F$7^2)*$A123^2)^2*(1+$A123)+2*(-F$7-F$7^2*$A123-2*F$7*$A123-F$7*$A123^2-F$7^2*$A123^2)*(-F$7*$A123-2*F$7^2*$A123^2+F$7*$A123^3+F$7^2*$A123^3+$A123+2*$A123^2+$A123^3)</f>
        <v>3194448.17909688</v>
      </c>
      <c r="G123" s="7" t="n">
        <f aca="false">(1+(2+G$7)*$A123+(1+G$7+G$7^2)*$A123^2)^2*(1+$A123)+2*(-G$7-G$7^2*$A123-2*G$7*$A123-G$7*$A123^2-G$7^2*$A123^2)*(-G$7*$A123-2*G$7^2*$A123^2+G$7*$A123^3+G$7^2*$A123^3+$A123+2*$A123^2+$A123^3)</f>
        <v>2998914.14710762</v>
      </c>
      <c r="H123" s="7" t="n">
        <f aca="false">(1+(2+H$7)*$A123+(1+H$7+H$7^2)*$A123^2)^2*(1+$A123)+2*(-H$7-H$7^2*$A123-2*H$7*$A123-H$7*$A123^2-H$7^2*$A123^2)*(-H$7*$A123-2*H$7^2*$A123^2+H$7*$A123^3+H$7^2*$A123^3+$A123+2*$A123^2+$A123^3)</f>
        <v>2752307.16505</v>
      </c>
      <c r="I123" s="7" t="n">
        <f aca="false">(1+(2+I$7)*$A123+(1+I$7+I$7^2)*$A123^2)^2*(1+$A123)+2*(-I$7-I$7^2*$A123-2*I$7*$A123-I$7*$A123^2-I$7^2*$A123^2)*(-I$7*$A123-2*I$7^2*$A123^2+I$7*$A123^3+I$7^2*$A123^3+$A123+2*$A123^2+$A123^3)</f>
        <v>2448021.59527949</v>
      </c>
      <c r="J123" s="7" t="n">
        <f aca="false">(1+(2+J$7)*$A123+(1+J$7+J$7^2)*$A123^2)^2*(1+$A123)+2*(-J$7-J$7^2*$A123-2*J$7*$A123-J$7*$A123^2-J$7^2*$A123^2)*(-J$7*$A123-2*J$7^2*$A123^2+J$7*$A123^3+J$7^2*$A123^3+$A123+2*$A123^2+$A123^3)</f>
        <v>2079098.38867188</v>
      </c>
      <c r="K123" s="7" t="n">
        <f aca="false">(1+(2+K$7)*$A123+(1+K$7+K$7^2)*$A123^2)^2*(1+$A123)+2*(-K$7-K$7^2*$A123-2*K$7*$A123-K$7*$A123^2-K$7^2*$A123^2)*(-K$7*$A123-2*K$7^2*$A123^2+K$7*$A123^3+K$7^2*$A123^3+$A123+2*$A123^2+$A123^3)</f>
        <v>1638225.08462324</v>
      </c>
      <c r="L123" s="8" t="n">
        <f aca="false">(1+(2+L$7)*$A123+(1+L$7+L$7^2)*$A123^2)^2*(1+$A123)+2*(-L$7-L$7^2*$A123-2*L$7*$A123-L$7*$A123^2-L$7^2*$A123^2)*(-L$7*$A123-2*L$7^2*$A123^2+L$7*$A123^3+L$7^2*$A123^3+$A123+2*$A123^2+$A123^3)</f>
        <v>1117735.81105</v>
      </c>
      <c r="M123" s="7" t="n">
        <f aca="false">(1+(2+M$7)*$A123+(1+M$7+M$7^2)*$A123^2)^2*(1+$A123)+2*(-M$7-M$7^2*$A123-2*M$7*$A123-M$7*$A123^2-M$7^2*$A123^2)*(-M$7*$A123-2*M$7^2*$A123^2+M$7*$A123^3+M$7^2*$A123^3+$A123+2*$A123^2+$A123^3)</f>
        <v>509611.284388861</v>
      </c>
      <c r="N123" s="7" t="n">
        <f aca="false">(1+(2+N$7)*$A123+(1+N$7+N$7^2)*$A123^2)^2*(1+$A123)+2*(-N$7-N$7^2*$A123-2*N$7*$A123-N$7*$A123^2-N$7^2*$A123^2)*(-N$7*$A123-2*N$7^2*$A123^2+N$7*$A123^3+N$7^2*$A123^3+$A123+2*$A123^2+$A123^3)</f>
        <v>-194521.19040313</v>
      </c>
      <c r="O123" s="7" t="n">
        <f aca="false">(1+(2+O$7)*$A123+(1+O$7+O$7^2)*$A123^2)^2*(1+$A123)+2*(-O$7-O$7^2*$A123-2*O$7*$A123-O$7*$A123^2-O$7^2*$A123^2)*(-O$7*$A123-2*O$7^2*$A123^2+O$7*$A123^3+O$7^2*$A123^3+$A123+2*$A123^2+$A123^3)</f>
        <v>-1003387.71984863</v>
      </c>
      <c r="P123" s="7" t="n">
        <f aca="false">(1+(2+P$7)*$A123+(1+P$7+P$7^2)*$A123^2)^2*(1+$A123)+2*(-P$7-P$7^2*$A123-2*P$7*$A123-P$7*$A123^2-P$7^2*$A123^2)*(-P$7*$A123-2*P$7^2*$A123^2+P$7*$A123^3+P$7^2*$A123^3+$A123+2*$A123^2+$A123^3)</f>
        <v>-1926067.82195</v>
      </c>
      <c r="Q123" s="7" t="n">
        <f aca="false">(1+(2+Q$7)*$A123+(1+Q$7+Q$7^2)*$A123^2)^2*(1+$A123)+2*(-Q$7-Q$7^2*$A123-2*Q$7*$A123-Q$7*$A123^2-Q$7^2*$A123^2)*(-Q$7*$A123-2*Q$7^2*$A123^2+Q$7*$A123^3+Q$7^2*$A123^3+$A123+2*$A123^2+$A123^3)</f>
        <v>-2971994.42618926</v>
      </c>
      <c r="R123" s="7" t="n">
        <f aca="false">(1+(2+R$7)*$A123+(1+R$7+R$7^2)*$A123^2)^2*(1+$A123)+2*(-R$7-R$7^2*$A123-2*R$7*$A123-R$7*$A123^2-R$7^2*$A123^2)*(-R$7*$A123-2*R$7^2*$A123^2+R$7*$A123^3+R$7^2*$A123^3+$A123+2*$A123^2+$A123^3)</f>
        <v>-4150953.87352813</v>
      </c>
      <c r="S123" s="7" t="n">
        <f aca="false">(1+(2+S$7)*$A123+(1+S$7+S$7^2)*$A123^2)^2*(1+$A123)+2*(-S$7-S$7^2*$A123-2*S$7*$A123-S$7*$A123^2-S$7^2*$A123^2)*(-S$7*$A123-2*S$7^2*$A123^2+S$7*$A123^3+S$7^2*$A123^3+$A123+2*$A123^2+$A123^3)</f>
        <v>-4403595.78234065</v>
      </c>
      <c r="T123" s="7" t="n">
        <f aca="false">(1+(2+T$7)*$A123+(1+T$7+T$7^2)*$A123^2)^2*(1+$A123)+2*(-T$7-T$7^2*$A123-2*T$7*$A123-T$7*$A123^2-T$7^2*$A123^2)*(-T$7*$A123-2*T$7^2*$A123^2+T$7*$A123^3+T$7^2*$A123^3+$A123+2*$A123^2+$A123^3)</f>
        <v>-4662046.27845272</v>
      </c>
      <c r="U123" s="7" t="n">
        <f aca="false">(1+(2+U$7)*$A123+(1+U$7+U$7^2)*$A123^2)^2*(1+$A123)+2*(-U$7-U$7^2*$A123-2*U$7*$A123-U$7*$A123^2-U$7^2*$A123^2)*(-U$7*$A123-2*U$7^2*$A123^2+U$7*$A123^3+U$7^2*$A123^3+$A123+2*$A123^2+$A123^3)</f>
        <v>-4926388.74171733</v>
      </c>
      <c r="V123" s="7" t="n">
        <f aca="false">(1+(2+V$7)*$A123+(1+V$7+V$7^2)*$A123^2)^2*(1+$A123)+2*(-V$7-V$7^2*$A123-2*V$7*$A123-V$7*$A123^2-V$7^2*$A123^2)*(-V$7*$A123-2*V$7^2*$A123^2+V$7*$A123^3+V$7^2*$A123^3+$A123+2*$A123^2+$A123^3)</f>
        <v>-5196707.11744585</v>
      </c>
      <c r="W123" s="7" t="n">
        <f aca="false">(1+(2+W$7)*$A123+(1+W$7+W$7^2)*$A123^2)^2*(1+$A123)+2*(-W$7-W$7^2*$A123-2*W$7*$A123-W$7*$A123^2-W$7^2*$A123^2)*(-W$7*$A123-2*W$7^2*$A123^2+W$7*$A123^3+W$7^2*$A123^3+$A123+2*$A123^2+$A123^3)</f>
        <v>-5473085.916408</v>
      </c>
      <c r="X123" s="7" t="n">
        <f aca="false">(1+(2+X$7)*$A123+(1+X$7+X$7^2)*$A123^2)^2*(1+$A123)+2*(-X$7-X$7^2*$A123-2*X$7*$A123-X$7*$A123^2-X$7^2*$A123^2)*(-X$7*$A123-2*X$7^2*$A123^2+X$7*$A123^3+X$7^2*$A123^3+$A123+2*$A123^2+$A123^3)</f>
        <v>-5755610.21483192</v>
      </c>
      <c r="Y123" s="7" t="n">
        <f aca="false">(1+(2+Y$7)*$A123+(1+Y$7+Y$7^2)*$A123^2)^2*(1+$A123)+2*(-Y$7-Y$7^2*$A123-2*Y$7*$A123-Y$7*$A123^2-Y$7^2*$A123^2)*(-Y$7*$A123-2*Y$7^2*$A123^2+Y$7*$A123^3+Y$7^2*$A123^3+$A123+2*$A123^2+$A123^3)</f>
        <v>-6044365.65440405</v>
      </c>
      <c r="Z123" s="7" t="n">
        <f aca="false">(1+(2+Z$7)*$A123+(1+Z$7+Z$7^2)*$A123^2)^2*(1+$A123)+2*(-Z$7-Z$7^2*$A123-2*Z$7*$A123-Z$7*$A123^2-Z$7^2*$A123^2)*(-Z$7*$A123-2*Z$7^2*$A123^2+Z$7*$A123^3+Z$7^2*$A123^3+$A123+2*$A123^2+$A123^3)</f>
        <v>-6339438.44226925</v>
      </c>
      <c r="AA123" s="7" t="n">
        <f aca="false">(1+(2+AA$7)*$A123+(1+AA$7+AA$7^2)*$A123^2)^2*(1+$A123)+2*(-AA$7-AA$7^2*$A123-2*AA$7*$A123-AA$7*$A123^2-AA$7^2*$A123^2)*(-AA$7*$A123-2*AA$7^2*$A123^2+AA$7*$A123^3+AA$7^2*$A123^3+$A123+2*$A123^2+$A123^3)</f>
        <v>-6489370.93616203</v>
      </c>
      <c r="AB123" s="7" t="n">
        <f aca="false">(1+(2+AB$7)*$A123+(1+AB$7+AB$7^2)*$A123^2)^2*(1+$A123)+2*(-AB$7-AB$7^2*$A123-2*AB$7*$A123-AB$7*$A123^2-AB$7^2*$A123^2)*(-AB$7*$A123-2*AB$7^2*$A123^2+AB$7*$A123^3+AB$7^2*$A123^3+$A123+2*$A123^2+$A123^3)</f>
        <v>-6640915.3510307</v>
      </c>
      <c r="AC123" s="7" t="n">
        <f aca="false">(1+(2+AC$7)*$A123+(1+AC$7+AC$7^2)*$A123^2)^2*(1+$A123)+2*(-AC$7-AC$7^2*$A123-2*AC$7*$A123-AC$7*$A123^2-AC$7^2*$A123^2)*(-AC$7*$A123-2*AC$7^2*$A123^2+AC$7*$A123^3+AC$7^2*$A123^3+$A123+2*$A123^2+$A123^3)</f>
        <v>-6701986.9030879</v>
      </c>
      <c r="AD123" s="7" t="n">
        <f aca="false">(1+(2+AD$7)*$A123+(1+AD$7+AD$7^2)*$A123^2)^2*(1+$A123)+2*(-AD$7-AD$7^2*$A123-2*AD$7*$A123-AD$7*$A123^2-AD$7^2*$A123^2)*(-AD$7*$A123-2*AD$7^2*$A123^2+AD$7*$A123^3+AD$7^2*$A123^3+$A123+2*$A123^2+$A123^3)</f>
        <v>-6763318.81311264</v>
      </c>
      <c r="AE123" s="7" t="n">
        <f aca="false">(1+(2+AE$7)*$A123+(1+AE$7+AE$7^2)*$A123^2)^2*(1+$A123)+2*(-AE$7-AE$7^2*$A123-2*AE$7*$A123-AE$7*$A123^2-AE$7^2*$A123^2)*(-AE$7*$A123-2*AE$7^2*$A123^2+AE$7*$A123^3+AE$7^2*$A123^3+$A123+2*$A123^2+$A123^3)</f>
        <v>-6824911.78342833</v>
      </c>
      <c r="AF123" s="7" t="n">
        <f aca="false">(1+(2+AF$7)*$A123+(1+AF$7+AF$7^2)*$A123^2)^2*(1+$A123)+2*(-AF$7-AF$7^2*$A123-2*AF$7*$A123-AF$7*$A123^2-AF$7^2*$A123^2)*(-AF$7*$A123-2*AF$7^2*$A123^2+AF$7*$A123^3+AF$7^2*$A123^3+$A123+2*$A123^2+$A123^3)</f>
        <v>-6886766.51726316</v>
      </c>
      <c r="AG123" s="7" t="n">
        <f aca="false">(1+(2+AG$7)*$A123+(1+AG$7+AG$7^2)*$A123^2)^2*(1+$A123)+2*(-AG$7-AG$7^2*$A123-2*AG$7*$A123-AG$7*$A123^2-AG$7^2*$A123^2)*(-AG$7*$A123-2*AG$7^2*$A123^2+AG$7*$A123^3+AG$7^2*$A123^3+$A123+2*$A123^2+$A123^3)</f>
        <v>-6948883.71875</v>
      </c>
    </row>
    <row r="124" customFormat="false" ht="12.75" hidden="false" customHeight="false" outlineLevel="0" collapsed="false">
      <c r="A124" s="9" t="n">
        <v>20</v>
      </c>
      <c r="B124" s="7" t="n">
        <f aca="false">(1+(2+B$7)*$A124+(1+B$7+B$7^2)*$A124^2)^2*(1+$A124)+2*(-B$7-B$7^2*$A124-2*B$7*$A124-B$7*$A124^2-B$7^2*$A124^2)*(-B$7*$A124-2*B$7^2*$A124^2+B$7*$A124^3+B$7^2*$A124^3+$A124+2*$A124^2+$A124^3)</f>
        <v>4044495</v>
      </c>
      <c r="C124" s="7" t="n">
        <f aca="false">(1+(2+C$7)*$A124+(1+C$7+C$7^2)*$A124^2)^2*(1+$A124)+2*(-C$7-C$7^2*$A124-2*C$7*$A124-C$7*$A124^2-C$7^2*$A124^2)*(-C$7*$A124-2*C$7^2*$A124^2+C$7*$A124^3+C$7^2*$A124^3+$A124+2*$A124^2+$A124^3)</f>
        <v>3987484.2</v>
      </c>
      <c r="D124" s="7" t="n">
        <f aca="false">(1+(2+D$7)*$A124+(1+D$7+D$7^2)*$A124^2)^2*(1+$A124)+2*(-D$7-D$7^2*$A124-2*D$7*$A124-D$7*$A124^2-D$7^2*$A124^2)*(-D$7*$A124-2*D$7^2*$A124^2+D$7*$A124^3+D$7^2*$A124^3+$A124+2*$A124^2+$A124^3)</f>
        <v>3898461</v>
      </c>
      <c r="E124" s="7" t="n">
        <f aca="false">(1+(2+E$7)*$A124+(1+E$7+E$7^2)*$A124^2)^2*(1+$A124)+2*(-E$7-E$7^2*$A124-2*E$7*$A124-E$7*$A124^2-E$7^2*$A124^2)*(-E$7*$A124-2*E$7^2*$A124^2+E$7*$A124^3+E$7^2*$A124^3+$A124+2*$A124^2+$A124^3)</f>
        <v>3771516</v>
      </c>
      <c r="F124" s="7" t="n">
        <f aca="false">(1+(2+F$7)*$A124+(1+F$7+F$7^2)*$A124^2)^2*(1+$A124)+2*(-F$7-F$7^2*$A124-2*F$7*$A124-F$7*$A124^2-F$7^2*$A124^2)*(-F$7*$A124-2*F$7^2*$A124^2+F$7*$A124^3+F$7^2*$A124^3+$A124+2*$A124^2+$A124^3)</f>
        <v>3600336.6</v>
      </c>
      <c r="G124" s="7" t="n">
        <f aca="false">(1+(2+G$7)*$A124+(1+G$7+G$7^2)*$A124^2)^2*(1+$A124)+2*(-G$7-G$7^2*$A124-2*G$7*$A124-G$7*$A124^2-G$7^2*$A124^2)*(-G$7*$A124-2*G$7^2*$A124^2+G$7*$A124^3+G$7^2*$A124^3+$A124+2*$A124^2+$A124^3)</f>
        <v>3378207</v>
      </c>
      <c r="H124" s="7" t="n">
        <f aca="false">(1+(2+H$7)*$A124+(1+H$7+H$7^2)*$A124^2)^2*(1+$A124)+2*(-H$7-H$7^2*$A124-2*H$7*$A124-H$7*$A124^2-H$7^2*$A124^2)*(-H$7*$A124-2*H$7^2*$A124^2+H$7*$A124^3+H$7^2*$A124^3+$A124+2*$A124^2+$A124^3)</f>
        <v>3098008.2</v>
      </c>
      <c r="I124" s="7" t="n">
        <f aca="false">(1+(2+I$7)*$A124+(1+I$7+I$7^2)*$A124^2)^2*(1+$A124)+2*(-I$7-I$7^2*$A124-2*I$7*$A124-I$7*$A124^2-I$7^2*$A124^2)*(-I$7*$A124-2*I$7^2*$A124^2+I$7*$A124^3+I$7^2*$A124^3+$A124+2*$A124^2+$A124^3)</f>
        <v>2752218</v>
      </c>
      <c r="J124" s="7" t="n">
        <f aca="false">(1+(2+J$7)*$A124+(1+J$7+J$7^2)*$A124^2)^2*(1+$A124)+2*(-J$7-J$7^2*$A124-2*J$7*$A124-J$7*$A124^2-J$7^2*$A124^2)*(-J$7*$A124-2*J$7^2*$A124^2+J$7*$A124^3+J$7^2*$A124^3+$A124+2*$A124^2+$A124^3)</f>
        <v>2332911</v>
      </c>
      <c r="K124" s="7" t="n">
        <f aca="false">(1+(2+K$7)*$A124+(1+K$7+K$7^2)*$A124^2)^2*(1+$A124)+2*(-K$7-K$7^2*$A124-2*K$7*$A124-K$7*$A124^2-K$7^2*$A124^2)*(-K$7*$A124-2*K$7^2*$A124^2+K$7*$A124^3+K$7^2*$A124^3+$A124+2*$A124^2+$A124^3)</f>
        <v>1831758.6</v>
      </c>
      <c r="L124" s="8" t="n">
        <f aca="false">(1+(2+L$7)*$A124+(1+L$7+L$7^2)*$A124^2)^2*(1+$A124)+2*(-L$7-L$7^2*$A124-2*L$7*$A124-L$7*$A124^2-L$7^2*$A124^2)*(-L$7*$A124-2*L$7^2*$A124^2+L$7*$A124^3+L$7^2*$A124^3+$A124+2*$A124^2+$A124^3)</f>
        <v>1240029</v>
      </c>
      <c r="M124" s="7" t="n">
        <f aca="false">(1+(2+M$7)*$A124+(1+M$7+M$7^2)*$A124^2)^2*(1+$A124)+2*(-M$7-M$7^2*$A124-2*M$7*$A124-M$7*$A124^2-M$7^2*$A124^2)*(-M$7*$A124-2*M$7^2*$A124^2+M$7*$A124^3+M$7^2*$A124^3+$A124+2*$A124^2+$A124^3)</f>
        <v>548587.199999994</v>
      </c>
      <c r="N124" s="7" t="n">
        <f aca="false">(1+(2+N$7)*$A124+(1+N$7+N$7^2)*$A124^2)^2*(1+$A124)+2*(-N$7-N$7^2*$A124-2*N$7*$A124-N$7*$A124^2-N$7^2*$A124^2)*(-N$7*$A124-2*N$7^2*$A124^2+N$7*$A124^3+N$7^2*$A124^3+$A124+2*$A124^2+$A124^3)</f>
        <v>-252105</v>
      </c>
      <c r="O124" s="7" t="n">
        <f aca="false">(1+(2+O$7)*$A124+(1+O$7+O$7^2)*$A124^2)^2*(1+$A124)+2*(-O$7-O$7^2*$A124-2*O$7*$A124-O$7*$A124^2-O$7^2*$A124^2)*(-O$7*$A124-2*O$7^2*$A124^2+O$7*$A124^3+O$7^2*$A124^3+$A124+2*$A124^2+$A124^3)</f>
        <v>-1171989</v>
      </c>
      <c r="P124" s="7" t="n">
        <f aca="false">(1+(2+P$7)*$A124+(1+P$7+P$7^2)*$A124^2)^2*(1+$A124)+2*(-P$7-P$7^2*$A124-2*P$7*$A124-P$7*$A124^2-P$7^2*$A124^2)*(-P$7*$A124-2*P$7^2*$A124^2+P$7*$A124^3+P$7^2*$A124^3+$A124+2*$A124^2+$A124^3)</f>
        <v>-2221409.40000001</v>
      </c>
      <c r="Q124" s="7" t="n">
        <f aca="false">(1+(2+Q$7)*$A124+(1+Q$7+Q$7^2)*$A124^2)^2*(1+$A124)+2*(-Q$7-Q$7^2*$A124-2*Q$7*$A124-Q$7*$A124^2-Q$7^2*$A124^2)*(-Q$7*$A124-2*Q$7^2*$A124^2+Q$7*$A124^3+Q$7^2*$A124^3+$A124+2*$A124^2+$A124^3)</f>
        <v>-3411114</v>
      </c>
      <c r="R124" s="7" t="n">
        <f aca="false">(1+(2+R$7)*$A124+(1+R$7+R$7^2)*$A124^2)^2*(1+$A124)+2*(-R$7-R$7^2*$A124-2*R$7*$A124-R$7*$A124^2-R$7^2*$A124^2)*(-R$7*$A124-2*R$7^2*$A124^2+R$7*$A124^3+R$7^2*$A124^3+$A124+2*$A124^2+$A124^3)</f>
        <v>-4752253.8</v>
      </c>
      <c r="S124" s="7" t="n">
        <f aca="false">(1+(2+S$7)*$A124+(1+S$7+S$7^2)*$A124^2)^2*(1+$A124)+2*(-S$7-S$7^2*$A124-2*S$7*$A124-S$7*$A124^2-S$7^2*$A124^2)*(-S$7*$A124-2*S$7^2*$A124^2+S$7*$A124^3+S$7^2*$A124^3+$A124+2*$A124^2+$A124^3)</f>
        <v>-5039663.65728</v>
      </c>
      <c r="T124" s="7" t="n">
        <f aca="false">(1+(2+T$7)*$A124+(1+T$7+T$7^2)*$A124^2)^2*(1+$A124)+2*(-T$7-T$7^2*$A124-2*T$7*$A124-T$7*$A124^2-T$7^2*$A124^2)*(-T$7*$A124-2*T$7^2*$A124^2+T$7*$A124^3+T$7^2*$A124^3+$A124+2*$A124^2+$A124^3)</f>
        <v>-5333686.16928001</v>
      </c>
      <c r="U124" s="7" t="n">
        <f aca="false">(1+(2+U$7)*$A124+(1+U$7+U$7^2)*$A124^2)^2*(1+$A124)+2*(-U$7-U$7^2*$A124-2*U$7*$A124-U$7*$A124^2-U$7^2*$A124^2)*(-U$7*$A124-2*U$7^2*$A124^2+U$7*$A124^3+U$7^2*$A124^3+$A124+2*$A124^2+$A124^3)</f>
        <v>-5634416.35008</v>
      </c>
      <c r="V124" s="7" t="n">
        <f aca="false">(1+(2+V$7)*$A124+(1+V$7+V$7^2)*$A124^2)^2*(1+$A124)+2*(-V$7-V$7^2*$A124-2*V$7*$A124-V$7*$A124^2-V$7^2*$A124^2)*(-V$7*$A124-2*V$7^2*$A124^2+V$7*$A124^3+V$7^2*$A124^3+$A124+2*$A124^2+$A124^3)</f>
        <v>-5941949.85888</v>
      </c>
      <c r="W124" s="7" t="n">
        <f aca="false">(1+(2+W$7)*$A124+(1+W$7+W$7^2)*$A124^2)^2*(1+$A124)+2*(-W$7-W$7^2*$A124-2*W$7*$A124-W$7*$A124^2-W$7^2*$A124^2)*(-W$7*$A124-2*W$7^2*$A124^2+W$7*$A124^3+W$7^2*$A124^3+$A124+2*$A124^2+$A124^3)</f>
        <v>-6256383</v>
      </c>
      <c r="X124" s="7" t="n">
        <f aca="false">(1+(2+X$7)*$A124+(1+X$7+X$7^2)*$A124^2)^2*(1+$A124)+2*(-X$7-X$7^2*$A124-2*X$7*$A124-X$7*$A124^2-X$7^2*$A124^2)*(-X$7*$A124-2*X$7^2*$A124^2+X$7*$A124^3+X$7^2*$A124^3+$A124+2*$A124^2+$A124^3)</f>
        <v>-6577812.72288001</v>
      </c>
      <c r="Y124" s="7" t="n">
        <f aca="false">(1+(2+Y$7)*$A124+(1+Y$7+Y$7^2)*$A124^2)^2*(1+$A124)+2*(-Y$7-Y$7^2*$A124-2*Y$7*$A124-Y$7*$A124^2-Y$7^2*$A124^2)*(-Y$7*$A124-2*Y$7^2*$A124^2+Y$7*$A124^3+Y$7^2*$A124^3+$A124+2*$A124^2+$A124^3)</f>
        <v>-6906336.62208</v>
      </c>
      <c r="Z124" s="7" t="n">
        <f aca="false">(1+(2+Z$7)*$A124+(1+Z$7+Z$7^2)*$A124^2)^2*(1+$A124)+2*(-Z$7-Z$7^2*$A124-2*Z$7*$A124-Z$7*$A124^2-Z$7^2*$A124^2)*(-Z$7*$A124-2*Z$7^2*$A124^2+Z$7*$A124^3+Z$7^2*$A124^3+$A124+2*$A124^2+$A124^3)</f>
        <v>-7242052.93728001</v>
      </c>
      <c r="AA124" s="7" t="n">
        <f aca="false">(1+(2+AA$7)*$A124+(1+AA$7+AA$7^2)*$A124^2)^2*(1+$A124)+2*(-AA$7-AA$7^2*$A124-2*AA$7*$A124-AA$7*$A124^2-AA$7^2*$A124^2)*(-AA$7*$A124-2*AA$7^2*$A124^2+AA$7*$A124^3+AA$7^2*$A124^3+$A124+2*$A124^2+$A124^3)</f>
        <v>-7412639.12718</v>
      </c>
      <c r="AB124" s="7" t="n">
        <f aca="false">(1+(2+AB$7)*$A124+(1+AB$7+AB$7^2)*$A124^2)^2*(1+$A124)+2*(-AB$7-AB$7^2*$A124-2*AB$7*$A124-AB$7*$A124^2-AB$7^2*$A124^2)*(-AB$7*$A124-2*AB$7^2*$A124^2+AB$7*$A124^3+AB$7^2*$A124^3+$A124+2*$A124^2+$A124^3)</f>
        <v>-7585060.55328</v>
      </c>
      <c r="AC124" s="7" t="n">
        <f aca="false">(1+(2+AC$7)*$A124+(1+AC$7+AC$7^2)*$A124^2)^2*(1+$A124)+2*(-AC$7-AC$7^2*$A124-2*AC$7*$A124-AC$7*$A124^2-AC$7^2*$A124^2)*(-AC$7*$A124-2*AC$7^2*$A124^2+AC$7*$A124^3+AC$7^2*$A124^3+$A124+2*$A124^2+$A124^3)</f>
        <v>-7654545.77985485</v>
      </c>
      <c r="AD124" s="7" t="n">
        <f aca="false">(1+(2+AD$7)*$A124+(1+AD$7+AD$7^2)*$A124^2)^2*(1+$A124)+2*(-AD$7-AD$7^2*$A124-2*AD$7*$A124-AD$7*$A124^2-AD$7^2*$A124^2)*(-AD$7*$A124-2*AD$7^2*$A124^2+AD$7*$A124^3+AD$7^2*$A124^3+$A124+2*$A124^2+$A124^3)</f>
        <v>-7724327.43693006</v>
      </c>
      <c r="AE124" s="7" t="n">
        <f aca="false">(1+(2+AE$7)*$A124+(1+AE$7+AE$7^2)*$A124^2)^2*(1+$A124)+2*(-AE$7-AE$7^2*$A124-2*AE$7*$A124-AE$7*$A124^2-AE$7^2*$A124^2)*(-AE$7*$A124-2*AE$7^2*$A124^2+AE$7*$A124^3+AE$7^2*$A124^3+$A124+2*$A124^2+$A124^3)</f>
        <v>-7794406.32487373</v>
      </c>
      <c r="AF124" s="7" t="n">
        <f aca="false">(1+(2+AF$7)*$A124+(1+AF$7+AF$7^2)*$A124^2)^2*(1+$A124)+2*(-AF$7-AF$7^2*$A124-2*AF$7*$A124-AF$7*$A124^2-AF$7^2*$A124^2)*(-AF$7*$A124-2*AF$7^2*$A124^2+AF$7*$A124^3+AF$7^2*$A124^3+$A124+2*$A124^2+$A124^3)</f>
        <v>-7864783.2450862</v>
      </c>
      <c r="AG124" s="7" t="n">
        <f aca="false">(1+(2+AG$7)*$A124+(1+AG$7+AG$7^2)*$A124^2)^2*(1+$A124)+2*(-AG$7-AG$7^2*$A124-2*AG$7*$A124-AG$7*$A124^2-AG$7^2*$A124^2)*(-AG$7*$A124-2*AG$7^2*$A124^2+AG$7*$A124^3+AG$7^2*$A124^3+$A124+2*$A124^2+$A124^3)</f>
        <v>-7935459</v>
      </c>
    </row>
    <row r="125" customFormat="false" ht="12.75" hidden="false" customHeight="false" outlineLevel="0" collapsed="false">
      <c r="A125" s="9" t="n">
        <v>22</v>
      </c>
      <c r="B125" s="7" t="n">
        <f aca="false">(1+(2+B$7)*$A125+(1+B$7+B$7^2)*$A125^2)^2*(1+$A125)+2*(-B$7-B$7^2*$A125-2*B$7*$A125-B$7*$A125^2-B$7^2*$A125^2)*(-B$7*$A125-2*B$7^2*$A125^2+B$7*$A125^3+B$7^2*$A125^3+$A125+2*$A125^2+$A125^3)</f>
        <v>6372638.0048</v>
      </c>
      <c r="C125" s="7" t="n">
        <f aca="false">(1+(2+C$7)*$A125+(1+C$7+C$7^2)*$A125^2)^2*(1+$A125)+2*(-C$7-C$7^2*$A125-2*C$7*$A125-C$7*$A125^2-C$7^2*$A125^2)*(-C$7*$A125-2*C$7^2*$A125^2+C$7*$A125^3+C$7^2*$A125^3+$A125+2*$A125^2+$A125^3)</f>
        <v>6280821.3953</v>
      </c>
      <c r="D125" s="7" t="n">
        <f aca="false">(1+(2+D$7)*$A125+(1+D$7+D$7^2)*$A125^2)^2*(1+$A125)+2*(-D$7-D$7^2*$A125-2*D$7*$A125-D$7*$A125^2-D$7^2*$A125^2)*(-D$7*$A125-2*D$7^2*$A125^2+D$7*$A125^3+D$7^2*$A125^3+$A125+2*$A125^2+$A125^3)</f>
        <v>6137315.6208</v>
      </c>
      <c r="E125" s="7" t="n">
        <f aca="false">(1+(2+E$7)*$A125+(1+E$7+E$7^2)*$A125^2)^2*(1+$A125)+2*(-E$7-E$7^2*$A125-2*E$7*$A125-E$7*$A125^2-E$7^2*$A125^2)*(-E$7*$A125-2*E$7^2*$A125^2+E$7*$A125^3+E$7^2*$A125^3+$A125+2*$A125^2+$A125^3)</f>
        <v>5932509.3125</v>
      </c>
      <c r="F125" s="7" t="n">
        <f aca="false">(1+(2+F$7)*$A125+(1+F$7+F$7^2)*$A125^2)^2*(1+$A125)+2*(-F$7-F$7^2*$A125-2*F$7*$A125-F$7*$A125^2-F$7^2*$A125^2)*(-F$7*$A125-2*F$7^2*$A125^2+F$7*$A125^3+F$7^2*$A125^3+$A125+2*$A125^2+$A125^3)</f>
        <v>5656129.8608</v>
      </c>
      <c r="G125" s="7" t="n">
        <f aca="false">(1+(2+G$7)*$A125+(1+G$7+G$7^2)*$A125^2)^2*(1+$A125)+2*(-G$7-G$7^2*$A125-2*G$7*$A125-G$7*$A125^2-G$7^2*$A125^2)*(-G$7*$A125-2*G$7^2*$A125^2+G$7*$A125^3+G$7^2*$A125^3+$A125+2*$A125^2+$A125^3)</f>
        <v>5297243.4153</v>
      </c>
      <c r="H125" s="7" t="n">
        <f aca="false">(1+(2+H$7)*$A125+(1+H$7+H$7^2)*$A125^2)^2*(1+$A125)+2*(-H$7-H$7^2*$A125-2*H$7*$A125-H$7*$A125^2-H$7^2*$A125^2)*(-H$7*$A125-2*H$7^2*$A125^2+H$7*$A125^3+H$7^2*$A125^3+$A125+2*$A125^2+$A125^3)</f>
        <v>4844254.8848</v>
      </c>
      <c r="I125" s="7" t="n">
        <f aca="false">(1+(2+I$7)*$A125+(1+I$7+I$7^2)*$A125^2)^2*(1+$A125)+2*(-I$7-I$7^2*$A125-2*I$7*$A125-I$7*$A125^2-I$7^2*$A125^2)*(-I$7*$A125-2*I$7^2*$A125^2+I$7*$A125^3+I$7^2*$A125^3+$A125+2*$A125^2+$A125^3)</f>
        <v>4284907.93729999</v>
      </c>
      <c r="J125" s="7" t="n">
        <f aca="false">(1+(2+J$7)*$A125+(1+J$7+J$7^2)*$A125^2)^2*(1+$A125)+2*(-J$7-J$7^2*$A125-2*J$7*$A125-J$7*$A125^2-J$7^2*$A125^2)*(-J$7*$A125-2*J$7^2*$A125^2+J$7*$A125^3+J$7^2*$A125^3+$A125+2*$A125^2+$A125^3)</f>
        <v>3606285</v>
      </c>
      <c r="K125" s="7" t="n">
        <f aca="false">(1+(2+K$7)*$A125+(1+K$7+K$7^2)*$A125^2)^2*(1+$A125)+2*(-K$7-K$7^2*$A125-2*K$7*$A125-K$7*$A125^2-K$7^2*$A125^2)*(-K$7*$A125-2*K$7^2*$A125^2+K$7*$A125^3+K$7^2*$A125^3+$A125+2*$A125^2+$A125^3)</f>
        <v>2794807.2593</v>
      </c>
      <c r="L125" s="8" t="n">
        <f aca="false">(1+(2+L$7)*$A125+(1+L$7+L$7^2)*$A125^2)^2*(1+$A125)+2*(-L$7-L$7^2*$A125-2*L$7*$A125-L$7*$A125^2-L$7^2*$A125^2)*(-L$7*$A125-2*L$7^2*$A125^2+L$7*$A125^3+L$7^2*$A125^3+$A125+2*$A125^2+$A125^3)</f>
        <v>1836234.6608</v>
      </c>
      <c r="M125" s="7" t="n">
        <f aca="false">(1+(2+M$7)*$A125+(1+M$7+M$7^2)*$A125^2)^2*(1+$A125)+2*(-M$7-M$7^2*$A125-2*M$7*$A125-M$7*$A125^2-M$7^2*$A125^2)*(-M$7*$A125-2*M$7^2*$A125^2+M$7*$A125^3+M$7^2*$A125^3+$A125+2*$A125^2+$A125^3)</f>
        <v>715665.909299996</v>
      </c>
      <c r="N125" s="7" t="n">
        <f aca="false">(1+(2+N$7)*$A125+(1+N$7+N$7^2)*$A125^2)^2*(1+$A125)+2*(-N$7-N$7^2*$A125-2*N$7*$A125-N$7*$A125^2-N$7^2*$A125^2)*(-N$7*$A125-2*N$7^2*$A125^2+N$7*$A125^3+N$7^2*$A125^3+$A125+2*$A125^2+$A125^3)</f>
        <v>-582461.531199988</v>
      </c>
      <c r="O125" s="7" t="n">
        <f aca="false">(1+(2+O$7)*$A125+(1+O$7+O$7^2)*$A125^2)^2*(1+$A125)+2*(-O$7-O$7^2*$A125-2*O$7*$A125-O$7*$A125^2-O$7^2*$A125^2)*(-O$7*$A125-2*O$7^2*$A125^2+O$7*$A125^3+O$7^2*$A125^3+$A125+2*$A125^2+$A125^3)</f>
        <v>-2074371.4375</v>
      </c>
      <c r="P125" s="7" t="n">
        <f aca="false">(1+(2+P$7)*$A125+(1+P$7+P$7^2)*$A125^2)^2*(1+$A125)+2*(-P$7-P$7^2*$A125-2*P$7*$A125-P$7*$A125^2-P$7^2*$A125^2)*(-P$7*$A125-2*P$7^2*$A125^2+P$7*$A125^3+P$7^2*$A125^3+$A125+2*$A125^2+$A125^3)</f>
        <v>-3776948.8272</v>
      </c>
      <c r="Q125" s="7" t="n">
        <f aca="false">(1+(2+Q$7)*$A125+(1+Q$7+Q$7^2)*$A125^2)^2*(1+$A125)+2*(-Q$7-Q$7^2*$A125-2*Q$7*$A125-Q$7*$A125^2-Q$7^2*$A125^2)*(-Q$7*$A125-2*Q$7^2*$A125^2+Q$7*$A125^3+Q$7^2*$A125^3+$A125+2*$A125^2+$A125^3)</f>
        <v>-5707739.95869999</v>
      </c>
      <c r="R125" s="7" t="n">
        <f aca="false">(1+(2+R$7)*$A125+(1+R$7+R$7^2)*$A125^2)^2*(1+$A125)+2*(-R$7-R$7^2*$A125-2*R$7*$A125-R$7*$A125^2-R$7^2*$A125^2)*(-R$7*$A125-2*R$7^2*$A125^2+R$7*$A125^3+R$7^2*$A125^3+$A125+2*$A125^2+$A125^3)</f>
        <v>-7884952.33120002</v>
      </c>
      <c r="S125" s="7" t="n">
        <f aca="false">(1+(2+S$7)*$A125+(1+S$7+S$7^2)*$A125^2)^2*(1+$A125)+2*(-S$7-S$7^2*$A125-2*S$7*$A125-S$7*$A125^2-S$7^2*$A125^2)*(-S$7*$A125-2*S$7^2*$A125^2+S$7*$A125^3+S$7^2*$A125^3+$A125+2*$A125^2+$A125^3)</f>
        <v>-8351614.16590191</v>
      </c>
      <c r="T125" s="7" t="n">
        <f aca="false">(1+(2+T$7)*$A125+(1+T$7+T$7^2)*$A125^2)^2*(1+$A125)+2*(-T$7-T$7^2*$A125-2*T$7*$A125-T$7*$A125^2-T$7^2*$A125^2)*(-T$7*$A125-2*T$7^2*$A125^2+T$7*$A125^3+T$7^2*$A125^3+$A125+2*$A125^2+$A125^3)</f>
        <v>-8829039.60774912</v>
      </c>
      <c r="U125" s="7" t="n">
        <f aca="false">(1+(2+U$7)*$A125+(1+U$7+U$7^2)*$A125^2)^2*(1+$A125)+2*(-U$7-U$7^2*$A125-2*U$7*$A125-U$7*$A125^2-U$7^2*$A125^2)*(-U$7*$A125-2*U$7^2*$A125^2+U$7*$A125^3+U$7^2*$A125^3+$A125+2*$A125^2+$A125^3)</f>
        <v>-9317383.83860272</v>
      </c>
      <c r="V125" s="7" t="n">
        <f aca="false">(1+(2+V$7)*$A125+(1+V$7+V$7^2)*$A125^2)^2*(1+$A125)+2*(-V$7-V$7^2*$A125-2*V$7*$A125-V$7*$A125^2-V$7^2*$A125^2)*(-V$7*$A125-2*V$7^2*$A125^2+V$7*$A125^3+V$7^2*$A125^3+$A125+2*$A125^2+$A125^3)</f>
        <v>-9816803.09830911</v>
      </c>
      <c r="W125" s="7" t="n">
        <f aca="false">(1+(2+W$7)*$A125+(1+W$7+W$7^2)*$A125^2)^2*(1+$A125)+2*(-W$7-W$7^2*$A125-2*W$7*$A125-W$7*$A125^2-W$7^2*$A125^2)*(-W$7*$A125-2*W$7^2*$A125^2+W$7*$A125^3+W$7^2*$A125^3+$A125+2*$A125^2+$A125^3)</f>
        <v>-10327454.6847</v>
      </c>
      <c r="X125" s="7" t="n">
        <f aca="false">(1+(2+X$7)*$A125+(1+X$7+X$7^2)*$A125^2)^2*(1+$A125)+2*(-X$7-X$7^2*$A125-2*X$7*$A125-X$7*$A125^2-X$7^2*$A125^2)*(-X$7*$A125-2*X$7^2*$A125^2+X$7*$A125^3+X$7^2*$A125^3+$A125+2*$A125^2+$A125^3)</f>
        <v>-10849496.9535923</v>
      </c>
      <c r="Y125" s="7" t="n">
        <f aca="false">(1+(2+Y$7)*$A125+(1+Y$7+Y$7^2)*$A125^2)^2*(1+$A125)+2*(-Y$7-Y$7^2*$A125-2*Y$7*$A125-Y$7*$A125^2-Y$7^2*$A125^2)*(-Y$7*$A125-2*Y$7^2*$A125^2+Y$7*$A125^3+Y$7^2*$A125^3+$A125+2*$A125^2+$A125^3)</f>
        <v>-11383089.3187883</v>
      </c>
      <c r="Z125" s="7" t="n">
        <f aca="false">(1+(2+Z$7)*$A125+(1+Z$7+Z$7^2)*$A125^2)^2*(1+$A125)+2*(-Z$7-Z$7^2*$A125-2*Z$7*$A125-Z$7*$A125^2-Z$7^2*$A125^2)*(-Z$7*$A125-2*Z$7^2*$A125^2+Z$7*$A125^3+Z$7^2*$A125^3+$A125+2*$A125^2+$A125^3)</f>
        <v>-11928392.2520755</v>
      </c>
      <c r="AA125" s="7" t="n">
        <f aca="false">(1+(2+AA$7)*$A125+(1+AA$7+AA$7^2)*$A125^2)^2*(1+$A125)+2*(-AA$7-AA$7^2*$A125-2*AA$7*$A125-AA$7*$A125^2-AA$7^2*$A125^2)*(-AA$7*$A125-2*AA$7^2*$A125^2+AA$7*$A125^3+AA$7^2*$A125^3+$A125+2*$A125^2+$A125^3)</f>
        <v>-12205485.6184798</v>
      </c>
      <c r="AB125" s="7" t="n">
        <f aca="false">(1+(2+AB$7)*$A125+(1+AB$7+AB$7^2)*$A125^2)^2*(1+$A125)+2*(-AB$7-AB$7^2*$A125-2*AB$7*$A125-AB$7*$A125^2-AB$7^2*$A125^2)*(-AB$7*$A125-2*AB$7^2*$A125^2+AB$7*$A125^3+AB$7^2*$A125^3+$A125+2*$A125^2+$A125^3)</f>
        <v>-12485567.2832267</v>
      </c>
      <c r="AC125" s="7" t="n">
        <f aca="false">(1+(2+AC$7)*$A125+(1+AC$7+AC$7^2)*$A125^2)^2*(1+$A125)+2*(-AC$7-AC$7^2*$A125-2*AC$7*$A125-AC$7*$A125^2-AC$7^2*$A125^2)*(-AC$7*$A125-2*AC$7^2*$A125^2+AC$7*$A125^3+AC$7^2*$A125^3+$A125+2*$A125^2+$A125^3)</f>
        <v>-12598441.2303028</v>
      </c>
      <c r="AD125" s="7" t="n">
        <f aca="false">(1+(2+AD$7)*$A125+(1+AD$7+AD$7^2)*$A125^2)^2*(1+$A125)+2*(-AD$7-AD$7^2*$A125-2*AD$7*$A125-AD$7*$A125^2-AD$7^2*$A125^2)*(-AD$7*$A125-2*AD$7^2*$A125^2+AD$7*$A125^3+AD$7^2*$A125^3+$A125+2*$A125^2+$A125^3)</f>
        <v>-12711797.8671986</v>
      </c>
      <c r="AE125" s="7" t="n">
        <f aca="false">(1+(2+AE$7)*$A125+(1+AE$7+AE$7^2)*$A125^2)^2*(1+$A125)+2*(-AE$7-AE$7^2*$A125-2*AE$7*$A125-AE$7*$A125^2-AE$7^2*$A125^2)*(-AE$7*$A125-2*AE$7^2*$A125^2+AE$7*$A125^3+AE$7^2*$A125^3+$A125+2*$A125^2+$A125^3)</f>
        <v>-12825638.5013873</v>
      </c>
      <c r="AF125" s="7" t="n">
        <f aca="false">(1+(2+AF$7)*$A125+(1+AF$7+AF$7^2)*$A125^2)^2*(1+$A125)+2*(-AF$7-AF$7^2*$A125-2*AF$7*$A125-AF$7*$A125^2-AF$7^2*$A125^2)*(-AF$7*$A125-2*AF$7^2*$A125^2+AF$7*$A125^3+AF$7^2*$A125^3+$A125+2*$A125^2+$A125^3)</f>
        <v>-12939964.4420349</v>
      </c>
      <c r="AG125" s="7" t="n">
        <f aca="false">(1+(2+AG$7)*$A125+(1+AG$7+AG$7^2)*$A125^2)^2*(1+$A125)+2*(-AG$7-AG$7^2*$A125-2*AG$7*$A125-AG$7*$A125^2-AG$7^2*$A125^2)*(-AG$7*$A125-2*AG$7^2*$A125^2+AG$7*$A125^3+AG$7^2*$A125^3+$A125+2*$A125^2+$A125^3)</f>
        <v>-13054777</v>
      </c>
    </row>
    <row r="126" customFormat="false" ht="12.75" hidden="false" customHeight="false" outlineLevel="0" collapsed="false">
      <c r="A126" s="9" t="n">
        <v>24</v>
      </c>
      <c r="B126" s="7" t="n">
        <f aca="false">(1+(2+B$7)*$A126+(1+B$7+B$7^2)*$A126^2)^2*(1+$A126)+2*(-B$7-B$7^2*$A126-2*B$7*$A126-B$7*$A126^2-B$7^2*$A126^2)*(-B$7*$A126-2*B$7^2*$A126^2+B$7*$A126^3+B$7^2*$A126^3+$A126+2*$A126^2+$A126^3)</f>
        <v>9667313.8</v>
      </c>
      <c r="C126" s="7" t="n">
        <f aca="false">(1+(2+C$7)*$A126+(1+C$7+C$7^2)*$A126^2)^2*(1+$A126)+2*(-C$7-C$7^2*$A126-2*C$7*$A126-C$7*$A126^2-C$7^2*$A126^2)*(-C$7*$A126-2*C$7^2*$A126^2+C$7*$A126^3+C$7^2*$A126^3+$A126+2*$A126^2+$A126^3)</f>
        <v>9525470.8</v>
      </c>
      <c r="D126" s="7" t="n">
        <f aca="false">(1+(2+D$7)*$A126+(1+D$7+D$7^2)*$A126^2)^2*(1+$A126)+2*(-D$7-D$7^2*$A126-2*D$7*$A126-D$7*$A126^2-D$7^2*$A126^2)*(-D$7*$A126-2*D$7^2*$A126^2+D$7*$A126^3+D$7^2*$A126^3+$A126+2*$A126^2+$A126^3)</f>
        <v>9303605.8</v>
      </c>
      <c r="E126" s="7" t="n">
        <f aca="false">(1+(2+E$7)*$A126+(1+E$7+E$7^2)*$A126^2)^2*(1+$A126)+2*(-E$7-E$7^2*$A126-2*E$7*$A126-E$7*$A126^2-E$7^2*$A126^2)*(-E$7*$A126-2*E$7^2*$A126^2+E$7*$A126^3+E$7^2*$A126^3+$A126+2*$A126^2+$A126^3)</f>
        <v>8986750</v>
      </c>
      <c r="F126" s="7" t="n">
        <f aca="false">(1+(2+F$7)*$A126+(1+F$7+F$7^2)*$A126^2)^2*(1+$A126)+2*(-F$7-F$7^2*$A126-2*F$7*$A126-F$7*$A126^2-F$7^2*$A126^2)*(-F$7*$A126-2*F$7^2*$A126^2+F$7*$A126^3+F$7^2*$A126^3+$A126+2*$A126^2+$A126^3)</f>
        <v>8558897.80000001</v>
      </c>
      <c r="G126" s="7" t="n">
        <f aca="false">(1+(2+G$7)*$A126+(1+G$7+G$7^2)*$A126^2)^2*(1+$A126)+2*(-G$7-G$7^2*$A126-2*G$7*$A126-G$7*$A126^2-G$7^2*$A126^2)*(-G$7*$A126-2*G$7^2*$A126^2+G$7*$A126^3+G$7^2*$A126^3+$A126+2*$A126^2+$A126^3)</f>
        <v>8003006.8</v>
      </c>
      <c r="H126" s="7" t="n">
        <f aca="false">(1+(2+H$7)*$A126+(1+H$7+H$7^2)*$A126^2)^2*(1+$A126)+2*(-H$7-H$7^2*$A126-2*H$7*$A126-H$7*$A126^2-H$7^2*$A126^2)*(-H$7*$A126-2*H$7^2*$A126^2+H$7*$A126^3+H$7^2*$A126^3+$A126+2*$A126^2+$A126^3)</f>
        <v>7300997.8</v>
      </c>
      <c r="I126" s="7" t="n">
        <f aca="false">(1+(2+I$7)*$A126+(1+I$7+I$7^2)*$A126^2)^2*(1+$A126)+2*(-I$7-I$7^2*$A126-2*I$7*$A126-I$7*$A126^2-I$7^2*$A126^2)*(-I$7*$A126-2*I$7^2*$A126^2+I$7*$A126^3+I$7^2*$A126^3+$A126+2*$A126^2+$A126^3)</f>
        <v>6433754.79999999</v>
      </c>
      <c r="J126" s="7" t="n">
        <f aca="false">(1+(2+J$7)*$A126+(1+J$7+J$7^2)*$A126^2)^2*(1+$A126)+2*(-J$7-J$7^2*$A126-2*J$7*$A126-J$7*$A126^2-J$7^2*$A126^2)*(-J$7*$A126-2*J$7^2*$A126^2+J$7*$A126^3+J$7^2*$A126^3+$A126+2*$A126^2+$A126^3)</f>
        <v>5381125</v>
      </c>
      <c r="K126" s="7" t="n">
        <f aca="false">(1+(2+K$7)*$A126+(1+K$7+K$7^2)*$A126^2)^2*(1+$A126)+2*(-K$7-K$7^2*$A126-2*K$7*$A126-K$7*$A126^2-K$7^2*$A126^2)*(-K$7*$A126-2*K$7^2*$A126^2+K$7*$A126^3+K$7^2*$A126^3+$A126+2*$A126^2+$A126^3)</f>
        <v>4121918.8</v>
      </c>
      <c r="L126" s="8" t="n">
        <f aca="false">(1+(2+L$7)*$A126+(1+L$7+L$7^2)*$A126^2)^2*(1+$A126)+2*(-L$7-L$7^2*$A126-2*L$7*$A126-L$7*$A126^2-L$7^2*$A126^2)*(-L$7*$A126-2*L$7^2*$A126^2+L$7*$A126^3+L$7^2*$A126^3+$A126+2*$A126^2+$A126^3)</f>
        <v>2633909.80000001</v>
      </c>
      <c r="M126" s="7" t="n">
        <f aca="false">(1+(2+M$7)*$A126+(1+M$7+M$7^2)*$A126^2)^2*(1+$A126)+2*(-M$7-M$7^2*$A126-2*M$7*$A126-M$7*$A126^2-M$7^2*$A126^2)*(-M$7*$A126-2*M$7^2*$A126^2+M$7*$A126^3+M$7^2*$A126^3+$A126+2*$A126^2+$A126^3)</f>
        <v>893834.799999975</v>
      </c>
      <c r="N126" s="7" t="n">
        <f aca="false">(1+(2+N$7)*$A126+(1+N$7+N$7^2)*$A126^2)^2*(1+$A126)+2*(-N$7-N$7^2*$A126-2*N$7*$A126-N$7*$A126^2-N$7^2*$A126^2)*(-N$7*$A126-2*N$7^2*$A126^2+N$7*$A126^3+N$7^2*$A126^3+$A126+2*$A126^2+$A126^3)</f>
        <v>-1122606.2</v>
      </c>
      <c r="O126" s="7" t="n">
        <f aca="false">(1+(2+O$7)*$A126+(1+O$7+O$7^2)*$A126^2)^2*(1+$A126)+2*(-O$7-O$7^2*$A126-2*O$7*$A126-O$7*$A126^2-O$7^2*$A126^2)*(-O$7*$A126-2*O$7^2*$A126^2+O$7*$A126^3+O$7^2*$A126^3+$A126+2*$A126^2+$A126^3)</f>
        <v>-3440750</v>
      </c>
      <c r="P126" s="7" t="n">
        <f aca="false">(1+(2+P$7)*$A126+(1+P$7+P$7^2)*$A126^2)^2*(1+$A126)+2*(-P$7-P$7^2*$A126-2*P$7*$A126-P$7*$A126^2-P$7^2*$A126^2)*(-P$7*$A126-2*P$7^2*$A126^2+P$7*$A126^3+P$7^2*$A126^3+$A126+2*$A126^2+$A126^3)</f>
        <v>-6086970.2</v>
      </c>
      <c r="Q126" s="7" t="n">
        <f aca="false">(1+(2+Q$7)*$A126+(1+Q$7+Q$7^2)*$A126^2)^2*(1+$A126)+2*(-Q$7-Q$7^2*$A126-2*Q$7*$A126-Q$7*$A126^2-Q$7^2*$A126^2)*(-Q$7*$A126-2*Q$7^2*$A126^2+Q$7*$A126^3+Q$7^2*$A126^3+$A126+2*$A126^2+$A126^3)</f>
        <v>-9088677.2</v>
      </c>
      <c r="R126" s="7" t="n">
        <f aca="false">(1+(2+R$7)*$A126+(1+R$7+R$7^2)*$A126^2)^2*(1+$A126)+2*(-R$7-R$7^2*$A126-2*R$7*$A126-R$7*$A126^2-R$7^2*$A126^2)*(-R$7*$A126-2*R$7^2*$A126^2+R$7*$A126^3+R$7^2*$A126^3+$A126+2*$A126^2+$A126^3)</f>
        <v>-12474318.2</v>
      </c>
      <c r="S126" s="7" t="n">
        <f aca="false">(1+(2+S$7)*$A126+(1+S$7+S$7^2)*$A126^2)^2*(1+$A126)+2*(-S$7-S$7^2*$A126-2*S$7*$A126-S$7*$A126^2-S$7^2*$A126^2)*(-S$7*$A126-2*S$7^2*$A126^2+S$7*$A126^3+S$7^2*$A126^3+$A126+2*$A126^2+$A126^3)</f>
        <v>-13200094.82432</v>
      </c>
      <c r="T126" s="7" t="n">
        <f aca="false">(1+(2+T$7)*$A126+(1+T$7+T$7^2)*$A126^2)^2*(1+$A126)+2*(-T$7-T$7^2*$A126-2*T$7*$A126-T$7*$A126^2-T$7^2*$A126^2)*(-T$7*$A126-2*T$7^2*$A126^2+T$7*$A126^3+T$7^2*$A126^3+$A126+2*$A126^2+$A126^3)</f>
        <v>-13942645.69952</v>
      </c>
      <c r="U126" s="7" t="n">
        <f aca="false">(1+(2+U$7)*$A126+(1+U$7+U$7^2)*$A126^2)^2*(1+$A126)+2*(-U$7-U$7^2*$A126-2*U$7*$A126-U$7*$A126^2-U$7^2*$A126^2)*(-U$7*$A126-2*U$7^2*$A126^2+U$7*$A126^3+U$7^2*$A126^3+$A126+2*$A126^2+$A126^3)</f>
        <v>-14702213.33312</v>
      </c>
      <c r="V126" s="7" t="n">
        <f aca="false">(1+(2+V$7)*$A126+(1+V$7+V$7^2)*$A126^2)^2*(1+$A126)+2*(-V$7-V$7^2*$A126-2*V$7*$A126-V$7*$A126^2-V$7^2*$A126^2)*(-V$7*$A126-2*V$7^2*$A126^2+V$7*$A126^3+V$7^2*$A126^3+$A126+2*$A126^2+$A126^3)</f>
        <v>-15479041.89152</v>
      </c>
      <c r="W126" s="7" t="n">
        <f aca="false">(1+(2+W$7)*$A126+(1+W$7+W$7^2)*$A126^2)^2*(1+$A126)+2*(-W$7-W$7^2*$A126-2*W$7*$A126-W$7*$A126^2-W$7^2*$A126^2)*(-W$7*$A126-2*W$7^2*$A126^2+W$7*$A126^3+W$7^2*$A126^3+$A126+2*$A126^2+$A126^3)</f>
        <v>-16273377.2</v>
      </c>
      <c r="X126" s="7" t="n">
        <f aca="false">(1+(2+X$7)*$A126+(1+X$7+X$7^2)*$A126^2)^2*(1+$A126)+2*(-X$7-X$7^2*$A126-2*X$7*$A126-X$7*$A126^2-X$7^2*$A126^2)*(-X$7*$A126-2*X$7^2*$A126^2+X$7*$A126^3+X$7^2*$A126^3+$A126+2*$A126^2+$A126^3)</f>
        <v>-17085466.74272</v>
      </c>
      <c r="Y126" s="7" t="n">
        <f aca="false">(1+(2+Y$7)*$A126+(1+Y$7+Y$7^2)*$A126^2)^2*(1+$A126)+2*(-Y$7-Y$7^2*$A126-2*Y$7*$A126-Y$7*$A126^2-Y$7^2*$A126^2)*(-Y$7*$A126-2*Y$7^2*$A126^2+Y$7*$A126^3+Y$7^2*$A126^3+$A126+2*$A126^2+$A126^3)</f>
        <v>-17915559.66272</v>
      </c>
      <c r="Z126" s="7" t="n">
        <f aca="false">(1+(2+Z$7)*$A126+(1+Z$7+Z$7^2)*$A126^2)^2*(1+$A126)+2*(-Z$7-Z$7^2*$A126-2*Z$7*$A126-Z$7*$A126^2-Z$7^2*$A126^2)*(-Z$7*$A126-2*Z$7^2*$A126^2+Z$7*$A126^3+Z$7^2*$A126^3+$A126+2*$A126^2+$A126^3)</f>
        <v>-18763906.76192</v>
      </c>
      <c r="AA126" s="7" t="n">
        <f aca="false">(1+(2+AA$7)*$A126+(1+AA$7+AA$7^2)*$A126^2)^2*(1+$A126)+2*(-AA$7-AA$7^2*$A126-2*AA$7*$A126-AA$7*$A126^2-AA$7^2*$A126^2)*(-AA$7*$A126-2*AA$7^2*$A126^2+AA$7*$A126^3+AA$7^2*$A126^3+$A126+2*$A126^2+$A126^3)</f>
        <v>-19195004.45792</v>
      </c>
      <c r="AB126" s="7" t="n">
        <f aca="false">(1+(2+AB$7)*$A126+(1+AB$7+AB$7^2)*$A126^2)^2*(1+$A126)+2*(-AB$7-AB$7^2*$A126-2*AB$7*$A126-AB$7*$A126^2-AB$7^2*$A126^2)*(-AB$7*$A126-2*AB$7^2*$A126^2+AB$7*$A126^3+AB$7^2*$A126^3+$A126+2*$A126^2+$A126^3)</f>
        <v>-19630760.50112</v>
      </c>
      <c r="AC126" s="7" t="n">
        <f aca="false">(1+(2+AC$7)*$A126+(1+AC$7+AC$7^2)*$A126^2)^2*(1+$A126)+2*(-AC$7-AC$7^2*$A126-2*AC$7*$A126-AC$7*$A126^2-AC$7^2*$A126^2)*(-AC$7*$A126-2*AC$7^2*$A126^2+AC$7*$A126^3+AC$7^2*$A126^3+$A126+2*$A126^2+$A126^3)</f>
        <v>-19806374.3790956</v>
      </c>
      <c r="AD126" s="7" t="n">
        <f aca="false">(1+(2+AD$7)*$A126+(1+AD$7+AD$7^2)*$A126^2)^2*(1+$A126)+2*(-AD$7-AD$7^2*$A126-2*AD$7*$A126-AD$7*$A126^2-AD$7^2*$A126^2)*(-AD$7*$A126-2*AD$7^2*$A126^2+AD$7*$A126^3+AD$7^2*$A126^3+$A126+2*$A126^2+$A126^3)</f>
        <v>-19982740.72307</v>
      </c>
      <c r="AE126" s="7" t="n">
        <f aca="false">(1+(2+AE$7)*$A126+(1+AE$7+AE$7^2)*$A126^2)^2*(1+$A126)+2*(-AE$7-AE$7^2*$A126-2*AE$7*$A126-AE$7*$A126^2-AE$7^2*$A126^2)*(-AE$7*$A126-2*AE$7^2*$A126^2+AE$7*$A126^3+AE$7^2*$A126^3+$A126+2*$A126^2+$A126^3)</f>
        <v>-20159861.5766175</v>
      </c>
      <c r="AF126" s="7" t="n">
        <f aca="false">(1+(2+AF$7)*$A126+(1+AF$7+AF$7^2)*$A126^2)^2*(1+$A126)+2*(-AF$7-AF$7^2*$A126-2*AF$7*$A126-AF$7*$A126^2-AF$7^2*$A126^2)*(-AF$7*$A126-2*AF$7^2*$A126^2+AF$7*$A126^3+AF$7^2*$A126^3+$A126+2*$A126^2+$A126^3)</f>
        <v>-20337738.9859666</v>
      </c>
      <c r="AG126" s="7" t="n">
        <f aca="false">(1+(2+AG$7)*$A126+(1+AG$7+AG$7^2)*$A126^2)^2*(1+$A126)+2*(-AG$7-AG$7^2*$A126-2*AG$7*$A126-AG$7*$A126^2-AG$7^2*$A126^2)*(-AG$7*$A126-2*AG$7^2*$A126^2+AG$7*$A126^3+AG$7^2*$A126^3+$A126+2*$A126^2+$A126^3)</f>
        <v>-20516375</v>
      </c>
    </row>
    <row r="127" customFormat="false" ht="12.75" hidden="false" customHeight="false" outlineLevel="0" collapsed="false">
      <c r="A127" s="9" t="n">
        <v>26</v>
      </c>
      <c r="B127" s="7" t="n">
        <f aca="false">(1+(2+B$7)*$A127+(1+B$7+B$7^2)*$A127^2)^2*(1+$A127)+2*(-B$7-B$7^2*$A127-2*B$7*$A127-B$7*$A127^2-B$7^2*$A127^2)*(-B$7*$A127-2*B$7^2*$A127^2+B$7*$A127^3+B$7^2*$A127^3+$A127+2*$A127^2+$A127^3)</f>
        <v>14202372.0816</v>
      </c>
      <c r="C127" s="7" t="n">
        <f aca="false">(1+(2+C$7)*$A127+(1+C$7+C$7^2)*$A127^2)^2*(1+$A127)+2*(-C$7-C$7^2*$A127-2*C$7*$A127-C$7*$A127^2-C$7^2*$A127^2)*(-C$7*$A127-2*C$7^2*$A127^2+C$7*$A127^3+C$7^2*$A127^3+$A127+2*$A127^2+$A127^3)</f>
        <v>13990764.5361</v>
      </c>
      <c r="D127" s="7" t="n">
        <f aca="false">(1+(2+D$7)*$A127+(1+D$7+D$7^2)*$A127^2)^2*(1+$A127)+2*(-D$7-D$7^2*$A127-2*D$7*$A127-D$7*$A127^2-D$7^2*$A127^2)*(-D$7*$A127-2*D$7^2*$A127^2+D$7*$A127^3+D$7^2*$A127^3+$A127+2*$A127^2+$A127^3)</f>
        <v>13659563.2176</v>
      </c>
      <c r="E127" s="7" t="n">
        <f aca="false">(1+(2+E$7)*$A127+(1+E$7+E$7^2)*$A127^2)^2*(1+$A127)+2*(-E$7-E$7^2*$A127-2*E$7*$A127-E$7*$A127^2-E$7^2*$A127^2)*(-E$7*$A127-2*E$7^2*$A127^2+E$7*$A127^3+E$7^2*$A127^3+$A127+2*$A127^2+$A127^3)</f>
        <v>13186285.3125</v>
      </c>
      <c r="F127" s="7" t="n">
        <f aca="false">(1+(2+F$7)*$A127+(1+F$7+F$7^2)*$A127^2)^2*(1+$A127)+2*(-F$7-F$7^2*$A127-2*F$7*$A127-F$7*$A127^2-F$7^2*$A127^2)*(-F$7*$A127-2*F$7^2*$A127^2+F$7*$A127^3+F$7^2*$A127^3+$A127+2*$A127^2+$A127^3)</f>
        <v>12546881.9856</v>
      </c>
      <c r="G127" s="7" t="n">
        <f aca="false">(1+(2+G$7)*$A127+(1+G$7+G$7^2)*$A127^2)^2*(1+$A127)+2*(-G$7-G$7^2*$A127-2*G$7*$A127-G$7*$A127^2-G$7^2*$A127^2)*(-G$7*$A127-2*G$7^2*$A127^2+G$7*$A127^3+G$7^2*$A127^3+$A127+2*$A127^2+$A127^3)</f>
        <v>11715738.3801</v>
      </c>
      <c r="H127" s="7" t="n">
        <f aca="false">(1+(2+H$7)*$A127+(1+H$7+H$7^2)*$A127^2)^2*(1+$A127)+2*(-H$7-H$7^2*$A127-2*H$7*$A127-H$7*$A127^2-H$7^2*$A127^2)*(-H$7*$A127-2*H$7^2*$A127^2+H$7*$A127^3+H$7^2*$A127^3+$A127+2*$A127^2+$A127^3)</f>
        <v>10665673.6176</v>
      </c>
      <c r="I127" s="7" t="n">
        <f aca="false">(1+(2+I$7)*$A127+(1+I$7+I$7^2)*$A127^2)^2*(1+$A127)+2*(-I$7-I$7^2*$A127-2*I$7*$A127-I$7*$A127^2-I$7^2*$A127^2)*(-I$7*$A127-2*I$7^2*$A127^2+I$7*$A127^3+I$7^2*$A127^3+$A127+2*$A127^2+$A127^3)</f>
        <v>9367940.7981</v>
      </c>
      <c r="J127" s="7" t="n">
        <f aca="false">(1+(2+J$7)*$A127+(1+J$7+J$7^2)*$A127^2)^2*(1+$A127)+2*(-J$7-J$7^2*$A127-2*J$7*$A127-J$7*$A127^2-J$7^2*$A127^2)*(-J$7*$A127-2*J$7^2*$A127^2+J$7*$A127^3+J$7^2*$A127^3+$A127+2*$A127^2+$A127^3)</f>
        <v>7792227</v>
      </c>
      <c r="K127" s="7" t="n">
        <f aca="false">(1+(2+K$7)*$A127+(1+K$7+K$7^2)*$A127^2)^2*(1+$A127)+2*(-K$7-K$7^2*$A127-2*K$7*$A127-K$7*$A127^2-K$7^2*$A127^2)*(-K$7*$A127-2*K$7^2*$A127^2+K$7*$A127^3+K$7^2*$A127^3+$A127+2*$A127^2+$A127^3)</f>
        <v>5906653.28009999</v>
      </c>
      <c r="L127" s="8" t="n">
        <f aca="false">(1+(2+L$7)*$A127+(1+L$7+L$7^2)*$A127^2)^2*(1+$A127)+2*(-L$7-L$7^2*$A127-2*L$7*$A127-L$7*$A127^2-L$7^2*$A127^2)*(-L$7*$A127-2*L$7^2*$A127^2+L$7*$A127^3+L$7^2*$A127^3+$A127+2*$A127^2+$A127^3)</f>
        <v>3677774.6736</v>
      </c>
      <c r="M127" s="7" t="n">
        <f aca="false">(1+(2+M$7)*$A127+(1+M$7+M$7^2)*$A127^2)^2*(1+$A127)+2*(-M$7-M$7^2*$A127-2*M$7*$A127-M$7*$A127^2-M$7^2*$A127^2)*(-M$7*$A127-2*M$7^2*$A127^2+M$7*$A127^3+M$7^2*$A127^3+$A127+2*$A127^2+$A127^3)</f>
        <v>1070580.19409999</v>
      </c>
      <c r="N127" s="7" t="n">
        <f aca="false">(1+(2+N$7)*$A127+(1+N$7+N$7^2)*$A127^2)^2*(1+$A127)+2*(-N$7-N$7^2*$A127-2*N$7*$A127-N$7*$A127^2-N$7^2*$A127^2)*(-N$7*$A127-2*N$7^2*$A127^2+N$7*$A127^3+N$7^2*$A127^3+$A127+2*$A127^2+$A127^3)</f>
        <v>-1951507.16639999</v>
      </c>
      <c r="O127" s="7" t="n">
        <f aca="false">(1+(2+O$7)*$A127+(1+O$7+O$7^2)*$A127^2)^2*(1+$A127)+2*(-O$7-O$7^2*$A127-2*O$7*$A127-O$7*$A127^2-O$7^2*$A127^2)*(-O$7*$A127-2*O$7^2*$A127^2+O$7*$A127^3+O$7^2*$A127^3+$A127+2*$A127^2+$A127^3)</f>
        <v>-5426630.4375</v>
      </c>
      <c r="P127" s="7" t="n">
        <f aca="false">(1+(2+P$7)*$A127+(1+P$7+P$7^2)*$A127^2)^2*(1+$A127)+2*(-P$7-P$7^2*$A127-2*P$7*$A127-P$7*$A127^2-P$7^2*$A127^2)*(-P$7*$A127-2*P$7^2*$A127^2+P$7*$A127^3+P$7^2*$A127^3+$A127+2*$A127^2+$A127^3)</f>
        <v>-9394498.67039998</v>
      </c>
      <c r="Q127" s="7" t="n">
        <f aca="false">(1+(2+Q$7)*$A127+(1+Q$7+Q$7^2)*$A127^2)^2*(1+$A127)+2*(-Q$7-Q$7^2*$A127-2*Q$7*$A127-Q$7*$A127^2-Q$7^2*$A127^2)*(-Q$7*$A127-2*Q$7^2*$A127^2+Q$7*$A127^3+Q$7^2*$A127^3+$A127+2*$A127^2+$A127^3)</f>
        <v>-13896386.9379</v>
      </c>
      <c r="R127" s="7" t="n">
        <f aca="false">(1+(2+R$7)*$A127+(1+R$7+R$7^2)*$A127^2)^2*(1+$A127)+2*(-R$7-R$7^2*$A127-2*R$7*$A127-R$7*$A127^2-R$7^2*$A127^2)*(-R$7*$A127-2*R$7^2*$A127^2+R$7*$A127^3+R$7^2*$A127^3+$A127+2*$A127^2+$A127^3)</f>
        <v>-18975136.3344</v>
      </c>
      <c r="S127" s="7" t="n">
        <f aca="false">(1+(2+S$7)*$A127+(1+S$7+S$7^2)*$A127^2)^2*(1+$A127)+2*(-S$7-S$7^2*$A127-2*S$7*$A127-S$7*$A127^2-S$7^2*$A127^2)*(-S$7*$A127-2*S$7^2*$A127^2+S$7*$A127^3+S$7^2*$A127^3+$A127+2*$A127^2+$A127^3)</f>
        <v>-20063989.8134078</v>
      </c>
      <c r="T127" s="7" t="n">
        <f aca="false">(1+(2+T$7)*$A127+(1+T$7+T$7^2)*$A127^2)^2*(1+$A127)+2*(-T$7-T$7^2*$A127-2*T$7*$A127-T$7*$A127^2-T$7^2*$A127^2)*(-T$7*$A127-2*T$7^2*$A127^2+T$7*$A127^3+T$7^2*$A127^3+$A127+2*$A127^2+$A127^3)</f>
        <v>-21178051.7847783</v>
      </c>
      <c r="U127" s="7" t="n">
        <f aca="false">(1+(2+U$7)*$A127+(1+U$7+U$7^2)*$A127^2)^2*(1+$A127)+2*(-U$7-U$7^2*$A127-2*U$7*$A127-U$7*$A127^2-U$7^2*$A127^2)*(-U$7*$A127-2*U$7^2*$A127^2+U$7*$A127^3+U$7^2*$A127^3+$A127+2*$A127^2+$A127^3)</f>
        <v>-22317687.5279774</v>
      </c>
      <c r="V127" s="7" t="n">
        <f aca="false">(1+(2+V$7)*$A127+(1+V$7+V$7^2)*$A127^2)^2*(1+$A127)+2*(-V$7-V$7^2*$A127-2*V$7*$A127-V$7*$A127^2-V$7^2*$A127^2)*(-V$7*$A127-2*V$7^2*$A127^2+V$7*$A127^3+V$7^2*$A127^3+$A127+2*$A127^2+$A127^3)</f>
        <v>-23483264.8281062</v>
      </c>
      <c r="W127" s="7" t="n">
        <f aca="false">(1+(2+W$7)*$A127+(1+W$7+W$7^2)*$A127^2)^2*(1+$A127)+2*(-W$7-W$7^2*$A127-2*W$7*$A127-W$7*$A127^2-W$7^2*$A127^2)*(-W$7*$A127-2*W$7^2*$A127^2+W$7*$A127^3+W$7^2*$A127^3+$A127+2*$A127^2+$A127^3)</f>
        <v>-24675153.9759</v>
      </c>
      <c r="X127" s="7" t="n">
        <f aca="false">(1+(2+X$7)*$A127+(1+X$7+X$7^2)*$A127^2)^2*(1+$A127)+2*(-X$7-X$7^2*$A127-2*X$7*$A127-X$7*$A127^2-X$7^2*$A127^2)*(-X$7*$A127-2*X$7^2*$A127^2+X$7*$A127^3+X$7^2*$A127^3+$A127+2*$A127^2+$A127^3)</f>
        <v>-25893727.7677286</v>
      </c>
      <c r="Y127" s="7" t="n">
        <f aca="false">(1+(2+Y$7)*$A127+(1+Y$7+Y$7^2)*$A127^2)^2*(1+$A127)+2*(-Y$7-Y$7^2*$A127-2*Y$7*$A127-Y$7*$A127^2-Y$7^2*$A127^2)*(-Y$7*$A127-2*Y$7^2*$A127^2+Y$7*$A127^3+Y$7^2*$A127^3+$A127+2*$A127^2+$A127^3)</f>
        <v>-27139361.5055966</v>
      </c>
      <c r="Z127" s="7" t="n">
        <f aca="false">(1+(2+Z$7)*$A127+(1+Z$7+Z$7^2)*$A127^2)^2*(1+$A127)+2*(-Z$7-Z$7^2*$A127-2*Z$7*$A127-Z$7*$A127^2-Z$7^2*$A127^2)*(-Z$7*$A127-2*Z$7^2*$A127^2+Z$7*$A127^3+Z$7^2*$A127^3+$A127+2*$A127^2+$A127^3)</f>
        <v>-28412432.997143</v>
      </c>
      <c r="AA127" s="7" t="n">
        <f aca="false">(1+(2+AA$7)*$A127+(1+AA$7+AA$7^2)*$A127^2)^2*(1+$A127)+2*(-AA$7-AA$7^2*$A127-2*AA$7*$A127-AA$7*$A127^2-AA$7^2*$A127^2)*(-AA$7*$A127-2*AA$7^2*$A127^2+AA$7*$A127^3+AA$7^2*$A127^3+$A127+2*$A127^2+$A127^3)</f>
        <v>-29059376.6505673</v>
      </c>
      <c r="AB127" s="7" t="n">
        <f aca="false">(1+(2+AB$7)*$A127+(1+AB$7+AB$7^2)*$A127^2)^2*(1+$A127)+2*(-AB$7-AB$7^2*$A127-2*AB$7*$A127-AB$7*$A127^2-AB$7^2*$A127^2)*(-AB$7*$A127-2*AB$7^2*$A127^2+AB$7*$A127^3+AB$7^2*$A127^3+$A127+2*$A127^2+$A127^3)</f>
        <v>-29713322.5556415</v>
      </c>
      <c r="AC127" s="7" t="n">
        <f aca="false">(1+(2+AC$7)*$A127+(1+AC$7+AC$7^2)*$A127^2)^2*(1+$A127)+2*(-AC$7-AC$7^2*$A127-2*AC$7*$A127-AC$7*$A127^2-AC$7^2*$A127^2)*(-AC$7*$A127-2*AC$7^2*$A127^2+AC$7*$A127^3+AC$7^2*$A127^3+$A127+2*$A127^2+$A127^3)</f>
        <v>-29976872.2793401</v>
      </c>
      <c r="AD127" s="7" t="n">
        <f aca="false">(1+(2+AD$7)*$A127+(1+AD$7+AD$7^2)*$A127^2)^2*(1+$A127)+2*(-AD$7-AD$7^2*$A127-2*AD$7*$A127-AD$7*$A127^2-AD$7^2*$A127^2)*(-AD$7*$A127-2*AD$7^2*$A127^2+AD$7*$A127^3+AD$7^2*$A127^3+$A127+2*$A127^2+$A127^3)</f>
        <v>-30241553.1050335</v>
      </c>
      <c r="AE127" s="7" t="n">
        <f aca="false">(1+(2+AE$7)*$A127+(1+AE$7+AE$7^2)*$A127^2)^2*(1+$A127)+2*(-AE$7-AE$7^2*$A127-2*AE$7*$A127-AE$7*$A127^2-AE$7^2*$A127^2)*(-AE$7*$A127-2*AE$7^2*$A127^2+AE$7*$A127^3+AE$7^2*$A127^3+$A127+2*$A127^2+$A127^3)</f>
        <v>-30507368.1113088</v>
      </c>
      <c r="AF127" s="7" t="n">
        <f aca="false">(1+(2+AF$7)*$A127+(1+AF$7+AF$7^2)*$A127^2)^2*(1+$A127)+2*(-AF$7-AF$7^2*$A127-2*AF$7*$A127-AF$7*$A127^2-AF$7^2*$A127^2)*(-AF$7*$A127-2*AF$7^2*$A127^2+AF$7*$A127^3+AF$7^2*$A127^3+$A127+2*$A127^2+$A127^3)</f>
        <v>-30774320.3807626</v>
      </c>
      <c r="AG127" s="7" t="n">
        <f aca="false">(1+(2+AG$7)*$A127+(1+AG$7+AG$7^2)*$A127^2)^2*(1+$A127)+2*(-AG$7-AG$7^2*$A127-2*AG$7*$A127-AG$7*$A127^2-AG$7^2*$A127^2)*(-AG$7*$A127-2*AG$7^2*$A127^2+AG$7*$A127^3+AG$7^2*$A127^3+$A127+2*$A127^2+$A127^3)</f>
        <v>-31042413</v>
      </c>
    </row>
    <row r="128" customFormat="false" ht="12.75" hidden="false" customHeight="false" outlineLevel="0" collapsed="false">
      <c r="A128" s="9" t="n">
        <v>28</v>
      </c>
      <c r="B128" s="7" t="n">
        <f aca="false">(1+(2+B$7)*$A128+(1+B$7+B$7^2)*$A128^2)^2*(1+$A128)+2*(-B$7-B$7^2*$A128-2*B$7*$A128-B$7*$A128^2-B$7^2*$A128^2)*(-B$7*$A128-2*B$7^2*$A128^2+B$7*$A128^3+B$7^2*$A128^3+$A128+2*$A128^2+$A128^3)</f>
        <v>20299102.0208</v>
      </c>
      <c r="C128" s="7" t="n">
        <f aca="false">(1+(2+C$7)*$A128+(1+C$7+C$7^2)*$A128^2)^2*(1+$A128)+2*(-C$7-C$7^2*$A128-2*C$7*$A128-C$7*$A128^2-C$7^2*$A128^2)*(-C$7*$A128-2*C$7^2*$A128^2+C$7*$A128^3+C$7^2*$A128^3+$A128+2*$A128^2+$A128^3)</f>
        <v>19992658.0928</v>
      </c>
      <c r="D128" s="7" t="n">
        <f aca="false">(1+(2+D$7)*$A128+(1+D$7+D$7^2)*$A128^2)^2*(1+$A128)+2*(-D$7-D$7^2*$A128-2*D$7*$A128-D$7*$A128^2-D$7^2*$A128^2)*(-D$7*$A128-2*D$7^2*$A128^2+D$7*$A128^3+D$7^2*$A128^3+$A128+2*$A128^2+$A128^3)</f>
        <v>19512757.9728</v>
      </c>
      <c r="E128" s="7" t="n">
        <f aca="false">(1+(2+E$7)*$A128+(1+E$7+E$7^2)*$A128^2)^2*(1+$A128)+2*(-E$7-E$7^2*$A128-2*E$7*$A128-E$7*$A128^2-E$7^2*$A128^2)*(-E$7*$A128-2*E$7^2*$A128^2+E$7*$A128^3+E$7^2*$A128^3+$A128+2*$A128^2+$A128^3)</f>
        <v>18826655</v>
      </c>
      <c r="F128" s="7" t="n">
        <f aca="false">(1+(2+F$7)*$A128+(1+F$7+F$7^2)*$A128^2)^2*(1+$A128)+2*(-F$7-F$7^2*$A128-2*F$7*$A128-F$7*$A128^2-F$7^2*$A128^2)*(-F$7*$A128-2*F$7^2*$A128^2+F$7*$A128^3+F$7^2*$A128^3+$A128+2*$A128^2+$A128^3)</f>
        <v>17899310.7248</v>
      </c>
      <c r="G128" s="7" t="n">
        <f aca="false">(1+(2+G$7)*$A128+(1+G$7+G$7^2)*$A128^2)^2*(1+$A128)+2*(-G$7-G$7^2*$A128-2*G$7*$A128-G$7*$A128^2-G$7^2*$A128^2)*(-G$7*$A128-2*G$7^2*$A128^2+G$7*$A128^3+G$7^2*$A128^3+$A128+2*$A128^2+$A128^3)</f>
        <v>16693394.9088</v>
      </c>
      <c r="H128" s="7" t="n">
        <f aca="false">(1+(2+H$7)*$A128+(1+H$7+H$7^2)*$A128^2)^2*(1+$A128)+2*(-H$7-H$7^2*$A128-2*H$7*$A128-H$7*$A128^2-H$7^2*$A128^2)*(-H$7*$A128-2*H$7^2*$A128^2+H$7*$A128^3+H$7^2*$A128^3+$A128+2*$A128^2+$A128^3)</f>
        <v>15169285.5248</v>
      </c>
      <c r="I128" s="7" t="n">
        <f aca="false">(1+(2+I$7)*$A128+(1+I$7+I$7^2)*$A128^2)^2*(1+$A128)+2*(-I$7-I$7^2*$A128-2*I$7*$A128-I$7*$A128^2-I$7^2*$A128^2)*(-I$7*$A128-2*I$7^2*$A128^2+I$7*$A128^3+I$7^2*$A128^3+$A128+2*$A128^2+$A128^3)</f>
        <v>13285068.7568</v>
      </c>
      <c r="J128" s="7" t="n">
        <f aca="false">(1+(2+J$7)*$A128+(1+J$7+J$7^2)*$A128^2)^2*(1+$A128)+2*(-J$7-J$7^2*$A128-2*J$7*$A128-J$7*$A128^2-J$7^2*$A128^2)*(-J$7*$A128-2*J$7^2*$A128^2+J$7*$A128^3+J$7^2*$A128^3+$A128+2*$A128^2+$A128^3)</f>
        <v>10996539</v>
      </c>
      <c r="K128" s="7" t="n">
        <f aca="false">(1+(2+K$7)*$A128+(1+K$7+K$7^2)*$A128^2)^2*(1+$A128)+2*(-K$7-K$7^2*$A128-2*K$7*$A128-K$7*$A128^2-K$7^2*$A128^2)*(-K$7*$A128-2*K$7^2*$A128^2+K$7*$A128^3+K$7^2*$A128^3+$A128+2*$A128^2+$A128^3)</f>
        <v>8257198.86080002</v>
      </c>
      <c r="L128" s="8" t="n">
        <f aca="false">(1+(2+L$7)*$A128+(1+L$7+L$7^2)*$A128^2)^2*(1+$A128)+2*(-L$7-L$7^2*$A128-2*L$7*$A128-L$7*$A128^2-L$7^2*$A128^2)*(-L$7*$A128-2*L$7^2*$A128^2+L$7*$A128^3+L$7^2*$A128^3+$A128+2*$A128^2+$A128^3)</f>
        <v>5018259.15679997</v>
      </c>
      <c r="M128" s="7" t="n">
        <f aca="false">(1+(2+M$7)*$A128+(1+M$7+M$7^2)*$A128^2)^2*(1+$A128)+2*(-M$7-M$7^2*$A128-2*M$7*$A128-M$7*$A128^2-M$7^2*$A128^2)*(-M$7*$A128-2*M$7^2*$A128^2+M$7*$A128^3+M$7^2*$A128^3+$A128+2*$A128^2+$A128^3)</f>
        <v>1228638.91679999</v>
      </c>
      <c r="N128" s="7" t="n">
        <f aca="false">(1+(2+N$7)*$A128+(1+N$7+N$7^2)*$A128^2)^2*(1+$A128)+2*(-N$7-N$7^2*$A128-2*N$7*$A128-N$7*$A128^2-N$7^2*$A128^2)*(-N$7*$A128-2*N$7^2*$A128^2+N$7*$A128^3+N$7^2*$A128^3+$A128+2*$A128^2+$A128^3)</f>
        <v>-3165034.61920001</v>
      </c>
      <c r="O128" s="7" t="n">
        <f aca="false">(1+(2+O$7)*$A128+(1+O$7+O$7^2)*$A128^2)^2*(1+$A128)+2*(-O$7-O$7^2*$A128-2*O$7*$A128-O$7*$A128^2-O$7^2*$A128^2)*(-O$7*$A128-2*O$7^2*$A128^2+O$7*$A128^3+O$7^2*$A128^3+$A128+2*$A128^2+$A128^3)</f>
        <v>-8218426</v>
      </c>
      <c r="P128" s="7" t="n">
        <f aca="false">(1+(2+P$7)*$A128+(1+P$7+P$7^2)*$A128^2)^2*(1+$A128)+2*(-P$7-P$7^2*$A128-2*P$7*$A128-P$7*$A128^2-P$7^2*$A128^2)*(-P$7*$A128-2*P$7^2*$A128^2+P$7*$A128^3+P$7^2*$A128^3+$A128+2*$A128^2+$A128^3)</f>
        <v>-13989491.5632</v>
      </c>
      <c r="Q128" s="7" t="n">
        <f aca="false">(1+(2+Q$7)*$A128+(1+Q$7+Q$7^2)*$A128^2)^2*(1+$A128)+2*(-Q$7-Q$7^2*$A128-2*Q$7*$A128-Q$7*$A128^2-Q$7^2*$A128^2)*(-Q$7*$A128-2*Q$7^2*$A128^2+Q$7*$A128^3+Q$7^2*$A128^3+$A128+2*$A128^2+$A128^3)</f>
        <v>-20538479.4352</v>
      </c>
      <c r="R128" s="7" t="n">
        <f aca="false">(1+(2+R$7)*$A128+(1+R$7+R$7^2)*$A128^2)^2*(1+$A128)+2*(-R$7-R$7^2*$A128-2*R$7*$A128-R$7*$A128^2-R$7^2*$A128^2)*(-R$7*$A128-2*R$7^2*$A128^2+R$7*$A128^3+R$7^2*$A128^3+$A128+2*$A128^2+$A128^3)</f>
        <v>-27927929.5312001</v>
      </c>
      <c r="S128" s="7" t="n">
        <f aca="false">(1+(2+S$7)*$A128+(1+S$7+S$7^2)*$A128^2)^2*(1+$A128)+2*(-S$7-S$7^2*$A128-2*S$7*$A128-S$7*$A128^2-S$7^2*$A128^2)*(-S$7*$A128-2*S$7^2*$A128^2+S$7*$A128^3+S$7^2*$A128^3+$A128+2*$A128^2+$A128^3)</f>
        <v>-29512339.8717491</v>
      </c>
      <c r="T128" s="7" t="n">
        <f aca="false">(1+(2+T$7)*$A128+(1+T$7+T$7^2)*$A128^2)^2*(1+$A128)+2*(-T$7-T$7^2*$A128-2*T$7*$A128-T$7*$A128^2-T$7^2*$A128^2)*(-T$7*$A128-2*T$7^2*$A128^2+T$7*$A128^3+T$7^2*$A128^3+$A128+2*$A128^2+$A128^3)</f>
        <v>-31133484.2899124</v>
      </c>
      <c r="U128" s="7" t="n">
        <f aca="false">(1+(2+U$7)*$A128+(1+U$7+U$7^2)*$A128^2)^2*(1+$A128)+2*(-U$7-U$7^2*$A128-2*U$7*$A128-U$7*$A128^2-U$7^2*$A128^2)*(-U$7*$A128-2*U$7^2*$A128^2+U$7*$A128^3+U$7^2*$A128^3+$A128+2*$A128^2+$A128^3)</f>
        <v>-32791896.1067699</v>
      </c>
      <c r="V128" s="7" t="n">
        <f aca="false">(1+(2+V$7)*$A128+(1+V$7+V$7^2)*$A128^2)^2*(1+$A128)+2*(-V$7-V$7^2*$A128-2*V$7*$A128-V$7*$A128^2-V$7^2*$A128^2)*(-V$7*$A128-2*V$7^2*$A128^2+V$7*$A128^3+V$7^2*$A128^3+$A128+2*$A128^2+$A128^3)</f>
        <v>-34488112.3102643</v>
      </c>
      <c r="W128" s="7" t="n">
        <f aca="false">(1+(2+W$7)*$A128+(1+W$7+W$7^2)*$A128^2)^2*(1+$A128)+2*(-W$7-W$7^2*$A128-2*W$7*$A128-W$7*$A128^2-W$7^2*$A128^2)*(-W$7*$A128-2*W$7^2*$A128^2+W$7*$A128^3+W$7^2*$A128^3+$A128+2*$A128^2+$A128^3)</f>
        <v>-36222673.5552</v>
      </c>
      <c r="X128" s="7" t="n">
        <f aca="false">(1+(2+X$7)*$A128+(1+X$7+X$7^2)*$A128^2)^2*(1+$A128)+2*(-X$7-X$7^2*$A128-2*X$7*$A128-X$7*$A128^2-X$7^2*$A128^2)*(-X$7*$A128-2*X$7^2*$A128^2+X$7*$A128^3+X$7^2*$A128^3+$A128+2*$A128^2+$A128^3)</f>
        <v>-37996124.1632435</v>
      </c>
      <c r="Y128" s="7" t="n">
        <f aca="false">(1+(2+Y$7)*$A128+(1+Y$7+Y$7^2)*$A128^2)^2*(1+$A128)+2*(-Y$7-Y$7^2*$A128-2*Y$7*$A128-Y$7*$A128^2-Y$7^2*$A128^2)*(-Y$7*$A128-2*Y$7^2*$A128^2+Y$7*$A128^3+Y$7^2*$A128^3+$A128+2*$A128^2+$A128^3)</f>
        <v>-39809012.1229236</v>
      </c>
      <c r="Z128" s="7" t="n">
        <f aca="false">(1+(2+Z$7)*$A128+(1+Z$7+Z$7^2)*$A128^2)^2*(1+$A128)+2*(-Z$7-Z$7^2*$A128-2*Z$7*$A128-Z$7*$A128^2-Z$7^2*$A128^2)*(-Z$7*$A128-2*Z$7^2*$A128^2+Z$7*$A128^3+Z$7^2*$A128^3+$A128+2*$A128^2+$A128^3)</f>
        <v>-41661889.0896307</v>
      </c>
      <c r="AA128" s="7" t="n">
        <f aca="false">(1+(2+AA$7)*$A128+(1+AA$7+AA$7^2)*$A128^2)^2*(1+$A128)+2*(-AA$7-AA$7^2*$A128-2*AA$7*$A128-AA$7*$A128^2-AA$7^2*$A128^2)*(-AA$7*$A128-2*AA$7^2*$A128^2+AA$7*$A128^3+AA$7^2*$A128^3+$A128+2*$A128^2+$A128^3)</f>
        <v>-42603496.8455867</v>
      </c>
      <c r="AB128" s="7" t="n">
        <f aca="false">(1+(2+AB$7)*$A128+(1+AB$7+AB$7^2)*$A128^2)^2*(1+$A128)+2*(-AB$7-AB$7^2*$A128-2*AB$7*$A128-AB$7*$A128^2-AB$7^2*$A128^2)*(-AB$7*$A128-2*AB$7^2*$A128^2+AB$7*$A128^3+AB$7^2*$A128^3+$A128+2*$A128^2+$A128^3)</f>
        <v>-43555310.385618</v>
      </c>
      <c r="AC128" s="7" t="n">
        <f aca="false">(1+(2+AC$7)*$A128+(1+AC$7+AC$7^2)*$A128^2)^2*(1+$A128)+2*(-AC$7-AC$7^2*$A128-2*AC$7*$A128-AC$7*$A128^2-AC$7^2*$A128^2)*(-AC$7*$A128-2*AC$7^2*$A128^2+AC$7*$A128^3+AC$7^2*$A128^3+$A128+2*$A128^2+$A128^3)</f>
        <v>-43938909.0908343</v>
      </c>
      <c r="AD128" s="7" t="n">
        <f aca="false">(1+(2+AD$7)*$A128+(1+AD$7+AD$7^2)*$A128^2)^2*(1+$A128)+2*(-AD$7-AD$7^2*$A128-2*AD$7*$A128-AD$7*$A128^2-AD$7^2*$A128^2)*(-AD$7*$A128-2*AD$7^2*$A128^2+AD$7*$A128^3+AD$7^2*$A128^3+$A128+2*$A128^2+$A128^3)</f>
        <v>-44324156.4065664</v>
      </c>
      <c r="AE128" s="7" t="n">
        <f aca="false">(1+(2+AE$7)*$A128+(1+AE$7+AE$7^2)*$A128^2)^2*(1+$A128)+2*(-AE$7-AE$7^2*$A128-2*AE$7*$A128-AE$7*$A128^2-AE$7^2*$A128^2)*(-AE$7*$A128-2*AE$7^2*$A128^2+AE$7*$A128^3+AE$7^2*$A128^3+$A128+2*$A128^2+$A128^3)</f>
        <v>-44711056.828195</v>
      </c>
      <c r="AF128" s="7" t="n">
        <f aca="false">(1+(2+AF$7)*$A128+(1+AF$7+AF$7^2)*$A128^2)^2*(1+$A128)+2*(-AF$7-AF$7^2*$A128-2*AF$7*$A128-AF$7*$A128^2-AF$7^2*$A128^2)*(-AF$7*$A128-2*AF$7^2*$A128^2+AF$7*$A128^3+AF$7^2*$A128^3+$A128+2*$A128^2+$A128^3)</f>
        <v>-45099614.8569679</v>
      </c>
      <c r="AG128" s="7" t="n">
        <f aca="false">(1+(2+AG$7)*$A128+(1+AG$7+AG$7^2)*$A128^2)^2*(1+$A128)+2*(-AG$7-AG$7^2*$A128-2*AG$7*$A128-AG$7*$A128^2-AG$7^2*$A128^2)*(-AG$7*$A128-2*AG$7^2*$A128^2+AG$7*$A128^3+AG$7^2*$A128^3+$A128+2*$A128^2+$A128^3)</f>
        <v>-45489835</v>
      </c>
    </row>
    <row r="129" customFormat="false" ht="12.75" hidden="false" customHeight="false" outlineLevel="0" collapsed="false">
      <c r="A129" s="9" t="n">
        <v>30</v>
      </c>
      <c r="B129" s="7" t="n">
        <f aca="false">(1+(2+B$7)*$A129+(1+B$7+B$7^2)*$A129^2)^2*(1+$A129)+2*(-B$7-B$7^2*$A129-2*B$7*$A129-B$7*$A129^2-B$7^2*$A129^2)*(-B$7*$A129-2*B$7^2*$A129^2+B$7*$A129^3+B$7^2*$A129^3+$A129+2*$A129^2+$A129^3)</f>
        <v>28330025.8</v>
      </c>
      <c r="C129" s="7" t="n">
        <f aca="false">(1+(2+C$7)*$A129+(1+C$7+C$7^2)*$A129^2)^2*(1+$A129)+2*(-C$7-C$7^2*$A129-2*C$7*$A129-C$7*$A129^2-C$7^2*$A129^2)*(-C$7*$A129-2*C$7^2*$A129^2+C$7*$A129^3+C$7^2*$A129^3+$A129+2*$A129^2+$A129^3)</f>
        <v>27897456.0625</v>
      </c>
      <c r="D129" s="7" t="n">
        <f aca="false">(1+(2+D$7)*$A129+(1+D$7+D$7^2)*$A129^2)^2*(1+$A129)+2*(-D$7-D$7^2*$A129-2*D$7*$A129-D$7*$A129^2-D$7^2*$A129^2)*(-D$7*$A129-2*D$7^2*$A129^2+D$7*$A129^3+D$7^2*$A129^3+$A129+2*$A129^2+$A129^3)</f>
        <v>27219717.4</v>
      </c>
      <c r="E129" s="7" t="n">
        <f aca="false">(1+(2+E$7)*$A129+(1+E$7+E$7^2)*$A129^2)^2*(1+$A129)+2*(-E$7-E$7^2*$A129-2*E$7*$A129-E$7*$A129^2-E$7^2*$A129^2)*(-E$7*$A129-2*E$7^2*$A129^2+E$7*$A129^3+E$7^2*$A129^3+$A129+2*$A129^2+$A129^3)</f>
        <v>26250356.3125</v>
      </c>
      <c r="F129" s="7" t="n">
        <f aca="false">(1+(2+F$7)*$A129+(1+F$7+F$7^2)*$A129^2)^2*(1+$A129)+2*(-F$7-F$7^2*$A129-2*F$7*$A129-F$7*$A129^2-F$7^2*$A129^2)*(-F$7*$A129-2*F$7^2*$A129^2+F$7*$A129^3+F$7^2*$A129^3+$A129+2*$A129^2+$A129^3)</f>
        <v>24939655</v>
      </c>
      <c r="G129" s="7" t="n">
        <f aca="false">(1+(2+G$7)*$A129+(1+G$7+G$7^2)*$A129^2)^2*(1+$A129)+2*(-G$7-G$7^2*$A129-2*G$7*$A129-G$7*$A129^2-G$7^2*$A129^2)*(-G$7*$A129-2*G$7^2*$A129^2+G$7*$A129^3+G$7^2*$A129^3+$A129+2*$A129^2+$A129^3)</f>
        <v>23234631.3625</v>
      </c>
      <c r="H129" s="7" t="n">
        <f aca="false">(1+(2+H$7)*$A129+(1+H$7+H$7^2)*$A129^2)^2*(1+$A129)+2*(-H$7-H$7^2*$A129-2*H$7*$A129-H$7*$A129^2-H$7^2*$A129^2)*(-H$7*$A129-2*H$7^2*$A129^2+H$7*$A129^3+H$7^2*$A129^3+$A129+2*$A129^2+$A129^3)</f>
        <v>21079039</v>
      </c>
      <c r="I129" s="7" t="n">
        <f aca="false">(1+(2+I$7)*$A129+(1+I$7+I$7^2)*$A129^2)^2*(1+$A129)+2*(-I$7-I$7^2*$A129-2*I$7*$A129-I$7*$A129^2-I$7^2*$A129^2)*(-I$7*$A129-2*I$7^2*$A129^2+I$7*$A129^3+I$7^2*$A129^3+$A129+2*$A129^2+$A129^3)</f>
        <v>18413367.2125</v>
      </c>
      <c r="J129" s="7" t="n">
        <f aca="false">(1+(2+J$7)*$A129+(1+J$7+J$7^2)*$A129^2)^2*(1+$A129)+2*(-J$7-J$7^2*$A129-2*J$7*$A129-J$7*$A129^2-J$7^2*$A129^2)*(-J$7*$A129-2*J$7^2*$A129^2+J$7*$A129^3+J$7^2*$A129^3+$A129+2*$A129^2+$A129^3)</f>
        <v>15174841</v>
      </c>
      <c r="K129" s="7" t="n">
        <f aca="false">(1+(2+K$7)*$A129+(1+K$7+K$7^2)*$A129^2)^2*(1+$A129)+2*(-K$7-K$7^2*$A129-2*K$7*$A129-K$7*$A129^2-K$7^2*$A129^2)*(-K$7*$A129-2*K$7^2*$A129^2+K$7*$A129^3+K$7^2*$A129^3+$A129+2*$A129^2+$A129^3)</f>
        <v>11297421.0625</v>
      </c>
      <c r="L129" s="8" t="n">
        <f aca="false">(1+(2+L$7)*$A129+(1+L$7+L$7^2)*$A129^2)^2*(1+$A129)+2*(-L$7-L$7^2*$A129-2*L$7*$A129-L$7*$A129^2-L$7^2*$A129^2)*(-L$7*$A129-2*L$7^2*$A129^2+L$7*$A129^3+L$7^2*$A129^3+$A129+2*$A129^2+$A129^3)</f>
        <v>6711803.8</v>
      </c>
      <c r="M129" s="7" t="n">
        <f aca="false">(1+(2+M$7)*$A129+(1+M$7+M$7^2)*$A129^2)^2*(1+$A129)+2*(-M$7-M$7^2*$A129-2*M$7*$A129-M$7*$A129^2-M$7^2*$A129^2)*(-M$7*$A129-2*M$7^2*$A129^2+M$7*$A129^3+M$7^2*$A129^3+$A129+2*$A129^2+$A129^3)</f>
        <v>1345421.31249997</v>
      </c>
      <c r="N129" s="7" t="n">
        <f aca="false">(1+(2+N$7)*$A129+(1+N$7+N$7^2)*$A129^2)^2*(1+$A129)+2*(-N$7-N$7^2*$A129-2*N$7*$A129-N$7*$A129^2-N$7^2*$A129^2)*(-N$7*$A129-2*N$7^2*$A129^2+N$7*$A129^3+N$7^2*$A129^3+$A129+2*$A129^2+$A129^3)</f>
        <v>-4877558.59999999</v>
      </c>
      <c r="O129" s="7" t="n">
        <f aca="false">(1+(2+O$7)*$A129+(1+O$7+O$7^2)*$A129^2)^2*(1+$A129)+2*(-O$7-O$7^2*$A129-2*O$7*$A129-O$7*$A129^2-O$7^2*$A129^2)*(-O$7*$A129-2*O$7^2*$A129^2+O$7*$A129^3+O$7^2*$A129^3+$A129+2*$A129^2+$A129^3)</f>
        <v>-12036232.4375</v>
      </c>
      <c r="P129" s="7" t="n">
        <f aca="false">(1+(2+P$7)*$A129+(1+P$7+P$7^2)*$A129^2)^2*(1+$A129)+2*(-P$7-P$7^2*$A129-2*P$7*$A129-P$7*$A129^2-P$7^2*$A129^2)*(-P$7*$A129-2*P$7^2*$A129^2+P$7*$A129^3+P$7^2*$A129^3+$A129+2*$A129^2+$A129^3)</f>
        <v>-20212960.9999999</v>
      </c>
      <c r="Q129" s="7" t="n">
        <f aca="false">(1+(2+Q$7)*$A129+(1+Q$7+Q$7^2)*$A129^2)^2*(1+$A129)+2*(-Q$7-Q$7^2*$A129-2*Q$7*$A129-Q$7*$A129^2-Q$7^2*$A129^2)*(-Q$7*$A129-2*Q$7^2*$A129^2+Q$7*$A129^3+Q$7^2*$A129^3+$A129+2*$A129^2+$A129^3)</f>
        <v>-29493369.3875</v>
      </c>
      <c r="R129" s="7" t="n">
        <f aca="false">(1+(2+R$7)*$A129+(1+R$7+R$7^2)*$A129^2)^2*(1+$A129)+2*(-R$7-R$7^2*$A129-2*R$7*$A129-R$7*$A129^2-R$7^2*$A129^2)*(-R$7*$A129-2*R$7^2*$A129^2+R$7*$A129^3+R$7^2*$A129^3+$A129+2*$A129^2+$A129^3)</f>
        <v>-39966347</v>
      </c>
      <c r="S129" s="7" t="n">
        <f aca="false">(1+(2+S$7)*$A129+(1+S$7+S$7^2)*$A129^2)^2*(1+$A129)+2*(-S$7-S$7^2*$A129-2*S$7*$A129-S$7*$A129^2-S$7^2*$A129^2)*(-S$7*$A129-2*S$7^2*$A129^2+S$7*$A129^3+S$7^2*$A129^3+$A129+2*$A129^2+$A129^3)</f>
        <v>-42212102.90342</v>
      </c>
      <c r="T129" s="7" t="n">
        <f aca="false">(1+(2+T$7)*$A129+(1+T$7+T$7^2)*$A129^2)^2*(1+$A129)+2*(-T$7-T$7^2*$A129-2*T$7*$A129-T$7*$A129^2-T$7^2*$A129^2)*(-T$7*$A129-2*T$7^2*$A129^2+T$7*$A129^3+T$7^2*$A129^3+$A129+2*$A129^2+$A129^3)</f>
        <v>-44509990.1763201</v>
      </c>
      <c r="U129" s="7" t="n">
        <f aca="false">(1+(2+U$7)*$A129+(1+U$7+U$7^2)*$A129^2)^2*(1+$A129)+2*(-U$7-U$7^2*$A129-2*U$7*$A129-U$7*$A129^2-U$7^2*$A129^2)*(-U$7*$A129-2*U$7^2*$A129^2+U$7*$A129^3+U$7^2*$A129^3+$A129+2*$A129^2+$A129^3)</f>
        <v>-46860766.9398199</v>
      </c>
      <c r="V129" s="7" t="n">
        <f aca="false">(1+(2+V$7)*$A129+(1+V$7+V$7^2)*$A129^2)^2*(1+$A129)+2*(-V$7-V$7^2*$A129-2*V$7*$A129-V$7*$A129^2-V$7^2*$A129^2)*(-V$7*$A129-2*V$7^2*$A129^2+V$7*$A129^3+V$7^2*$A129^3+$A129+2*$A129^2+$A129^3)</f>
        <v>-49265196.53792</v>
      </c>
      <c r="W129" s="7" t="n">
        <f aca="false">(1+(2+W$7)*$A129+(1+W$7+W$7^2)*$A129^2)^2*(1+$A129)+2*(-W$7-W$7^2*$A129-2*W$7*$A129-W$7*$A129^2-W$7^2*$A129^2)*(-W$7*$A129-2*W$7^2*$A129^2+W$7*$A129^3+W$7^2*$A129^3+$A129+2*$A129^2+$A129^3)</f>
        <v>-51724047.5375</v>
      </c>
      <c r="X129" s="7" t="n">
        <f aca="false">(1+(2+X$7)*$A129+(1+X$7+X$7^2)*$A129^2)^2*(1+$A129)+2*(-X$7-X$7^2*$A129-2*X$7*$A129-X$7*$A129^2-X$7^2*$A129^2)*(-X$7*$A129-2*X$7^2*$A129^2+X$7*$A129^3+X$7^2*$A129^3+$A129+2*$A129^2+$A129^3)</f>
        <v>-54238093.72832</v>
      </c>
      <c r="Y129" s="7" t="n">
        <f aca="false">(1+(2+Y$7)*$A129+(1+Y$7+Y$7^2)*$A129^2)^2*(1+$A129)+2*(-Y$7-Y$7^2*$A129-2*Y$7*$A129-Y$7*$A129^2-Y$7^2*$A129^2)*(-Y$7*$A129-2*Y$7^2*$A129^2+Y$7*$A129^3+Y$7^2*$A129^3+$A129+2*$A129^2+$A129^3)</f>
        <v>-56808114.12302</v>
      </c>
      <c r="Z129" s="7" t="n">
        <f aca="false">(1+(2+Z$7)*$A129+(1+Z$7+Z$7^2)*$A129^2)^2*(1+$A129)+2*(-Z$7-Z$7^2*$A129-2*Z$7*$A129-Z$7*$A129^2-Z$7^2*$A129^2)*(-Z$7*$A129-2*Z$7^2*$A129^2+Z$7*$A129^3+Z$7^2*$A129^3+$A129+2*$A129^2+$A129^3)</f>
        <v>-59434892.9571199</v>
      </c>
      <c r="AA129" s="7" t="n">
        <f aca="false">(1+(2+AA$7)*$A129+(1+AA$7+AA$7^2)*$A129^2)^2*(1+$A129)+2*(-AA$7-AA$7^2*$A129-2*AA$7*$A129-AA$7*$A129^2-AA$7^2*$A129^2)*(-AA$7*$A129-2*AA$7^2*$A129^2+AA$7*$A129^3+AA$7^2*$A129^3+$A129+2*$A129^2+$A129^3)</f>
        <v>-60769813.2906762</v>
      </c>
      <c r="AB129" s="7" t="n">
        <f aca="false">(1+(2+AB$7)*$A129+(1+AB$7+AB$7^2)*$A129^2)^2*(1+$A129)+2*(-AB$7-AB$7^2*$A129-2*AB$7*$A129-AB$7*$A129^2-AB$7^2*$A129^2)*(-AB$7*$A129-2*AB$7^2*$A129^2+AB$7*$A129^3+AB$7^2*$A129^3+$A129+2*$A129^2+$A129^3)</f>
        <v>-62119219.68902</v>
      </c>
      <c r="AC129" s="7" t="n">
        <f aca="false">(1+(2+AC$7)*$A129+(1+AC$7+AC$7^2)*$A129^2)^2*(1+$A129)+2*(-AC$7-AC$7^2*$A129-2*AC$7*$A129-AC$7*$A129^2-AC$7^2*$A129^2)*(-AC$7*$A129-2*AC$7^2*$A129^2+AC$7*$A129^3+AC$7^2*$A129^3+$A129+2*$A129^2+$A129^3)</f>
        <v>-62663060.6231658</v>
      </c>
      <c r="AD129" s="7" t="n">
        <f aca="false">(1+(2+AD$7)*$A129+(1+AD$7+AD$7^2)*$A129^2)^2*(1+$A129)+2*(-AD$7-AD$7^2*$A129-2*AD$7*$A129-AD$7*$A129^2-AD$7^2*$A129^2)*(-AD$7*$A129-2*AD$7^2*$A129^2+AD$7*$A129^3+AD$7^2*$A129^3+$A129+2*$A129^2+$A129^3)</f>
        <v>-63209241.626282</v>
      </c>
      <c r="AE129" s="7" t="n">
        <f aca="false">(1+(2+AE$7)*$A129+(1+AE$7+AE$7^2)*$A129^2)^2*(1+$A129)+2*(-AE$7-AE$7^2*$A129-2*AE$7*$A129-AE$7*$A129^2-AE$7^2*$A129^2)*(-AE$7*$A129-2*AE$7^2*$A129^2+AE$7*$A129^3+AE$7^2*$A129^3+$A129+2*$A129^2+$A129^3)</f>
        <v>-63757769.0892447</v>
      </c>
      <c r="AF129" s="7" t="n">
        <f aca="false">(1+(2+AF$7)*$A129+(1+AF$7+AF$7^2)*$A129^2)^2*(1+$A129)+2*(-AF$7-AF$7^2*$A129-2*AF$7*$A129-AF$7*$A129^2-AF$7^2*$A129^2)*(-AF$7*$A129-2*AF$7^2*$A129^2+AF$7*$A129^3+AF$7^2*$A129^3+$A129+2*$A129^2+$A129^3)</f>
        <v>-64308649.4112873</v>
      </c>
      <c r="AG129" s="7" t="n">
        <f aca="false">(1+(2+AG$7)*$A129+(1+AG$7+AG$7^2)*$A129^2)^2*(1+$A129)+2*(-AG$7-AG$7^2*$A129-2*AG$7*$A129-AG$7*$A129^2-AG$7^2*$A129^2)*(-AG$7*$A129-2*AG$7^2*$A129^2+AG$7*$A129^3+AG$7^2*$A129^3+$A129+2*$A129^2+$A129^3)</f>
        <v>-64861889</v>
      </c>
    </row>
    <row r="130" customFormat="false" ht="12.75" hidden="false" customHeight="false" outlineLevel="0" collapsed="false">
      <c r="A130" s="9" t="n">
        <v>32</v>
      </c>
      <c r="B130" s="7" t="n">
        <f aca="false">(1+(2+B$7)*$A130+(1+B$7+B$7^2)*$A130^2)^2*(1+$A130)+2*(-B$7-B$7^2*$A130-2*B$7*$A130-B$7*$A130^2-B$7^2*$A130^2)*(-B$7*$A130-2*B$7^2*$A130^2+B$7*$A130^3+B$7^2*$A130^3+$A130+2*$A130^2+$A130^3)</f>
        <v>38722692.1488</v>
      </c>
      <c r="C130" s="7" t="n">
        <f aca="false">(1+(2+C$7)*$A130+(1+C$7+C$7^2)*$A130^2)^2*(1+$A130)+2*(-C$7-C$7^2*$A130-2*C$7*$A130-C$7*$A130^2-C$7^2*$A130^2)*(-C$7*$A130-2*C$7^2*$A130^2+C$7*$A130^3+C$7^2*$A130^3+$A130+2*$A130^2+$A130^3)</f>
        <v>38125537.8768</v>
      </c>
      <c r="D130" s="7" t="n">
        <f aca="false">(1+(2+D$7)*$A130+(1+D$7+D$7^2)*$A130^2)^2*(1+$A130)+2*(-D$7-D$7^2*$A130-2*D$7*$A130-D$7*$A130^2-D$7^2*$A130^2)*(-D$7*$A130-2*D$7^2*$A130^2+D$7*$A130^3+D$7^2*$A130^3+$A130+2*$A130^2+$A130^3)</f>
        <v>37189544.8848</v>
      </c>
      <c r="E130" s="7" t="n">
        <f aca="false">(1+(2+E$7)*$A130+(1+E$7+E$7^2)*$A130^2)^2*(1+$A130)+2*(-E$7-E$7^2*$A130-2*E$7*$A130-E$7*$A130^2-E$7^2*$A130^2)*(-E$7*$A130-2*E$7^2*$A130^2+E$7*$A130^3+E$7^2*$A130^3+$A130+2*$A130^2+$A130^3)</f>
        <v>35850309</v>
      </c>
      <c r="F130" s="7" t="n">
        <f aca="false">(1+(2+F$7)*$A130+(1+F$7+F$7^2)*$A130^2)^2*(1+$A130)+2*(-F$7-F$7^2*$A130-2*F$7*$A130-F$7*$A130^2-F$7^2*$A130^2)*(-F$7*$A130-2*F$7^2*$A130^2+F$7*$A130^3+F$7^2*$A130^3+$A130+2*$A130^2+$A130^3)</f>
        <v>34038884.4048</v>
      </c>
      <c r="G130" s="7" t="n">
        <f aca="false">(1+(2+G$7)*$A130+(1+G$7+G$7^2)*$A130^2)^2*(1+$A130)+2*(-G$7-G$7^2*$A130-2*G$7*$A130-G$7*$A130^2-G$7^2*$A130^2)*(-G$7*$A130-2*G$7^2*$A130^2+G$7*$A130^3+G$7^2*$A130^3+$A130+2*$A130^2+$A130^3)</f>
        <v>31681783.6368</v>
      </c>
      <c r="H130" s="7" t="n">
        <f aca="false">(1+(2+H$7)*$A130+(1+H$7+H$7^2)*$A130^2)^2*(1+$A130)+2*(-H$7-H$7^2*$A130-2*H$7*$A130-H$7*$A130^2-H$7^2*$A130^2)*(-H$7*$A130-2*H$7^2*$A130^2+H$7*$A130^3+H$7^2*$A130^3+$A130+2*$A130^2+$A130^3)</f>
        <v>28700977.5888</v>
      </c>
      <c r="I130" s="7" t="n">
        <f aca="false">(1+(2+I$7)*$A130+(1+I$7+I$7^2)*$A130^2)^2*(1+$A130)+2*(-I$7-I$7^2*$A130-2*I$7*$A130-I$7*$A130^2-I$7^2*$A130^2)*(-I$7*$A130-2*I$7^2*$A130^2+I$7*$A130^3+I$7^2*$A130^3+$A130+2*$A130^2+$A130^3)</f>
        <v>25013895.5088</v>
      </c>
      <c r="J130" s="7" t="n">
        <f aca="false">(1+(2+J$7)*$A130+(1+J$7+J$7^2)*$A130^2)^2*(1+$A130)+2*(-J$7-J$7^2*$A130-2*J$7*$A130-J$7*$A130^2-J$7^2*$A130^2)*(-J$7*$A130-2*J$7^2*$A130^2+J$7*$A130^3+J$7^2*$A130^3+$A130+2*$A130^2+$A130^3)</f>
        <v>20533425</v>
      </c>
      <c r="K130" s="7" t="n">
        <f aca="false">(1+(2+K$7)*$A130+(1+K$7+K$7^2)*$A130^2)^2*(1+$A130)+2*(-K$7-K$7^2*$A130-2*K$7*$A130-K$7*$A130^2-K$7^2*$A130^2)*(-K$7*$A130-2*K$7^2*$A130^2+K$7*$A130^3+K$7^2*$A130^3+$A130+2*$A130^2+$A130^3)</f>
        <v>15167912.0208</v>
      </c>
      <c r="L130" s="8" t="n">
        <f aca="false">(1+(2+L$7)*$A130+(1+L$7+L$7^2)*$A130^2)^2*(1+$A130)+2*(-L$7-L$7^2*$A130-2*L$7*$A130-L$7*$A130^2-L$7^2*$A130^2)*(-L$7*$A130-2*L$7^2*$A130^2+L$7*$A130^3+L$7^2*$A130^3+$A130+2*$A130^2+$A130^3)</f>
        <v>8821160.88479996</v>
      </c>
      <c r="M130" s="7" t="n">
        <f aca="false">(1+(2+M$7)*$A130+(1+M$7+M$7^2)*$A130^2)^2*(1+$A130)+2*(-M$7-M$7^2*$A130-2*M$7*$A130-M$7*$A130^2-M$7^2*$A130^2)*(-M$7*$A130-2*M$7^2*$A130^2+M$7*$A130^3+M$7^2*$A130^3+$A130+2*$A130^2+$A130^3)</f>
        <v>1392434.2608</v>
      </c>
      <c r="N130" s="7" t="n">
        <f aca="false">(1+(2+N$7)*$A130+(1+N$7+N$7^2)*$A130^2)^2*(1+$A130)+2*(-N$7-N$7^2*$A130-2*N$7*$A130-N$7*$A130^2-N$7^2*$A130^2)*(-N$7*$A130-2*N$7^2*$A130^2+N$7*$A130^3+N$7^2*$A130^3+$A130+2*$A130^2+$A130^3)</f>
        <v>-7223546.82719997</v>
      </c>
      <c r="O130" s="7" t="n">
        <f aca="false">(1+(2+O$7)*$A130+(1+O$7+O$7^2)*$A130^2)^2*(1+$A130)+2*(-O$7-O$7^2*$A130-2*O$7*$A130-O$7*$A130^2-O$7^2*$A130^2)*(-O$7*$A130-2*O$7^2*$A130^2+O$7*$A130^3+O$7^2*$A130^3+$A130+2*$A130^2+$A130^3)</f>
        <v>-17136603</v>
      </c>
      <c r="P130" s="7" t="n">
        <f aca="false">(1+(2+P$7)*$A130+(1+P$7+P$7^2)*$A130^2)^2*(1+$A130)+2*(-P$7-P$7^2*$A130-2*P$7*$A130-P$7*$A130^2-P$7^2*$A130^2)*(-P$7*$A130-2*P$7^2*$A130^2+P$7*$A130^3+P$7^2*$A130^3+$A130+2*$A130^2+$A130^3)</f>
        <v>-28461096.5232</v>
      </c>
      <c r="Q130" s="7" t="n">
        <f aca="false">(1+(2+Q$7)*$A130+(1+Q$7+Q$7^2)*$A130^2)^2*(1+$A130)+2*(-Q$7-Q$7^2*$A130-2*Q$7*$A130-Q$7*$A130^2-Q$7^2*$A130^2)*(-Q$7*$A130-2*Q$7^2*$A130^2+Q$7*$A130^3+Q$7^2*$A130^3+$A130+2*$A130^2+$A130^3)</f>
        <v>-41315931.3072</v>
      </c>
      <c r="R130" s="7" t="n">
        <f aca="false">(1+(2+R$7)*$A130+(1+R$7+R$7^2)*$A130^2)^2*(1+$A130)+2*(-R$7-R$7^2*$A130-2*R$7*$A130-R$7*$A130^2-R$7^2*$A130^2)*(-R$7*$A130-2*R$7^2*$A130^2+R$7*$A130^3+R$7^2*$A130^3+$A130+2*$A130^2+$A130^3)</f>
        <v>-55824552.9072</v>
      </c>
      <c r="S130" s="7" t="n">
        <f aca="false">(1+(2+S$7)*$A130+(1+S$7+S$7^2)*$A130^2)^2*(1+$A130)+2*(-S$7-S$7^2*$A130-2*S$7*$A130-S$7*$A130^2-S$7^2*$A130^2)*(-S$7*$A130-2*S$7^2*$A130^2+S$7*$A130^3+S$7^2*$A130^3+$A130+2*$A130^2+$A130^3)</f>
        <v>-58935914.5857715</v>
      </c>
      <c r="T130" s="7" t="n">
        <f aca="false">(1+(2+T$7)*$A130+(1+T$7+T$7^2)*$A130^2)^2*(1+$A130)+2*(-T$7-T$7^2*$A130-2*T$7*$A130-T$7*$A130^2-T$7^2*$A130^2)*(-T$7*$A130-2*T$7^2*$A130^2+T$7*$A130^3+T$7^2*$A130^3+$A130+2*$A130^2+$A130^3)</f>
        <v>-62119578.3892148</v>
      </c>
      <c r="U130" s="7" t="n">
        <f aca="false">(1+(2+U$7)*$A130+(1+U$7+U$7^2)*$A130^2)^2*(1+$A130)+2*(-U$7-U$7^2*$A130-2*U$7*$A130-U$7*$A130^2-U$7^2*$A130^2)*(-U$7*$A130-2*U$7^2*$A130^2+U$7*$A130^3+U$7^2*$A130^3+$A130+2*$A130^2+$A130^3)</f>
        <v>-65376597.2816563</v>
      </c>
      <c r="V130" s="7" t="n">
        <f aca="false">(1+(2+V$7)*$A130+(1+V$7+V$7^2)*$A130^2)^2*(1+$A130)+2*(-V$7-V$7^2*$A130-2*V$7*$A130-V$7*$A130^2-V$7^2*$A130^2)*(-V$7*$A130-2*V$7^2*$A130^2+V$7*$A130^3+V$7^2*$A130^3+$A130+2*$A130^2+$A130^3)</f>
        <v>-68708031.4938546</v>
      </c>
      <c r="W130" s="7" t="n">
        <f aca="false">(1+(2+W$7)*$A130+(1+W$7+W$7^2)*$A130^2)^2*(1+$A130)+2*(-W$7-W$7^2*$A130-2*W$7*$A130-W$7*$A130^2-W$7^2*$A130^2)*(-W$7*$A130-2*W$7^2*$A130^2+W$7*$A130^3+W$7^2*$A130^3+$A130+2*$A130^2+$A130^3)</f>
        <v>-72114948.5231999</v>
      </c>
      <c r="X130" s="7" t="n">
        <f aca="false">(1+(2+X$7)*$A130+(1+X$7+X$7^2)*$A130^2)^2*(1+$A130)+2*(-X$7-X$7^2*$A130-2*X$7*$A130-X$7*$A130^2-X$7^2*$A130^2)*(-X$7*$A130-2*X$7^2*$A130^2+X$7*$A130^3+X$7^2*$A130^3+$A130+2*$A130^2+$A130^3)</f>
        <v>-75598423.133714</v>
      </c>
      <c r="Y130" s="7" t="n">
        <f aca="false">(1+(2+Y$7)*$A130+(1+Y$7+Y$7^2)*$A130^2)^2*(1+$A130)+2*(-Y$7-Y$7^2*$A130-2*Y$7*$A130-Y$7*$A130^2-Y$7^2*$A130^2)*(-Y$7*$A130-2*Y$7^2*$A130^2+Y$7*$A130^3+Y$7^2*$A130^3+$A130+2*$A130^2+$A130^3)</f>
        <v>-79159537.35605</v>
      </c>
      <c r="Z130" s="7" t="n">
        <f aca="false">(1+(2+Z$7)*$A130+(1+Z$7+Z$7^2)*$A130^2)^2*(1+$A130)+2*(-Z$7-Z$7^2*$A130-2*Z$7*$A130-Z$7*$A130^2-Z$7^2*$A130^2)*(-Z$7*$A130-2*Z$7^2*$A130^2+Z$7*$A130^3+Z$7^2*$A130^3+$A130+2*$A130^2+$A130^3)</f>
        <v>-82799380.4874931</v>
      </c>
      <c r="AA130" s="7" t="n">
        <f aca="false">(1+(2+AA$7)*$A130+(1+AA$7+AA$7^2)*$A130^2)^2*(1+$A130)+2*(-AA$7-AA$7^2*$A130-2*AA$7*$A130-AA$7*$A130^2-AA$7^2*$A130^2)*(-AA$7*$A130-2*AA$7^2*$A130^2+AA$7*$A130^3+AA$7^2*$A130^3+$A130+2*$A130^2+$A130^3)</f>
        <v>-84649167.7865011</v>
      </c>
      <c r="AB130" s="7" t="n">
        <f aca="false">(1+(2+AB$7)*$A130+(1+AB$7+AB$7^2)*$A130^2)^2*(1+$A130)+2*(-AB$7-AB$7^2*$A130-2*AB$7*$A130-AB$7*$A130^2-AB$7^2*$A130^2)*(-AB$7*$A130-2*AB$7^2*$A130^2+AB$7*$A130^3+AB$7^2*$A130^3+$A130+2*$A130^2+$A130^3)</f>
        <v>-86519049.0919603</v>
      </c>
      <c r="AC130" s="7" t="n">
        <f aca="false">(1+(2+AC$7)*$A130+(1+AC$7+AC$7^2)*$A130^2)^2*(1+$A130)+2*(-AC$7-AC$7^2*$A130-2*AC$7*$A130-AC$7*$A130^2-AC$7^2*$A130^2)*(-AC$7*$A130-2*AC$7^2*$A130^2+AC$7*$A130^3+AC$7^2*$A130^3+$A130+2*$A130^2+$A130^3)</f>
        <v>-87272658.8788121</v>
      </c>
      <c r="AD130" s="7" t="n">
        <f aca="false">(1+(2+AD$7)*$A130+(1+AD$7+AD$7^2)*$A130^2)^2*(1+$A130)+2*(-AD$7-AD$7^2*$A130-2*AD$7*$A130-AD$7*$A130^2-AD$7^2*$A130^2)*(-AD$7*$A130-2*AD$7^2*$A130^2+AD$7*$A130^3+AD$7^2*$A130^3+$A130+2*$A130^2+$A130^3)</f>
        <v>-88029514.680078</v>
      </c>
      <c r="AE130" s="7" t="n">
        <f aca="false">(1+(2+AE$7)*$A130+(1+AE$7+AE$7^2)*$A130^2)^2*(1+$A130)+2*(-AE$7-AE$7^2*$A130-2*AE$7*$A130-AE$7*$A130^2-AE$7^2*$A130^2)*(-AE$7*$A130-2*AE$7^2*$A130^2+AE$7*$A130^3+AE$7^2*$A130^3+$A130+2*$A130^2+$A130^3)</f>
        <v>-88789625.3729085</v>
      </c>
      <c r="AF130" s="7" t="n">
        <f aca="false">(1+(2+AF$7)*$A130+(1+AF$7+AF$7^2)*$A130^2)^2*(1+$A130)+2*(-AF$7-AF$7^2*$A130-2*AF$7*$A130-AF$7*$A130^2-AF$7^2*$A130^2)*(-AF$7*$A130-2*AF$7^2*$A130^2+AF$7*$A130^3+AF$7^2*$A130^3+$A130+2*$A130^2+$A130^3)</f>
        <v>-89552999.8460811</v>
      </c>
      <c r="AG130" s="7" t="n">
        <f aca="false">(1+(2+AG$7)*$A130+(1+AG$7+AG$7^2)*$A130^2)^2*(1+$A130)+2*(-AG$7-AG$7^2*$A130-2*AG$7*$A130-AG$7*$A130^2-AG$7^2*$A130^2)*(-AG$7*$A130-2*AG$7^2*$A130^2+AG$7*$A130^3+AG$7^2*$A130^3+$A130+2*$A130^2+$A130^3)</f>
        <v>-90319647</v>
      </c>
    </row>
    <row r="131" customFormat="false" ht="12.75" hidden="false" customHeight="false" outlineLevel="0" collapsed="false">
      <c r="A131" s="9" t="n">
        <v>34</v>
      </c>
      <c r="B131" s="7" t="n">
        <f aca="false">(1+(2+B$7)*$A131+(1+B$7+B$7^2)*$A131^2)^2*(1+$A131)+2*(-B$7-B$7^2*$A131-2*B$7*$A131-B$7*$A131^2-B$7^2*$A131^2)*(-B$7*$A131-2*B$7^2*$A131^2+B$7*$A131^3+B$7^2*$A131^3+$A131+2*$A131^2+$A131^3)</f>
        <v>51963469.88</v>
      </c>
      <c r="C131" s="7" t="n">
        <f aca="false">(1+(2+C$7)*$A131+(1+C$7+C$7^2)*$A131^2)^2*(1+$A131)+2*(-C$7-C$7^2*$A131-2*C$7*$A131-C$7*$A131^2-C$7^2*$A131^2)*(-C$7*$A131-2*C$7^2*$A131^2+C$7*$A131^3+C$7^2*$A131^3+$A131+2*$A131^2+$A131^3)</f>
        <v>51155083.5425</v>
      </c>
      <c r="D131" s="7" t="n">
        <f aca="false">(1+(2+D$7)*$A131+(1+D$7+D$7^2)*$A131^2)^2*(1+$A131)+2*(-D$7-D$7^2*$A131-2*D$7*$A131-D$7*$A131^2-D$7^2*$A131^2)*(-D$7*$A131-2*D$7^2*$A131^2+D$7*$A131^3+D$7^2*$A131^3+$A131+2*$A131^2+$A131^3)</f>
        <v>49887538.68</v>
      </c>
      <c r="E131" s="7" t="n">
        <f aca="false">(1+(2+E$7)*$A131+(1+E$7+E$7^2)*$A131^2)^2*(1+$A131)+2*(-E$7-E$7^2*$A131-2*E$7*$A131-E$7*$A131^2-E$7^2*$A131^2)*(-E$7*$A131-2*E$7^2*$A131^2+E$7*$A131^3+E$7^2*$A131^3+$A131+2*$A131^2+$A131^3)</f>
        <v>48073320.3125</v>
      </c>
      <c r="F131" s="7" t="n">
        <f aca="false">(1+(2+F$7)*$A131+(1+F$7+F$7^2)*$A131^2)^2*(1+$A131)+2*(-F$7-F$7^2*$A131-2*F$7*$A131-F$7*$A131^2-F$7^2*$A131^2)*(-F$7*$A131-2*F$7^2*$A131^2+F$7*$A131^3+F$7^2*$A131^3+$A131+2*$A131^2+$A131^3)</f>
        <v>45618723.08</v>
      </c>
      <c r="G131" s="7" t="n">
        <f aca="false">(1+(2+G$7)*$A131+(1+G$7+G$7^2)*$A131^2)^2*(1+$A131)+2*(-G$7-G$7^2*$A131-2*G$7*$A131-G$7*$A131^2-G$7^2*$A131^2)*(-G$7*$A131-2*G$7^2*$A131^2+G$7*$A131^3+G$7^2*$A131^3+$A131+2*$A131^2+$A131^3)</f>
        <v>42423851.2425001</v>
      </c>
      <c r="H131" s="7" t="n">
        <f aca="false">(1+(2+H$7)*$A131+(1+H$7+H$7^2)*$A131^2)^2*(1+$A131)+2*(-H$7-H$7^2*$A131-2*H$7*$A131-H$7*$A131^2-H$7^2*$A131^2)*(-H$7*$A131-2*H$7^2*$A131^2+H$7*$A131^3+H$7^2*$A131^3+$A131+2*$A131^2+$A131^3)</f>
        <v>38382618.68</v>
      </c>
      <c r="I131" s="7" t="n">
        <f aca="false">(1+(2+I$7)*$A131+(1+I$7+I$7^2)*$A131^2)^2*(1+$A131)+2*(-I$7-I$7^2*$A131-2*I$7*$A131-I$7*$A131^2-I$7^2*$A131^2)*(-I$7*$A131-2*I$7^2*$A131^2+I$7*$A131^3+I$7^2*$A131^3+$A131+2*$A131^2+$A131^3)</f>
        <v>33382748.8924999</v>
      </c>
      <c r="J131" s="7" t="n">
        <f aca="false">(1+(2+J$7)*$A131+(1+J$7+J$7^2)*$A131^2)^2*(1+$A131)+2*(-J$7-J$7^2*$A131-2*J$7*$A131-J$7*$A131^2-J$7^2*$A131^2)*(-J$7*$A131-2*J$7^2*$A131^2+J$7*$A131^3+J$7^2*$A131^3+$A131+2*$A131^2+$A131^3)</f>
        <v>27305775</v>
      </c>
      <c r="K131" s="7" t="n">
        <f aca="false">(1+(2+K$7)*$A131+(1+K$7+K$7^2)*$A131^2)^2*(1+$A131)+2*(-K$7-K$7^2*$A131-2*K$7*$A131-K$7*$A131^2-K$7^2*$A131^2)*(-K$7*$A131-2*K$7^2*$A131^2+K$7*$A131^3+K$7^2*$A131^3+$A131+2*$A131^2+$A131^3)</f>
        <v>20027039.7425</v>
      </c>
      <c r="L131" s="8" t="n">
        <f aca="false">(1+(2+L$7)*$A131+(1+L$7+L$7^2)*$A131^2)^2*(1+$A131)+2*(-L$7-L$7^2*$A131-2*L$7*$A131-L$7*$A131^2-L$7^2*$A131^2)*(-L$7*$A131-2*L$7^2*$A131^2+L$7*$A131^3+L$7^2*$A131^3+$A131+2*$A131^2+$A131^3)</f>
        <v>11415695.48</v>
      </c>
      <c r="M131" s="7" t="n">
        <f aca="false">(1+(2+M$7)*$A131+(1+M$7+M$7^2)*$A131^2)^2*(1+$A131)+2*(-M$7-M$7^2*$A131-2*M$7*$A131-M$7*$A131^2-M$7^2*$A131^2)*(-M$7*$A131-2*M$7^2*$A131^2+M$7*$A131^3+M$7^2*$A131^3+$A131+2*$A131^2+$A131^3)</f>
        <v>1334704.19249997</v>
      </c>
      <c r="N131" s="7" t="n">
        <f aca="false">(1+(2+N$7)*$A131+(1+N$7+N$7^2)*$A131^2)^2*(1+$A131)+2*(-N$7-N$7^2*$A131-2*N$7*$A131-N$7*$A131^2-N$7^2*$A131^2)*(-N$7*$A131-2*N$7^2*$A131^2+N$7*$A131^3+N$7^2*$A131^3+$A131+2*$A131^2+$A131^3)</f>
        <v>-10359162.52</v>
      </c>
      <c r="O131" s="7" t="n">
        <f aca="false">(1+(2+O$7)*$A131+(1+O$7+O$7^2)*$A131^2)^2*(1+$A131)+2*(-O$7-O$7^2*$A131-2*O$7*$A131-O$7*$A131^2-O$7^2*$A131^2)*(-O$7*$A131-2*O$7^2*$A131^2+O$7*$A131^3+O$7^2*$A131^3+$A131+2*$A131^2+$A131^3)</f>
        <v>-23815323.4375</v>
      </c>
      <c r="P131" s="7" t="n">
        <f aca="false">(1+(2+P$7)*$A131+(1+P$7+P$7^2)*$A131^2)^2*(1+$A131)+2*(-P$7-P$7^2*$A131-2*P$7*$A131-P$7*$A131^2-P$7^2*$A131^2)*(-P$7*$A131-2*P$7^2*$A131^2+P$7*$A131^3+P$7^2*$A131^3+$A131+2*$A131^2+$A131^3)</f>
        <v>-39189387.72</v>
      </c>
      <c r="Q131" s="7" t="n">
        <f aca="false">(1+(2+Q$7)*$A131+(1+Q$7+Q$7^2)*$A131^2)^2*(1+$A131)+2*(-Q$7-Q$7^2*$A131-2*Q$7*$A131-Q$7*$A131^2-Q$7^2*$A131^2)*(-Q$7*$A131-2*Q$7^2*$A131^2+Q$7*$A131^3+Q$7^2*$A131^3+$A131+2*$A131^2+$A131^3)</f>
        <v>-56643154.9075</v>
      </c>
      <c r="R131" s="7" t="n">
        <f aca="false">(1+(2+R$7)*$A131+(1+R$7+R$7^2)*$A131^2)^2*(1+$A131)+2*(-R$7-R$7^2*$A131-2*R$7*$A131-R$7*$A131^2-R$7^2*$A131^2)*(-R$7*$A131-2*R$7^2*$A131^2+R$7*$A131^3+R$7^2*$A131^3+$A131+2*$A131^2+$A131^3)</f>
        <v>-76344614.9200001</v>
      </c>
      <c r="S131" s="7" t="n">
        <f aca="false">(1+(2+S$7)*$A131+(1+S$7+S$7^2)*$A131^2)^2*(1+$A131)+2*(-S$7-S$7^2*$A131-2*S$7*$A131-S$7*$A131^2-S$7^2*$A131^2)*(-S$7*$A131-2*S$7^2*$A131^2+S$7*$A131^3+S$7^2*$A131^3+$A131+2*$A131^2+$A131^3)</f>
        <v>-80569848.977212</v>
      </c>
      <c r="T131" s="7" t="n">
        <f aca="false">(1+(2+T$7)*$A131+(1+T$7+T$7^2)*$A131^2)^2*(1+$A131)+2*(-T$7-T$7^2*$A131-2*T$7*$A131-T$7*$A131^2-T$7^2*$A131^2)*(-T$7*$A131-2*T$7^2*$A131^2+T$7*$A131^3+T$7^2*$A131^3+$A131+2*$A131^2+$A131^3)</f>
        <v>-84893361.3064319</v>
      </c>
      <c r="U131" s="7" t="n">
        <f aca="false">(1+(2+U$7)*$A131+(1+U$7+U$7^2)*$A131^2)^2*(1+$A131)+2*(-U$7-U$7^2*$A131-2*U$7*$A131-U$7*$A131^2-U$7^2*$A131^2)*(-U$7*$A131-2*U$7^2*$A131^2+U$7*$A131^3+U$7^2*$A131^3+$A131+2*$A131^2+$A131^3)</f>
        <v>-89316584.968492</v>
      </c>
      <c r="V131" s="7" t="n">
        <f aca="false">(1+(2+V$7)*$A131+(1+V$7+V$7^2)*$A131^2)^2*(1+$A131)+2*(-V$7-V$7^2*$A131-2*V$7*$A131-V$7*$A131^2-V$7^2*$A131^2)*(-V$7*$A131-2*V$7^2*$A131^2+V$7*$A131^3+V$7^2*$A131^3+$A131+2*$A131^2+$A131^3)</f>
        <v>-93840962.9288319</v>
      </c>
      <c r="W131" s="7" t="n">
        <f aca="false">(1+(2+W$7)*$A131+(1+W$7+W$7^2)*$A131^2)^2*(1+$A131)+2*(-W$7-W$7^2*$A131-2*W$7*$A131-W$7*$A131^2-W$7^2*$A131^2)*(-W$7*$A131-2*W$7^2*$A131^2+W$7*$A131^3+W$7^2*$A131^3+$A131+2*$A131^2+$A131^3)</f>
        <v>-98467948.0574999</v>
      </c>
      <c r="X131" s="7" t="n">
        <f aca="false">(1+(2+X$7)*$A131+(1+X$7+X$7^2)*$A131^2)^2*(1+$A131)+2*(-X$7-X$7^2*$A131-2*X$7*$A131-X$7*$A131^2-X$7^2*$A131^2)*(-X$7*$A131-2*X$7^2*$A131^2+X$7*$A131^3+X$7^2*$A131^3+$A131+2*$A131^2+$A131^3)</f>
        <v>-103199003.129152</v>
      </c>
      <c r="Y131" s="7" t="n">
        <f aca="false">(1+(2+Y$7)*$A131+(1+Y$7+Y$7^2)*$A131^2)^2*(1+$A131)+2*(-Y$7-Y$7^2*$A131-2*Y$7*$A131-Y$7*$A131^2-Y$7^2*$A131^2)*(-Y$7*$A131-2*Y$7^2*$A131^2+Y$7*$A131^3+Y$7^2*$A131^3+$A131+2*$A131^2+$A131^3)</f>
        <v>-108035600.823052</v>
      </c>
      <c r="Z131" s="7" t="n">
        <f aca="false">(1+(2+Z$7)*$A131+(1+Z$7+Z$7^2)*$A131^2)^2*(1+$A131)+2*(-Z$7-Z$7^2*$A131-2*Z$7*$A131-Z$7*$A131^2-Z$7^2*$A131^2)*(-Z$7*$A131-2*Z$7^2*$A131^2+Z$7*$A131^3+Z$7^2*$A131^3+$A131+2*$A131^2+$A131^3)</f>
        <v>-112979223.723072</v>
      </c>
      <c r="AA131" s="7" t="n">
        <f aca="false">(1+(2+AA$7)*$A131+(1+AA$7+AA$7^2)*$A131^2)^2*(1+$A131)+2*(-AA$7-AA$7^2*$A131-2*AA$7*$A131-AA$7*$A131^2-AA$7^2*$A131^2)*(-AA$7*$A131-2*AA$7^2*$A131^2+AA$7*$A131^3+AA$7^2*$A131^3+$A131+2*$A131^2+$A131^3)</f>
        <v>-115491635.641128</v>
      </c>
      <c r="AB131" s="7" t="n">
        <f aca="false">(1+(2+AB$7)*$A131+(1+AB$7+AB$7^2)*$A131^2)^2*(1+$A131)+2*(-AB$7-AB$7^2*$A131-2*AB$7*$A131-AB$7*$A131^2-AB$7^2*$A131^2)*(-AB$7*$A131-2*AB$7^2*$A131^2+AB$7*$A131^3+AB$7^2*$A131^3+$A131+2*$A131^2+$A131^3)</f>
        <v>-118031364.317692</v>
      </c>
      <c r="AC131" s="7" t="n">
        <f aca="false">(1+(2+AC$7)*$A131+(1+AC$7+AC$7^2)*$A131^2)^2*(1+$A131)+2*(-AC$7-AC$7^2*$A131-2*AC$7*$A131-AC$7*$A131^2-AC$7^2*$A131^2)*(-AC$7*$A131-2*AC$7^2*$A131^2+AC$7*$A131^3+AC$7^2*$A131^3+$A131+2*$A131^2+$A131^3)</f>
        <v>-119054946.596239</v>
      </c>
      <c r="AD131" s="7" t="n">
        <f aca="false">(1+(2+AD$7)*$A131+(1+AD$7+AD$7^2)*$A131^2)^2*(1+$A131)+2*(-AD$7-AD$7^2*$A131-2*AD$7*$A131-AD$7*$A131^2-AD$7^2*$A131^2)*(-AD$7*$A131-2*AD$7^2*$A131^2+AD$7*$A131^3+AD$7^2*$A131^3+$A131+2*$A131^2+$A131^3)</f>
        <v>-120082941.713285</v>
      </c>
      <c r="AE131" s="7" t="n">
        <f aca="false">(1+(2+AE$7)*$A131+(1+AE$7+AE$7^2)*$A131^2)^2*(1+$A131)+2*(-AE$7-AE$7^2*$A131-2*AE$7*$A131-AE$7*$A131^2-AE$7^2*$A131^2)*(-AE$7*$A131-2*AE$7^2*$A131^2+AE$7*$A131^3+AE$7^2*$A131^3+$A131+2*$A131^2+$A131^3)</f>
        <v>-121115361.751365</v>
      </c>
      <c r="AF131" s="7" t="n">
        <f aca="false">(1+(2+AF$7)*$A131+(1+AF$7+AF$7^2)*$A131^2)^2*(1+$A131)+2*(-AF$7-AF$7^2*$A131-2*AF$7*$A131-AF$7*$A131^2-AF$7^2*$A131^2)*(-AF$7*$A131-2*AF$7^2*$A131^2+AF$7*$A131^3+AF$7^2*$A131^3+$A131+2*$A131^2+$A131^3)</f>
        <v>-122152218.80886</v>
      </c>
      <c r="AG131" s="7" t="n">
        <f aca="false">(1+(2+AG$7)*$A131+(1+AG$7+AG$7^2)*$A131^2)^2*(1+$A131)+2*(-AG$7-AG$7^2*$A131-2*AG$7*$A131-AG$7*$A131^2-AG$7^2*$A131^2)*(-AG$7*$A131-2*AG$7^2*$A131^2+AG$7*$A131^3+AG$7^2*$A131^3+$A131+2*$A131^2+$A131^3)</f>
        <v>-123193525</v>
      </c>
    </row>
    <row r="132" customFormat="false" ht="12.75" hidden="false" customHeight="false" outlineLevel="0" collapsed="false">
      <c r="A132" s="9" t="n">
        <v>36</v>
      </c>
      <c r="B132" s="7" t="n">
        <f aca="false">(1+(2+B$7)*$A132+(1+B$7+B$7^2)*$A132^2)^2*(1+$A132)+2*(-B$7-B$7^2*$A132-2*B$7*$A132-B$7*$A132^2-B$7^2*$A132^2)*(-B$7*$A132-2*B$7^2*$A132^2+B$7*$A132^3+B$7^2*$A132^3+$A132+2*$A132^2+$A132^3)</f>
        <v>68601341.4256</v>
      </c>
      <c r="C132" s="7" t="n">
        <f aca="false">(1+(2+C$7)*$A132+(1+C$7+C$7^2)*$A132^2)^2*(1+$A132)+2*(-C$7-C$7^2*$A132-2*C$7*$A132-C$7*$A132^2-C$7^2*$A132^2)*(-C$7*$A132-2*C$7^2*$A132^2+C$7*$A132^3+C$7^2*$A132^3+$A132+2*$A132^2+$A132^3)</f>
        <v>67525799.3776</v>
      </c>
      <c r="D132" s="7" t="n">
        <f aca="false">(1+(2+D$7)*$A132+(1+D$7+D$7^2)*$A132^2)^2*(1+$A132)+2*(-D$7-D$7^2*$A132-2*D$7*$A132-D$7*$A132^2-D$7^2*$A132^2)*(-D$7*$A132-2*D$7^2*$A132^2+D$7*$A132^3+D$7^2*$A132^3+$A132+2*$A132^2+$A132^3)</f>
        <v>65838810.7216</v>
      </c>
      <c r="E132" s="7" t="n">
        <f aca="false">(1+(2+E$7)*$A132+(1+E$7+E$7^2)*$A132^2)^2*(1+$A132)+2*(-E$7-E$7^2*$A132-2*E$7*$A132-E$7*$A132^2-E$7^2*$A132^2)*(-E$7*$A132-2*E$7^2*$A132^2+E$7*$A132^3+E$7^2*$A132^3+$A132+2*$A132^2+$A132^3)</f>
        <v>63423550</v>
      </c>
      <c r="F132" s="7" t="n">
        <f aca="false">(1+(2+F$7)*$A132+(1+F$7+F$7^2)*$A132^2)^2*(1+$A132)+2*(-F$7-F$7^2*$A132-2*F$7*$A132-F$7*$A132^2-F$7^2*$A132^2)*(-F$7*$A132-2*F$7^2*$A132^2+F$7*$A132^3+F$7^2*$A132^3+$A132+2*$A132^2+$A132^3)</f>
        <v>60154905.6496</v>
      </c>
      <c r="G132" s="7" t="n">
        <f aca="false">(1+(2+G$7)*$A132+(1+G$7+G$7^2)*$A132^2)^2*(1+$A132)+2*(-G$7-G$7^2*$A132-2*G$7*$A132-G$7*$A132^2-G$7^2*$A132^2)*(-G$7*$A132-2*G$7^2*$A132^2+G$7*$A132^3+G$7^2*$A132^3+$A132+2*$A132^2+$A132^3)</f>
        <v>55899480.0016</v>
      </c>
      <c r="H132" s="7" t="n">
        <f aca="false">(1+(2+H$7)*$A132+(1+H$7+H$7^2)*$A132^2)^2*(1+$A132)+2*(-H$7-H$7^2*$A132-2*H$7*$A132-H$7*$A132^2-H$7^2*$A132^2)*(-H$7*$A132-2*H$7^2*$A132^2+H$7*$A132^3+H$7^2*$A132^3+$A132+2*$A132^2+$A132^3)</f>
        <v>50515589.2816</v>
      </c>
      <c r="I132" s="7" t="n">
        <f aca="false">(1+(2+I$7)*$A132+(1+I$7+I$7^2)*$A132^2)^2*(1+$A132)+2*(-I$7-I$7^2*$A132-2*I$7*$A132-I$7*$A132^2-I$7^2*$A132^2)*(-I$7*$A132-2*I$7^2*$A132^2+I$7*$A132^3+I$7^2*$A132^3+$A132+2*$A132^2+$A132^3)</f>
        <v>43853263.6096</v>
      </c>
      <c r="J132" s="7" t="n">
        <f aca="false">(1+(2+J$7)*$A132+(1+J$7+J$7^2)*$A132^2)^2*(1+$A132)+2*(-J$7-J$7^2*$A132-2*J$7*$A132-J$7*$A132^2-J$7^2*$A132^2)*(-J$7*$A132-2*J$7^2*$A132^2+J$7*$A132^3+J$7^2*$A132^3+$A132+2*$A132^2+$A132^3)</f>
        <v>35754247</v>
      </c>
      <c r="K132" s="7" t="n">
        <f aca="false">(1+(2+K$7)*$A132+(1+K$7+K$7^2)*$A132^2)^2*(1+$A132)+2*(-K$7-K$7^2*$A132-2*K$7*$A132-K$7*$A132^2-K$7^2*$A132^2)*(-K$7*$A132-2*K$7^2*$A132^2+K$7*$A132^3+K$7^2*$A132^3+$A132+2*$A132^2+$A132^3)</f>
        <v>26051997.3616</v>
      </c>
      <c r="L132" s="8" t="n">
        <f aca="false">(1+(2+L$7)*$A132+(1+L$7+L$7^2)*$A132^2)^2*(1+$A132)+2*(-L$7-L$7^2*$A132-2*L$7*$A132-L$7*$A132^2-L$7^2*$A132^2)*(-L$7*$A132-2*L$7^2*$A132^2+L$7*$A132^3+L$7^2*$A132^3+$A132+2*$A132^2+$A132^3)</f>
        <v>14571686.4976</v>
      </c>
      <c r="M132" s="7" t="n">
        <f aca="false">(1+(2+M$7)*$A132+(1+M$7+M$7^2)*$A132^2)^2*(1+$A132)+2*(-M$7-M$7^2*$A132-2*M$7*$A132-M$7*$A132^2-M$7^2*$A132^2)*(-M$7*$A132-2*M$7^2*$A132^2+M$7*$A132^3+M$7^2*$A132^3+$A132+2*$A132^2+$A132^3)</f>
        <v>1130200.10559988</v>
      </c>
      <c r="N132" s="7" t="n">
        <f aca="false">(1+(2+N$7)*$A132+(1+N$7+N$7^2)*$A132^2)^2*(1+$A132)+2*(-N$7-N$7^2*$A132-2*N$7*$A132-N$7*$A132^2-N$7^2*$A132^2)*(-N$7*$A132-2*N$7^2*$A132^2+N$7*$A132^3+N$7^2*$A132^3+$A132+2*$A132^2+$A132^3)</f>
        <v>-14463862.2224001</v>
      </c>
      <c r="O132" s="7" t="n">
        <f aca="false">(1+(2+O$7)*$A132+(1+O$7+O$7^2)*$A132^2)^2*(1+$A132)+2*(-O$7-O$7^2*$A132-2*O$7*$A132-O$7*$A132^2-O$7^2*$A132^2)*(-O$7*$A132-2*O$7^2*$A132^2+O$7*$A132^3+O$7^2*$A132^3+$A132+2*$A132^2+$A132^3)</f>
        <v>-32410187</v>
      </c>
      <c r="P132" s="7" t="n">
        <f aca="false">(1+(2+P$7)*$A132+(1+P$7+P$7^2)*$A132^2)^2*(1+$A132)+2*(-P$7-P$7^2*$A132-2*P$7*$A132-P$7*$A132^2-P$7^2*$A132^2)*(-P$7*$A132-2*P$7^2*$A132^2+P$7*$A132^3+P$7^2*$A132^3+$A132+2*$A132^2+$A132^3)</f>
        <v>-52916746.8463998</v>
      </c>
      <c r="Q132" s="7" t="n">
        <f aca="false">(1+(2+Q$7)*$A132+(1+Q$7+Q$7^2)*$A132^2)^2*(1+$A132)+2*(-Q$7-Q$7^2*$A132-2*Q$7*$A132-Q$7*$A132^2-Q$7^2*$A132^2)*(-Q$7*$A132-2*Q$7^2*$A132^2+Q$7*$A132^3+Q$7^2*$A132^3+$A132+2*$A132^2+$A132^3)</f>
        <v>-76199800.4864</v>
      </c>
      <c r="R132" s="7" t="n">
        <f aca="false">(1+(2+R$7)*$A132+(1+R$7+R$7^2)*$A132^2)^2*(1+$A132)+2*(-R$7-R$7^2*$A132-2*R$7*$A132-R$7*$A132^2-R$7^2*$A132^2)*(-R$7*$A132-2*R$7^2*$A132^2+R$7*$A132^3+R$7^2*$A132^3+$A132+2*$A132^2+$A132^3)</f>
        <v>-102483892.7504</v>
      </c>
      <c r="S132" s="7" t="n">
        <f aca="false">(1+(2+S$7)*$A132+(1+S$7+S$7^2)*$A132^2)^2*(1+$A132)+2*(-S$7-S$7^2*$A132-2*S$7*$A132-S$7*$A132^2-S$7^2*$A132^2)*(-S$7*$A132-2*S$7^2*$A132^2+S$7*$A132^3+S$7^2*$A132^3+$A132+2*$A132^2+$A132^3)</f>
        <v>-108121179.12499</v>
      </c>
      <c r="T132" s="7" t="n">
        <f aca="false">(1+(2+T$7)*$A132+(1+T$7+T$7^2)*$A132^2)^2*(1+$A132)+2*(-T$7-T$7^2*$A132-2*T$7*$A132-T$7*$A132^2-T$7^2*$A132^2)*(-T$7*$A132-2*T$7^2*$A132^2+T$7*$A132^3+T$7^2*$A132^3+$A132+2*$A132^2+$A132^3)</f>
        <v>-113889696.187236</v>
      </c>
      <c r="U132" s="7" t="n">
        <f aca="false">(1+(2+U$7)*$A132+(1+U$7+U$7^2)*$A132^2)^2*(1+$A132)+2*(-U$7-U$7^2*$A132-2*U$7*$A132-U$7*$A132^2-U$7^2*$A132^2)*(-U$7*$A132-2*U$7^2*$A132^2+U$7*$A132^3+U$7^2*$A132^3+$A132+2*$A132^2+$A132^3)</f>
        <v>-119791359.615703</v>
      </c>
      <c r="V132" s="7" t="n">
        <f aca="false">(1+(2+V$7)*$A132+(1+V$7+V$7^2)*$A132^2)^2*(1+$A132)+2*(-V$7-V$7^2*$A132-2*V$7*$A132-V$7*$A132^2-V$7^2*$A132^2)*(-V$7*$A132-2*V$7^2*$A132^2+V$7*$A132^3+V$7^2*$A132^3+$A132+2*$A132^2+$A132^3)</f>
        <v>-125828098.346724</v>
      </c>
      <c r="W132" s="7" t="n">
        <f aca="false">(1+(2+W$7)*$A132+(1+W$7+W$7^2)*$A132^2)^2*(1+$A132)+2*(-W$7-W$7^2*$A132-2*W$7*$A132-W$7*$A132^2-W$7^2*$A132^2)*(-W$7*$A132-2*W$7^2*$A132^2+W$7*$A132^3+W$7^2*$A132^3+$A132+2*$A132^2+$A132^3)</f>
        <v>-132001854.5744</v>
      </c>
      <c r="X132" s="7" t="n">
        <f aca="false">(1+(2+X$7)*$A132+(1+X$7+X$7^2)*$A132^2)^2*(1+$A132)+2*(-X$7-X$7^2*$A132-2*X$7*$A132-X$7*$A132^2-X$7^2*$A132^2)*(-X$7*$A132-2*X$7^2*$A132^2+X$7*$A132^3+X$7^2*$A132^3+$A132+2*$A132^2+$A132^3)</f>
        <v>-138314583.750602</v>
      </c>
      <c r="Y132" s="7" t="n">
        <f aca="false">(1+(2+Y$7)*$A132+(1+Y$7+Y$7^2)*$A132^2)^2*(1+$A132)+2*(-Y$7-Y$7^2*$A132-2*Y$7*$A132-Y$7*$A132^2-Y$7^2*$A132^2)*(-Y$7*$A132-2*Y$7^2*$A132^2+Y$7*$A132^3+Y$7^2*$A132^3+$A132+2*$A132^2+$A132^3)</f>
        <v>-144768254.58497</v>
      </c>
      <c r="Z132" s="7" t="n">
        <f aca="false">(1+(2+Z$7)*$A132+(1+Z$7+Z$7^2)*$A132^2)^2*(1+$A132)+2*(-Z$7-Z$7^2*$A132-2*Z$7*$A132-Z$7*$A132^2-Z$7^2*$A132^2)*(-Z$7*$A132-2*Z$7^2*$A132^2+Z$7*$A132^3+Z$7^2*$A132^3+$A132+2*$A132^2+$A132^3)</f>
        <v>-151364849.044913</v>
      </c>
      <c r="AA132" s="7" t="n">
        <f aca="false">(1+(2+AA$7)*$A132+(1+AA$7+AA$7^2)*$A132^2)^2*(1+$A132)+2*(-AA$7-AA$7^2*$A132-2*AA$7*$A132-AA$7*$A132^2-AA$7^2*$A132^2)*(-AA$7*$A132-2*AA$7^2*$A132^2+AA$7*$A132^3+AA$7^2*$A132^3+$A132+2*$A132^2+$A132^3)</f>
        <v>-154717365.624461</v>
      </c>
      <c r="AB132" s="7" t="n">
        <f aca="false">(1+(2+AB$7)*$A132+(1+AB$7+AB$7^2)*$A132^2)^2*(1+$A132)+2*(-AB$7-AB$7^2*$A132-2*AB$7*$A132-AB$7*$A132^2-AB$7^2*$A132^2)*(-AB$7*$A132-2*AB$7^2*$A132^2+AB$7*$A132^3+AB$7^2*$A132^3+$A132+2*$A132^2+$A132^3)</f>
        <v>-158106362.355607</v>
      </c>
      <c r="AC132" s="7" t="n">
        <f aca="false">(1+(2+AC$7)*$A132+(1+AC$7+AC$7^2)*$A132^2)^2*(1+$A132)+2*(-AC$7-AC$7^2*$A132-2*AC$7*$A132-AC$7*$A132^2-AC$7^2*$A132^2)*(-AC$7*$A132-2*AC$7^2*$A132^2+AC$7*$A132^3+AC$7^2*$A132^3+$A132+2*$A132^2+$A132^3)</f>
        <v>-159472231.792999</v>
      </c>
      <c r="AD132" s="7" t="n">
        <f aca="false">(1+(2+AD$7)*$A132+(1+AD$7+AD$7^2)*$A132^2)^2*(1+$A132)+2*(-AD$7-AD$7^2*$A132-2*AD$7*$A132-AD$7*$A132^2-AD$7^2*$A132^2)*(-AD$7*$A132-2*AD$7^2*$A132^2+AD$7*$A132^3+AD$7^2*$A132^3+$A132+2*$A132^2+$A132^3)</f>
        <v>-160843994.412814</v>
      </c>
      <c r="AE132" s="7" t="n">
        <f aca="false">(1+(2+AE$7)*$A132+(1+AE$7+AE$7^2)*$A132^2)^2*(1+$A132)+2*(-AE$7-AE$7^2*$A132-2*AE$7*$A132-AE$7*$A132^2-AE$7^2*$A132^2)*(-AE$7*$A132-2*AE$7^2*$A132^2+AE$7*$A132^3+AE$7^2*$A132^3+$A132+2*$A132^2+$A132^3)</f>
        <v>-162221666.367767</v>
      </c>
      <c r="AF132" s="7" t="n">
        <f aca="false">(1+(2+AF$7)*$A132+(1+AF$7+AF$7^2)*$A132^2)^2*(1+$A132)+2*(-AF$7-AF$7^2*$A132-2*AF$7*$A132-AF$7*$A132^2-AF$7^2*$A132^2)*(-AF$7*$A132-2*AF$7^2*$A132^2+AF$7*$A132^3+AF$7^2*$A132^3+$A132+2*$A132^2+$A132^3)</f>
        <v>-163605263.831783</v>
      </c>
      <c r="AG132" s="7" t="n">
        <f aca="false">(1+(2+AG$7)*$A132+(1+AG$7+AG$7^2)*$A132^2)^2*(1+$A132)+2*(-AG$7-AG$7^2*$A132-2*AG$7*$A132-AG$7*$A132^2-AG$7^2*$A132^2)*(-AG$7*$A132-2*AG$7^2*$A132^2+AG$7*$A132^3+AG$7^2*$A132^3+$A132+2*$A132^2+$A132^3)</f>
        <v>-164994803</v>
      </c>
    </row>
    <row r="133" customFormat="false" ht="12.75" hidden="false" customHeight="false" outlineLevel="0" collapsed="false">
      <c r="A133" s="9" t="n">
        <v>38</v>
      </c>
      <c r="B133" s="7" t="n">
        <f aca="false">(1+(2+B$7)*$A133+(1+B$7+B$7^2)*$A133^2)^2*(1+$A133)+2*(-B$7-B$7^2*$A133-2*B$7*$A133-B$7*$A133^2-B$7^2*$A133^2)*(-B$7*$A133-2*B$7^2*$A133^2+B$7*$A133^3+B$7^2*$A133^3+$A133+2*$A133^2+$A133^3)</f>
        <v>89251696.3728</v>
      </c>
      <c r="C133" s="7" t="n">
        <f aca="false">(1+(2+C$7)*$A133+(1+C$7+C$7^2)*$A133^2)^2*(1+$A133)+2*(-C$7-C$7^2*$A133-2*C$7*$A133-C$7*$A133^2-C$7^2*$A133^2)*(-C$7*$A133-2*C$7^2*$A133^2+C$7*$A133^3+C$7^2*$A133^3+$A133+2*$A133^2+$A133^3)</f>
        <v>87842643.7473</v>
      </c>
      <c r="D133" s="7" t="n">
        <f aca="false">(1+(2+D$7)*$A133+(1+D$7+D$7^2)*$A133^2)^2*(1+$A133)+2*(-D$7-D$7^2*$A133-2*D$7*$A133-D$7*$A133^2-D$7^2*$A133^2)*(-D$7*$A133-2*D$7^2*$A133^2+D$7*$A133^3+D$7^2*$A133^3+$A133+2*$A133^2+$A133^3)</f>
        <v>85631905.4448</v>
      </c>
      <c r="E133" s="7" t="n">
        <f aca="false">(1+(2+E$7)*$A133+(1+E$7+E$7^2)*$A133^2)^2*(1+$A133)+2*(-E$7-E$7^2*$A133-2*E$7*$A133-E$7*$A133^2-E$7^2*$A133^2)*(-E$7*$A133-2*E$7^2*$A133^2+E$7*$A133^3+E$7^2*$A133^3+$A133+2*$A133^2+$A133^3)</f>
        <v>82465975.3125</v>
      </c>
      <c r="F133" s="7" t="n">
        <f aca="false">(1+(2+F$7)*$A133+(1+F$7+F$7^2)*$A133^2)^2*(1+$A133)+2*(-F$7-F$7^2*$A133-2*F$7*$A133-F$7*$A133^2-F$7^2*$A133^2)*(-F$7*$A133-2*F$7^2*$A133^2+F$7*$A133^3+F$7^2*$A133^3+$A133+2*$A133^2+$A133^3)</f>
        <v>78180433.1568</v>
      </c>
      <c r="G133" s="7" t="n">
        <f aca="false">(1+(2+G$7)*$A133+(1+G$7+G$7^2)*$A133^2)^2*(1+$A133)+2*(-G$7-G$7^2*$A133-2*G$7*$A133-G$7*$A133^2-G$7^2*$A133^2)*(-G$7*$A133-2*G$7^2*$A133^2+G$7*$A133^3+G$7^2*$A133^3+$A133+2*$A133^2+$A133^3)</f>
        <v>72599944.7433001</v>
      </c>
      <c r="H133" s="7" t="n">
        <f aca="false">(1+(2+H$7)*$A133+(1+H$7+H$7^2)*$A133^2)^2*(1+$A133)+2*(-H$7-H$7^2*$A133-2*H$7*$A133-H$7*$A133^2-H$7^2*$A133^2)*(-H$7*$A133-2*H$7^2*$A133^2+H$7*$A133^3+H$7^2*$A133^3+$A133+2*$A133^2+$A133^3)</f>
        <v>65538261.7967999</v>
      </c>
      <c r="I133" s="7" t="n">
        <f aca="false">(1+(2+I$7)*$A133+(1+I$7+I$7^2)*$A133^2)^2*(1+$A133)+2*(-I$7-I$7^2*$A133-2*I$7*$A133-I$7*$A133^2-I$7^2*$A133^2)*(-I$7*$A133-2*I$7^2*$A133^2+I$7*$A133^3+I$7^2*$A133^3+$A133+2*$A133^2+$A133^3)</f>
        <v>56798222.0012999</v>
      </c>
      <c r="J133" s="7" t="n">
        <f aca="false">(1+(2+J$7)*$A133+(1+J$7+J$7^2)*$A133^2)^2*(1+$A133)+2*(-J$7-J$7^2*$A133-2*J$7*$A133-J$7*$A133^2-J$7^2*$A133^2)*(-J$7*$A133-2*J$7^2*$A133^2+J$7*$A133^3+J$7^2*$A133^3+$A133+2*$A133^2+$A133^3)</f>
        <v>46171749</v>
      </c>
      <c r="K133" s="7" t="n">
        <f aca="false">(1+(2+K$7)*$A133+(1+K$7+K$7^2)*$A133^2)^2*(1+$A133)+2*(-K$7-K$7^2*$A133-2*K$7*$A133-K$7*$A133^2-K$7^2*$A133^2)*(-K$7*$A133-2*K$7^2*$A133^2+K$7*$A133^3+K$7^2*$A133^3+$A133+2*$A133^2+$A133^3)</f>
        <v>33439852.3953</v>
      </c>
      <c r="L133" s="8" t="n">
        <f aca="false">(1+(2+L$7)*$A133+(1+L$7+L$7^2)*$A133^2)^2*(1+$A133)+2*(-L$7-L$7^2*$A133-2*L$7*$A133-L$7*$A133^2-L$7^2*$A133^2)*(-L$7*$A133-2*L$7^2*$A133^2+L$7*$A133^3+L$7^2*$A133^3+$A133+2*$A133^2+$A133^3)</f>
        <v>18372627.7488</v>
      </c>
      <c r="M133" s="7" t="n">
        <f aca="false">(1+(2+M$7)*$A133+(1+M$7+M$7^2)*$A133^2)^2*(1+$A133)+2*(-M$7-M$7^2*$A133-2*M$7*$A133-M$7*$A133^2-M$7^2*$A133^2)*(-M$7*$A133-2*M$7^2*$A133^2+M$7*$A133^3+M$7^2*$A133^3+$A133+2*$A133^2+$A133^3)</f>
        <v>729256.581299841</v>
      </c>
      <c r="N133" s="7" t="n">
        <f aca="false">(1+(2+N$7)*$A133+(1+N$7+N$7^2)*$A133^2)^2*(1+$A133)+2*(-N$7-N$7^2*$A133-2*N$7*$A133-N$7*$A133^2-N$7^2*$A133^2)*(-N$7*$A133-2*N$7^2*$A133^2+N$7*$A133^3+N$7^2*$A133^3+$A133+2*$A133^2+$A133^3)</f>
        <v>-19741993.6271999</v>
      </c>
      <c r="O133" s="7" t="n">
        <f aca="false">(1+(2+O$7)*$A133+(1+O$7+O$7^2)*$A133^2)^2*(1+$A133)+2*(-O$7-O$7^2*$A133-2*O$7*$A133-O$7*$A133^2-O$7^2*$A133^2)*(-O$7*$A133-2*O$7^2*$A133^2+O$7*$A133^3+O$7^2*$A133^3+$A133+2*$A133^2+$A133^3)</f>
        <v>-43303769.4375</v>
      </c>
      <c r="P133" s="7" t="n">
        <f aca="false">(1+(2+P$7)*$A133+(1+P$7+P$7^2)*$A133^2)^2*(1+$A133)+2*(-P$7-P$7^2*$A133-2*P$7*$A133-P$7*$A133^2-P$7^2*$A133^2)*(-P$7*$A133-2*P$7^2*$A133^2+P$7*$A133^3+P$7^2*$A133^3+$A133+2*$A133^2+$A133^3)</f>
        <v>-70229631.4512</v>
      </c>
      <c r="Q133" s="7" t="n">
        <f aca="false">(1+(2+Q$7)*$A133+(1+Q$7+Q$7^2)*$A133^2)^2*(1+$A133)+2*(-Q$7-Q$7^2*$A133-2*Q$7*$A133-Q$7*$A133^2-Q$7^2*$A133^2)*(-Q$7*$A133-2*Q$7^2*$A133^2+Q$7*$A133^3+Q$7^2*$A133^3+$A133+2*$A133^2+$A133^3)</f>
        <v>-100804054.3107</v>
      </c>
      <c r="R133" s="7" t="n">
        <f aca="false">(1+(2+R$7)*$A133+(1+R$7+R$7^2)*$A133^2)^2*(1+$A133)+2*(-R$7-R$7^2*$A133-2*R$7*$A133-R$7*$A133^2-R$7^2*$A133^2)*(-R$7*$A133-2*R$7^2*$A133^2+R$7*$A133^3+R$7^2*$A133^3+$A133+2*$A133^2+$A133^3)</f>
        <v>-135322426.6992</v>
      </c>
      <c r="S133" s="7" t="n">
        <f aca="false">(1+(2+S$7)*$A133+(1+S$7+S$7^2)*$A133^2)^2*(1+$A133)+2*(-S$7-S$7^2*$A133-2*S$7*$A133-S$7*$A133^2-S$7^2*$A133^2)*(-S$7*$A133-2*S$7^2*$A133^2+S$7*$A133^3+S$7^2*$A133^3+$A133+2*$A133^2+$A133^3)</f>
        <v>-142726137.672974</v>
      </c>
      <c r="T133" s="7" t="n">
        <f aca="false">(1+(2+T$7)*$A133+(1+T$7+T$7^2)*$A133^2)^2*(1+$A133)+2*(-T$7-T$7^2*$A133-2*T$7*$A133-T$7*$A133^2-T$7^2*$A133^2)*(-T$7*$A133-2*T$7^2*$A133^2+T$7*$A133^3+T$7^2*$A133^3+$A133+2*$A133^2+$A133^3)</f>
        <v>-150302326.621125</v>
      </c>
      <c r="U133" s="7" t="n">
        <f aca="false">(1+(2+U$7)*$A133+(1+U$7+U$7^2)*$A133^2)^2*(1+$A133)+2*(-U$7-U$7^2*$A133-2*U$7*$A133-U$7*$A133^2-U$7^2*$A133^2)*(-U$7*$A133-2*U$7^2*$A133^2+U$7*$A133^3+U$7^2*$A133^3+$A133+2*$A133^2+$A133^3)</f>
        <v>-158053513.815307</v>
      </c>
      <c r="V133" s="7" t="n">
        <f aca="false">(1+(2+V$7)*$A133+(1+V$7+V$7^2)*$A133^2)^2*(1+$A133)+2*(-V$7-V$7^2*$A133-2*V$7*$A133-V$7*$A133^2-V$7^2*$A133^2)*(-V$7*$A133-2*V$7^2*$A133^2+V$7*$A133^3+V$7^2*$A133^3+$A133+2*$A133^2+$A133^3)</f>
        <v>-165982236.989637</v>
      </c>
      <c r="W133" s="7" t="n">
        <f aca="false">(1+(2+W$7)*$A133+(1+W$7+W$7^2)*$A133^2)^2*(1+$A133)+2*(-W$7-W$7^2*$A133-2*W$7*$A133-W$7*$A133^2-W$7^2*$A133^2)*(-W$7*$A133-2*W$7^2*$A133^2+W$7*$A133^3+W$7^2*$A133^3+$A133+2*$A133^2+$A133^3)</f>
        <v>-174091051.3407</v>
      </c>
      <c r="X133" s="7" t="n">
        <f aca="false">(1+(2+X$7)*$A133+(1+X$7+X$7^2)*$A133^2)^2*(1+$A133)+2*(-X$7-X$7^2*$A133-2*X$7*$A133-X$7*$A133^2-X$7^2*$A133^2)*(-X$7*$A133-2*X$7^2*$A133^2+X$7*$A133^3+X$7^2*$A133^3+$A133+2*$A133^2+$A133^3)</f>
        <v>-182382529.527545</v>
      </c>
      <c r="Y133" s="7" t="n">
        <f aca="false">(1+(2+Y$7)*$A133+(1+Y$7+Y$7^2)*$A133^2)^2*(1+$A133)+2*(-Y$7-Y$7^2*$A133-2*Y$7*$A133-Y$7*$A133^2-Y$7^2*$A133^2)*(-Y$7*$A133-2*Y$7^2*$A133^2+Y$7*$A133^3+Y$7^2*$A133^3+$A133+2*$A133^2+$A133^3)</f>
        <v>-190859261.671685</v>
      </c>
      <c r="Z133" s="7" t="n">
        <f aca="false">(1+(2+Z$7)*$A133+(1+Z$7+Z$7^2)*$A133^2)^2*(1+$A133)+2*(-Z$7-Z$7^2*$A133-2*Z$7*$A133-Z$7*$A133^2-Z$7^2*$A133^2)*(-Z$7*$A133-2*Z$7^2*$A133^2+Z$7*$A133^3+Z$7^2*$A133^3+$A133+2*$A133^2+$A133^3)</f>
        <v>-199523855.357099</v>
      </c>
      <c r="AA133" s="7" t="n">
        <f aca="false">(1+(2+AA$7)*$A133+(1+AA$7+AA$7^2)*$A133^2)^2*(1+$A133)+2*(-AA$7-AA$7^2*$A133-2*AA$7*$A133-AA$7*$A133^2-AA$7^2*$A133^2)*(-AA$7*$A133-2*AA$7^2*$A133^2+AA$7*$A133^3+AA$7^2*$A133^3+$A133+2*$A133^2+$A133^3)</f>
        <v>-203927419.922671</v>
      </c>
      <c r="AB133" s="7" t="n">
        <f aca="false">(1+(2+AB$7)*$A133+(1+AB$7+AB$7^2)*$A133^2)^2*(1+$A133)+2*(-AB$7-AB$7^2*$A133-2*AB$7*$A133-AB$7*$A133^2-AB$7^2*$A133^2)*(-AB$7*$A133-2*AB$7^2*$A133^2+AB$7*$A133^3+AB$7^2*$A133^3+$A133+2*$A133^2+$A133^3)</f>
        <v>-208378935.630235</v>
      </c>
      <c r="AC133" s="7" t="n">
        <f aca="false">(1+(2+AC$7)*$A133+(1+AC$7+AC$7^2)*$A133^2)^2*(1+$A133)+2*(-AC$7-AC$7^2*$A133-2*AC$7*$A133-AC$7*$A133^2-AC$7^2*$A133^2)*(-AC$7*$A133-2*AC$7^2*$A133^2+AC$7*$A133^3+AC$7^2*$A133^3+$A133+2*$A133^2+$A133^3)</f>
        <v>-210173042.308833</v>
      </c>
      <c r="AD133" s="7" t="n">
        <f aca="false">(1+(2+AD$7)*$A133+(1+AD$7+AD$7^2)*$A133^2)^2*(1+$A133)+2*(-AD$7-AD$7^2*$A133-2*AD$7*$A133-AD$7*$A133^2-AD$7^2*$A133^2)*(-AD$7*$A133-2*AD$7^2*$A133^2+AD$7*$A133^3+AD$7^2*$A133^3+$A133+2*$A133^2+$A133^3)</f>
        <v>-211974895.319308</v>
      </c>
      <c r="AE133" s="7" t="n">
        <f aca="false">(1+(2+AE$7)*$A133+(1+AE$7+AE$7^2)*$A133^2)^2*(1+$A133)+2*(-AE$7-AE$7^2*$A133-2*AE$7*$A133-AE$7*$A133^2-AE$7^2*$A133^2)*(-AE$7*$A133-2*AE$7^2*$A133^2+AE$7*$A133^3+AE$7^2*$A133^3+$A133+2*$A133^2+$A133^3)</f>
        <v>-213784515.913489</v>
      </c>
      <c r="AF133" s="7" t="n">
        <f aca="false">(1+(2+AF$7)*$A133+(1+AF$7+AF$7^2)*$A133^2)^2*(1+$A133)+2*(-AF$7-AF$7^2*$A133-2*AF$7*$A133-AF$7*$A133^2-AF$7^2*$A133^2)*(-AF$7*$A133-2*AF$7^2*$A133^2+AF$7*$A133^3+AF$7^2*$A133^3+$A133+2*$A133^2+$A133^3)</f>
        <v>-215601925.37115</v>
      </c>
      <c r="AG133" s="7" t="n">
        <f aca="false">(1+(2+AG$7)*$A133+(1+AG$7+AG$7^2)*$A133^2)^2*(1+$A133)+2*(-AG$7-AG$7^2*$A133-2*AG$7*$A133-AG$7*$A133^2-AG$7^2*$A133^2)*(-AG$7*$A133-2*AG$7^2*$A133^2+AG$7*$A133^3+AG$7^2*$A133^3+$A133+2*$A133^2+$A133^3)</f>
        <v>-217427145</v>
      </c>
    </row>
    <row r="134" customFormat="false" ht="12.75" hidden="false" customHeight="false" outlineLevel="0" collapsed="false">
      <c r="A134" s="9" t="n">
        <v>40</v>
      </c>
      <c r="B134" s="7" t="n">
        <f aca="false">(1+(2+B$7)*$A134+(1+B$7+B$7^2)*$A134^2)^2*(1+$A134)+2*(-B$7-B$7^2*$A134-2*B$7*$A134-B$7*$A134^2-B$7^2*$A134^2)*(-B$7*$A134-2*B$7^2*$A134^2+B$7*$A134^3+B$7^2*$A134^3+$A134+2*$A134^2+$A134^3)</f>
        <v>114600125</v>
      </c>
      <c r="C134" s="7" t="n">
        <f aca="false">(1+(2+C$7)*$A134+(1+C$7+C$7^2)*$A134^2)^2*(1+$A134)+2*(-C$7-C$7^2*$A134-2*C$7*$A134-C$7*$A134^2-C$7^2*$A134^2)*(-C$7*$A134-2*C$7^2*$A134^2+C$7*$A134^3+C$7^2*$A134^3+$A134+2*$A134^2+$A134^3)</f>
        <v>112779552.8</v>
      </c>
      <c r="D134" s="7" t="n">
        <f aca="false">(1+(2+D$7)*$A134+(1+D$7+D$7^2)*$A134^2)^2*(1+$A134)+2*(-D$7-D$7^2*$A134-2*D$7*$A134-D$7*$A134^2-D$7^2*$A134^2)*(-D$7*$A134-2*D$7^2*$A134^2+D$7*$A134^3+D$7^2*$A134^3+$A134+2*$A134^2+$A134^3)</f>
        <v>109922418.6</v>
      </c>
      <c r="E134" s="7" t="n">
        <f aca="false">(1+(2+E$7)*$A134+(1+E$7+E$7^2)*$A134^2)^2*(1+$A134)+2*(-E$7-E$7^2*$A134-2*E$7*$A134-E$7*$A134^2-E$7^2*$A134^2)*(-E$7*$A134-2*E$7^2*$A134^2+E$7*$A134^3+E$7^2*$A134^3+$A134+2*$A134^2+$A134^3)</f>
        <v>105829856</v>
      </c>
      <c r="F134" s="7" t="n">
        <f aca="false">(1+(2+F$7)*$A134+(1+F$7+F$7^2)*$A134^2)^2*(1+$A134)+2*(-F$7-F$7^2*$A134-2*F$7*$A134-F$7*$A134^2-F$7^2*$A134^2)*(-F$7*$A134-2*F$7^2*$A134^2+F$7*$A134^3+F$7^2*$A134^3+$A134+2*$A134^2+$A134^3)</f>
        <v>100288829</v>
      </c>
      <c r="G134" s="7" t="n">
        <f aca="false">(1+(2+G$7)*$A134+(1+G$7+G$7^2)*$A134^2)^2*(1+$A134)+2*(-G$7-G$7^2*$A134-2*G$7*$A134-G$7*$A134^2-G$7^2*$A134^2)*(-G$7*$A134-2*G$7^2*$A134^2+G$7*$A134^3+G$7^2*$A134^3+$A134+2*$A134^2+$A134^3)</f>
        <v>93072132</v>
      </c>
      <c r="H134" s="7" t="n">
        <f aca="false">(1+(2+H$7)*$A134+(1+H$7+H$7^2)*$A134^2)^2*(1+$A134)+2*(-H$7-H$7^2*$A134-2*H$7*$A134-H$7*$A134^2-H$7^2*$A134^2)*(-H$7*$A134-2*H$7^2*$A134^2+H$7*$A134^3+H$7^2*$A134^3+$A134+2*$A134^2+$A134^3)</f>
        <v>83938389.8</v>
      </c>
      <c r="I134" s="7" t="n">
        <f aca="false">(1+(2+I$7)*$A134+(1+I$7+I$7^2)*$A134^2)^2*(1+$A134)+2*(-I$7-I$7^2*$A134-2*I$7*$A134-I$7*$A134^2-I$7^2*$A134^2)*(-I$7*$A134-2*I$7^2*$A134^2+I$7*$A134^3+I$7^2*$A134^3+$A134+2*$A134^2+$A134^3)</f>
        <v>72632057.6</v>
      </c>
      <c r="J134" s="7" t="n">
        <f aca="false">(1+(2+J$7)*$A134+(1+J$7+J$7^2)*$A134^2)^2*(1+$A134)+2*(-J$7-J$7^2*$A134-2*J$7*$A134-J$7*$A134^2-J$7^2*$A134^2)*(-J$7*$A134-2*J$7^2*$A134^2+J$7*$A134^3+J$7^2*$A134^3+$A134+2*$A134^2+$A134^3)</f>
        <v>58883421</v>
      </c>
      <c r="K134" s="7" t="n">
        <f aca="false">(1+(2+K$7)*$A134+(1+K$7+K$7^2)*$A134^2)^2*(1+$A134)+2*(-K$7-K$7^2*$A134-2*K$7*$A134-K$7*$A134^2-K$7^2*$A134^2)*(-K$7*$A134-2*K$7^2*$A134^2+K$7*$A134^3+K$7^2*$A134^3+$A134+2*$A134^2+$A134^3)</f>
        <v>42408596</v>
      </c>
      <c r="L134" s="8" t="n">
        <f aca="false">(1+(2+L$7)*$A134+(1+L$7+L$7^2)*$A134^2)^2*(1+$A134)+2*(-L$7-L$7^2*$A134-2*L$7*$A134-L$7*$A134^2-L$7^2*$A134^2)*(-L$7*$A134-2*L$7^2*$A134^2+L$7*$A134^3+L$7^2*$A134^3+$A134+2*$A134^2+$A134^3)</f>
        <v>22909529</v>
      </c>
      <c r="M134" s="7" t="n">
        <f aca="false">(1+(2+M$7)*$A134+(1+M$7+M$7^2)*$A134^2)^2*(1+$A134)+2*(-M$7-M$7^2*$A134-2*M$7*$A134-M$7*$A134^2-M$7^2*$A134^2)*(-M$7*$A134-2*M$7^2*$A134^2+M$7*$A134^3+M$7^2*$A134^3+$A134+2*$A134^2+$A134^3)</f>
        <v>73996.7999997735</v>
      </c>
      <c r="N134" s="7" t="n">
        <f aca="false">(1+(2+N$7)*$A134+(1+N$7+N$7^2)*$A134^2)^2*(1+$A134)+2*(-N$7-N$7^2*$A134-2*N$7*$A134-N$7*$A134^2-N$7^2*$A134^2)*(-N$7*$A134-2*N$7^2*$A134^2+N$7*$A134^3+N$7^2*$A134^3+$A134+2*$A134^2+$A134^3)</f>
        <v>-26424393.4</v>
      </c>
      <c r="O134" s="7" t="n">
        <f aca="false">(1+(2+O$7)*$A134+(1+O$7+O$7^2)*$A134^2)^2*(1+$A134)+2*(-O$7-O$7^2*$A134-2*O$7*$A134-O$7*$A134^2-O$7^2*$A134^2)*(-O$7*$A134-2*O$7^2*$A134^2+O$7*$A134^3+O$7^2*$A134^3+$A134+2*$A134^2+$A134^3)</f>
        <v>-56926204</v>
      </c>
      <c r="P134" s="7" t="n">
        <f aca="false">(1+(2+P$7)*$A134+(1+P$7+P$7^2)*$A134^2)^2*(1+$A134)+2*(-P$7-P$7^2*$A134-2*P$7*$A134-P$7*$A134^2-P$7^2*$A134^2)*(-P$7*$A134-2*P$7^2*$A134^2+P$7*$A134^3+P$7^2*$A134^3+$A134+2*$A134^2+$A134^3)</f>
        <v>-91786167</v>
      </c>
      <c r="Q134" s="7" t="n">
        <f aca="false">(1+(2+Q$7)*$A134+(1+Q$7+Q$7^2)*$A134^2)^2*(1+$A134)+2*(-Q$7-Q$7^2*$A134-2*Q$7*$A134-Q$7*$A134^2-Q$7^2*$A134^2)*(-Q$7*$A134-2*Q$7^2*$A134^2+Q$7*$A134^3+Q$7^2*$A134^3+$A134+2*$A134^2+$A134^3)</f>
        <v>-131373184</v>
      </c>
      <c r="R134" s="7" t="n">
        <f aca="false">(1+(2+R$7)*$A134+(1+R$7+R$7^2)*$A134^2)^2*(1+$A134)+2*(-R$7-R$7^2*$A134-2*R$7*$A134-R$7*$A134^2-R$7^2*$A134^2)*(-R$7*$A134-2*R$7^2*$A134^2+R$7*$A134^3+R$7^2*$A134^3+$A134+2*$A134^2+$A134^3)</f>
        <v>-176070326.2</v>
      </c>
      <c r="S134" s="7" t="n">
        <f aca="false">(1+(2+S$7)*$A134+(1+S$7+S$7^2)*$A134^2)^2*(1+$A134)+2*(-S$7-S$7^2*$A134-2*S$7*$A134-S$7*$A134^2-S$7^2*$A134^2)*(-S$7*$A134-2*S$7^2*$A134^2+S$7*$A134^3+S$7^2*$A134^3+$A134+2*$A134^2+$A134^3)</f>
        <v>-185657677.46944</v>
      </c>
      <c r="T134" s="7" t="n">
        <f aca="false">(1+(2+T$7)*$A134+(1+T$7+T$7^2)*$A134^2)^2*(1+$A134)+2*(-T$7-T$7^2*$A134-2*T$7*$A134-T$7*$A134^2-T$7^2*$A134^2)*(-T$7*$A134-2*T$7^2*$A134^2+T$7*$A134^3+T$7^2*$A134^3+$A134+2*$A134^2+$A134^3)</f>
        <v>-195468523.97664</v>
      </c>
      <c r="U134" s="7" t="n">
        <f aca="false">(1+(2+U$7)*$A134+(1+U$7+U$7^2)*$A134^2)^2*(1+$A134)+2*(-U$7-U$7^2*$A134-2*U$7*$A134-U$7*$A134^2-U$7^2*$A134^2)*(-U$7*$A134-2*U$7^2*$A134^2+U$7*$A134^3+U$7^2*$A134^3+$A134+2*$A134^2+$A134^3)</f>
        <v>-205506134.33344</v>
      </c>
      <c r="V134" s="7" t="n">
        <f aca="false">(1+(2+V$7)*$A134+(1+V$7+V$7^2)*$A134^2)^2*(1+$A134)+2*(-V$7-V$7^2*$A134-2*V$7*$A134-V$7*$A134^2-V$7^2*$A134^2)*(-V$7*$A134-2*V$7^2*$A134^2+V$7*$A134^3+V$7^2*$A134^3+$A134+2*$A134^2+$A134^3)</f>
        <v>-215773799.82304</v>
      </c>
      <c r="W134" s="7" t="n">
        <f aca="false">(1+(2+W$7)*$A134+(1+W$7+W$7^2)*$A134^2)^2*(1+$A134)+2*(-W$7-W$7^2*$A134-2*W$7*$A134-W$7*$A134^2-W$7^2*$A134^2)*(-W$7*$A134-2*W$7^2*$A134^2+W$7*$A134^3+W$7^2*$A134^3+$A134+2*$A134^2+$A134^3)</f>
        <v>-226274834.4</v>
      </c>
      <c r="X134" s="7" t="n">
        <f aca="false">(1+(2+X$7)*$A134+(1+X$7+X$7^2)*$A134^2)^2*(1+$A134)+2*(-X$7-X$7^2*$A134-2*X$7*$A134-X$7*$A134^2-X$7^2*$A134^2)*(-X$7*$A134-2*X$7^2*$A134^2+X$7*$A134^3+X$7^2*$A134^3+$A134+2*$A134^2+$A134^3)</f>
        <v>-237012574.690241</v>
      </c>
      <c r="Y134" s="7" t="n">
        <f aca="false">(1+(2+Y$7)*$A134+(1+Y$7+Y$7^2)*$A134^2)^2*(1+$A134)+2*(-Y$7-Y$7^2*$A134-2*Y$7*$A134-Y$7*$A134^2-Y$7^2*$A134^2)*(-Y$7*$A134-2*Y$7^2*$A134^2+Y$7*$A134^3+Y$7^2*$A134^3+$A134+2*$A134^2+$A134^3)</f>
        <v>-247990379.99104</v>
      </c>
      <c r="Z134" s="7" t="n">
        <f aca="false">(1+(2+Z$7)*$A134+(1+Z$7+Z$7^2)*$A134^2)^2*(1+$A134)+2*(-Z$7-Z$7^2*$A134-2*Z$7*$A134-Z$7*$A134^2-Z$7^2*$A134^2)*(-Z$7*$A134-2*Z$7^2*$A134^2+Z$7*$A134^3+Z$7^2*$A134^3+$A134+2*$A134^2+$A134^3)</f>
        <v>-259211632.27104</v>
      </c>
      <c r="AA134" s="7" t="n">
        <f aca="false">(1+(2+AA$7)*$A134+(1+AA$7+AA$7^2)*$A134^2)^2*(1+$A134)+2*(-AA$7-AA$7^2*$A134-2*AA$7*$A134-AA$7*$A134^2-AA$7^2*$A134^2)*(-AA$7*$A134-2*AA$7^2*$A134^2+AA$7*$A134^3+AA$7^2*$A134^3+$A134+2*$A134^2+$A134^3)</f>
        <v>-264914614.09264</v>
      </c>
      <c r="AB134" s="7" t="n">
        <f aca="false">(1+(2+AB$7)*$A134+(1+AB$7+AB$7^2)*$A134^2)^2*(1+$A134)+2*(-AB$7-AB$7^2*$A134-2*AB$7*$A134-AB$7*$A134^2-AB$7^2*$A134^2)*(-AB$7*$A134-2*AB$7^2*$A134^2+AB$7*$A134^3+AB$7^2*$A134^3+$A134+2*$A134^2+$A134^3)</f>
        <v>-270679736.17024</v>
      </c>
      <c r="AC134" s="7" t="n">
        <f aca="false">(1+(2+AC$7)*$A134+(1+AC$7+AC$7^2)*$A134^2)^2*(1+$A134)+2*(-AC$7-AC$7^2*$A134-2*AC$7*$A134-AC$7*$A134^2-AC$7^2*$A134^2)*(-AC$7*$A134-2*AC$7^2*$A134^2+AC$7*$A134^3+AC$7^2*$A134^3+$A134+2*$A134^2+$A134^3)</f>
        <v>-273003280.348767</v>
      </c>
      <c r="AD134" s="7" t="n">
        <f aca="false">(1+(2+AD$7)*$A134+(1+AD$7+AD$7^2)*$A134^2)^2*(1+$A134)+2*(-AD$7-AD$7^2*$A134-2*AD$7*$A134-AD$7*$A134^2-AD$7^2*$A134^2)*(-AD$7*$A134-2*AD$7^2*$A134^2+AD$7*$A134^3+AD$7^2*$A134^3+$A134+2*$A134^2+$A134^3)</f>
        <v>-275336863.139283</v>
      </c>
      <c r="AE134" s="7" t="n">
        <f aca="false">(1+(2+AE$7)*$A134+(1+AE$7+AE$7^2)*$A134^2)^2*(1+$A134)+2*(-AE$7-AE$7^2*$A134-2*AE$7*$A134-AE$7*$A134^2-AE$7^2*$A134^2)*(-AE$7*$A134-2*AE$7^2*$A134^2+AE$7*$A134^3+AE$7^2*$A134^3+$A134+2*$A134^2+$A134^3)</f>
        <v>-277680512.105373</v>
      </c>
      <c r="AF134" s="7" t="n">
        <f aca="false">(1+(2+AF$7)*$A134+(1+AF$7+AF$7^2)*$A134^2)^2*(1+$A134)+2*(-AF$7-AF$7^2*$A134-2*AF$7*$A134-AF$7*$A134^2-AF$7^2*$A134^2)*(-AF$7*$A134-2*AF$7^2*$A134^2+AF$7*$A134^3+AF$7^2*$A134^3+$A134+2*$A134^2+$A134^3)</f>
        <v>-280034254.8469</v>
      </c>
      <c r="AG134" s="7" t="n">
        <f aca="false">(1+(2+AG$7)*$A134+(1+AG$7+AG$7^2)*$A134^2)^2*(1+$A134)+2*(-AG$7-AG$7^2*$A134-2*AG$7*$A134-AG$7*$A134^2-AG$7^2*$A134^2)*(-AG$7*$A134-2*AG$7^2*$A134^2+AG$7*$A134^3+AG$7^2*$A134^3+$A134+2*$A134^2+$A134^3)</f>
        <v>-282398119</v>
      </c>
    </row>
    <row r="135" customFormat="false" ht="12.75" hidden="false" customHeight="false" outlineLevel="0" collapsed="false">
      <c r="A135" s="9" t="n">
        <v>42</v>
      </c>
      <c r="B135" s="7" t="n">
        <f aca="false">(1+(2+B$7)*$A135+(1+B$7+B$7^2)*$A135^2)^2*(1+$A135)+2*(-B$7-B$7^2*$A135-2*B$7*$A135-B$7*$A135^2-B$7^2*$A135^2)*(-B$7*$A135-2*B$7^2*$A135^2+B$7*$A135^3+B$7^2*$A135^3+$A135+2*$A135^2+$A135^3)</f>
        <v>145406211.8128</v>
      </c>
      <c r="C135" s="7" t="n">
        <f aca="false">(1+(2+C$7)*$A135+(1+C$7+C$7^2)*$A135^2)^2*(1+$A135)+2*(-C$7-C$7^2*$A135-2*C$7*$A135-C$7*$A135^2-C$7^2*$A135^2)*(-C$7*$A135-2*C$7^2*$A135^2+C$7*$A135^3+C$7^2*$A135^3+$A135+2*$A135^2+$A135^3)</f>
        <v>143083166.2033</v>
      </c>
      <c r="D135" s="7" t="n">
        <f aca="false">(1+(2+D$7)*$A135+(1+D$7+D$7^2)*$A135^2)^2*(1+$A135)+2*(-D$7-D$7^2*$A135-2*D$7*$A135-D$7*$A135^2-D$7^2*$A135^2)*(-D$7*$A135-2*D$7^2*$A135^2+D$7*$A135^3+D$7^2*$A135^3+$A135+2*$A135^2+$A135^3)</f>
        <v>139436616.0688</v>
      </c>
      <c r="E135" s="7" t="n">
        <f aca="false">(1+(2+E$7)*$A135+(1+E$7+E$7^2)*$A135^2)^2*(1+$A135)+2*(-E$7-E$7^2*$A135-2*E$7*$A135-E$7*$A135^2-E$7^2*$A135^2)*(-E$7*$A135-2*E$7^2*$A135^2+E$7*$A135^3+E$7^2*$A135^3+$A135+2*$A135^2+$A135^3)</f>
        <v>134212199.3125</v>
      </c>
      <c r="F135" s="7" t="n">
        <f aca="false">(1+(2+F$7)*$A135+(1+F$7+F$7^2)*$A135^2)^2*(1+$A135)+2*(-F$7-F$7^2*$A135-2*F$7*$A135-F$7*$A135^2-F$7^2*$A135^2)*(-F$7*$A135-2*F$7^2*$A135^2+F$7*$A135^3+F$7^2*$A135^3+$A135+2*$A135^2+$A135^3)</f>
        <v>127137394.8688</v>
      </c>
      <c r="G135" s="7" t="n">
        <f aca="false">(1+(2+G$7)*$A135+(1+G$7+G$7^2)*$A135^2)^2*(1+$A135)+2*(-G$7-G$7^2*$A135-2*G$7*$A135-G$7*$A135^2-G$7^2*$A135^2)*(-G$7*$A135-2*G$7^2*$A135^2+G$7*$A135^3+G$7^2*$A135^3+$A135+2*$A135^2+$A135^3)</f>
        <v>117921522.7033</v>
      </c>
      <c r="H135" s="7" t="n">
        <f aca="false">(1+(2+H$7)*$A135+(1+H$7+H$7^2)*$A135^2)^2*(1+$A135)+2*(-H$7-H$7^2*$A135-2*H$7*$A135-H$7*$A135^2-H$7^2*$A135^2)*(-H$7*$A135-2*H$7^2*$A135^2+H$7*$A135^3+H$7^2*$A135^3+$A135+2*$A135^2+$A135^3)</f>
        <v>106255743.8128</v>
      </c>
      <c r="I135" s="7" t="n">
        <f aca="false">(1+(2+I$7)*$A135+(1+I$7+I$7^2)*$A135^2)^2*(1+$A135)+2*(-I$7-I$7^2*$A135-2*I$7*$A135-I$7*$A135^2-I$7^2*$A135^2)*(-I$7*$A135-2*I$7^2*$A135^2+I$7*$A135^3+I$7^2*$A135^3+$A135+2*$A135^2+$A135^3)</f>
        <v>91813060.2253</v>
      </c>
      <c r="J135" s="7" t="n">
        <f aca="false">(1+(2+J$7)*$A135+(1+J$7+J$7^2)*$A135^2)^2*(1+$A135)+2*(-J$7-J$7^2*$A135-2*J$7*$A135-J$7*$A135^2-J$7^2*$A135^2)*(-J$7*$A135-2*J$7^2*$A135^2+J$7*$A135^3+J$7^2*$A135^3+$A135+2*$A135^2+$A135^3)</f>
        <v>74248315</v>
      </c>
      <c r="K135" s="7" t="n">
        <f aca="false">(1+(2+K$7)*$A135+(1+K$7+K$7^2)*$A135^2)^2*(1+$A135)+2*(-K$7-K$7^2*$A135-2*K$7*$A135-K$7*$A135^2-K$7^2*$A135^2)*(-K$7*$A135-2*K$7^2*$A135^2+K$7*$A135^3+K$7^2*$A135^3+$A135+2*$A135^2+$A135^3)</f>
        <v>53198192.2272999</v>
      </c>
      <c r="L135" s="8" t="n">
        <f aca="false">(1+(2+L$7)*$A135+(1+L$7+L$7^2)*$A135^2)^2*(1+$A135)+2*(-L$7-L$7^2*$A135-2*L$7*$A135-L$7*$A135^2-L$7^2*$A135^2)*(-L$7*$A135-2*L$7^2*$A135^2+L$7*$A135^3+L$7^2*$A135^3+$A135+2*$A135^2+$A135^3)</f>
        <v>28281217.0288</v>
      </c>
      <c r="M135" s="7" t="n">
        <f aca="false">(1+(2+M$7)*$A135+(1+M$7+M$7^2)*$A135^2)^2*(1+$A135)+2*(-M$7-M$7^2*$A135-2*M$7*$A135-M$7*$A135^2-M$7^2*$A135^2)*(-M$7*$A135-2*M$7^2*$A135^2+M$7*$A135^3+M$7^2*$A135^3+$A135+2*$A135^2+$A135^3)</f>
        <v>-902244.442700148</v>
      </c>
      <c r="N135" s="7" t="n">
        <f aca="false">(1+(2+N$7)*$A135+(1+N$7+N$7^2)*$A135^2)^2*(1+$A135)+2*(-N$7-N$7^2*$A135-2*N$7*$A135-N$7*$A135^2-N$7^2*$A135^2)*(-N$7*$A135-2*N$7^2*$A135^2+N$7*$A135^3+N$7^2*$A135^3+$A135+2*$A135^2+$A135^3)</f>
        <v>-34769985.0031998</v>
      </c>
      <c r="O135" s="7" t="n">
        <f aca="false">(1+(2+O$7)*$A135+(1+O$7+O$7^2)*$A135^2)^2*(1+$A135)+2*(-O$7-O$7^2*$A135-2*O$7*$A135-O$7*$A135^2-O$7^2*$A135^2)*(-O$7*$A135-2*O$7^2*$A135^2+O$7*$A135^3+O$7^2*$A135^3+$A135+2*$A135^2+$A135^3)</f>
        <v>-73757956.4375</v>
      </c>
      <c r="P135" s="7" t="n">
        <f aca="false">(1+(2+P$7)*$A135+(1+P$7+P$7^2)*$A135^2)^2*(1+$A135)+2*(-P$7-P$7^2*$A135-2*P$7*$A135-P$7*$A135^2-P$7^2*$A135^2)*(-P$7*$A135-2*P$7^2*$A135^2+P$7*$A135^3+P$7^2*$A135^3+$A135+2*$A135^2+$A135^3)</f>
        <v>-118320269.4992</v>
      </c>
      <c r="Q135" s="7" t="n">
        <f aca="false">(1+(2+Q$7)*$A135+(1+Q$7+Q$7^2)*$A135^2)^2*(1+$A135)+2*(-Q$7-Q$7^2*$A135-2*Q$7*$A135-Q$7*$A135^2-Q$7^2*$A135^2)*(-Q$7*$A135-2*Q$7^2*$A135^2+Q$7*$A135^3+Q$7^2*$A135^3+$A135+2*$A135^2+$A135^3)</f>
        <v>-168929193.9107</v>
      </c>
      <c r="R135" s="7" t="n">
        <f aca="false">(1+(2+R$7)*$A135+(1+R$7+R$7^2)*$A135^2)^2*(1+$A135)+2*(-R$7-R$7^2*$A135-2*R$7*$A135-R$7*$A135^2-R$7^2*$A135^2)*(-R$7*$A135-2*R$7^2*$A135^2+R$7*$A135^3+R$7^2*$A135^3+$A135+2*$A135^2+$A135^3)</f>
        <v>-226075158.3632</v>
      </c>
      <c r="S135" s="7" t="n">
        <f aca="false">(1+(2+S$7)*$A135+(1+S$7+S$7^2)*$A135^2)^2*(1+$A135)+2*(-S$7-S$7^2*$A135-2*S$7*$A135-S$7*$A135^2-S$7^2*$A135^2)*(-S$7*$A135-2*S$7^2*$A135^2+S$7*$A135^3+S$7^2*$A135^3+$A135+2*$A135^2+$A135^3)</f>
        <v>-238333232.174849</v>
      </c>
      <c r="T135" s="7" t="n">
        <f aca="false">(1+(2+T$7)*$A135+(1+T$7+T$7^2)*$A135^2)^2*(1+$A135)+2*(-T$7-T$7^2*$A135-2*T$7*$A135-T$7*$A135^2-T$7^2*$A135^2)*(-T$7*$A135-2*T$7^2*$A135^2+T$7*$A135^3+T$7^2*$A135^3+$A135+2*$A135^2+$A135^3)</f>
        <v>-250877228.850168</v>
      </c>
      <c r="U135" s="7" t="n">
        <f aca="false">(1+(2+U$7)*$A135+(1+U$7+U$7^2)*$A135^2)^2*(1+$A135)+2*(-U$7-U$7^2*$A135-2*U$7*$A135-U$7*$A135^2-U$7^2*$A135^2)*(-U$7*$A135-2*U$7^2*$A135^2+U$7*$A135^3+U$7^2*$A135^3+$A135+2*$A135^2+$A135^3)</f>
        <v>-263711333.307838</v>
      </c>
      <c r="V135" s="7" t="n">
        <f aca="false">(1+(2+V$7)*$A135+(1+V$7+V$7^2)*$A135^2)^2*(1+$A135)+2*(-V$7-V$7^2*$A135-2*V$7*$A135-V$7*$A135^2-V$7^2*$A135^2)*(-V$7*$A135-2*V$7^2*$A135^2+V$7*$A135^3+V$7^2*$A135^3+$A135+2*$A135^2+$A135^3)</f>
        <v>-276839759.520889</v>
      </c>
      <c r="W135" s="7" t="n">
        <f aca="false">(1+(2+W$7)*$A135+(1+W$7+W$7^2)*$A135^2)^2*(1+$A135)+2*(-W$7-W$7^2*$A135-2*W$7*$A135-W$7*$A135^2-W$7^2*$A135^2)*(-W$7*$A135-2*W$7^2*$A135^2+W$7*$A135^3+W$7^2*$A135^3+$A135+2*$A135^2+$A135^3)</f>
        <v>-290266750.5167</v>
      </c>
      <c r="X135" s="7" t="n">
        <f aca="false">(1+(2+X$7)*$A135+(1+X$7+X$7^2)*$A135^2)^2*(1+$A135)+2*(-X$7-X$7^2*$A135-2*X$7*$A135-X$7*$A135^2-X$7^2*$A135^2)*(-X$7*$A135-2*X$7^2*$A135^2+X$7*$A135^3+X$7^2*$A135^3+$A135+2*$A135^2+$A135^3)</f>
        <v>-303996578.377004</v>
      </c>
      <c r="Y135" s="7" t="n">
        <f aca="false">(1+(2+Y$7)*$A135+(1+Y$7+Y$7^2)*$A135^2)^2*(1+$A135)+2*(-Y$7-Y$7^2*$A135-2*Y$7*$A135-Y$7*$A135^2-Y$7^2*$A135^2)*(-Y$7*$A135-2*Y$7^2*$A135^2+Y$7*$A135^3+Y$7^2*$A135^3+$A135+2*$A135^2+$A135^3)</f>
        <v>-318033544.23788</v>
      </c>
      <c r="Z135" s="7" t="n">
        <f aca="false">(1+(2+Z$7)*$A135+(1+Z$7+Z$7^2)*$A135^2)^2*(1+$A135)+2*(-Z$7-Z$7^2*$A135-2*Z$7*$A135-Z$7*$A135^2-Z$7^2*$A135^2)*(-Z$7*$A135-2*Z$7^2*$A135^2+Z$7*$A135^3+Z$7^2*$A135^3+$A135+2*$A135^2+$A135^3)</f>
        <v>-332381978.289759</v>
      </c>
      <c r="AA135" s="7" t="n">
        <f aca="false">(1+(2+AA$7)*$A135+(1+AA$7+AA$7^2)*$A135^2)^2*(1+$A135)+2*(-AA$7-AA$7^2*$A135-2*AA$7*$A135-AA$7*$A135^2-AA$7^2*$A135^2)*(-AA$7*$A135-2*AA$7^2*$A135^2+AA$7*$A135^3+AA$7^2*$A135^3+$A135+2*$A135^2+$A135^3)</f>
        <v>-339674357.016383</v>
      </c>
      <c r="AB135" s="7" t="n">
        <f aca="false">(1+(2+AB$7)*$A135+(1+AB$7+AB$7^2)*$A135^2)^2*(1+$A135)+2*(-AB$7-AB$7^2*$A135-2*AB$7*$A135-AB$7*$A135^2-AB$7^2*$A135^2)*(-AB$7*$A135-2*AB$7^2*$A135^2+AB$7*$A135^3+AB$7^2*$A135^3+$A135+2*$A135^2+$A135^3)</f>
        <v>-347046239.777422</v>
      </c>
      <c r="AC135" s="7" t="n">
        <f aca="false">(1+(2+AC$7)*$A135+(1+AC$7+AC$7^2)*$A135^2)^2*(1+$A135)+2*(-AC$7-AC$7^2*$A135-2*AC$7*$A135-AC$7*$A135^2-AC$7^2*$A135^2)*(-AC$7*$A135-2*AC$7^2*$A135^2+AC$7*$A135^3+AC$7^2*$A135^3+$A135+2*$A135^2+$A135^3)</f>
        <v>-350017377.026215</v>
      </c>
      <c r="AD135" s="7" t="n">
        <f aca="false">(1+(2+AD$7)*$A135+(1+AD$7+AD$7^2)*$A135^2)^2*(1+$A135)+2*(-AD$7-AD$7^2*$A135-2*AD$7*$A135-AD$7*$A135^2-AD$7^2*$A135^2)*(-AD$7*$A135-2*AD$7^2*$A135^2+AD$7*$A135^3+AD$7^2*$A135^3+$A135+2*$A135^2+$A135^3)</f>
        <v>-353001358.057286</v>
      </c>
      <c r="AE135" s="7" t="n">
        <f aca="false">(1+(2+AE$7)*$A135+(1+AE$7+AE$7^2)*$A135^2)^2*(1+$A135)+2*(-AE$7-AE$7^2*$A135-2*AE$7*$A135-AE$7*$A135^2-AE$7^2*$A135^2)*(-AE$7*$A135-2*AE$7^2*$A135^2+AE$7*$A135^3+AE$7^2*$A135^3+$A135+2*$A135^2+$A135^3)</f>
        <v>-355998218.162973</v>
      </c>
      <c r="AF135" s="7" t="n">
        <f aca="false">(1+(2+AF$7)*$A135+(1+AF$7+AF$7^2)*$A135^2)^2*(1+$A135)+2*(-AF$7-AF$7^2*$A135-2*AF$7*$A135-AF$7*$A135^2-AF$7^2*$A135^2)*(-AF$7*$A135-2*AF$7^2*$A135^2+AF$7*$A135^3+AF$7^2*$A135^3+$A135+2*$A135^2+$A135^3)</f>
        <v>-359007992.682107</v>
      </c>
      <c r="AG135" s="7" t="n">
        <f aca="false">(1+(2+AG$7)*$A135+(1+AG$7+AG$7^2)*$A135^2)^2*(1+$A135)+2*(-AG$7-AG$7^2*$A135-2*AG$7*$A135-AG$7*$A135^2-AG$7^2*$A135^2)*(-AG$7*$A135-2*AG$7^2*$A135^2+AG$7*$A135^3+AG$7^2*$A135^3+$A135+2*$A135^2+$A135^3)</f>
        <v>-362030717</v>
      </c>
    </row>
    <row r="136" customFormat="false" ht="12.75" hidden="false" customHeight="false" outlineLevel="0" collapsed="false">
      <c r="A136" s="9" t="n">
        <v>44</v>
      </c>
      <c r="B136" s="7" t="n">
        <f aca="false">(1+(2+B$7)*$A136+(1+B$7+B$7^2)*$A136^2)^2*(1+$A136)+2*(-B$7-B$7^2*$A136-2*B$7*$A136-B$7*$A136^2-B$7^2*$A136^2)*(-B$7*$A136-2*B$7^2*$A136^2+B$7*$A136^3+B$7^2*$A136^3+$A136+2*$A136^2+$A136^3)</f>
        <v>182507329.08</v>
      </c>
      <c r="C136" s="7" t="n">
        <f aca="false">(1+(2+C$7)*$A136+(1+C$7+C$7^2)*$A136^2)^2*(1+$A136)+2*(-C$7-C$7^2*$A136-2*C$7*$A136-C$7*$A136^2-C$7^2*$A136^2)*(-C$7*$A136-2*C$7^2*$A136^2+C$7*$A136^3+C$7^2*$A136^3+$A136+2*$A136^2+$A136^3)</f>
        <v>179576552.88</v>
      </c>
      <c r="D136" s="7" t="n">
        <f aca="false">(1+(2+D$7)*$A136+(1+D$7+D$7^2)*$A136^2)^2*(1+$A136)+2*(-D$7-D$7^2*$A136-2*D$7*$A136-D$7*$A136^2-D$7^2*$A136^2)*(-D$7*$A136-2*D$7^2*$A136^2+D$7*$A136^3+D$7^2*$A136^3+$A136+2*$A136^2+$A136^3)</f>
        <v>174975052.68</v>
      </c>
      <c r="E136" s="7" t="n">
        <f aca="false">(1+(2+E$7)*$A136+(1+E$7+E$7^2)*$A136^2)^2*(1+$A136)+2*(-E$7-E$7^2*$A136-2*E$7*$A136-E$7*$A136^2-E$7^2*$A136^2)*(-E$7*$A136-2*E$7^2*$A136^2+E$7*$A136^3+E$7^2*$A136^3+$A136+2*$A136^2+$A136^3)</f>
        <v>168381225</v>
      </c>
      <c r="F136" s="7" t="n">
        <f aca="false">(1+(2+F$7)*$A136+(1+F$7+F$7^2)*$A136^2)^2*(1+$A136)+2*(-F$7-F$7^2*$A136-2*F$7*$A136-F$7*$A136^2-F$7^2*$A136^2)*(-F$7*$A136-2*F$7^2*$A136^2+F$7*$A136^3+F$7^2*$A136^3+$A136+2*$A136^2+$A136^3)</f>
        <v>159450466.68</v>
      </c>
      <c r="G136" s="7" t="n">
        <f aca="false">(1+(2+G$7)*$A136+(1+G$7+G$7^2)*$A136^2)^2*(1+$A136)+2*(-G$7-G$7^2*$A136-2*G$7*$A136-G$7*$A136^2-G$7^2*$A136^2)*(-G$7*$A136-2*G$7^2*$A136^2+G$7*$A136^3+G$7^2*$A136^3+$A136+2*$A136^2+$A136^3)</f>
        <v>147815174.88</v>
      </c>
      <c r="H136" s="7" t="n">
        <f aca="false">(1+(2+H$7)*$A136+(1+H$7+H$7^2)*$A136^2)^2*(1+$A136)+2*(-H$7-H$7^2*$A136-2*H$7*$A136-H$7*$A136^2-H$7^2*$A136^2)*(-H$7*$A136-2*H$7^2*$A136^2+H$7*$A136^3+H$7^2*$A136^3+$A136+2*$A136^2+$A136^3)</f>
        <v>133084747.08</v>
      </c>
      <c r="I136" s="7" t="n">
        <f aca="false">(1+(2+I$7)*$A136+(1+I$7+I$7^2)*$A136^2)^2*(1+$A136)+2*(-I$7-I$7^2*$A136-2*I$7*$A136-I$7*$A136^2-I$7^2*$A136^2)*(-I$7*$A136-2*I$7^2*$A136^2+I$7*$A136^3+I$7^2*$A136^3+$A136+2*$A136^2+$A136^3)</f>
        <v>114845581.08</v>
      </c>
      <c r="J136" s="7" t="n">
        <f aca="false">(1+(2+J$7)*$A136+(1+J$7+J$7^2)*$A136^2)^2*(1+$A136)+2*(-J$7-J$7^2*$A136-2*J$7*$A136-J$7*$A136^2-J$7^2*$A136^2)*(-J$7*$A136-2*J$7^2*$A136^2+J$7*$A136^3+J$7^2*$A136^3+$A136+2*$A136^2+$A136^3)</f>
        <v>92661075</v>
      </c>
      <c r="K136" s="7" t="n">
        <f aca="false">(1+(2+K$7)*$A136+(1+K$7+K$7^2)*$A136^2)^2*(1+$A136)+2*(-K$7-K$7^2*$A136-2*K$7*$A136-K$7*$A136^2-K$7^2*$A136^2)*(-K$7*$A136-2*K$7^2*$A136^2+K$7*$A136^3+K$7^2*$A136^3+$A136+2*$A136^2+$A136^3)</f>
        <v>66071627.28</v>
      </c>
      <c r="L136" s="8" t="n">
        <f aca="false">(1+(2+L$7)*$A136+(1+L$7+L$7^2)*$A136^2)^2*(1+$A136)+2*(-L$7-L$7^2*$A136-2*L$7*$A136-L$7*$A136^2-L$7^2*$A136^2)*(-L$7*$A136-2*L$7^2*$A136^2+L$7*$A136^3+L$7^2*$A136^3+$A136+2*$A136^2+$A136^3)</f>
        <v>34594636.6800001</v>
      </c>
      <c r="M136" s="7" t="n">
        <f aca="false">(1+(2+M$7)*$A136+(1+M$7+M$7^2)*$A136^2)^2*(1+$A136)+2*(-M$7-M$7^2*$A136-2*M$7*$A136-M$7*$A136^2-M$7^2*$A136^2)*(-M$7*$A136-2*M$7^2*$A136^2+M$7*$A136^3+M$7^2*$A136^3+$A136+2*$A136^2+$A136^3)</f>
        <v>-2275497.72000015</v>
      </c>
      <c r="N136" s="7" t="n">
        <f aca="false">(1+(2+N$7)*$A136+(1+N$7+N$7^2)*$A136^2)^2*(1+$A136)+2*(-N$7-N$7^2*$A136-2*N$7*$A136-N$7*$A136^2-N$7^2*$A136^2)*(-N$7*$A136-2*N$7^2*$A136^2+N$7*$A136^3+N$7^2*$A136^3+$A136+2*$A136^2+$A136^3)</f>
        <v>-45067376.5199999</v>
      </c>
      <c r="O136" s="7" t="n">
        <f aca="false">(1+(2+O$7)*$A136+(1+O$7+O$7^2)*$A136^2)^2*(1+$A136)+2*(-O$7-O$7^2*$A136-2*O$7*$A136-O$7*$A136^2-O$7^2*$A136^2)*(-O$7*$A136-2*O$7^2*$A136^2+O$7*$A136^3+O$7^2*$A136^3+$A136+2*$A136^2+$A136^3)</f>
        <v>-94332600</v>
      </c>
      <c r="P136" s="7" t="n">
        <f aca="false">(1+(2+P$7)*$A136+(1+P$7+P$7^2)*$A136^2)^2*(1+$A136)+2*(-P$7-P$7^2*$A136-2*P$7*$A136-P$7*$A136^2-P$7^2*$A136^2)*(-P$7*$A136-2*P$7^2*$A136^2+P$7*$A136^3+P$7^2*$A136^3+$A136+2*$A136^2+$A136^3)</f>
        <v>-150645768.12</v>
      </c>
      <c r="Q136" s="7" t="n">
        <f aca="false">(1+(2+Q$7)*$A136+(1+Q$7+Q$7^2)*$A136^2)^2*(1+$A136)+2*(-Q$7-Q$7^2*$A136-2*Q$7*$A136-Q$7*$A136^2-Q$7^2*$A136^2)*(-Q$7*$A136-2*Q$7^2*$A136^2+Q$7*$A136^3+Q$7^2*$A136^3+$A136+2*$A136^2+$A136^3)</f>
        <v>-214604480.52</v>
      </c>
      <c r="R136" s="7" t="n">
        <f aca="false">(1+(2+R$7)*$A136+(1+R$7+R$7^2)*$A136^2)^2*(1+$A136)+2*(-R$7-R$7^2*$A136-2*R$7*$A136-R$7*$A136^2-R$7^2*$A136^2)*(-R$7*$A136-2*R$7^2*$A136^2+R$7*$A136^3+R$7^2*$A136^3+$A136+2*$A136^2+$A136^3)</f>
        <v>-286829336.52</v>
      </c>
      <c r="S136" s="7" t="n">
        <f aca="false">(1+(2+S$7)*$A136+(1+S$7+S$7^2)*$A136^2)^2*(1+$A136)+2*(-S$7-S$7^2*$A136-2*S$7*$A136-S$7*$A136^2-S$7^2*$A136^2)*(-S$7*$A136-2*S$7^2*$A136^2+S$7*$A136^3+S$7^2*$A136^3+$A136+2*$A136^2+$A136^3)</f>
        <v>-302322476.869632</v>
      </c>
      <c r="T136" s="7" t="n">
        <f aca="false">(1+(2+T$7)*$A136+(1+T$7+T$7^2)*$A136^2)^2*(1+$A136)+2*(-T$7-T$7^2*$A136-2*T$7*$A136-T$7*$A136^2-T$7^2*$A136^2)*(-T$7*$A136-2*T$7^2*$A136^2+T$7*$A136^3+T$7^2*$A136^3+$A136+2*$A136^2+$A136^3)</f>
        <v>-318177192.514752</v>
      </c>
      <c r="U136" s="7" t="n">
        <f aca="false">(1+(2+U$7)*$A136+(1+U$7+U$7^2)*$A136^2)^2*(1+$A136)+2*(-U$7-U$7^2*$A136-2*U$7*$A136-U$7*$A136^2-U$7^2*$A136^2)*(-U$7*$A136-2*U$7^2*$A136^2+U$7*$A136^3+U$7^2*$A136^3+$A136+2*$A136^2+$A136^3)</f>
        <v>-334398779.445312</v>
      </c>
      <c r="V136" s="7" t="n">
        <f aca="false">(1+(2+V$7)*$A136+(1+V$7+V$7^2)*$A136^2)^2*(1+$A136)+2*(-V$7-V$7^2*$A136-2*V$7*$A136-V$7*$A136^2-V$7^2*$A136^2)*(-V$7*$A136-2*V$7^2*$A136^2+V$7*$A136^3+V$7^2*$A136^3+$A136+2*$A136^2+$A136^3)</f>
        <v>-350992570.450752</v>
      </c>
      <c r="W136" s="7" t="n">
        <f aca="false">(1+(2+W$7)*$A136+(1+W$7+W$7^2)*$A136^2)^2*(1+$A136)+2*(-W$7-W$7^2*$A136-2*W$7*$A136-W$7*$A136^2-W$7^2*$A136^2)*(-W$7*$A136-2*W$7^2*$A136^2+W$7*$A136^3+W$7^2*$A136^3+$A136+2*$A136^2+$A136^3)</f>
        <v>-367963935.12</v>
      </c>
      <c r="X136" s="7" t="n">
        <f aca="false">(1+(2+X$7)*$A136+(1+X$7+X$7^2)*$A136^2)^2*(1+$A136)+2*(-X$7-X$7^2*$A136-2*X$7*$A136-X$7*$A136^2-X$7^2*$A136^2)*(-X$7*$A136-2*X$7^2*$A136^2+X$7*$A136^3+X$7^2*$A136^3+$A136+2*$A136^2+$A136^3)</f>
        <v>-385318279.841472</v>
      </c>
      <c r="Y136" s="7" t="n">
        <f aca="false">(1+(2+Y$7)*$A136+(1+Y$7+Y$7^2)*$A136^2)^2*(1+$A136)+2*(-Y$7-Y$7^2*$A136-2*Y$7*$A136-Y$7*$A136^2-Y$7^2*$A136^2)*(-Y$7*$A136-2*Y$7^2*$A136^2+Y$7*$A136^3+Y$7^2*$A136^3+$A136+2*$A136^2+$A136^3)</f>
        <v>-403061047.803072</v>
      </c>
      <c r="Z136" s="7" t="n">
        <f aca="false">(1+(2+Z$7)*$A136+(1+Z$7+Z$7^2)*$A136^2)^2*(1+$A136)+2*(-Z$7-Z$7^2*$A136-2*Z$7*$A136-Z$7*$A136^2-Z$7^2*$A136^2)*(-Z$7*$A136-2*Z$7^2*$A136^2+Z$7*$A136^3+Z$7^2*$A136^3+$A136+2*$A136^2+$A136^3)</f>
        <v>-421197718.992192</v>
      </c>
      <c r="AA136" s="7" t="n">
        <f aca="false">(1+(2+AA$7)*$A136+(1+AA$7+AA$7^2)*$A136^2)^2*(1+$A136)+2*(-AA$7-AA$7^2*$A136-2*AA$7*$A136-AA$7*$A136^2-AA$7^2*$A136^2)*(-AA$7*$A136-2*AA$7^2*$A136^2+AA$7*$A136^3+AA$7^2*$A136^3+$A136+2*$A136^2+$A136^3)</f>
        <v>-430415490.855492</v>
      </c>
      <c r="AB136" s="7" t="n">
        <f aca="false">(1+(2+AB$7)*$A136+(1+AB$7+AB$7^2)*$A136^2)^2*(1+$A136)+2*(-AB$7-AB$7^2*$A136-2*AB$7*$A136-AB$7*$A136^2-AB$7^2*$A136^2)*(-AB$7*$A136-2*AB$7^2*$A136^2+AB$7*$A136^3+AB$7^2*$A136^3+$A136+2*$A136^2+$A136^3)</f>
        <v>-439733810.195712</v>
      </c>
      <c r="AC136" s="7" t="n">
        <f aca="false">(1+(2+AC$7)*$A136+(1+AC$7+AC$7^2)*$A136^2)^2*(1+$A136)+2*(-AC$7-AC$7^2*$A136-2*AC$7*$A136-AC$7*$A136^2-AC$7^2*$A136^2)*(-AC$7*$A136-2*AC$7^2*$A136^2+AC$7*$A136^3+AC$7^2*$A136^3+$A136+2*$A136^2+$A136^3)</f>
        <v>-443489446.906073</v>
      </c>
      <c r="AD136" s="7" t="n">
        <f aca="false">(1+(2+AD$7)*$A136+(1+AD$7+AD$7^2)*$A136^2)^2*(1+$A136)+2*(-AD$7-AD$7^2*$A136-2*AD$7*$A136-AD$7*$A136^2-AD$7^2*$A136^2)*(-AD$7*$A136-2*AD$7^2*$A136^2+AD$7*$A136^3+AD$7^2*$A136^3+$A136+2*$A136^2+$A136^3)</f>
        <v>-447261327.048036</v>
      </c>
      <c r="AE136" s="7" t="n">
        <f aca="false">(1+(2+AE$7)*$A136+(1+AE$7+AE$7^2)*$A136^2)^2*(1+$A136)+2*(-AE$7-AE$7^2*$A136-2*AE$7*$A136-AE$7*$A136^2-AE$7^2*$A136^2)*(-AE$7*$A136-2*AE$7^2*$A136^2+AE$7*$A136^3+AE$7^2*$A136^3+$A136+2*$A136^2+$A136^3)</f>
        <v>-451049495.285807</v>
      </c>
      <c r="AF136" s="7" t="n">
        <f aca="false">(1+(2+AF$7)*$A136+(1+AF$7+AF$7^2)*$A136^2)^2*(1+$A136)+2*(-AF$7-AF$7^2*$A136-2*AF$7*$A136-AF$7*$A136^2-AF$7^2*$A136^2)*(-AF$7*$A136-2*AF$7^2*$A136^2+AF$7*$A136^3+AF$7^2*$A136^3+$A136+2*$A136^2+$A136^3)</f>
        <v>-454853996.342473</v>
      </c>
      <c r="AG136" s="7" t="n">
        <f aca="false">(1+(2+AG$7)*$A136+(1+AG$7+AG$7^2)*$A136^2)^2*(1+$A136)+2*(-AG$7-AG$7^2*$A136-2*AG$7*$A136-AG$7*$A136^2-AG$7^2*$A136^2)*(-AG$7*$A136-2*AG$7^2*$A136^2+AG$7*$A136^3+AG$7^2*$A136^3+$A136+2*$A136^2+$A136^3)</f>
        <v>-458674875</v>
      </c>
    </row>
    <row r="137" customFormat="false" ht="12.75" hidden="false" customHeight="false" outlineLevel="0" collapsed="false">
      <c r="A137" s="9" t="n">
        <v>46</v>
      </c>
      <c r="B137" s="7" t="n">
        <f aca="false">(1+(2+B$7)*$A137+(1+B$7+B$7^2)*$A137^2)^2*(1+$A137)+2*(-B$7-B$7^2*$A137-2*B$7*$A137-B$7*$A137^2-B$7^2*$A137^2)*(-B$7*$A137-2*B$7^2*$A137^2+B$7*$A137^3+B$7^2*$A137^3+$A137+2*$A137^2+$A137^3)</f>
        <v>226822430.3696</v>
      </c>
      <c r="C137" s="7" t="n">
        <f aca="false">(1+(2+C$7)*$A137+(1+C$7+C$7^2)*$A137^2)^2*(1+$A137)+2*(-C$7-C$7^2*$A137-2*C$7*$A137-C$7*$A137^2-C$7^2*$A137^2)*(-C$7*$A137-2*C$7^2*$A137^2+C$7*$A137^3+C$7^2*$A137^3+$A137+2*$A137^2+$A137^3)</f>
        <v>223162936.7441</v>
      </c>
      <c r="D137" s="7" t="n">
        <f aca="false">(1+(2+D$7)*$A137+(1+D$7+D$7^2)*$A137^2)^2*(1+$A137)+2*(-D$7-D$7^2*$A137-2*D$7*$A137-D$7*$A137^2-D$7^2*$A137^2)*(-D$7*$A137-2*D$7^2*$A137^2+D$7*$A137^3+D$7^2*$A137^3+$A137+2*$A137^2+$A137^3)</f>
        <v>217416191.0256</v>
      </c>
      <c r="E137" s="7" t="n">
        <f aca="false">(1+(2+E$7)*$A137+(1+E$7+E$7^2)*$A137^2)^2*(1+$A137)+2*(-E$7-E$7^2*$A137-2*E$7*$A137-E$7*$A137^2-E$7^2*$A137^2)*(-E$7*$A137-2*E$7^2*$A137^2+E$7*$A137^3+E$7^2*$A137^3+$A137+2*$A137^2+$A137^3)</f>
        <v>209179830.3125</v>
      </c>
      <c r="F137" s="7" t="n">
        <f aca="false">(1+(2+F$7)*$A137+(1+F$7+F$7^2)*$A137^2)^2*(1+$A137)+2*(-F$7-F$7^2*$A137-2*F$7*$A137-F$7*$A137^2-F$7^2*$A137^2)*(-F$7*$A137-2*F$7^2*$A137^2+F$7*$A137^3+F$7^2*$A137^3+$A137+2*$A137^2+$A137^3)</f>
        <v>198022670.5136</v>
      </c>
      <c r="G137" s="7" t="n">
        <f aca="false">(1+(2+G$7)*$A137+(1+G$7+G$7^2)*$A137^2)^2*(1+$A137)+2*(-G$7-G$7^2*$A137-2*G$7*$A137-G$7*$A137^2-G$7^2*$A137^2)*(-G$7*$A137-2*G$7^2*$A137^2+G$7*$A137^3+G$7^2*$A137^3+$A137+2*$A137^2+$A137^3)</f>
        <v>183484706.3481</v>
      </c>
      <c r="H137" s="7" t="n">
        <f aca="false">(1+(2+H$7)*$A137+(1+H$7+H$7^2)*$A137^2)^2*(1+$A137)+2*(-H$7-H$7^2*$A137-2*H$7*$A137-H$7*$A137^2-H$7^2*$A137^2)*(-H$7*$A137-2*H$7^2*$A137^2+H$7*$A137^3+H$7^2*$A137^3+$A137+2*$A137^2+$A137^3)</f>
        <v>165077111.3456</v>
      </c>
      <c r="I137" s="7" t="n">
        <f aca="false">(1+(2+I$7)*$A137+(1+I$7+I$7^2)*$A137^2)^2*(1+$A137)+2*(-I$7-I$7^2*$A137-2*I$7*$A137-I$7*$A137^2-I$7^2*$A137^2)*(-I$7*$A137-2*I$7^2*$A137^2+I$7*$A137^3+I$7^2*$A137^3+$A137+2*$A137^2+$A137^3)</f>
        <v>142282237.8461</v>
      </c>
      <c r="J137" s="7" t="n">
        <f aca="false">(1+(2+J$7)*$A137+(1+J$7+J$7^2)*$A137^2)^2*(1+$A137)+2*(-J$7-J$7^2*$A137-2*J$7*$A137-J$7*$A137^2-J$7^2*$A137^2)*(-J$7*$A137-2*J$7^2*$A137^2+J$7*$A137^3+J$7^2*$A137^3+$A137+2*$A137^2+$A137^3)</f>
        <v>114553617</v>
      </c>
      <c r="K137" s="7" t="n">
        <f aca="false">(1+(2+K$7)*$A137+(1+K$7+K$7^2)*$A137^2)^2*(1+$A137)+2*(-K$7-K$7^2*$A137-2*K$7*$A137-K$7*$A137^2-K$7^2*$A137^2)*(-K$7*$A137-2*K$7^2*$A137^2+K$7*$A137^3+K$7^2*$A137^3+$A137+2*$A137^2+$A137^3)</f>
        <v>81315958.7680997</v>
      </c>
      <c r="L137" s="8" t="n">
        <f aca="false">(1+(2+L$7)*$A137+(1+L$7+L$7^2)*$A137^2)^2*(1+$A137)+2*(-L$7-L$7^2*$A137-2*L$7*$A137-L$7*$A137^2-L$7^2*$A137^2)*(-L$7*$A137-2*L$7^2*$A137^2+L$7*$A137^3+L$7^2*$A137^3+$A137+2*$A137^2+$A137^3)</f>
        <v>41965151.9216001</v>
      </c>
      <c r="M137" s="7" t="n">
        <f aca="false">(1+(2+M$7)*$A137+(1+M$7+M$7^2)*$A137^2)^2*(1+$A137)+2*(-M$7-M$7^2*$A137-2*M$7*$A137-M$7*$A137^2-M$7^2*$A137^2)*(-M$7*$A137-2*M$7^2*$A137^2+M$7*$A137^3+M$7^2*$A137^3+$A137+2*$A137^2+$A137^3)</f>
        <v>-4131735.95790029</v>
      </c>
      <c r="N137" s="7" t="n">
        <f aca="false">(1+(2+N$7)*$A137+(1+N$7+N$7^2)*$A137^2)^2*(1+$A137)+2*(-N$7-N$7^2*$A137-2*N$7*$A137-N$7*$A137^2-N$7^2*$A137^2)*(-N$7*$A137-2*N$7^2*$A137^2+N$7*$A137^3+N$7^2*$A137^3+$A137+2*$A137^2+$A137^3)</f>
        <v>-57636458.4783998</v>
      </c>
      <c r="O137" s="7" t="n">
        <f aca="false">(1+(2+O$7)*$A137+(1+O$7+O$7^2)*$A137^2)^2*(1+$A137)+2*(-O$7-O$7^2*$A137-2*O$7*$A137-O$7*$A137^2-O$7^2*$A137^2)*(-O$7*$A137-2*O$7^2*$A137^2+O$7*$A137^3+O$7^2*$A137^3+$A137+2*$A137^2+$A137^3)</f>
        <v>-119239590.4375</v>
      </c>
      <c r="P137" s="7" t="n">
        <f aca="false">(1+(2+P$7)*$A137+(1+P$7+P$7^2)*$A137^2)^2*(1+$A137)+2*(-P$7-P$7^2*$A137-2*P$7*$A137-P$7*$A137^2-P$7^2*$A137^2)*(-P$7*$A137-2*P$7^2*$A137^2+P$7*$A137^3+P$7^2*$A137^3+$A137+2*$A137^2+$A137^3)</f>
        <v>-189660527.8224</v>
      </c>
      <c r="Q137" s="7" t="n">
        <f aca="false">(1+(2+Q$7)*$A137+(1+Q$7+Q$7^2)*$A137^2)^2*(1+$A137)+2*(-Q$7-Q$7^2*$A137-2*Q$7*$A137-Q$7*$A137^2-Q$7^2*$A137^2)*(-Q$7*$A137-2*Q$7^2*$A137^2+Q$7*$A137^3+Q$7^2*$A137^3+$A137+2*$A137^2+$A137^3)</f>
        <v>-269647487.8099</v>
      </c>
      <c r="R137" s="7" t="n">
        <f aca="false">(1+(2+R$7)*$A137+(1+R$7+R$7^2)*$A137^2)^2*(1+$A137)+2*(-R$7-R$7^2*$A137-2*R$7*$A137-R$7*$A137^2-R$7^2*$A137^2)*(-R$7*$A137-2*R$7^2*$A137^2+R$7*$A137^3+R$7^2*$A137^3+$A137+2*$A137^2+$A137^3)</f>
        <v>-359977508.7664</v>
      </c>
      <c r="S137" s="7" t="n">
        <f aca="false">(1+(2+S$7)*$A137+(1+S$7+S$7^2)*$A137^2)^2*(1+$A137)+2*(-S$7-S$7^2*$A137-2*S$7*$A137-S$7*$A137^2-S$7^2*$A137^2)*(-S$7*$A137-2*S$7^2*$A137^2+S$7*$A137^3+S$7^2*$A137^3+$A137+2*$A137^2+$A137^3)</f>
        <v>-379355088.661971</v>
      </c>
      <c r="T137" s="7" t="n">
        <f aca="false">(1+(2+T$7)*$A137+(1+T$7+T$7^2)*$A137^2)^2*(1+$A137)+2*(-T$7-T$7^2*$A137-2*T$7*$A137-T$7*$A137^2-T$7^2*$A137^2)*(-T$7*$A137-2*T$7^2*$A137^2+T$7*$A137^3+T$7^2*$A137^3+$A137+2*$A137^2+$A137^3)</f>
        <v>-399185118.368894</v>
      </c>
      <c r="U137" s="7" t="n">
        <f aca="false">(1+(2+U$7)*$A137+(1+U$7+U$7^2)*$A137^2)^2*(1+$A137)+2*(-U$7-U$7^2*$A137-2*U$7*$A137-U$7*$A137^2-U$7^2*$A137^2)*(-U$7*$A137-2*U$7^2*$A137^2+U$7*$A137^3+U$7^2*$A137^3+$A137+2*$A137^2+$A137^3)</f>
        <v>-419474229.219229</v>
      </c>
      <c r="V137" s="7" t="n">
        <f aca="false">(1+(2+V$7)*$A137+(1+V$7+V$7^2)*$A137^2)^2*(1+$A137)+2*(-V$7-V$7^2*$A137-2*V$7*$A137-V$7*$A137^2-V$7^2*$A137^2)*(-V$7*$A137-2*V$7^2*$A137^2+V$7*$A137^3+V$7^2*$A137^3+$A137+2*$A137^2+$A137^3)</f>
        <v>-440229098.658942</v>
      </c>
      <c r="W137" s="7" t="n">
        <f aca="false">(1+(2+W$7)*$A137+(1+W$7+W$7^2)*$A137^2)^2*(1+$A137)+2*(-W$7-W$7^2*$A137-2*W$7*$A137-W$7*$A137^2-W$7^2*$A137^2)*(-W$7*$A137-2*W$7^2*$A137^2+W$7*$A137^3+W$7^2*$A137^3+$A137+2*$A137^2+$A137^3)</f>
        <v>-461456450.2479</v>
      </c>
      <c r="X137" s="7" t="n">
        <f aca="false">(1+(2+X$7)*$A137+(1+X$7+X$7^2)*$A137^2)^2*(1+$A137)+2*(-X$7-X$7^2*$A137-2*X$7*$A137-X$7*$A137^2-X$7^2*$A137^2)*(-X$7*$A137-2*X$7^2*$A137^2+X$7*$A137^3+X$7^2*$A137^3+$A137+2*$A137^2+$A137^3)</f>
        <v>-483163053.659876</v>
      </c>
      <c r="Y137" s="7" t="n">
        <f aca="false">(1+(2+Y$7)*$A137+(1+Y$7+Y$7^2)*$A137^2)^2*(1+$A137)+2*(-Y$7-Y$7^2*$A137-2*Y$7*$A137-Y$7*$A137^2-Y$7^2*$A137^2)*(-Y$7*$A137-2*Y$7^2*$A137^2+Y$7*$A137^3+Y$7^2*$A137^3+$A137+2*$A137^2+$A137^3)</f>
        <v>-505355724.682544</v>
      </c>
      <c r="Z137" s="7" t="n">
        <f aca="false">(1+(2+Z$7)*$A137+(1+Z$7+Z$7^2)*$A137^2)^2*(1+$A137)+2*(-Z$7-Z$7^2*$A137-2*Z$7*$A137-Z$7*$A137^2-Z$7^2*$A137^2)*(-Z$7*$A137-2*Z$7^2*$A137^2+Z$7*$A137^3+Z$7^2*$A137^3+$A137+2*$A137^2+$A137^3)</f>
        <v>-528041325.217482</v>
      </c>
      <c r="AA137" s="7" t="n">
        <f aca="false">(1+(2+AA$7)*$A137+(1+AA$7+AA$7^2)*$A137^2)^2*(1+$A137)+2*(-AA$7-AA$7^2*$A137-2*AA$7*$A137-AA$7*$A137^2-AA$7^2*$A137^2)*(-AA$7*$A137-2*AA$7^2*$A137^2+AA$7*$A137^3+AA$7^2*$A137^3+$A137+2*$A137^2+$A137^3)</f>
        <v>-539571131.005566</v>
      </c>
      <c r="AB137" s="7" t="n">
        <f aca="false">(1+(2+AB$7)*$A137+(1+AB$7+AB$7^2)*$A137^2)^2*(1+$A137)+2*(-AB$7-AB$7^2*$A137-2*AB$7*$A137-AB$7*$A137^2-AB$7^2*$A137^2)*(-AB$7*$A137-2*AB$7^2*$A137^2+AB$7*$A137^3+AB$7^2*$A137^3+$A137+2*$A137^2+$A137^3)</f>
        <v>-551226763.280172</v>
      </c>
      <c r="AC137" s="7" t="n">
        <f aca="false">(1+(2+AC$7)*$A137+(1+AC$7+AC$7^2)*$A137^2)^2*(1+$A137)+2*(-AC$7-AC$7^2*$A137-2*AC$7*$A137-AC$7*$A137^2-AC$7^2*$A137^2)*(-AC$7*$A137-2*AC$7^2*$A137^2+AC$7*$A137^3+AC$7^2*$A137^3+$A137+2*$A137^2+$A137^3)</f>
        <v>-555924442.547822</v>
      </c>
      <c r="AD137" s="7" t="n">
        <f aca="false">(1+(2+AD$7)*$A137+(1+AD$7+AD$7^2)*$A137^2)^2*(1+$A137)+2*(-AD$7-AD$7^2*$A137-2*AD$7*$A137-AD$7*$A137^2-AD$7^2*$A137^2)*(-AD$7*$A137-2*AD$7^2*$A137^2+AD$7*$A137^3+AD$7^2*$A137^3+$A137+2*$A137^2+$A137^3)</f>
        <v>-560642449.188575</v>
      </c>
      <c r="AE137" s="7" t="n">
        <f aca="false">(1+(2+AE$7)*$A137+(1+AE$7+AE$7^2)*$A137^2)^2*(1+$A137)+2*(-AE$7-AE$7^2*$A137-2*AE$7*$A137-AE$7*$A137^2-AE$7^2*$A137^2)*(-AE$7*$A137-2*AE$7^2*$A137^2+AE$7*$A137^3+AE$7^2*$A137^3+$A137+2*$A137^2+$A137^3)</f>
        <v>-565380839.130594</v>
      </c>
      <c r="AF137" s="7" t="n">
        <f aca="false">(1+(2+AF$7)*$A137+(1+AF$7+AF$7^2)*$A137^2)^2*(1+$A137)+2*(-AF$7-AF$7^2*$A137-2*AF$7*$A137-AF$7*$A137^2-AF$7^2*$A137^2)*(-AF$7*$A137-2*AF$7^2*$A137^2+AF$7*$A137^3+AF$7^2*$A137^3+$A137+2*$A137^2+$A137^3)</f>
        <v>-570139668.375826</v>
      </c>
      <c r="AG137" s="7" t="n">
        <f aca="false">(1+(2+AG$7)*$A137+(1+AG$7+AG$7^2)*$A137^2)^2*(1+$A137)+2*(-AG$7-AG$7^2*$A137-2*AG$7*$A137-AG$7*$A137^2-AG$7^2*$A137^2)*(-AG$7*$A137-2*AG$7^2*$A137^2+AG$7*$A137^3+AG$7^2*$A137^3+$A137+2*$A137^2+$A137^3)</f>
        <v>-574918993</v>
      </c>
    </row>
    <row r="138" customFormat="false" ht="12.75" hidden="false" customHeight="false" outlineLevel="0" collapsed="false">
      <c r="A138" s="9" t="n">
        <v>48</v>
      </c>
      <c r="B138" s="7" t="n">
        <f aca="false">(1+(2+B$7)*$A138+(1+B$7+B$7^2)*$A138^2)^2*(1+$A138)+2*(-B$7-B$7^2*$A138-2*B$7*$A138-B$7*$A138^2-B$7^2*$A138^2)*(-B$7*$A138-2*B$7^2*$A138^2+B$7*$A138^3+B$7^2*$A138^3+$A138+2*$A138^2+$A138^3)</f>
        <v>279355844.0848</v>
      </c>
      <c r="C138" s="7" t="n">
        <f aca="false">(1+(2+C$7)*$A138+(1+C$7+C$7^2)*$A138^2)^2*(1+$A138)+2*(-C$7-C$7^2*$A138-2*C$7*$A138-C$7*$A138^2-C$7^2*$A138^2)*(-C$7*$A138-2*C$7^2*$A138^2+C$7*$A138^3+C$7^2*$A138^3+$A138+2*$A138^2+$A138^3)</f>
        <v>274829422.4368</v>
      </c>
      <c r="D138" s="7" t="n">
        <f aca="false">(1+(2+D$7)*$A138+(1+D$7+D$7^2)*$A138^2)^2*(1+$A138)+2*(-D$7-D$7^2*$A138-2*D$7*$A138-D$7*$A138^2-D$7^2*$A138^2)*(-D$7*$A138-2*D$7^2*$A138^2+D$7*$A138^3+D$7^2*$A138^3+$A138+2*$A138^2+$A138^3)</f>
        <v>267720020.2768</v>
      </c>
      <c r="E138" s="7" t="n">
        <f aca="false">(1+(2+E$7)*$A138+(1+E$7+E$7^2)*$A138^2)^2*(1+$A138)+2*(-E$7-E$7^2*$A138-2*E$7*$A138-E$7*$A138^2-E$7^2*$A138^2)*(-E$7*$A138-2*E$7^2*$A138^2+E$7*$A138^3+E$7^2*$A138^3+$A138+2*$A138^2+$A138^3)</f>
        <v>257529055</v>
      </c>
      <c r="F138" s="7" t="n">
        <f aca="false">(1+(2+F$7)*$A138+(1+F$7+F$7^2)*$A138^2)^2*(1+$A138)+2*(-F$7-F$7^2*$A138-2*F$7*$A138-F$7*$A138^2-F$7^2*$A138^2)*(-F$7*$A138-2*F$7^2*$A138^2+F$7*$A138^3+F$7^2*$A138^3+$A138+2*$A138^2+$A138^3)</f>
        <v>243722178.5488</v>
      </c>
      <c r="G138" s="7" t="n">
        <f aca="false">(1+(2+G$7)*$A138+(1+G$7+G$7^2)*$A138^2)^2*(1+$A138)+2*(-G$7-G$7^2*$A138-2*G$7*$A138-G$7*$A138^2-G$7^2*$A138^2)*(-G$7*$A138-2*G$7^2*$A138^2+G$7*$A138^3+G$7^2*$A138^3+$A138+2*$A138^2+$A138^3)</f>
        <v>225729277.4128</v>
      </c>
      <c r="H138" s="7" t="n">
        <f aca="false">(1+(2+H$7)*$A138+(1+H$7+H$7^2)*$A138^2)^2*(1+$A138)+2*(-H$7-H$7^2*$A138-2*H$7*$A138-H$7*$A138^2-H$7^2*$A138^2)*(-H$7*$A138-2*H$7^2*$A138^2+H$7*$A138^3+H$7^2*$A138^3+$A138+2*$A138^2+$A138^3)</f>
        <v>202944472.6288</v>
      </c>
      <c r="I138" s="7" t="n">
        <f aca="false">(1+(2+I$7)*$A138+(1+I$7+I$7^2)*$A138^2)^2*(1+$A138)+2*(-I$7-I$7^2*$A138-2*I$7*$A138-I$7*$A138^2-I$7^2*$A138^2)*(-I$7*$A138-2*I$7^2*$A138^2+I$7*$A138^3+I$7^2*$A138^3+$A138+2*$A138^2+$A138^3)</f>
        <v>174726119.7808</v>
      </c>
      <c r="J138" s="7" t="n">
        <f aca="false">(1+(2+J$7)*$A138+(1+J$7+J$7^2)*$A138^2)^2*(1+$A138)+2*(-J$7-J$7^2*$A138-2*J$7*$A138-J$7*$A138^2-J$7^2*$A138^2)*(-J$7*$A138-2*J$7^2*$A138^2+J$7*$A138^3+J$7^2*$A138^3+$A138+2*$A138^2+$A138^3)</f>
        <v>140396809</v>
      </c>
      <c r="K138" s="7" t="n">
        <f aca="false">(1+(2+K$7)*$A138+(1+K$7+K$7^2)*$A138^2)^2*(1+$A138)+2*(-K$7-K$7^2*$A138-2*K$7*$A138-K$7*$A138^2-K$7^2*$A138^2)*(-K$7*$A138-2*K$7^2*$A138^2+K$7*$A138^3+K$7^2*$A138^3+$A138+2*$A138^2+$A138^3)</f>
        <v>99243364.9647995</v>
      </c>
      <c r="L138" s="8" t="n">
        <f aca="false">(1+(2+L$7)*$A138+(1+L$7+L$7^2)*$A138^2)^2*(1+$A138)+2*(-L$7-L$7^2*$A138-2*L$7*$A138-L$7*$A138^2-L$7^2*$A138^2)*(-L$7*$A138-2*L$7^2*$A138^2+L$7*$A138^3+L$7^2*$A138^3+$A138+2*$A138^2+$A138^3)</f>
        <v>50516846.9008004</v>
      </c>
      <c r="M138" s="7" t="n">
        <f aca="false">(1+(2+M$7)*$A138+(1+M$7+M$7^2)*$A138^2)^2*(1+$A138)+2*(-M$7-M$7^2*$A138-2*M$7*$A138-M$7*$A138^2-M$7^2*$A138^2)*(-M$7*$A138-2*M$7^2*$A138^2+M$7*$A138^3+M$7^2*$A138^3+$A138+2*$A138^2+$A138^3)</f>
        <v>-6567451.41920042</v>
      </c>
      <c r="N138" s="7" t="n">
        <f aca="false">(1+(2+N$7)*$A138+(1+N$7+N$7^2)*$A138^2)^2*(1+$A138)+2*(-N$7-N$7^2*$A138-2*N$7*$A138-N$7*$A138^2-N$7^2*$A138^2)*(-N$7*$A138-2*N$7^2*$A138^2+N$7*$A138^3+N$7^2*$A138^3+$A138+2*$A138^2+$A138^3)</f>
        <v>-72830001.6751998</v>
      </c>
      <c r="O138" s="7" t="n">
        <f aca="false">(1+(2+O$7)*$A138+(1+O$7+O$7^2)*$A138^2)^2*(1+$A138)+2*(-O$7-O$7^2*$A138-2*O$7*$A138-O$7*$A138^2-O$7^2*$A138^2)*(-O$7*$A138-2*O$7^2*$A138^2+O$7*$A138^3+O$7^2*$A138^3+$A138+2*$A138^2+$A138^3)</f>
        <v>-149127041</v>
      </c>
      <c r="P138" s="7" t="n">
        <f aca="false">(1+(2+P$7)*$A138+(1+P$7+P$7^2)*$A138^2)^2*(1+$A138)+2*(-P$7-P$7^2*$A138-2*P$7*$A138-P$7*$A138^2-P$7^2*$A138^2)*(-P$7*$A138-2*P$7^2*$A138^2+P$7*$A138^3+P$7^2*$A138^3+$A138+2*$A138^2+$A138^3)</f>
        <v>-236350571.9792</v>
      </c>
      <c r="Q138" s="7" t="n">
        <f aca="false">(1+(2+Q$7)*$A138+(1+Q$7+Q$7^2)*$A138^2)^2*(1+$A138)+2*(-Q$7-Q$7^2*$A138-2*Q$7*$A138-Q$7*$A138^2-Q$7^2*$A138^2)*(-Q$7*$A138-2*Q$7^2*$A138^2+Q$7*$A138^3+Q$7^2*$A138^3+$A138+2*$A138^2+$A138^3)</f>
        <v>-335428362.6512</v>
      </c>
      <c r="R138" s="7" t="n">
        <f aca="false">(1+(2+R$7)*$A138+(1+R$7+R$7^2)*$A138^2)^2*(1+$A138)+2*(-R$7-R$7^2*$A138-2*R$7*$A138-R$7*$A138^2-R$7^2*$A138^2)*(-R$7*$A138-2*R$7^2*$A138^2+R$7*$A138^3+R$7^2*$A138^3+$A138+2*$A138^2+$A138^3)</f>
        <v>-447323946.5072</v>
      </c>
      <c r="S138" s="7" t="n">
        <f aca="false">(1+(2+S$7)*$A138+(1+S$7+S$7^2)*$A138^2)^2*(1+$A138)+2*(-S$7-S$7^2*$A138-2*S$7*$A138-S$7*$A138^2-S$7^2*$A138^2)*(-S$7*$A138-2*S$7^2*$A138^2+S$7*$A138^3+S$7^2*$A138^3+$A138+2*$A138^2+$A138^3)</f>
        <v>-471328507.295583</v>
      </c>
      <c r="T138" s="7" t="n">
        <f aca="false">(1+(2+T$7)*$A138+(1+T$7+T$7^2)*$A138^2)^2*(1+$A138)+2*(-T$7-T$7^2*$A138-2*T$7*$A138-T$7*$A138^2-T$7^2*$A138^2)*(-T$7*$A138-2*T$7^2*$A138^2+T$7*$A138^3+T$7^2*$A138^3+$A138+2*$A138^2+$A138^3)</f>
        <v>-495893803.385362</v>
      </c>
      <c r="U138" s="7" t="n">
        <f aca="false">(1+(2+U$7)*$A138+(1+U$7+U$7^2)*$A138^2)^2*(1+$A138)+2*(-U$7-U$7^2*$A138-2*U$7*$A138-U$7*$A138^2-U$7^2*$A138^2)*(-U$7*$A138-2*U$7^2*$A138^2+U$7*$A138^3+U$7^2*$A138^3+$A138+2*$A138^2+$A138^3)</f>
        <v>-521028058.066988</v>
      </c>
      <c r="V138" s="7" t="n">
        <f aca="false">(1+(2+V$7)*$A138+(1+V$7+V$7^2)*$A138^2)^2*(1+$A138)+2*(-V$7-V$7^2*$A138-2*V$7*$A138-V$7*$A138^2-V$7^2*$A138^2)*(-V$7*$A138-2*V$7^2*$A138^2+V$7*$A138^3+V$7^2*$A138^3+$A138+2*$A138^2+$A138^3)</f>
        <v>-546739551.855634</v>
      </c>
      <c r="W138" s="7" t="n">
        <f aca="false">(1+(2+W$7)*$A138+(1+W$7+W$7^2)*$A138^2)^2*(1+$A138)+2*(-W$7-W$7^2*$A138-2*W$7*$A138-W$7*$A138^2-W$7^2*$A138^2)*(-W$7*$A138-2*W$7^2*$A138^2+W$7*$A138^3+W$7^2*$A138^3+$A138+2*$A138^2+$A138^3)</f>
        <v>-573036622.491199</v>
      </c>
      <c r="X138" s="7" t="n">
        <f aca="false">(1+(2+X$7)*$A138+(1+X$7+X$7^2)*$A138^2)^2*(1+$A138)+2*(-X$7-X$7^2*$A138-2*X$7*$A138-X$7*$A138^2-X$7^2*$A138^2)*(-X$7*$A138-2*X$7^2*$A138^2+X$7*$A138^3+X$7^2*$A138^3+$A138+2*$A138^2+$A138^3)</f>
        <v>-599927664.93831</v>
      </c>
      <c r="Y138" s="7" t="n">
        <f aca="false">(1+(2+Y$7)*$A138+(1+Y$7+Y$7^2)*$A138^2)^2*(1+$A138)+2*(-Y$7-Y$7^2*$A138-2*Y$7*$A138-Y$7*$A138^2-Y$7^2*$A138^2)*(-Y$7*$A138-2*Y$7^2*$A138^2+Y$7*$A138^3+Y$7^2*$A138^3+$A138+2*$A138^2+$A138^3)</f>
        <v>-627421131.38631</v>
      </c>
      <c r="Z138" s="7" t="n">
        <f aca="false">(1+(2+Z$7)*$A138+(1+Z$7+Z$7^2)*$A138^2)^2*(1+$A138)+2*(-Z$7-Z$7^2*$A138-2*Z$7*$A138-Z$7*$A138^2-Z$7^2*$A138^2)*(-Z$7*$A138-2*Z$7^2*$A138^2+Z$7*$A138^3+Z$7^2*$A138^3+$A138+2*$A138^2+$A138^3)</f>
        <v>-655525531.249272</v>
      </c>
      <c r="AA138" s="7" t="n">
        <f aca="false">(1+(2+AA$7)*$A138+(1+AA$7+AA$7^2)*$A138^2)^2*(1+$A138)+2*(-AA$7-AA$7^2*$A138-2*AA$7*$A138-AA$7*$A138^2-AA$7^2*$A138^2)*(-AA$7*$A138-2*AA$7^2*$A138^2+AA$7*$A138^3+AA$7^2*$A138^3+$A138+2*$A138^2+$A138^3)</f>
        <v>-669809506.050649</v>
      </c>
      <c r="AB138" s="7" t="n">
        <f aca="false">(1+(2+AB$7)*$A138+(1+AB$7+AB$7^2)*$A138^2)^2*(1+$A138)+2*(-AB$7-AB$7^2*$A138-2*AB$7*$A138-AB$7*$A138^2-AB$7^2*$A138^2)*(-AB$7*$A138-2*AB$7^2*$A138^2+AB$7*$A138^3+AB$7^2*$A138^3+$A138+2*$A138^2+$A138^3)</f>
        <v>-684249431.165996</v>
      </c>
      <c r="AC138" s="7" t="n">
        <f aca="false">(1+(2+AC$7)*$A138+(1+AC$7+AC$7^2)*$A138^2)^2*(1+$A138)+2*(-AC$7-AC$7^2*$A138-2*AC$7*$A138-AC$7*$A138^2-AC$7^2*$A138^2)*(-AC$7*$A138-2*AC$7^2*$A138^2+AC$7*$A138^3+AC$7^2*$A138^3+$A138+2*$A138^2+$A138^3)</f>
        <v>-690069309.048625</v>
      </c>
      <c r="AD138" s="7" t="n">
        <f aca="false">(1+(2+AD$7)*$A138+(1+AD$7+AD$7^2)*$A138^2)^2*(1+$A138)+2*(-AD$7-AD$7^2*$A138-2*AD$7*$A138-AD$7*$A138^2-AD$7^2*$A138^2)*(-AD$7*$A138-2*AD$7^2*$A138^2+AD$7*$A138^3+AD$7^2*$A138^3+$A138+2*$A138^2+$A138^3)</f>
        <v>-695914380.970416</v>
      </c>
      <c r="AE138" s="7" t="n">
        <f aca="false">(1+(2+AE$7)*$A138+(1+AE$7+AE$7^2)*$A138^2)^2*(1+$A138)+2*(-AE$7-AE$7^2*$A138-2*AE$7*$A138-AE$7*$A138^2-AE$7^2*$A138^2)*(-AE$7*$A138-2*AE$7^2*$A138^2+AE$7*$A138^3+AE$7^2*$A138^3+$A138+2*$A138^2+$A138^3)</f>
        <v>-701784716.288509</v>
      </c>
      <c r="AF138" s="7" t="n">
        <f aca="false">(1+(2+AF$7)*$A138+(1+AF$7+AF$7^2)*$A138^2)^2*(1+$A138)+2*(-AF$7-AF$7^2*$A138-2*AF$7*$A138-AF$7*$A138^2-AF$7^2*$A138^2)*(-AF$7*$A138-2*AF$7^2*$A138^2+AF$7*$A138^3+AF$7^2*$A138^3+$A138+2*$A138^2+$A138^3)</f>
        <v>-707680384.451616</v>
      </c>
      <c r="AG138" s="7" t="n">
        <f aca="false">(1+(2+AG$7)*$A138+(1+AG$7+AG$7^2)*$A138^2)^2*(1+$A138)+2*(-AG$7-AG$7^2*$A138-2*AG$7*$A138-AG$7*$A138^2-AG$7^2*$A138^2)*(-AG$7*$A138-2*AG$7^2*$A138^2+AG$7*$A138^3+AG$7^2*$A138^3+$A138+2*$A138^2+$A138^3)</f>
        <v>-713601455</v>
      </c>
    </row>
    <row r="139" customFormat="false" ht="12.75" hidden="false" customHeight="false" outlineLevel="0" collapsed="false">
      <c r="A139" s="9" t="n">
        <v>50</v>
      </c>
      <c r="B139" s="7" t="n">
        <f aca="false">(1+(2+B$7)*$A139+(1+B$7+B$7^2)*$A139^2)^2*(1+$A139)+2*(-B$7-B$7^2*$A139-2*B$7*$A139-B$7*$A139^2-B$7^2*$A139^2)*(-B$7*$A139-2*B$7^2*$A139^2+B$7*$A139^3+B$7^2*$A139^3+$A139+2*$A139^2+$A139^3)</f>
        <v>341201067</v>
      </c>
      <c r="C139" s="7" t="n">
        <f aca="false">(1+(2+C$7)*$A139+(1+C$7+C$7^2)*$A139^2)^2*(1+$A139)+2*(-C$7-C$7^2*$A139-2*C$7*$A139-C$7*$A139^2-C$7^2*$A139^2)*(-C$7*$A139-2*C$7^2*$A139^2+C$7*$A139^3+C$7^2*$A139^3+$A139+2*$A139^2+$A139^3)</f>
        <v>335650721.0625</v>
      </c>
      <c r="D139" s="7" t="n">
        <f aca="false">(1+(2+D$7)*$A139+(1+D$7+D$7^2)*$A139^2)^2*(1+$A139)+2*(-D$7-D$7^2*$A139-2*D$7*$A139-D$7*$A139^2-D$7^2*$A139^2)*(-D$7*$A139-2*D$7^2*$A139^2+D$7*$A139^3+D$7^2*$A139^3+$A139+2*$A139^2+$A139^3)</f>
        <v>326931675</v>
      </c>
      <c r="E139" s="7" t="n">
        <f aca="false">(1+(2+E$7)*$A139+(1+E$7+E$7^2)*$A139^2)^2*(1+$A139)+2*(-E$7-E$7^2*$A139-2*E$7*$A139-E$7*$A139^2-E$7^2*$A139^2)*(-E$7*$A139-2*E$7^2*$A139^2+E$7*$A139^3+E$7^2*$A139^3+$A139+2*$A139^2+$A139^3)</f>
        <v>314431546.3125</v>
      </c>
      <c r="F139" s="7" t="n">
        <f aca="false">(1+(2+F$7)*$A139+(1+F$7+F$7^2)*$A139^2)^2*(1+$A139)+2*(-F$7-F$7^2*$A139-2*F$7*$A139-F$7*$A139^2-F$7^2*$A139^2)*(-F$7*$A139-2*F$7^2*$A139^2+F$7*$A139^3+F$7^2*$A139^3+$A139+2*$A139^2+$A139^3)</f>
        <v>297493965</v>
      </c>
      <c r="G139" s="7" t="n">
        <f aca="false">(1+(2+G$7)*$A139+(1+G$7+G$7^2)*$A139^2)^2*(1+$A139)+2*(-G$7-G$7^2*$A139-2*G$7*$A139-G$7*$A139^2-G$7^2*$A139^2)*(-G$7*$A139-2*G$7^2*$A139^2+G$7*$A139^3+G$7^2*$A139^3+$A139+2*$A139^2+$A139^3)</f>
        <v>275418573.5625</v>
      </c>
      <c r="H139" s="7" t="n">
        <f aca="false">(1+(2+H$7)*$A139+(1+H$7+H$7^2)*$A139^2)^2*(1+$A139)+2*(-H$7-H$7^2*$A139-2*H$7*$A139-H$7*$A139^2-H$7^2*$A139^2)*(-H$7*$A139-2*H$7^2*$A139^2+H$7*$A139^3+H$7^2*$A139^3+$A139+2*$A139^2+$A139^3)</f>
        <v>247461027</v>
      </c>
      <c r="I139" s="7" t="n">
        <f aca="false">(1+(2+I$7)*$A139+(1+I$7+I$7^2)*$A139^2)^2*(1+$A139)+2*(-I$7-I$7^2*$A139-2*I$7*$A139-I$7*$A139^2-I$7^2*$A139^2)*(-I$7*$A139-2*I$7^2*$A139^2+I$7*$A139^3+I$7^2*$A139^3+$A139+2*$A139^2+$A139^3)</f>
        <v>212832992.8125</v>
      </c>
      <c r="J139" s="7" t="n">
        <f aca="false">(1+(2+J$7)*$A139+(1+J$7+J$7^2)*$A139^2)^2*(1+$A139)+2*(-J$7-J$7^2*$A139-2*J$7*$A139-J$7*$A139^2-J$7^2*$A139^2)*(-J$7*$A139-2*J$7^2*$A139^2+J$7*$A139^3+J$7^2*$A139^3+$A139+2*$A139^2+$A139^3)</f>
        <v>170702151</v>
      </c>
      <c r="K139" s="7" t="n">
        <f aca="false">(1+(2+K$7)*$A139+(1+K$7+K$7^2)*$A139^2)^2*(1+$A139)+2*(-K$7-K$7^2*$A139-2*K$7*$A139-K$7*$A139^2-K$7^2*$A139^2)*(-K$7*$A139-2*K$7^2*$A139^2+K$7*$A139^3+K$7^2*$A139^3+$A139+2*$A139^2+$A139^3)</f>
        <v>120192194.0625</v>
      </c>
      <c r="L139" s="8" t="n">
        <f aca="false">(1+(2+L$7)*$A139+(1+L$7+L$7^2)*$A139^2)^2*(1+$A139)+2*(-L$7-L$7^2*$A139-2*L$7*$A139-L$7*$A139^2-L$7^2*$A139^2)*(-L$7*$A139-2*L$7^2*$A139^2+L$7*$A139^3+L$7^2*$A139^3+$A139+2*$A139^2+$A139^3)</f>
        <v>60382827</v>
      </c>
      <c r="M139" s="7" t="n">
        <f aca="false">(1+(2+M$7)*$A139+(1+M$7+M$7^2)*$A139^2)^2*(1+$A139)+2*(-M$7-M$7^2*$A139-2*M$7*$A139-M$7*$A139^2-M$7^2*$A139^2)*(-M$7*$A139-2*M$7^2*$A139^2+M$7*$A139^3+M$7^2*$A139^3+$A139+2*$A139^2+$A139^3)</f>
        <v>-9690232.68750048</v>
      </c>
      <c r="N139" s="7" t="n">
        <f aca="false">(1+(2+N$7)*$A139+(1+N$7+N$7^2)*$A139^2)^2*(1+$A139)+2*(-N$7-N$7^2*$A139-2*N$7*$A139-N$7*$A139^2-N$7^2*$A139^2)*(-N$7*$A139-2*N$7^2*$A139^2+N$7*$A139^3+N$7^2*$A139^3+$A139+2*$A139^2+$A139^3)</f>
        <v>-91035255</v>
      </c>
      <c r="O139" s="7" t="n">
        <f aca="false">(1+(2+O$7)*$A139+(1+O$7+O$7^2)*$A139^2)^2*(1+$A139)+2*(-O$7-O$7^2*$A139-2*O$7*$A139-O$7*$A139^2-O$7^2*$A139^2)*(-O$7*$A139-2*O$7^2*$A139^2+O$7*$A139^3+O$7^2*$A139^3+$A139+2*$A139^2+$A139^3)</f>
        <v>-184704497.4375</v>
      </c>
      <c r="P139" s="7" t="n">
        <f aca="false">(1+(2+P$7)*$A139+(1+P$7+P$7^2)*$A139^2)^2*(1+$A139)+2*(-P$7-P$7^2*$A139-2*P$7*$A139-P$7*$A139^2-P$7^2*$A139^2)*(-P$7*$A139-2*P$7^2*$A139^2+P$7*$A139^3+P$7^2*$A139^3+$A139+2*$A139^2+$A139^3)</f>
        <v>-291794204.999999</v>
      </c>
      <c r="Q139" s="7" t="n">
        <f aca="false">(1+(2+Q$7)*$A139+(1+Q$7+Q$7^2)*$A139^2)^2*(1+$A139)+2*(-Q$7-Q$7^2*$A139-2*Q$7*$A139-Q$7*$A139^2-Q$7^2*$A139^2)*(-Q$7*$A139-2*Q$7^2*$A139^2+Q$7*$A139^3+Q$7^2*$A139^3+$A139+2*$A139^2+$A139^3)</f>
        <v>-413444610.187501</v>
      </c>
      <c r="R139" s="7" t="n">
        <f aca="false">(1+(2+R$7)*$A139+(1+R$7+R$7^2)*$A139^2)^2*(1+$A139)+2*(-R$7-R$7^2*$A139-2*R$7*$A139-R$7*$A139^2-R$7^2*$A139^2)*(-R$7*$A139-2*R$7^2*$A139^2+R$7*$A139^3+R$7^2*$A139^3+$A139+2*$A139^2+$A139^3)</f>
        <v>-550839933.000001</v>
      </c>
      <c r="S139" s="7" t="n">
        <f aca="false">(1+(2+S$7)*$A139+(1+S$7+S$7^2)*$A139^2)^2*(1+$A139)+2*(-S$7-S$7^2*$A139-2*S$7*$A139-S$7*$A139^2-S$7^2*$A139^2)*(-S$7*$A139-2*S$7^2*$A139^2+S$7*$A139^3+S$7^2*$A139^3+$A139+2*$A139^2+$A139^3)</f>
        <v>-580315695.757499</v>
      </c>
      <c r="T139" s="7" t="n">
        <f aca="false">(1+(2+T$7)*$A139+(1+T$7+T$7^2)*$A139^2)^2*(1+$A139)+2*(-T$7-T$7^2*$A139-2*T$7*$A139-T$7*$A139^2-T$7^2*$A139^2)*(-T$7*$A139-2*T$7^2*$A139^2+T$7*$A139^3+T$7^2*$A139^3+$A139+2*$A139^2+$A139^3)</f>
        <v>-610480279.56</v>
      </c>
      <c r="U139" s="7" t="n">
        <f aca="false">(1+(2+U$7)*$A139+(1+U$7+U$7^2)*$A139^2)^2*(1+$A139)+2*(-U$7-U$7^2*$A139-2*U$7*$A139-U$7*$A139^2-U$7^2*$A139^2)*(-U$7*$A139-2*U$7^2*$A139^2+U$7*$A139^3+U$7^2*$A139^3+$A139+2*$A139^2+$A139^3)</f>
        <v>-641343791.587501</v>
      </c>
      <c r="V139" s="7" t="n">
        <f aca="false">(1+(2+V$7)*$A139+(1+V$7+V$7^2)*$A139^2)^2*(1+$A139)+2*(-V$7-V$7^2*$A139-2*V$7*$A139-V$7*$A139^2-V$7^2*$A139^2)*(-V$7*$A139-2*V$7^2*$A139^2+V$7*$A139^3+V$7^2*$A139^3+$A139+2*$A139^2+$A139^3)</f>
        <v>-672916409.4</v>
      </c>
      <c r="W139" s="7" t="n">
        <f aca="false">(1+(2+W$7)*$A139+(1+W$7+W$7^2)*$A139^2)^2*(1+$A139)+2*(-W$7-W$7^2*$A139-2*W$7*$A139-W$7*$A139^2-W$7^2*$A139^2)*(-W$7*$A139-2*W$7^2*$A139^2+W$7*$A139^3+W$7^2*$A139^3+$A139+2*$A139^2+$A139^3)</f>
        <v>-705208380.9375</v>
      </c>
      <c r="X139" s="7" t="n">
        <f aca="false">(1+(2+X$7)*$A139+(1+X$7+X$7^2)*$A139^2)^2*(1+$A139)+2*(-X$7-X$7^2*$A139-2*X$7*$A139-X$7*$A139^2-X$7^2*$A139^2)*(-X$7*$A139-2*X$7^2*$A139^2+X$7*$A139^3+X$7^2*$A139^3+$A139+2*$A139^2+$A139^3)</f>
        <v>-738230024.520001</v>
      </c>
      <c r="Y139" s="7" t="n">
        <f aca="false">(1+(2+Y$7)*$A139+(1+Y$7+Y$7^2)*$A139^2)^2*(1+$A139)+2*(-Y$7-Y$7^2*$A139-2*Y$7*$A139-Y$7*$A139^2-Y$7^2*$A139^2)*(-Y$7*$A139-2*Y$7^2*$A139^2+Y$7*$A139^3+Y$7^2*$A139^3+$A139+2*$A139^2+$A139^3)</f>
        <v>-771991728.847499</v>
      </c>
      <c r="Z139" s="7" t="n">
        <f aca="false">(1+(2+Z$7)*$A139+(1+Z$7+Z$7^2)*$A139^2)^2*(1+$A139)+2*(-Z$7-Z$7^2*$A139-2*Z$7*$A139-Z$7*$A139^2-Z$7^2*$A139^2)*(-Z$7*$A139-2*Z$7^2*$A139^2+Z$7*$A139^3+Z$7^2*$A139^3+$A139+2*$A139^2+$A139^3)</f>
        <v>-806503953</v>
      </c>
      <c r="AA139" s="7" t="n">
        <f aca="false">(1+(2+AA$7)*$A139+(1+AA$7+AA$7^2)*$A139^2)^2*(1+$A139)+2*(-AA$7-AA$7^2*$A139-2*AA$7*$A139-AA$7*$A139^2-AA$7^2*$A139^2)*(-AA$7*$A139-2*AA$7^2*$A139^2+AA$7*$A139^3+AA$7^2*$A139^3+$A139+2*$A139^2+$A139^3)</f>
        <v>-824044797.717656</v>
      </c>
      <c r="AB139" s="7" t="n">
        <f aca="false">(1+(2+AB$7)*$A139+(1+AB$7+AB$7^2)*$A139^2)^2*(1+$A139)+2*(-AB$7-AB$7^2*$A139-2*AB$7*$A139-AB$7*$A139^2-AB$7^2*$A139^2)*(-AB$7*$A139-2*AB$7^2*$A139^2+AB$7*$A139^3+AB$7^2*$A139^3+$A139+2*$A139^2+$A139^3)</f>
        <v>-841777226.4375</v>
      </c>
      <c r="AC139" s="7" t="n">
        <f aca="false">(1+(2+AC$7)*$A139+(1+AC$7+AC$7^2)*$A139^2)^2*(1+$A139)+2*(-AC$7-AC$7^2*$A139-2*AC$7*$A139-AC$7*$A139^2-AC$7^2*$A139^2)*(-AC$7*$A139-2*AC$7^2*$A139^2+AC$7*$A139^3+AC$7^2*$A139^3+$A139+2*$A139^2+$A139^3)</f>
        <v>-848924138.586431</v>
      </c>
      <c r="AD139" s="7" t="n">
        <f aca="false">(1+(2+AD$7)*$A139+(1+AD$7+AD$7^2)*$A139^2)^2*(1+$A139)+2*(-AD$7-AD$7^2*$A139-2*AD$7*$A139-AD$7*$A139^2-AD$7^2*$A139^2)*(-AD$7*$A139-2*AD$7^2*$A139^2+AD$7*$A139^3+AD$7^2*$A139^3+$A139+2*$A139^2+$A139^3)</f>
        <v>-856102001.611692</v>
      </c>
      <c r="AE139" s="7" t="n">
        <f aca="false">(1+(2+AE$7)*$A139+(1+AE$7+AE$7^2)*$A139^2)^2*(1+$A139)+2*(-AE$7-AE$7^2*$A139-2*AE$7*$A139-AE$7*$A139^2-AE$7^2*$A139^2)*(-AE$7*$A139-2*AE$7^2*$A139^2+AE$7*$A139^3+AE$7^2*$A139^3+$A139+2*$A139^2+$A139^3)</f>
        <v>-863310900.762433</v>
      </c>
      <c r="AF139" s="7" t="n">
        <f aca="false">(1+(2+AF$7)*$A139+(1+AF$7+AF$7^2)*$A139^2)^2*(1+$A139)+2*(-AF$7-AF$7^2*$A139-2*AF$7*$A139-AF$7*$A139^2-AF$7^2*$A139^2)*(-AF$7*$A139-2*AF$7^2*$A139^2+AF$7*$A139^3+AF$7^2*$A139^3+$A139+2*$A139^2+$A139^3)</f>
        <v>-870550921.400414</v>
      </c>
      <c r="AG139" s="7" t="n">
        <f aca="false">(1+(2+AG$7)*$A139+(1+AG$7+AG$7^2)*$A139^2)^2*(1+$A139)+2*(-AG$7-AG$7^2*$A139-2*AG$7*$A139-AG$7*$A139^2-AG$7^2*$A139^2)*(-AG$7*$A139-2*AG$7^2*$A139^2+AG$7*$A139^3+AG$7^2*$A139^3+$A139+2*$A139^2+$A139^3)</f>
        <v>-877822149</v>
      </c>
    </row>
    <row r="157" customFormat="false" ht="12.75" hidden="false" customHeight="false" outlineLevel="0" collapsed="false"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5"/>
      <c r="AY158" s="15"/>
      <c r="AZ158" s="15"/>
      <c r="BA158" s="15"/>
      <c r="BB158" s="15"/>
      <c r="BC158" s="15"/>
      <c r="BD158" s="15"/>
      <c r="BE158" s="14"/>
      <c r="BF158" s="14"/>
    </row>
    <row r="159" customFormat="false" ht="12.75" hidden="false" customHeight="false" outlineLevel="0" collapsed="false">
      <c r="W159" s="14"/>
      <c r="X159" s="15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W160" s="14"/>
      <c r="X160" s="15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W161" s="14"/>
      <c r="X161" s="15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W162" s="14"/>
      <c r="X162" s="15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W163" s="14"/>
      <c r="X163" s="15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W164" s="14"/>
      <c r="X164" s="15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W165" s="14"/>
      <c r="X165" s="15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W166" s="14"/>
      <c r="X166" s="15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W167" s="14"/>
      <c r="X167" s="15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W168" s="14"/>
      <c r="X168" s="15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W169" s="14"/>
      <c r="X169" s="15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W170" s="14"/>
      <c r="X170" s="15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W171" s="14"/>
      <c r="X171" s="15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W172" s="14"/>
      <c r="X172" s="15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W173" s="14"/>
      <c r="X173" s="15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W174" s="14"/>
      <c r="X174" s="15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W175" s="14"/>
      <c r="X175" s="15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W176" s="14"/>
      <c r="X176" s="15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W177" s="14"/>
      <c r="X177" s="15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W178" s="14"/>
      <c r="X178" s="15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W179" s="14"/>
      <c r="X179" s="15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W180" s="14"/>
      <c r="X180" s="15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W181" s="14"/>
      <c r="X181" s="15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W182" s="14"/>
      <c r="X182" s="15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</row>
    <row r="183" customFormat="false" ht="12.75" hidden="false" customHeight="false" outlineLevel="0" collapsed="false">
      <c r="W183" s="14"/>
      <c r="X183" s="15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2.75" hidden="false" customHeight="false" outlineLevel="0" collapsed="false">
      <c r="W184" s="14"/>
      <c r="X184" s="15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</row>
    <row r="185" customFormat="false" ht="12.75" hidden="false" customHeight="false" outlineLevel="0" collapsed="false">
      <c r="W185" s="14"/>
      <c r="X185" s="15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</row>
    <row r="186" customFormat="false" ht="12.75" hidden="false" customHeight="false" outlineLevel="0" collapsed="false">
      <c r="W186" s="14"/>
      <c r="X186" s="15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</row>
    <row r="187" customFormat="false" ht="12.75" hidden="false" customHeight="false" outlineLevel="0" collapsed="false">
      <c r="W187" s="14"/>
      <c r="X187" s="15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</row>
    <row r="188" customFormat="false" ht="12.75" hidden="false" customHeight="false" outlineLevel="0" collapsed="false">
      <c r="W188" s="14"/>
      <c r="X188" s="15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</row>
    <row r="189" customFormat="false" ht="12.75" hidden="false" customHeight="false" outlineLevel="0" collapsed="false">
      <c r="W189" s="14"/>
      <c r="X189" s="15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</row>
    <row r="190" customFormat="false" ht="12.75" hidden="false" customHeight="false" outlineLevel="0" collapsed="false">
      <c r="W190" s="14"/>
      <c r="X190" s="15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</row>
    <row r="191" customFormat="false" ht="12.75" hidden="false" customHeight="false" outlineLevel="0" collapsed="false">
      <c r="W191" s="14"/>
      <c r="X191" s="15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</row>
    <row r="192" customFormat="false" ht="12.75" hidden="false" customHeight="false" outlineLevel="0" collapsed="false">
      <c r="W192" s="14"/>
      <c r="X192" s="15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</row>
    <row r="193" customFormat="false" ht="12.75" hidden="false" customHeight="false" outlineLevel="0" collapsed="false">
      <c r="W193" s="14"/>
      <c r="X193" s="15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</row>
    <row r="194" customFormat="false" ht="12.75" hidden="false" customHeight="false" outlineLevel="0" collapsed="false">
      <c r="W194" s="14"/>
      <c r="X194" s="15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</row>
    <row r="195" customFormat="false" ht="12.75" hidden="false" customHeight="false" outlineLevel="0" collapsed="false">
      <c r="W195" s="14"/>
      <c r="X195" s="15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</row>
    <row r="196" customFormat="false" ht="12.75" hidden="false" customHeight="false" outlineLevel="0" collapsed="false">
      <c r="W196" s="14"/>
      <c r="X196" s="15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</row>
    <row r="197" customFormat="false" ht="12.75" hidden="false" customHeight="false" outlineLevel="0" collapsed="false">
      <c r="W197" s="14"/>
      <c r="X197" s="15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</row>
    <row r="198" customFormat="false" ht="12.75" hidden="false" customHeight="false" outlineLevel="0" collapsed="false">
      <c r="W198" s="14"/>
      <c r="X198" s="15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</row>
    <row r="199" customFormat="false" ht="12.75" hidden="false" customHeight="false" outlineLevel="0" collapsed="false">
      <c r="W199" s="14"/>
      <c r="X199" s="15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</row>
    <row r="200" customFormat="false" ht="12.75" hidden="false" customHeight="false" outlineLevel="0" collapsed="false">
      <c r="W200" s="14"/>
      <c r="X200" s="15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</row>
    <row r="201" customFormat="false" ht="12.75" hidden="false" customHeight="false" outlineLevel="0" collapsed="false">
      <c r="W201" s="14"/>
      <c r="X201" s="15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</row>
    <row r="202" customFormat="false" ht="12.75" hidden="false" customHeight="false" outlineLevel="0" collapsed="false">
      <c r="W202" s="14"/>
      <c r="X202" s="15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</row>
    <row r="203" customFormat="false" ht="12.75" hidden="false" customHeight="false" outlineLevel="0" collapsed="false">
      <c r="W203" s="14"/>
      <c r="X203" s="15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</row>
    <row r="204" customFormat="false" ht="12.75" hidden="false" customHeight="false" outlineLevel="0" collapsed="false">
      <c r="W204" s="14"/>
      <c r="X204" s="15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</row>
    <row r="205" customFormat="false" ht="12.75" hidden="false" customHeight="false" outlineLevel="0" collapsed="false">
      <c r="W205" s="14"/>
      <c r="X205" s="15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</row>
    <row r="206" customFormat="false" ht="12.75" hidden="false" customHeight="false" outlineLevel="0" collapsed="false">
      <c r="W206" s="14"/>
      <c r="X206" s="15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</row>
    <row r="207" customFormat="false" ht="12.75" hidden="false" customHeight="false" outlineLevel="0" collapsed="false">
      <c r="W207" s="14"/>
      <c r="X207" s="15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</row>
    <row r="208" customFormat="false" ht="12.75" hidden="false" customHeight="false" outlineLevel="0" collapsed="false">
      <c r="W208" s="14"/>
      <c r="X208" s="15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</row>
    <row r="209" customFormat="false" ht="12.75" hidden="false" customHeight="false" outlineLevel="0" collapsed="false">
      <c r="W209" s="14"/>
      <c r="X209" s="15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</row>
    <row r="210" customFormat="false" ht="12.75" hidden="false" customHeight="false" outlineLevel="0" collapsed="false">
      <c r="W210" s="14"/>
      <c r="X210" s="15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</row>
    <row r="211" customFormat="false" ht="12.75" hidden="false" customHeight="false" outlineLevel="0" collapsed="false">
      <c r="W211" s="14"/>
      <c r="X211" s="15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</row>
    <row r="212" customFormat="false" ht="12.75" hidden="false" customHeight="false" outlineLevel="0" collapsed="false">
      <c r="W212" s="14"/>
      <c r="X212" s="15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</row>
    <row r="213" customFormat="false" ht="12.75" hidden="false" customHeight="false" outlineLevel="0" collapsed="false">
      <c r="W213" s="14"/>
      <c r="X213" s="15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</row>
    <row r="214" customFormat="false" ht="12.75" hidden="false" customHeight="false" outlineLevel="0" collapsed="false">
      <c r="W214" s="14"/>
      <c r="X214" s="15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</row>
    <row r="215" customFormat="false" ht="12.75" hidden="false" customHeight="false" outlineLevel="0" collapsed="false"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</row>
    <row r="216" customFormat="false" ht="12.75" hidden="false" customHeight="false" outlineLevel="0" collapsed="false"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</row>
    <row r="217" customFormat="false" ht="12.75" hidden="false" customHeight="false" outlineLevel="0" collapsed="false"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</row>
    <row r="218" customFormat="false" ht="12.75" hidden="false" customHeight="false" outlineLevel="0" collapsed="false"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</row>
    <row r="219" customFormat="false" ht="12.75" hidden="false" customHeight="false" outlineLevel="0" collapsed="false"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</row>
    <row r="220" customFormat="false" ht="12.75" hidden="false" customHeight="false" outlineLevel="0" collapsed="false"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</row>
    <row r="221" customFormat="false" ht="12.75" hidden="false" customHeight="false" outlineLevel="0" collapsed="false"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</row>
    <row r="222" customFormat="false" ht="12.75" hidden="false" customHeight="false" outlineLevel="0" collapsed="false"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</row>
    <row r="223" customFormat="false" ht="12.75" hidden="false" customHeight="false" outlineLevel="0" collapsed="false"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</row>
    <row r="224" customFormat="false" ht="12.75" hidden="false" customHeight="false" outlineLevel="0" collapsed="false"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</row>
    <row r="225" customFormat="false" ht="12.75" hidden="false" customHeight="false" outlineLevel="0" collapsed="false"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</row>
    <row r="226" customFormat="false" ht="12.75" hidden="false" customHeight="false" outlineLevel="0" collapsed="false"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</row>
    <row r="227" customFormat="false" ht="12.75" hidden="false" customHeight="false" outlineLevel="0" collapsed="false"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</row>
    <row r="228" customFormat="false" ht="12.75" hidden="false" customHeight="false" outlineLevel="0" collapsed="false"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</row>
    <row r="229" customFormat="false" ht="12.75" hidden="false" customHeight="false" outlineLevel="0" collapsed="false"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</row>
    <row r="230" customFormat="false" ht="12.75" hidden="false" customHeight="false" outlineLevel="0" collapsed="false"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</row>
    <row r="231" customFormat="false" ht="12.75" hidden="false" customHeight="false" outlineLevel="0" collapsed="false"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</row>
    <row r="232" customFormat="false" ht="12.75" hidden="false" customHeight="false" outlineLevel="0" collapsed="false"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</row>
    <row r="233" customFormat="false" ht="12.75" hidden="false" customHeight="false" outlineLevel="0" collapsed="false"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</row>
    <row r="234" customFormat="false" ht="12.75" hidden="false" customHeight="false" outlineLevel="0" collapsed="false"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</row>
    <row r="235" customFormat="false" ht="12.75" hidden="false" customHeight="false" outlineLevel="0" collapsed="false"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</row>
    <row r="236" customFormat="false" ht="12.75" hidden="false" customHeight="false" outlineLevel="0" collapsed="false"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</row>
    <row r="237" customFormat="false" ht="12.75" hidden="false" customHeight="false" outlineLevel="0" collapsed="false"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</row>
    <row r="238" customFormat="false" ht="12.75" hidden="false" customHeight="false" outlineLevel="0" collapsed="false"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</row>
    <row r="239" customFormat="false" ht="12.75" hidden="false" customHeight="false" outlineLevel="0" collapsed="false"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</row>
    <row r="240" customFormat="false" ht="12.75" hidden="false" customHeight="false" outlineLevel="0" collapsed="false"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</row>
    <row r="241" customFormat="false" ht="12.75" hidden="false" customHeight="false" outlineLevel="0" collapsed="false"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</row>
    <row r="242" customFormat="false" ht="12.75" hidden="false" customHeight="false" outlineLevel="0" collapsed="false"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</row>
    <row r="243" customFormat="false" ht="12.75" hidden="false" customHeight="false" outlineLevel="0" collapsed="false"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</row>
    <row r="244" customFormat="false" ht="12.75" hidden="false" customHeight="false" outlineLevel="0" collapsed="false"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</row>
    <row r="245" customFormat="false" ht="12.75" hidden="false" customHeight="false" outlineLevel="0" collapsed="false"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</row>
    <row r="246" customFormat="false" ht="12.75" hidden="false" customHeight="false" outlineLevel="0" collapsed="false"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</row>
    <row r="247" customFormat="false" ht="12.75" hidden="false" customHeight="false" outlineLevel="0" collapsed="false"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</row>
    <row r="248" customFormat="false" ht="12.75" hidden="false" customHeight="false" outlineLevel="0" collapsed="false"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</row>
    <row r="249" customFormat="false" ht="12.75" hidden="false" customHeight="false" outlineLevel="0" collapsed="false"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</row>
    <row r="250" customFormat="false" ht="12.75" hidden="false" customHeight="false" outlineLevel="0" collapsed="false"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</row>
    <row r="251" customFormat="false" ht="12.75" hidden="false" customHeight="false" outlineLevel="0" collapsed="false"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</row>
    <row r="252" customFormat="false" ht="12.75" hidden="false" customHeight="false" outlineLevel="0" collapsed="false"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</row>
    <row r="253" customFormat="false" ht="12.75" hidden="false" customHeight="false" outlineLevel="0" collapsed="false"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</row>
    <row r="254" customFormat="false" ht="12.75" hidden="false" customHeight="false" outlineLevel="0" collapsed="false"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</row>
    <row r="255" customFormat="false" ht="12.75" hidden="false" customHeight="false" outlineLevel="0" collapsed="false"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</row>
    <row r="256" customFormat="false" ht="12.75" hidden="false" customHeight="false" outlineLevel="0" collapsed="false"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</row>
    <row r="257" customFormat="false" ht="12.75" hidden="false" customHeight="false" outlineLevel="0" collapsed="false"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</row>
    <row r="258" customFormat="false" ht="12.75" hidden="false" customHeight="false" outlineLevel="0" collapsed="false"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</row>
    <row r="259" customFormat="false" ht="12.75" hidden="false" customHeight="false" outlineLevel="0" collapsed="false"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</row>
    <row r="260" customFormat="false" ht="12.75" hidden="false" customHeight="false" outlineLevel="0" collapsed="false"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</row>
    <row r="261" customFormat="false" ht="12.75" hidden="false" customHeight="false" outlineLevel="0" collapsed="false"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</row>
    <row r="262" customFormat="false" ht="12.75" hidden="false" customHeight="false" outlineLevel="0" collapsed="false"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</row>
    <row r="263" customFormat="false" ht="12.75" hidden="false" customHeight="false" outlineLevel="0" collapsed="false"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</row>
    <row r="264" customFormat="false" ht="12.75" hidden="false" customHeight="false" outlineLevel="0" collapsed="false"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</row>
    <row r="265" customFormat="false" ht="12.75" hidden="false" customHeight="false" outlineLevel="0" collapsed="false"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</row>
    <row r="266" customFormat="false" ht="12.75" hidden="false" customHeight="false" outlineLevel="0" collapsed="false"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</row>
    <row r="267" customFormat="false" ht="12.75" hidden="false" customHeight="false" outlineLevel="0" collapsed="false"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</row>
    <row r="268" customFormat="false" ht="12.75" hidden="false" customHeight="false" outlineLevel="0" collapsed="false"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</row>
    <row r="269" customFormat="false" ht="12.75" hidden="false" customHeight="false" outlineLevel="0" collapsed="false"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</row>
    <row r="270" customFormat="false" ht="12.75" hidden="false" customHeight="false" outlineLevel="0" collapsed="false"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</row>
    <row r="271" customFormat="false" ht="12.75" hidden="false" customHeight="false" outlineLevel="0" collapsed="false"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</row>
    <row r="272" customFormat="false" ht="12.75" hidden="false" customHeight="false" outlineLevel="0" collapsed="false"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</row>
    <row r="273" customFormat="false" ht="12.75" hidden="false" customHeight="false" outlineLevel="0" collapsed="false"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</row>
    <row r="274" customFormat="false" ht="12.75" hidden="false" customHeight="false" outlineLevel="0" collapsed="false"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</row>
    <row r="275" customFormat="false" ht="12.75" hidden="false" customHeight="false" outlineLevel="0" collapsed="false"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</row>
    <row r="276" customFormat="false" ht="12.75" hidden="false" customHeight="false" outlineLevel="0" collapsed="false"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</row>
    <row r="277" customFormat="false" ht="12.75" hidden="false" customHeight="false" outlineLevel="0" collapsed="false"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</row>
    <row r="278" customFormat="false" ht="12.75" hidden="false" customHeight="false" outlineLevel="0" collapsed="false"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</row>
    <row r="279" customFormat="false" ht="12.75" hidden="false" customHeight="false" outlineLevel="0" collapsed="false"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</row>
    <row r="280" customFormat="false" ht="12.75" hidden="false" customHeight="false" outlineLevel="0" collapsed="false"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</row>
    <row r="281" customFormat="false" ht="12.75" hidden="false" customHeight="false" outlineLevel="0" collapsed="false"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</row>
    <row r="282" customFormat="false" ht="12.75" hidden="false" customHeight="false" outlineLevel="0" collapsed="false"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</row>
    <row r="283" customFormat="false" ht="12.75" hidden="false" customHeight="false" outlineLevel="0" collapsed="false"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</row>
    <row r="284" customFormat="false" ht="12.75" hidden="false" customHeight="false" outlineLevel="0" collapsed="false"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</row>
    <row r="285" customFormat="false" ht="12.75" hidden="false" customHeight="false" outlineLevel="0" collapsed="false"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</row>
    <row r="286" customFormat="false" ht="12.75" hidden="false" customHeight="false" outlineLevel="0" collapsed="false"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</row>
    <row r="287" customFormat="false" ht="12.75" hidden="false" customHeight="false" outlineLevel="0" collapsed="false"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</row>
    <row r="288" customFormat="false" ht="12.75" hidden="false" customHeight="false" outlineLevel="0" collapsed="false"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</row>
    <row r="289" customFormat="false" ht="12.75" hidden="false" customHeight="false" outlineLevel="0" collapsed="false"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</row>
    <row r="290" customFormat="false" ht="12.75" hidden="false" customHeight="false" outlineLevel="0" collapsed="false"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</row>
    <row r="291" customFormat="false" ht="12.75" hidden="false" customHeight="false" outlineLevel="0" collapsed="false"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</row>
    <row r="292" customFormat="false" ht="12.75" hidden="false" customHeight="false" outlineLevel="0" collapsed="false"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</row>
    <row r="293" customFormat="false" ht="12.75" hidden="false" customHeight="false" outlineLevel="0" collapsed="false"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</row>
    <row r="294" customFormat="false" ht="12.75" hidden="false" customHeight="false" outlineLevel="0" collapsed="false"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</row>
    <row r="295" customFormat="false" ht="12.75" hidden="false" customHeight="false" outlineLevel="0" collapsed="false"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</row>
    <row r="296" customFormat="false" ht="12.75" hidden="false" customHeight="false" outlineLevel="0" collapsed="false"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</row>
    <row r="297" customFormat="false" ht="12.75" hidden="false" customHeight="false" outlineLevel="0" collapsed="false"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</row>
    <row r="298" customFormat="false" ht="12.75" hidden="false" customHeight="false" outlineLevel="0" collapsed="false"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</row>
    <row r="299" customFormat="false" ht="12.75" hidden="false" customHeight="false" outlineLevel="0" collapsed="false"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</row>
    <row r="300" customFormat="false" ht="12.75" hidden="false" customHeight="false" outlineLevel="0" collapsed="false"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</row>
    <row r="301" customFormat="false" ht="12.75" hidden="false" customHeight="false" outlineLevel="0" collapsed="false"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</row>
    <row r="302" customFormat="false" ht="12.75" hidden="false" customHeight="false" outlineLevel="0" collapsed="false"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</row>
    <row r="303" customFormat="false" ht="12.75" hidden="false" customHeight="false" outlineLevel="0" collapsed="false"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</row>
    <row r="304" customFormat="false" ht="12.75" hidden="false" customHeight="false" outlineLevel="0" collapsed="false"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</row>
    <row r="305" customFormat="false" ht="12.75" hidden="false" customHeight="false" outlineLevel="0" collapsed="false"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</row>
    <row r="306" customFormat="false" ht="12.75" hidden="false" customHeight="false" outlineLevel="0" collapsed="false"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</row>
    <row r="307" customFormat="false" ht="12.75" hidden="false" customHeight="false" outlineLevel="0" collapsed="false"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</row>
    <row r="308" customFormat="false" ht="12.75" hidden="false" customHeight="false" outlineLevel="0" collapsed="false"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</row>
    <row r="309" customFormat="false" ht="12.75" hidden="false" customHeight="false" outlineLevel="0" collapsed="false"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</row>
    <row r="310" customFormat="false" ht="12.75" hidden="false" customHeight="false" outlineLevel="0" collapsed="false"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</row>
    <row r="311" customFormat="false" ht="12.75" hidden="false" customHeight="false" outlineLevel="0" collapsed="false"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</row>
    <row r="312" customFormat="false" ht="12.75" hidden="false" customHeight="false" outlineLevel="0" collapsed="false"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</row>
    <row r="313" customFormat="false" ht="12.75" hidden="false" customHeight="false" outlineLevel="0" collapsed="false"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</row>
    <row r="314" customFormat="false" ht="12.75" hidden="false" customHeight="false" outlineLevel="0" collapsed="false"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</row>
    <row r="315" customFormat="false" ht="12.75" hidden="false" customHeight="false" outlineLevel="0" collapsed="false"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</row>
    <row r="316" customFormat="false" ht="12.75" hidden="false" customHeight="false" outlineLevel="0" collapsed="false"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</row>
    <row r="317" customFormat="false" ht="12.75" hidden="false" customHeight="false" outlineLevel="0" collapsed="false"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</row>
    <row r="318" customFormat="false" ht="12.75" hidden="false" customHeight="false" outlineLevel="0" collapsed="false"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</row>
    <row r="319" customFormat="false" ht="12.75" hidden="false" customHeight="false" outlineLevel="0" collapsed="false"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</row>
    <row r="320" customFormat="false" ht="12.75" hidden="false" customHeight="false" outlineLevel="0" collapsed="false"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</row>
    <row r="321" customFormat="false" ht="12.75" hidden="false" customHeight="false" outlineLevel="0" collapsed="false"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</row>
    <row r="322" customFormat="false" ht="12.75" hidden="false" customHeight="false" outlineLevel="0" collapsed="false"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</row>
    <row r="323" customFormat="false" ht="12.75" hidden="false" customHeight="false" outlineLevel="0" collapsed="false"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</row>
    <row r="324" customFormat="false" ht="12.75" hidden="false" customHeight="false" outlineLevel="0" collapsed="false"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</row>
    <row r="325" customFormat="false" ht="12.75" hidden="false" customHeight="false" outlineLevel="0" collapsed="false"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</row>
    <row r="326" customFormat="false" ht="12.75" hidden="false" customHeight="false" outlineLevel="0" collapsed="false"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</row>
    <row r="327" customFormat="false" ht="12.75" hidden="false" customHeight="false" outlineLevel="0" collapsed="false"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</row>
    <row r="328" customFormat="false" ht="12.75" hidden="false" customHeight="false" outlineLevel="0" collapsed="false"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</row>
    <row r="329" customFormat="false" ht="12.75" hidden="false" customHeight="false" outlineLevel="0" collapsed="false"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</row>
    <row r="330" customFormat="false" ht="12.75" hidden="false" customHeight="false" outlineLevel="0" collapsed="false"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</row>
    <row r="331" customFormat="false" ht="12.75" hidden="false" customHeight="false" outlineLevel="0" collapsed="false"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</row>
    <row r="332" customFormat="false" ht="12.75" hidden="false" customHeight="false" outlineLevel="0" collapsed="false"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</row>
    <row r="333" customFormat="false" ht="12.75" hidden="false" customHeight="false" outlineLevel="0" collapsed="false"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</row>
    <row r="334" customFormat="false" ht="12.75" hidden="false" customHeight="false" outlineLevel="0" collapsed="false"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</row>
    <row r="335" customFormat="false" ht="12.75" hidden="false" customHeight="false" outlineLevel="0" collapsed="false"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</row>
    <row r="336" customFormat="false" ht="12.75" hidden="false" customHeight="false" outlineLevel="0" collapsed="false"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</row>
    <row r="337" customFormat="false" ht="12.75" hidden="false" customHeight="false" outlineLevel="0" collapsed="false"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</row>
    <row r="338" customFormat="false" ht="12.75" hidden="false" customHeight="false" outlineLevel="0" collapsed="false"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</row>
    <row r="339" customFormat="false" ht="12.75" hidden="false" customHeight="false" outlineLevel="0" collapsed="false"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</row>
    <row r="340" customFormat="false" ht="12.75" hidden="false" customHeight="false" outlineLevel="0" collapsed="false"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</row>
    <row r="341" customFormat="false" ht="12.75" hidden="false" customHeight="false" outlineLevel="0" collapsed="false"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</row>
    <row r="342" customFormat="false" ht="12.75" hidden="false" customHeight="false" outlineLevel="0" collapsed="false"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</row>
    <row r="343" customFormat="false" ht="12.75" hidden="false" customHeight="false" outlineLevel="0" collapsed="false"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</row>
    <row r="344" customFormat="false" ht="12.75" hidden="false" customHeight="false" outlineLevel="0" collapsed="false"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</row>
    <row r="345" customFormat="false" ht="12.75" hidden="false" customHeight="false" outlineLevel="0" collapsed="false"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</row>
    <row r="346" customFormat="false" ht="12.75" hidden="false" customHeight="false" outlineLevel="0" collapsed="false"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</row>
    <row r="347" customFormat="false" ht="12.75" hidden="false" customHeight="false" outlineLevel="0" collapsed="false"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</row>
    <row r="348" customFormat="false" ht="12.75" hidden="false" customHeight="false" outlineLevel="0" collapsed="false"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</row>
    <row r="349" customFormat="false" ht="12.75" hidden="false" customHeight="false" outlineLevel="0" collapsed="false"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</row>
    <row r="350" customFormat="false" ht="12.75" hidden="false" customHeight="false" outlineLevel="0" collapsed="false"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</row>
    <row r="351" customFormat="false" ht="12.75" hidden="false" customHeight="false" outlineLevel="0" collapsed="false"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</row>
    <row r="352" customFormat="false" ht="12.75" hidden="false" customHeight="false" outlineLevel="0" collapsed="false"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</row>
    <row r="353" customFormat="false" ht="12.75" hidden="false" customHeight="false" outlineLevel="0" collapsed="false"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</row>
    <row r="354" customFormat="false" ht="12.75" hidden="false" customHeight="false" outlineLevel="0" collapsed="false"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</row>
    <row r="355" customFormat="false" ht="12.75" hidden="false" customHeight="false" outlineLevel="0" collapsed="false"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</row>
    <row r="356" customFormat="false" ht="12.75" hidden="false" customHeight="false" outlineLevel="0" collapsed="false"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</row>
    <row r="357" customFormat="false" ht="12.75" hidden="false" customHeight="false" outlineLevel="0" collapsed="false"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</row>
    <row r="358" customFormat="false" ht="12.75" hidden="false" customHeight="false" outlineLevel="0" collapsed="false"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</row>
    <row r="359" customFormat="false" ht="12.75" hidden="false" customHeight="false" outlineLevel="0" collapsed="false"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</row>
    <row r="360" customFormat="false" ht="12.75" hidden="false" customHeight="false" outlineLevel="0" collapsed="false"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</row>
    <row r="361" customFormat="false" ht="12.75" hidden="false" customHeight="false" outlineLevel="0" collapsed="false"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</row>
    <row r="362" customFormat="false" ht="12.75" hidden="false" customHeight="false" outlineLevel="0" collapsed="false"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</row>
    <row r="363" customFormat="false" ht="12.75" hidden="false" customHeight="false" outlineLevel="0" collapsed="false"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</row>
    <row r="364" customFormat="false" ht="12.75" hidden="false" customHeight="false" outlineLevel="0" collapsed="false"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</row>
    <row r="365" customFormat="false" ht="12.75" hidden="false" customHeight="false" outlineLevel="0" collapsed="false"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</row>
    <row r="366" customFormat="false" ht="12.75" hidden="false" customHeight="false" outlineLevel="0" collapsed="false"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</row>
    <row r="367" customFormat="false" ht="12.75" hidden="false" customHeight="false" outlineLevel="0" collapsed="false"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</row>
    <row r="368" customFormat="false" ht="12.75" hidden="false" customHeight="false" outlineLevel="0" collapsed="false"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</row>
    <row r="369" customFormat="false" ht="12.75" hidden="false" customHeight="false" outlineLevel="0" collapsed="false"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</row>
    <row r="370" customFormat="false" ht="12.75" hidden="false" customHeight="false" outlineLevel="0" collapsed="false"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</row>
    <row r="371" customFormat="false" ht="12.75" hidden="false" customHeight="false" outlineLevel="0" collapsed="false"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</row>
    <row r="372" customFormat="false" ht="12.75" hidden="false" customHeight="false" outlineLevel="0" collapsed="false"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</row>
    <row r="373" customFormat="false" ht="12.75" hidden="false" customHeight="false" outlineLevel="0" collapsed="false"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</row>
    <row r="374" customFormat="false" ht="12.75" hidden="false" customHeight="false" outlineLevel="0" collapsed="false"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</row>
    <row r="375" customFormat="false" ht="12.75" hidden="false" customHeight="false" outlineLevel="0" collapsed="false"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</row>
    <row r="376" customFormat="false" ht="12.75" hidden="false" customHeight="false" outlineLevel="0" collapsed="false"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</row>
    <row r="377" customFormat="false" ht="12.75" hidden="false" customHeight="false" outlineLevel="0" collapsed="false"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</row>
    <row r="378" customFormat="false" ht="12.75" hidden="false" customHeight="false" outlineLevel="0" collapsed="false"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</row>
    <row r="379" customFormat="false" ht="12.75" hidden="false" customHeight="false" outlineLevel="0" collapsed="false"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</row>
    <row r="380" customFormat="false" ht="12.75" hidden="false" customHeight="false" outlineLevel="0" collapsed="false"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</row>
    <row r="381" customFormat="false" ht="12.75" hidden="false" customHeight="false" outlineLevel="0" collapsed="false"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</row>
    <row r="382" customFormat="false" ht="12.75" hidden="false" customHeight="false" outlineLevel="0" collapsed="false"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</row>
    <row r="383" customFormat="false" ht="12.75" hidden="false" customHeight="false" outlineLevel="0" collapsed="false"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</row>
    <row r="384" customFormat="false" ht="12.75" hidden="false" customHeight="false" outlineLevel="0" collapsed="false"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</row>
    <row r="385" customFormat="false" ht="12.75" hidden="false" customHeight="false" outlineLevel="0" collapsed="false"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</row>
    <row r="386" customFormat="false" ht="12.75" hidden="false" customHeight="false" outlineLevel="0" collapsed="false"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</row>
    <row r="387" customFormat="false" ht="12.75" hidden="false" customHeight="false" outlineLevel="0" collapsed="false"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</row>
    <row r="388" customFormat="false" ht="12.75" hidden="false" customHeight="false" outlineLevel="0" collapsed="false"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</row>
    <row r="389" customFormat="false" ht="12.75" hidden="false" customHeight="false" outlineLevel="0" collapsed="false"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</row>
    <row r="390" customFormat="false" ht="12.75" hidden="false" customHeight="false" outlineLevel="0" collapsed="false"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</row>
    <row r="391" customFormat="false" ht="12.75" hidden="false" customHeight="false" outlineLevel="0" collapsed="false"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</row>
    <row r="392" customFormat="false" ht="12.75" hidden="false" customHeight="false" outlineLevel="0" collapsed="false"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</row>
    <row r="393" customFormat="false" ht="12.75" hidden="false" customHeight="false" outlineLevel="0" collapsed="false"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</row>
    <row r="394" customFormat="false" ht="12.75" hidden="false" customHeight="false" outlineLevel="0" collapsed="false"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</row>
    <row r="395" customFormat="false" ht="12.75" hidden="false" customHeight="false" outlineLevel="0" collapsed="false"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</row>
    <row r="396" customFormat="false" ht="12.75" hidden="false" customHeight="false" outlineLevel="0" collapsed="false"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</row>
    <row r="397" customFormat="false" ht="12.75" hidden="false" customHeight="false" outlineLevel="0" collapsed="false"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</row>
    <row r="398" customFormat="false" ht="12.75" hidden="false" customHeight="false" outlineLevel="0" collapsed="false"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</row>
    <row r="399" customFormat="false" ht="12.75" hidden="false" customHeight="false" outlineLevel="0" collapsed="false"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</row>
    <row r="400" customFormat="false" ht="12.75" hidden="false" customHeight="false" outlineLevel="0" collapsed="false"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</row>
    <row r="401" customFormat="false" ht="12.75" hidden="false" customHeight="false" outlineLevel="0" collapsed="false"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</row>
    <row r="402" customFormat="false" ht="12.75" hidden="false" customHeight="false" outlineLevel="0" collapsed="false"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</row>
    <row r="403" customFormat="false" ht="12.75" hidden="false" customHeight="false" outlineLevel="0" collapsed="false"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</row>
    <row r="404" customFormat="false" ht="12.75" hidden="false" customHeight="false" outlineLevel="0" collapsed="false"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</row>
    <row r="405" customFormat="false" ht="12.75" hidden="false" customHeight="false" outlineLevel="0" collapsed="false"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</row>
    <row r="406" customFormat="false" ht="12.75" hidden="false" customHeight="false" outlineLevel="0" collapsed="false"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</row>
    <row r="407" customFormat="false" ht="12.75" hidden="false" customHeight="false" outlineLevel="0" collapsed="false"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</row>
    <row r="408" customFormat="false" ht="12.75" hidden="false" customHeight="false" outlineLevel="0" collapsed="false"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</row>
    <row r="409" customFormat="false" ht="12.75" hidden="false" customHeight="false" outlineLevel="0" collapsed="false"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</row>
    <row r="410" customFormat="false" ht="12.75" hidden="false" customHeight="false" outlineLevel="0" collapsed="false"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</row>
  </sheetData>
  <conditionalFormatting sqref="B8:AG139">
    <cfRule type="cellIs" priority="2" operator="greaterThan" aboveAverage="0" equalAverage="0" bottom="0" percent="0" rank="0" text="" dxfId="0">
      <formula>0</formula>
    </cfRule>
  </conditionalFormatting>
  <conditionalFormatting sqref="Y159:BD214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J156" activeCellId="0" sqref="J156"/>
    </sheetView>
  </sheetViews>
  <sheetFormatPr defaultColWidth="7.41796875" defaultRowHeight="12.75" zeroHeight="false" outlineLevelRow="0" outlineLevelCol="0"/>
  <cols>
    <col collapsed="false" customWidth="false" hidden="false" outlineLevel="0" max="12" min="12" style="1" width="7.42"/>
  </cols>
  <sheetData>
    <row r="1" customFormat="false" ht="15" hidden="false" customHeight="false" outlineLevel="0" collapsed="false">
      <c r="A1" s="2" t="s">
        <v>7</v>
      </c>
    </row>
    <row r="2" customFormat="false" ht="15" hidden="false" customHeight="false" outlineLevel="0" collapsed="false">
      <c r="A2" s="2" t="s">
        <v>8</v>
      </c>
    </row>
    <row r="3" customFormat="false" ht="12.75" hidden="false" customHeight="false" outlineLevel="0" collapsed="false">
      <c r="A3" s="0" t="s">
        <v>9</v>
      </c>
      <c r="I3" s="16"/>
    </row>
    <row r="4" customFormat="false" ht="12.75" hidden="false" customHeight="false" outlineLevel="0" collapsed="false">
      <c r="A4" s="0" t="s">
        <v>3</v>
      </c>
      <c r="L4" s="0"/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0" t="s">
        <v>6</v>
      </c>
    </row>
    <row r="7" customFormat="false" ht="12.75" hidden="false" customHeight="false" outlineLevel="0" collapsed="false">
      <c r="A7" s="1"/>
      <c r="B7" s="3" t="n">
        <v>0.1</v>
      </c>
      <c r="C7" s="4" t="n">
        <v>0.15</v>
      </c>
      <c r="D7" s="4" t="n">
        <v>0.2</v>
      </c>
      <c r="E7" s="4" t="n">
        <v>0.25</v>
      </c>
      <c r="F7" s="4" t="n">
        <v>0.3</v>
      </c>
      <c r="G7" s="4" t="n">
        <v>0.35</v>
      </c>
      <c r="H7" s="4" t="n">
        <v>0.4</v>
      </c>
      <c r="I7" s="4" t="n">
        <v>0.45</v>
      </c>
      <c r="J7" s="4" t="n">
        <v>0.5</v>
      </c>
      <c r="K7" s="4" t="n">
        <v>0.55</v>
      </c>
      <c r="L7" s="5" t="n">
        <v>0.6</v>
      </c>
      <c r="M7" s="4" t="n">
        <v>0.65</v>
      </c>
      <c r="N7" s="4" t="n">
        <v>0.7</v>
      </c>
      <c r="O7" s="4" t="n">
        <v>0.75</v>
      </c>
      <c r="P7" s="4" t="n">
        <v>0.8</v>
      </c>
      <c r="Q7" s="4" t="n">
        <v>0.85</v>
      </c>
      <c r="R7" s="4" t="n">
        <v>0.9</v>
      </c>
      <c r="S7" s="4" t="n">
        <v>0.91</v>
      </c>
      <c r="T7" s="4" t="n">
        <v>0.92</v>
      </c>
      <c r="U7" s="4" t="n">
        <v>0.93</v>
      </c>
      <c r="V7" s="4" t="n">
        <v>0.94</v>
      </c>
      <c r="W7" s="4" t="n">
        <v>0.95</v>
      </c>
      <c r="X7" s="4" t="n">
        <v>0.96</v>
      </c>
      <c r="Y7" s="4" t="n">
        <v>0.97</v>
      </c>
      <c r="Z7" s="4" t="n">
        <v>0.98</v>
      </c>
      <c r="AA7" s="6" t="n">
        <v>0.985</v>
      </c>
      <c r="AB7" s="6" t="n">
        <v>0.99</v>
      </c>
      <c r="AC7" s="6" t="n">
        <v>0.992</v>
      </c>
      <c r="AD7" s="6" t="n">
        <v>0.994</v>
      </c>
      <c r="AE7" s="6" t="n">
        <v>0.996</v>
      </c>
      <c r="AF7" s="6" t="n">
        <v>0.998</v>
      </c>
      <c r="AG7" s="6" t="n">
        <v>1</v>
      </c>
    </row>
    <row r="8" customFormat="false" ht="12.75" hidden="false" customHeight="false" outlineLevel="0" collapsed="false">
      <c r="A8" s="1" t="n">
        <v>0</v>
      </c>
      <c r="B8" s="7" t="n">
        <f aca="false">(1+B$7)*(1+$A8)*(1-B$7+$A8)^2-2*B$7*(1-B$7+$A8+B$7*$A8)^2</f>
        <v>0.729</v>
      </c>
      <c r="C8" s="7" t="n">
        <f aca="false">(1+C$7)*(1+$A8)*(1-C$7+$A8)^2-2*C$7*(1-C$7+$A8+C$7*$A8)^2</f>
        <v>0.614125</v>
      </c>
      <c r="D8" s="7" t="n">
        <f aca="false">(1+D$7)*(1+$A8)*(1-D$7+$A8)^2-2*D$7*(1-D$7+$A8+D$7*$A8)^2</f>
        <v>0.512</v>
      </c>
      <c r="E8" s="7" t="n">
        <f aca="false">(1+E$7)*(1+$A8)*(1-E$7+$A8)^2-2*E$7*(1-E$7+$A8+E$7*$A8)^2</f>
        <v>0.421875</v>
      </c>
      <c r="F8" s="7" t="n">
        <f aca="false">(1+F$7)*(1+$A8)*(1-F$7+$A8)^2-2*F$7*(1-F$7+$A8+F$7*$A8)^2</f>
        <v>0.343</v>
      </c>
      <c r="G8" s="7" t="n">
        <f aca="false">(1+G$7)*(1+$A8)*(1-G$7+$A8)^2-2*G$7*(1-G$7+$A8+G$7*$A8)^2</f>
        <v>0.274625</v>
      </c>
      <c r="H8" s="7" t="n">
        <f aca="false">(1+H$7)*(1+$A8)*(1-H$7+$A8)^2-2*H$7*(1-H$7+$A8+H$7*$A8)^2</f>
        <v>0.216</v>
      </c>
      <c r="I8" s="7" t="n">
        <f aca="false">(1+I$7)*(1+$A8)*(1-I$7+$A8)^2-2*I$7*(1-I$7+$A8+I$7*$A8)^2</f>
        <v>0.166375</v>
      </c>
      <c r="J8" s="7" t="n">
        <f aca="false">(1+J$7)*(1+$A8)*(1-J$7+$A8)^2-2*J$7*(1-J$7+$A8+J$7*$A8)^2</f>
        <v>0.125</v>
      </c>
      <c r="K8" s="7" t="n">
        <f aca="false">(1+K$7)*(1+$A8)*(1-K$7+$A8)^2-2*K$7*(1-K$7+$A8+K$7*$A8)^2</f>
        <v>0.091125</v>
      </c>
      <c r="L8" s="8" t="n">
        <f aca="false">(1+L$7)*(1+$A8)*(1-L$7+$A8)^2-2*L$7*(1-L$7+$A8+L$7*$A8)^2</f>
        <v>0.064</v>
      </c>
      <c r="M8" s="7" t="n">
        <f aca="false">(1+M$7)*(1+$A8)*(1-M$7+$A8)^2-2*M$7*(1-M$7+$A8+M$7*$A8)^2</f>
        <v>0.042875</v>
      </c>
      <c r="N8" s="7" t="n">
        <f aca="false">(1+N$7)*(1+$A8)*(1-N$7+$A8)^2-2*N$7*(1-N$7+$A8+N$7*$A8)^2</f>
        <v>0.027</v>
      </c>
      <c r="O8" s="7" t="n">
        <f aca="false">(1+O$7)*(1+$A8)*(1-O$7+$A8)^2-2*O$7*(1-O$7+$A8+O$7*$A8)^2</f>
        <v>0.015625</v>
      </c>
      <c r="P8" s="7" t="n">
        <f aca="false">(1+P$7)*(1+$A8)*(1-P$7+$A8)^2-2*P$7*(1-P$7+$A8+P$7*$A8)^2</f>
        <v>0.00799999999999999</v>
      </c>
      <c r="Q8" s="7" t="n">
        <f aca="false">(1+Q$7)*(1+$A8)*(1-Q$7+$A8)^2-2*Q$7*(1-Q$7+$A8+Q$7*$A8)^2</f>
        <v>0.00337500000000001</v>
      </c>
      <c r="R8" s="7" t="n">
        <f aca="false">(1+R$7)*(1+$A8)*(1-R$7+$A8)^2-2*R$7*(1-R$7+$A8+R$7*$A8)^2</f>
        <v>0.000999999999999997</v>
      </c>
      <c r="S8" s="7" t="n">
        <f aca="false">(1+S$7)*(1+$A8)*(1-S$7+$A8)^2-2*S$7*(1-S$7+$A8+S$7*$A8)^2</f>
        <v>0.000729000000000001</v>
      </c>
      <c r="T8" s="7" t="n">
        <f aca="false">(1+T$7)*(1+$A8)*(1-T$7+$A8)^2-2*T$7*(1-T$7+$A8+T$7*$A8)^2</f>
        <v>0.000511999999999999</v>
      </c>
      <c r="U8" s="7" t="n">
        <f aca="false">(1+U$7)*(1+$A8)*(1-U$7+$A8)^2-2*U$7*(1-U$7+$A8+U$7*$A8)^2</f>
        <v>0.000343</v>
      </c>
      <c r="V8" s="7" t="n">
        <f aca="false">(1+V$7)*(1+$A8)*(1-V$7+$A8)^2-2*V$7*(1-V$7+$A8+V$7*$A8)^2</f>
        <v>0.000216</v>
      </c>
      <c r="W8" s="7" t="n">
        <f aca="false">(1+W$7)*(1+$A8)*(1-W$7+$A8)^2-2*W$7*(1-W$7+$A8+W$7*$A8)^2</f>
        <v>0.000125000000000001</v>
      </c>
      <c r="X8" s="7" t="n">
        <f aca="false">(1+X$7)*(1+$A8)*(1-X$7+$A8)^2-2*X$7*(1-X$7+$A8+X$7*$A8)^2</f>
        <v>6.40000000000003E-005</v>
      </c>
      <c r="Y8" s="7" t="n">
        <f aca="false">(1+Y$7)*(1+$A8)*(1-Y$7+$A8)^2-2*Y$7*(1-Y$7+$A8+Y$7*$A8)^2</f>
        <v>2.70000000000001E-005</v>
      </c>
      <c r="Z8" s="7" t="n">
        <f aca="false">(1+Z$7)*(1+$A8)*(1-Z$7+$A8)^2-2*Z$7*(1-Z$7+$A8+Z$7*$A8)^2</f>
        <v>8.00000000000009E-006</v>
      </c>
      <c r="AA8" s="7" t="n">
        <f aca="false">(1+AA$7)*(1+$A8)*(1-AA$7+$A8)^2-2*AA$7*(1-AA$7+$A8+AA$7*$A8)^2</f>
        <v>3.37500000000001E-006</v>
      </c>
      <c r="AB8" s="7" t="n">
        <f aca="false">(1+AB$7)*(1+$A8)*(1-AB$7+$A8)^2-2*AB$7*(1-AB$7+$A8+AB$7*$A8)^2</f>
        <v>9.99999999999997E-007</v>
      </c>
      <c r="AC8" s="7" t="n">
        <f aca="false">(1+AC$7)*(1+$A8)*(1-AC$7+$A8)^2-2*AC$7*(1-AC$7+$A8+AC$7*$A8)^2</f>
        <v>5.11999999999984E-007</v>
      </c>
      <c r="AD8" s="7" t="n">
        <f aca="false">(1+AD$7)*(1+$A8)*(1-AD$7+$A8)^2-2*AD$7*(1-AD$7+$A8+AD$7*$A8)^2</f>
        <v>2.15999999999999E-007</v>
      </c>
      <c r="AE8" s="7" t="n">
        <f aca="false">(1+AE$7)*(1+$A8)*(1-AE$7+$A8)^2-2*AE$7*(1-AE$7+$A8+AE$7*$A8)^2</f>
        <v>6.40000000000048E-008</v>
      </c>
      <c r="AF8" s="7" t="n">
        <f aca="false">(1+AF$7)*(1+$A8)*(1-AF$7+$A8)^2-2*AF$7*(1-AF$7+$A8+AF$7*$A8)^2</f>
        <v>7.99999999999891E-009</v>
      </c>
      <c r="AG8" s="7" t="n">
        <f aca="false">(1+AG$7)*(1+$A8)*(1-AG$7+$A8)^2-2*AG$7*(1-AG$7+$A8+AG$7*$A8)^2</f>
        <v>0</v>
      </c>
    </row>
    <row r="9" customFormat="false" ht="12.75" hidden="false" customHeight="false" outlineLevel="0" collapsed="false">
      <c r="A9" s="1" t="n">
        <v>0.01</v>
      </c>
      <c r="B9" s="7" t="n">
        <f aca="false">(1+B$7)*(1+$A9)*(1-B$7+$A9)^2-2*B$7*(1-B$7+$A9+B$7*$A9)^2</f>
        <v>0.7540349</v>
      </c>
      <c r="C9" s="7" t="n">
        <f aca="false">(1+C$7)*(1+$A9)*(1-C$7+$A9)^2-2*C$7*(1-C$7+$A9+C$7*$A9)^2</f>
        <v>0.636390725</v>
      </c>
      <c r="D9" s="7" t="n">
        <f aca="false">(1+D$7)*(1+$A9)*(1-D$7+$A9)^2-2*D$7*(1-D$7+$A9+D$7*$A9)^2</f>
        <v>0.5314556</v>
      </c>
      <c r="E9" s="7" t="n">
        <f aca="false">(1+E$7)*(1+$A9)*(1-E$7+$A9)^2-2*E$7*(1-E$7+$A9+E$7*$A9)^2</f>
        <v>0.438516875</v>
      </c>
      <c r="F9" s="7" t="n">
        <f aca="false">(1+F$7)*(1+$A9)*(1-F$7+$A9)^2-2*F$7*(1-F$7+$A9+F$7*$A9)^2</f>
        <v>0.3568619</v>
      </c>
      <c r="G9" s="7" t="n">
        <f aca="false">(1+G$7)*(1+$A9)*(1-G$7+$A9)^2-2*G$7*(1-G$7+$A9+G$7*$A9)^2</f>
        <v>0.285778025</v>
      </c>
      <c r="H9" s="7" t="n">
        <f aca="false">(1+H$7)*(1+$A9)*(1-H$7+$A9)^2-2*H$7*(1-H$7+$A9+H$7*$A9)^2</f>
        <v>0.2245526</v>
      </c>
      <c r="I9" s="7" t="n">
        <f aca="false">(1+I$7)*(1+$A9)*(1-I$7+$A9)^2-2*I$7*(1-I$7+$A9+I$7*$A9)^2</f>
        <v>0.172472975</v>
      </c>
      <c r="J9" s="7" t="n">
        <f aca="false">(1+J$7)*(1+$A9)*(1-J$7+$A9)^2-2*J$7*(1-J$7+$A9+J$7*$A9)^2</f>
        <v>0.1288265</v>
      </c>
      <c r="K9" s="7" t="n">
        <f aca="false">(1+K$7)*(1+$A9)*(1-K$7+$A9)^2-2*K$7*(1-K$7+$A9+K$7*$A9)^2</f>
        <v>0.092900525</v>
      </c>
      <c r="L9" s="8" t="n">
        <f aca="false">(1+L$7)*(1+$A9)*(1-L$7+$A9)^2-2*L$7*(1-L$7+$A9+L$7*$A9)^2</f>
        <v>0.0639824</v>
      </c>
      <c r="M9" s="7" t="n">
        <f aca="false">(1+M$7)*(1+$A9)*(1-M$7+$A9)^2-2*M$7*(1-M$7+$A9+M$7*$A9)^2</f>
        <v>0.041359475</v>
      </c>
      <c r="N9" s="7" t="n">
        <f aca="false">(1+N$7)*(1+$A9)*(1-N$7+$A9)^2-2*N$7*(1-N$7+$A9+N$7*$A9)^2</f>
        <v>0.0243191</v>
      </c>
      <c r="O9" s="7" t="n">
        <f aca="false">(1+O$7)*(1+$A9)*(1-O$7+$A9)^2-2*O$7*(1-O$7+$A9+O$7*$A9)^2</f>
        <v>0.012148625</v>
      </c>
      <c r="P9" s="7" t="n">
        <f aca="false">(1+P$7)*(1+$A9)*(1-P$7+$A9)^2-2*P$7*(1-P$7+$A9+P$7*$A9)^2</f>
        <v>0.00413539999999998</v>
      </c>
      <c r="Q9" s="7" t="n">
        <f aca="false">(1+Q$7)*(1+$A9)*(1-Q$7+$A9)^2-2*Q$7*(1-Q$7+$A9+Q$7*$A9)^2</f>
        <v>-0.000433225000000002</v>
      </c>
      <c r="R9" s="7" t="n">
        <f aca="false">(1+R$7)*(1+$A9)*(1-R$7+$A9)^2-2*R$7*(1-R$7+$A9+R$7*$A9)^2</f>
        <v>-0.0022699</v>
      </c>
      <c r="S9" s="7" t="n">
        <f aca="false">(1+S$7)*(1+$A9)*(1-S$7+$A9)^2-2*S$7*(1-S$7+$A9+S$7*$A9)^2</f>
        <v>-0.0023721142</v>
      </c>
      <c r="T9" s="7" t="n">
        <f aca="false">(1+T$7)*(1+$A9)*(1-T$7+$A9)^2-2*T$7*(1-T$7+$A9+T$7*$A9)^2</f>
        <v>-0.0023992576</v>
      </c>
      <c r="U9" s="7" t="n">
        <f aca="false">(1+U$7)*(1+$A9)*(1-U$7+$A9)^2-2*U$7*(1-U$7+$A9+U$7*$A9)^2</f>
        <v>-0.0023570314</v>
      </c>
      <c r="V9" s="7" t="n">
        <f aca="false">(1+V$7)*(1+$A9)*(1-V$7+$A9)^2-2*V$7*(1-V$7+$A9+V$7*$A9)^2</f>
        <v>-0.0022511368</v>
      </c>
      <c r="W9" s="7" t="n">
        <f aca="false">(1+W$7)*(1+$A9)*(1-W$7+$A9)^2-2*W$7*(1-W$7+$A9+W$7*$A9)^2</f>
        <v>-0.002087275</v>
      </c>
      <c r="X9" s="7" t="n">
        <f aca="false">(1+X$7)*(1+$A9)*(1-X$7+$A9)^2-2*X$7*(1-X$7+$A9+X$7*$A9)^2</f>
        <v>-0.0018711472</v>
      </c>
      <c r="Y9" s="7" t="n">
        <f aca="false">(1+Y$7)*(1+$A9)*(1-Y$7+$A9)^2-2*Y$7*(1-Y$7+$A9+Y$7*$A9)^2</f>
        <v>-0.0016084546</v>
      </c>
      <c r="Z9" s="7" t="n">
        <f aca="false">(1+Z$7)*(1+$A9)*(1-Z$7+$A9)^2-2*Z$7*(1-Z$7+$A9+Z$7*$A9)^2</f>
        <v>-0.0013048984</v>
      </c>
      <c r="AA9" s="7" t="n">
        <f aca="false">(1+AA$7)*(1+$A9)*(1-AA$7+$A9)^2-2*AA$7*(1-AA$7+$A9+AA$7*$A9)^2</f>
        <v>-0.001139578075</v>
      </c>
      <c r="AB9" s="7" t="n">
        <f aca="false">(1+AB$7)*(1+$A9)*(1-AB$7+$A9)^2-2*AB$7*(1-AB$7+$A9+AB$7*$A9)^2</f>
        <v>-0.0009661798</v>
      </c>
      <c r="AC9" s="7" t="n">
        <f aca="false">(1+AC$7)*(1+$A9)*(1-AC$7+$A9)^2-2*AC$7*(1-AC$7+$A9+AC$7*$A9)^2</f>
        <v>-0.0008947182976</v>
      </c>
      <c r="AD9" s="7" t="n">
        <f aca="false">(1+AD$7)*(1+$A9)*(1-AD$7+$A9)^2-2*AD$7*(1-AD$7+$A9+AD$7*$A9)^2</f>
        <v>-0.0008221239568</v>
      </c>
      <c r="AE9" s="7" t="n">
        <f aca="false">(1+AE$7)*(1+$A9)*(1-AE$7+$A9)^2-2*AE$7*(1-AE$7+$A9+AE$7*$A9)^2</f>
        <v>-0.0007484423872</v>
      </c>
      <c r="AF9" s="7" t="n">
        <f aca="false">(1+AF$7)*(1+$A9)*(1-AF$7+$A9)^2-2*AF$7*(1-AF$7+$A9+AF$7*$A9)^2</f>
        <v>-0.0006737191984</v>
      </c>
      <c r="AG9" s="7" t="n">
        <f aca="false">(1+AG$7)*(1+$A9)*(1-AG$7+$A9)^2-2*AG$7*(1-AG$7+$A9+AG$7*$A9)^2</f>
        <v>-0.000598</v>
      </c>
    </row>
    <row r="10" customFormat="false" ht="12.75" hidden="false" customHeight="false" outlineLevel="0" collapsed="false">
      <c r="A10" s="1" t="n">
        <v>0.02</v>
      </c>
      <c r="B10" s="7" t="n">
        <f aca="false">(1+B$7)*(1+$A10)*(1-B$7+$A10)^2-2*B$7*(1-B$7+$A10+B$7*$A10)^2</f>
        <v>0.779644</v>
      </c>
      <c r="C10" s="7" t="n">
        <f aca="false">(1+C$7)*(1+$A10)*(1-C$7+$A10)^2-2*C$7*(1-C$7+$A10+C$7*$A10)^2</f>
        <v>0.659205</v>
      </c>
      <c r="D10" s="7" t="n">
        <f aca="false">(1+D$7)*(1+$A10)*(1-D$7+$A10)^2-2*D$7*(1-D$7+$A10+D$7*$A10)^2</f>
        <v>0.5514272</v>
      </c>
      <c r="E10" s="7" t="n">
        <f aca="false">(1+E$7)*(1+$A10)*(1-E$7+$A10)^2-2*E$7*(1-E$7+$A10+E$7*$A10)^2</f>
        <v>0.455635</v>
      </c>
      <c r="F10" s="7" t="n">
        <f aca="false">(1+F$7)*(1+$A10)*(1-F$7+$A10)^2-2*F$7*(1-F$7+$A10+F$7*$A10)^2</f>
        <v>0.3711528</v>
      </c>
      <c r="G10" s="7" t="n">
        <f aca="false">(1+G$7)*(1+$A10)*(1-G$7+$A10)^2-2*G$7*(1-G$7+$A10+G$7*$A10)^2</f>
        <v>0.297305</v>
      </c>
      <c r="H10" s="7" t="n">
        <f aca="false">(1+H$7)*(1+$A10)*(1-H$7+$A10)^2-2*H$7*(1-H$7+$A10+H$7*$A10)^2</f>
        <v>0.233416</v>
      </c>
      <c r="I10" s="7" t="n">
        <f aca="false">(1+I$7)*(1+$A10)*(1-I$7+$A10)^2-2*I$7*(1-I$7+$A10+I$7*$A10)^2</f>
        <v>0.1788102</v>
      </c>
      <c r="J10" s="7" t="n">
        <f aca="false">(1+J$7)*(1+$A10)*(1-J$7+$A10)^2-2*J$7*(1-J$7+$A10+J$7*$A10)^2</f>
        <v>0.132812</v>
      </c>
      <c r="K10" s="7" t="n">
        <f aca="false">(1+K$7)*(1+$A10)*(1-K$7+$A10)^2-2*K$7*(1-K$7+$A10+K$7*$A10)^2</f>
        <v>0.0947458000000001</v>
      </c>
      <c r="L10" s="8" t="n">
        <f aca="false">(1+L$7)*(1+$A10)*(1-L$7+$A10)^2-2*L$7*(1-L$7+$A10+L$7*$A10)^2</f>
        <v>0.063936</v>
      </c>
      <c r="M10" s="7" t="n">
        <f aca="false">(1+M$7)*(1+$A10)*(1-M$7+$A10)^2-2*M$7*(1-M$7+$A10+M$7*$A10)^2</f>
        <v>0.0397069999999999</v>
      </c>
      <c r="N10" s="7" t="n">
        <f aca="false">(1+N$7)*(1+$A10)*(1-N$7+$A10)^2-2*N$7*(1-N$7+$A10+N$7*$A10)^2</f>
        <v>0.0213832</v>
      </c>
      <c r="O10" s="7" t="n">
        <f aca="false">(1+O$7)*(1+$A10)*(1-O$7+$A10)^2-2*O$7*(1-O$7+$A10+O$7*$A10)^2</f>
        <v>0.00828900000000001</v>
      </c>
      <c r="P10" s="7" t="n">
        <f aca="false">(1+P$7)*(1+$A10)*(1-P$7+$A10)^2-2*P$7*(1-P$7+$A10+P$7*$A10)^2</f>
        <v>-0.000251199999999993</v>
      </c>
      <c r="Q10" s="7" t="n">
        <f aca="false">(1+Q$7)*(1+$A10)*(1-Q$7+$A10)^2-2*Q$7*(1-Q$7+$A10+Q$7*$A10)^2</f>
        <v>-0.00491299999999999</v>
      </c>
      <c r="R10" s="7" t="n">
        <f aca="false">(1+R$7)*(1+$A10)*(1-R$7+$A10)^2-2*R$7*(1-R$7+$A10+R$7*$A10)^2</f>
        <v>-0.006372</v>
      </c>
      <c r="S10" s="7" t="n">
        <f aca="false">(1+S$7)*(1+$A10)*(1-S$7+$A10)^2-2*S$7*(1-S$7+$A10+S$7*$A10)^2</f>
        <v>-0.0063389168</v>
      </c>
      <c r="T10" s="7" t="n">
        <f aca="false">(1+T$7)*(1+$A10)*(1-T$7+$A10)^2-2*T$7*(1-T$7+$A10+T$7*$A10)^2</f>
        <v>-0.0062101504</v>
      </c>
      <c r="U10" s="7" t="n">
        <f aca="false">(1+U$7)*(1+$A10)*(1-U$7+$A10)^2-2*U$7*(1-U$7+$A10+U$7*$A10)^2</f>
        <v>-0.0059911056</v>
      </c>
      <c r="V10" s="7" t="n">
        <f aca="false">(1+V$7)*(1+$A10)*(1-V$7+$A10)^2-2*V$7*(1-V$7+$A10+V$7*$A10)^2</f>
        <v>-0.0056871872</v>
      </c>
      <c r="W10" s="7" t="n">
        <f aca="false">(1+W$7)*(1+$A10)*(1-W$7+$A10)^2-2*W$7*(1-W$7+$A10+W$7*$A10)^2</f>
        <v>-0.0053038</v>
      </c>
      <c r="X10" s="7" t="n">
        <f aca="false">(1+X$7)*(1+$A10)*(1-X$7+$A10)^2-2*X$7*(1-X$7+$A10+X$7*$A10)^2</f>
        <v>-0.0048463488</v>
      </c>
      <c r="Y10" s="7" t="n">
        <f aca="false">(1+Y$7)*(1+$A10)*(1-Y$7+$A10)^2-2*Y$7*(1-Y$7+$A10+Y$7*$A10)^2</f>
        <v>-0.0043202384</v>
      </c>
      <c r="Z10" s="7" t="n">
        <f aca="false">(1+Z$7)*(1+$A10)*(1-Z$7+$A10)^2-2*Z$7*(1-Z$7+$A10+Z$7*$A10)^2</f>
        <v>-0.0037308736</v>
      </c>
      <c r="AA10" s="7" t="n">
        <f aca="false">(1+AA$7)*(1+$A10)*(1-AA$7+$A10)^2-2*AA$7*(1-AA$7+$A10+AA$7*$A10)^2</f>
        <v>-0.0034141598</v>
      </c>
      <c r="AB10" s="7" t="n">
        <f aca="false">(1+AB$7)*(1+$A10)*(1-AB$7+$A10)^2-2*AB$7*(1-AB$7+$A10+AB$7*$A10)^2</f>
        <v>-0.0030836592</v>
      </c>
      <c r="AC10" s="7" t="n">
        <f aca="false">(1+AC$7)*(1+$A10)*(1-AC$7+$A10)^2-2*AC$7*(1-AC$7+$A10+AC$7*$A10)^2</f>
        <v>-0.0029477499904</v>
      </c>
      <c r="AD10" s="7" t="n">
        <f aca="false">(1+AD$7)*(1+$A10)*(1-AD$7+$A10)^2-2*AD$7*(1-AD$7+$A10+AD$7*$A10)^2</f>
        <v>-0.0028097862272</v>
      </c>
      <c r="AE10" s="7" t="n">
        <f aca="false">(1+AE$7)*(1+$A10)*(1-AE$7+$A10)^2-2*AE$7*(1-AE$7+$A10+AE$7*$A10)^2</f>
        <v>-0.0026698111488</v>
      </c>
      <c r="AF10" s="7" t="n">
        <f aca="false">(1+AF$7)*(1+$A10)*(1-AF$7+$A10)^2-2*AF$7*(1-AF$7+$A10+AF$7*$A10)^2</f>
        <v>-0.0025278679936</v>
      </c>
      <c r="AG10" s="7" t="n">
        <f aca="false">(1+AG$7)*(1+$A10)*(1-AG$7+$A10)^2-2*AG$7*(1-AG$7+$A10+AG$7*$A10)^2</f>
        <v>-0.002384</v>
      </c>
    </row>
    <row r="11" customFormat="false" ht="12.75" hidden="false" customHeight="false" outlineLevel="0" collapsed="false">
      <c r="A11" s="1" t="n">
        <v>0.03</v>
      </c>
      <c r="B11" s="7" t="n">
        <f aca="false">(1+B$7)*(1+$A11)*(1-B$7+$A11)^2-2*B$7*(1-B$7+$A11+B$7*$A11)^2</f>
        <v>0.8058339</v>
      </c>
      <c r="C11" s="7" t="n">
        <f aca="false">(1+C$7)*(1+$A11)*(1-C$7+$A11)^2-2*C$7*(1-C$7+$A11+C$7*$A11)^2</f>
        <v>0.682574725</v>
      </c>
      <c r="D11" s="7" t="n">
        <f aca="false">(1+D$7)*(1+$A11)*(1-D$7+$A11)^2-2*D$7*(1-D$7+$A11+D$7*$A11)^2</f>
        <v>0.571922</v>
      </c>
      <c r="E11" s="7" t="n">
        <f aca="false">(1+E$7)*(1+$A11)*(1-E$7+$A11)^2-2*E$7*(1-E$7+$A11+E$7*$A11)^2</f>
        <v>0.473236875</v>
      </c>
      <c r="F11" s="7" t="n">
        <f aca="false">(1+F$7)*(1+$A11)*(1-F$7+$A11)^2-2*F$7*(1-F$7+$A11+F$7*$A11)^2</f>
        <v>0.3858805</v>
      </c>
      <c r="G11" s="7" t="n">
        <f aca="false">(1+G$7)*(1+$A11)*(1-G$7+$A11)^2-2*G$7*(1-G$7+$A11+G$7*$A11)^2</f>
        <v>0.309214025</v>
      </c>
      <c r="H11" s="7" t="n">
        <f aca="false">(1+H$7)*(1+$A11)*(1-H$7+$A11)^2-2*H$7*(1-H$7+$A11+H$7*$A11)^2</f>
        <v>0.2425986</v>
      </c>
      <c r="I11" s="7" t="n">
        <f aca="false">(1+I$7)*(1+$A11)*(1-I$7+$A11)^2-2*I$7*(1-I$7+$A11+I$7*$A11)^2</f>
        <v>0.185395375</v>
      </c>
      <c r="J11" s="7" t="n">
        <f aca="false">(1+J$7)*(1+$A11)*(1-J$7+$A11)^2-2*J$7*(1-J$7+$A11+J$7*$A11)^2</f>
        <v>0.1369655</v>
      </c>
      <c r="K11" s="7" t="n">
        <f aca="false">(1+K$7)*(1+$A11)*(1-K$7+$A11)^2-2*K$7*(1-K$7+$A11+K$7*$A11)^2</f>
        <v>0.096670125</v>
      </c>
      <c r="L11" s="8" t="n">
        <f aca="false">(1+L$7)*(1+$A11)*(1-L$7+$A11)^2-2*L$7*(1-L$7+$A11+L$7*$A11)^2</f>
        <v>0.0638704</v>
      </c>
      <c r="M11" s="7" t="n">
        <f aca="false">(1+M$7)*(1+$A11)*(1-M$7+$A11)^2-2*M$7*(1-M$7+$A11+M$7*$A11)^2</f>
        <v>0.037927475</v>
      </c>
      <c r="N11" s="7" t="n">
        <f aca="false">(1+N$7)*(1+$A11)*(1-N$7+$A11)^2-2*N$7*(1-N$7+$A11+N$7*$A11)^2</f>
        <v>0.0182025</v>
      </c>
      <c r="O11" s="7" t="n">
        <f aca="false">(1+O$7)*(1+$A11)*(1-O$7+$A11)^2-2*O$7*(1-O$7+$A11+O$7*$A11)^2</f>
        <v>0.00405662499999998</v>
      </c>
      <c r="P11" s="7" t="n">
        <f aca="false">(1+P$7)*(1+$A11)*(1-P$7+$A11)^2-2*P$7*(1-P$7+$A11+P$7*$A11)^2</f>
        <v>-0.005149</v>
      </c>
      <c r="Q11" s="7" t="n">
        <f aca="false">(1+Q$7)*(1+$A11)*(1-Q$7+$A11)^2-2*Q$7*(1-Q$7+$A11+Q$7*$A11)^2</f>
        <v>-0.010053225</v>
      </c>
      <c r="R11" s="7" t="n">
        <f aca="false">(1+R$7)*(1+$A11)*(1-R$7+$A11)^2-2*R$7*(1-R$7+$A11+R$7*$A11)^2</f>
        <v>-0.0112949</v>
      </c>
      <c r="S11" s="7" t="n">
        <f aca="false">(1+S$7)*(1+$A11)*(1-S$7+$A11)^2-2*S$7*(1-S$7+$A11+S$7*$A11)^2</f>
        <v>-0.0111599478</v>
      </c>
      <c r="T11" s="7" t="n">
        <f aca="false">(1+T$7)*(1+$A11)*(1-T$7+$A11)^2-2*T$7*(1-T$7+$A11+T$7*$A11)^2</f>
        <v>-0.0109091584</v>
      </c>
      <c r="U11" s="7" t="n">
        <f aca="false">(1+U$7)*(1+$A11)*(1-U$7+$A11)^2-2*U$7*(1-U$7+$A11+U$7*$A11)^2</f>
        <v>-0.0105476426</v>
      </c>
      <c r="V11" s="7" t="n">
        <f aca="false">(1+V$7)*(1+$A11)*(1-V$7+$A11)^2-2*V$7*(1-V$7+$A11+V$7*$A11)^2</f>
        <v>-0.0100805112</v>
      </c>
      <c r="W11" s="7" t="n">
        <f aca="false">(1+W$7)*(1+$A11)*(1-W$7+$A11)^2-2*W$7*(1-W$7+$A11+W$7*$A11)^2</f>
        <v>-0.009512875</v>
      </c>
      <c r="X11" s="7" t="n">
        <f aca="false">(1+X$7)*(1+$A11)*(1-X$7+$A11)^2-2*X$7*(1-X$7+$A11+X$7*$A11)^2</f>
        <v>-0.0088498448</v>
      </c>
      <c r="Y11" s="7" t="n">
        <f aca="false">(1+Y$7)*(1+$A11)*(1-Y$7+$A11)^2-2*Y$7*(1-Y$7+$A11+Y$7*$A11)^2</f>
        <v>-0.0080965314</v>
      </c>
      <c r="Z11" s="7" t="n">
        <f aca="false">(1+Z$7)*(1+$A11)*(1-Z$7+$A11)^2-2*Z$7*(1-Z$7+$A11+Z$7*$A11)^2</f>
        <v>-0.0072580456</v>
      </c>
      <c r="AA11" s="7" t="n">
        <f aca="false">(1+AA$7)*(1+$A11)*(1-AA$7+$A11)^2-2*AA$7*(1-AA$7+$A11+AA$7*$A11)^2</f>
        <v>-0.006808460175</v>
      </c>
      <c r="AB11" s="7" t="n">
        <f aca="false">(1+AB$7)*(1+$A11)*(1-AB$7+$A11)^2-2*AB$7*(1-AB$7+$A11+AB$7*$A11)^2</f>
        <v>-0.0063394982</v>
      </c>
      <c r="AC11" s="7" t="n">
        <f aca="false">(1+AC$7)*(1+$A11)*(1-AC$7+$A11)^2-2*AC$7*(1-AC$7+$A11+AC$7*$A11)^2</f>
        <v>-0.0061466310784</v>
      </c>
      <c r="AD11" s="7" t="n">
        <f aca="false">(1+AD$7)*(1+$A11)*(1-AD$7+$A11)^2-2*AD$7*(1-AD$7+$A11+AD$7*$A11)^2</f>
        <v>-0.0059508068112</v>
      </c>
      <c r="AE11" s="7" t="n">
        <f aca="false">(1+AE$7)*(1+$A11)*(1-AE$7+$A11)^2-2*AE$7*(1-AE$7+$A11+AE$7*$A11)^2</f>
        <v>-0.0057520662848</v>
      </c>
      <c r="AF11" s="7" t="n">
        <f aca="false">(1+AF$7)*(1+$A11)*(1-AF$7+$A11)^2-2*AF$7*(1-AF$7+$A11+AF$7*$A11)^2</f>
        <v>-0.0055504503856</v>
      </c>
      <c r="AG11" s="7" t="n">
        <f aca="false">(1+AG$7)*(1+$A11)*(1-AG$7+$A11)^2-2*AG$7*(1-AG$7+$A11+AG$7*$A11)^2</f>
        <v>-0.005346</v>
      </c>
    </row>
    <row r="12" customFormat="false" ht="12.75" hidden="false" customHeight="false" outlineLevel="0" collapsed="false">
      <c r="A12" s="1" t="n">
        <v>0.04</v>
      </c>
      <c r="B12" s="7" t="n">
        <f aca="false">(1+B$7)*(1+$A12)*(1-B$7+$A12)^2-2*B$7*(1-B$7+$A12+B$7*$A12)^2</f>
        <v>0.8326112</v>
      </c>
      <c r="C12" s="7" t="n">
        <f aca="false">(1+C$7)*(1+$A12)*(1-C$7+$A12)^2-2*C$7*(1-C$7+$A12+C$7*$A12)^2</f>
        <v>0.7065068</v>
      </c>
      <c r="D12" s="7" t="n">
        <f aca="false">(1+D$7)*(1+$A12)*(1-D$7+$A12)^2-2*D$7*(1-D$7+$A12+D$7*$A12)^2</f>
        <v>0.5929472</v>
      </c>
      <c r="E12" s="7" t="n">
        <f aca="false">(1+E$7)*(1+$A12)*(1-E$7+$A12)^2-2*E$7*(1-E$7+$A12+E$7*$A12)^2</f>
        <v>0.49133</v>
      </c>
      <c r="F12" s="7" t="n">
        <f aca="false">(1+F$7)*(1+$A12)*(1-F$7+$A12)^2-2*F$7*(1-F$7+$A12+F$7*$A12)^2</f>
        <v>0.4010528</v>
      </c>
      <c r="G12" s="7" t="n">
        <f aca="false">(1+G$7)*(1+$A12)*(1-G$7+$A12)^2-2*G$7*(1-G$7+$A12+G$7*$A12)^2</f>
        <v>0.3215132</v>
      </c>
      <c r="H12" s="7" t="n">
        <f aca="false">(1+H$7)*(1+$A12)*(1-H$7+$A12)^2-2*H$7*(1-H$7+$A12+H$7*$A12)^2</f>
        <v>0.2521088</v>
      </c>
      <c r="I12" s="7" t="n">
        <f aca="false">(1+I$7)*(1+$A12)*(1-I$7+$A12)^2-2*I$7*(1-I$7+$A12+I$7*$A12)^2</f>
        <v>0.1922372</v>
      </c>
      <c r="J12" s="7" t="n">
        <f aca="false">(1+J$7)*(1+$A12)*(1-J$7+$A12)^2-2*J$7*(1-J$7+$A12+J$7*$A12)^2</f>
        <v>0.141296</v>
      </c>
      <c r="K12" s="7" t="n">
        <f aca="false">(1+K$7)*(1+$A12)*(1-K$7+$A12)^2-2*K$7*(1-K$7+$A12+K$7*$A12)^2</f>
        <v>0.0986828</v>
      </c>
      <c r="L12" s="8" t="n">
        <f aca="false">(1+L$7)*(1+$A12)*(1-L$7+$A12)^2-2*L$7*(1-L$7+$A12+L$7*$A12)^2</f>
        <v>0.0637952</v>
      </c>
      <c r="M12" s="7" t="n">
        <f aca="false">(1+M$7)*(1+$A12)*(1-M$7+$A12)^2-2*M$7*(1-M$7+$A12+M$7*$A12)^2</f>
        <v>0.0360307999999999</v>
      </c>
      <c r="N12" s="7" t="n">
        <f aca="false">(1+N$7)*(1+$A12)*(1-N$7+$A12)^2-2*N$7*(1-N$7+$A12+N$7*$A12)^2</f>
        <v>0.0147872000000001</v>
      </c>
      <c r="O12" s="7" t="n">
        <f aca="false">(1+O$7)*(1+$A12)*(1-O$7+$A12)^2-2*O$7*(1-O$7+$A12+O$7*$A12)^2</f>
        <v>-0.000537999999999955</v>
      </c>
      <c r="P12" s="7" t="n">
        <f aca="false">(1+P$7)*(1+$A12)*(1-P$7+$A12)^2-2*P$7*(1-P$7+$A12+P$7*$A12)^2</f>
        <v>-0.0105472</v>
      </c>
      <c r="Q12" s="7" t="n">
        <f aca="false">(1+Q$7)*(1+$A12)*(1-Q$7+$A12)^2-2*Q$7*(1-Q$7+$A12+Q$7*$A12)^2</f>
        <v>-0.0158428</v>
      </c>
      <c r="R12" s="7" t="n">
        <f aca="false">(1+R$7)*(1+$A12)*(1-R$7+$A12)^2-2*R$7*(1-R$7+$A12+R$7*$A12)^2</f>
        <v>-0.0170272</v>
      </c>
      <c r="S12" s="7" t="n">
        <f aca="false">(1+S$7)*(1+$A12)*(1-S$7+$A12)^2-2*S$7*(1-S$7+$A12+S$7*$A12)^2</f>
        <v>-0.0168237472</v>
      </c>
      <c r="T12" s="7" t="n">
        <f aca="false">(1+T$7)*(1+$A12)*(1-T$7+$A12)^2-2*T$7*(1-T$7+$A12+T$7*$A12)^2</f>
        <v>-0.0164847616</v>
      </c>
      <c r="U12" s="7" t="n">
        <f aca="false">(1+U$7)*(1+$A12)*(1-U$7+$A12)^2-2*U$7*(1-U$7+$A12+U$7*$A12)^2</f>
        <v>-0.0160150624</v>
      </c>
      <c r="V12" s="7" t="n">
        <f aca="false">(1+V$7)*(1+$A12)*(1-V$7+$A12)^2-2*V$7*(1-V$7+$A12+V$7*$A12)^2</f>
        <v>-0.0154194688</v>
      </c>
      <c r="W12" s="7" t="n">
        <f aca="false">(1+W$7)*(1+$A12)*(1-W$7+$A12)^2-2*W$7*(1-W$7+$A12+W$7*$A12)^2</f>
        <v>-0.0147028</v>
      </c>
      <c r="X12" s="7" t="n">
        <f aca="false">(1+X$7)*(1+$A12)*(1-X$7+$A12)^2-2*X$7*(1-X$7+$A12+X$7*$A12)^2</f>
        <v>-0.0138698752</v>
      </c>
      <c r="Y12" s="7" t="n">
        <f aca="false">(1+Y$7)*(1+$A12)*(1-Y$7+$A12)^2-2*Y$7*(1-Y$7+$A12+Y$7*$A12)^2</f>
        <v>-0.0129255136</v>
      </c>
      <c r="Z12" s="7" t="n">
        <f aca="false">(1+Z$7)*(1+$A12)*(1-Z$7+$A12)^2-2*Z$7*(1-Z$7+$A12+Z$7*$A12)^2</f>
        <v>-0.0118745344</v>
      </c>
      <c r="AA12" s="7" t="n">
        <f aca="false">(1+AA$7)*(1+$A12)*(1-AA$7+$A12)^2-2*AA$7*(1-AA$7+$A12+AA$7*$A12)^2</f>
        <v>-0.0113105692</v>
      </c>
      <c r="AB12" s="7" t="n">
        <f aca="false">(1+AB$7)*(1+$A12)*(1-AB$7+$A12)^2-2*AB$7*(1-AB$7+$A12+AB$7*$A12)^2</f>
        <v>-0.0107217568</v>
      </c>
      <c r="AC12" s="7" t="n">
        <f aca="false">(1+AC$7)*(1+$A12)*(1-AC$7+$A12)^2-2*AC$7*(1-AC$7+$A12+AC$7*$A12)^2</f>
        <v>-0.0104794095616</v>
      </c>
      <c r="AD12" s="7" t="n">
        <f aca="false">(1+AD$7)*(1+$A12)*(1-AD$7+$A12)^2-2*AD$7*(1-AD$7+$A12+AD$7*$A12)^2</f>
        <v>-0.0102332217088</v>
      </c>
      <c r="AE12" s="7" t="n">
        <f aca="false">(1+AE$7)*(1+$A12)*(1-AE$7+$A12)^2-2*AE$7*(1-AE$7+$A12+AE$7*$A12)^2</f>
        <v>-0.0099832317952</v>
      </c>
      <c r="AF12" s="7" t="n">
        <f aca="false">(1+AF$7)*(1+$A12)*(1-AF$7+$A12)^2-2*AF$7*(1-AF$7+$A12+AF$7*$A12)^2</f>
        <v>-0.0097294783744</v>
      </c>
      <c r="AG12" s="7" t="n">
        <f aca="false">(1+AG$7)*(1+$A12)*(1-AG$7+$A12)^2-2*AG$7*(1-AG$7+$A12+AG$7*$A12)^2</f>
        <v>-0.009472</v>
      </c>
    </row>
    <row r="13" customFormat="false" ht="12.75" hidden="false" customHeight="false" outlineLevel="0" collapsed="false">
      <c r="A13" s="1" t="n">
        <v>0.05</v>
      </c>
      <c r="B13" s="7" t="n">
        <f aca="false">(1+B$7)*(1+$A13)*(1-B$7+$A13)^2-2*B$7*(1-B$7+$A13+B$7*$A13)^2</f>
        <v>0.8599825</v>
      </c>
      <c r="C13" s="7" t="n">
        <f aca="false">(1+C$7)*(1+$A13)*(1-C$7+$A13)^2-2*C$7*(1-C$7+$A13+C$7*$A13)^2</f>
        <v>0.731008125</v>
      </c>
      <c r="D13" s="7" t="n">
        <f aca="false">(1+D$7)*(1+$A13)*(1-D$7+$A13)^2-2*D$7*(1-D$7+$A13+D$7*$A13)^2</f>
        <v>0.61451</v>
      </c>
      <c r="E13" s="7" t="n">
        <f aca="false">(1+E$7)*(1+$A13)*(1-E$7+$A13)^2-2*E$7*(1-E$7+$A13+E$7*$A13)^2</f>
        <v>0.509921875</v>
      </c>
      <c r="F13" s="7" t="n">
        <f aca="false">(1+F$7)*(1+$A13)*(1-F$7+$A13)^2-2*F$7*(1-F$7+$A13+F$7*$A13)^2</f>
        <v>0.4166775</v>
      </c>
      <c r="G13" s="7" t="n">
        <f aca="false">(1+G$7)*(1+$A13)*(1-G$7+$A13)^2-2*G$7*(1-G$7+$A13+G$7*$A13)^2</f>
        <v>0.334210625</v>
      </c>
      <c r="H13" s="7" t="n">
        <f aca="false">(1+H$7)*(1+$A13)*(1-H$7+$A13)^2-2*H$7*(1-H$7+$A13+H$7*$A13)^2</f>
        <v>0.261955</v>
      </c>
      <c r="I13" s="7" t="n">
        <f aca="false">(1+I$7)*(1+$A13)*(1-I$7+$A13)^2-2*I$7*(1-I$7+$A13+I$7*$A13)^2</f>
        <v>0.199344375</v>
      </c>
      <c r="J13" s="7" t="n">
        <f aca="false">(1+J$7)*(1+$A13)*(1-J$7+$A13)^2-2*J$7*(1-J$7+$A13+J$7*$A13)^2</f>
        <v>0.1458125</v>
      </c>
      <c r="K13" s="7" t="n">
        <f aca="false">(1+K$7)*(1+$A13)*(1-K$7+$A13)^2-2*K$7*(1-K$7+$A13+K$7*$A13)^2</f>
        <v>0.100793125</v>
      </c>
      <c r="L13" s="8" t="n">
        <f aca="false">(1+L$7)*(1+$A13)*(1-L$7+$A13)^2-2*L$7*(1-L$7+$A13+L$7*$A13)^2</f>
        <v>0.0637200000000001</v>
      </c>
      <c r="M13" s="7" t="n">
        <f aca="false">(1+M$7)*(1+$A13)*(1-M$7+$A13)^2-2*M$7*(1-M$7+$A13+M$7*$A13)^2</f>
        <v>0.0340268749999999</v>
      </c>
      <c r="N13" s="7" t="n">
        <f aca="false">(1+N$7)*(1+$A13)*(1-N$7+$A13)^2-2*N$7*(1-N$7+$A13+N$7*$A13)^2</f>
        <v>0.0111475000000001</v>
      </c>
      <c r="O13" s="7" t="n">
        <f aca="false">(1+O$7)*(1+$A13)*(1-O$7+$A13)^2-2*O$7*(1-O$7+$A13+O$7*$A13)^2</f>
        <v>-0.00548437500000004</v>
      </c>
      <c r="P13" s="7" t="n">
        <f aca="false">(1+P$7)*(1+$A13)*(1-P$7+$A13)^2-2*P$7*(1-P$7+$A13+P$7*$A13)^2</f>
        <v>-0.016435</v>
      </c>
      <c r="Q13" s="7" t="n">
        <f aca="false">(1+Q$7)*(1+$A13)*(1-Q$7+$A13)^2-2*Q$7*(1-Q$7+$A13+Q$7*$A13)^2</f>
        <v>-0.022270625</v>
      </c>
      <c r="R13" s="7" t="n">
        <f aca="false">(1+R$7)*(1+$A13)*(1-R$7+$A13)^2-2*R$7*(1-R$7+$A13+R$7*$A13)^2</f>
        <v>-0.0235575</v>
      </c>
      <c r="S13" s="7" t="n">
        <f aca="false">(1+S$7)*(1+$A13)*(1-S$7+$A13)^2-2*S$7*(1-S$7+$A13+S$7*$A13)^2</f>
        <v>-0.023318855</v>
      </c>
      <c r="T13" s="7" t="n">
        <f aca="false">(1+T$7)*(1+$A13)*(1-T$7+$A13)^2-2*T$7*(1-T$7+$A13+T$7*$A13)^2</f>
        <v>-0.02292544</v>
      </c>
      <c r="U13" s="7" t="n">
        <f aca="false">(1+U$7)*(1+$A13)*(1-U$7+$A13)^2-2*U$7*(1-U$7+$A13+U$7*$A13)^2</f>
        <v>-0.022381785</v>
      </c>
      <c r="V13" s="7" t="n">
        <f aca="false">(1+V$7)*(1+$A13)*(1-V$7+$A13)^2-2*V$7*(1-V$7+$A13+V$7*$A13)^2</f>
        <v>-0.02169242</v>
      </c>
      <c r="W13" s="7" t="n">
        <f aca="false">(1+W$7)*(1+$A13)*(1-W$7+$A13)^2-2*W$7*(1-W$7+$A13+W$7*$A13)^2</f>
        <v>-0.020861875</v>
      </c>
      <c r="X13" s="7" t="n">
        <f aca="false">(1+X$7)*(1+$A13)*(1-X$7+$A13)^2-2*X$7*(1-X$7+$A13+X$7*$A13)^2</f>
        <v>-0.01989468</v>
      </c>
      <c r="Y13" s="7" t="n">
        <f aca="false">(1+Y$7)*(1+$A13)*(1-Y$7+$A13)^2-2*Y$7*(1-Y$7+$A13+Y$7*$A13)^2</f>
        <v>-0.018795365</v>
      </c>
      <c r="Z13" s="7" t="n">
        <f aca="false">(1+Z$7)*(1+$A13)*(1-Z$7+$A13)^2-2*Z$7*(1-Z$7+$A13+Z$7*$A13)^2</f>
        <v>-0.01756846</v>
      </c>
      <c r="AA13" s="7" t="n">
        <f aca="false">(1+AA$7)*(1+$A13)*(1-AA$7+$A13)^2-2*AA$7*(1-AA$7+$A13+AA$7*$A13)^2</f>
        <v>-0.016908576875</v>
      </c>
      <c r="AB13" s="7" t="n">
        <f aca="false">(1+AB$7)*(1+$A13)*(1-AB$7+$A13)^2-2*AB$7*(1-AB$7+$A13+AB$7*$A13)^2</f>
        <v>-0.016218495</v>
      </c>
      <c r="AC13" s="7" t="n">
        <f aca="false">(1+AC$7)*(1+$A13)*(1-AC$7+$A13)^2-2*AC$7*(1-AC$7+$A13+AC$7*$A13)^2</f>
        <v>-0.01593413344</v>
      </c>
      <c r="AD13" s="7" t="n">
        <f aca="false">(1+AD$7)*(1+$A13)*(1-AD$7+$A13)^2-2*AD$7*(1-AD$7+$A13+AD$7*$A13)^2</f>
        <v>-0.01564506692</v>
      </c>
      <c r="AE13" s="7" t="n">
        <f aca="false">(1+AE$7)*(1+$A13)*(1-AE$7+$A13)^2-2*AE$7*(1-AE$7+$A13+AE$7*$A13)^2</f>
        <v>-0.01535133168</v>
      </c>
      <c r="AF13" s="7" t="n">
        <f aca="false">(1+AF$7)*(1+$A13)*(1-AF$7+$A13)^2-2*AF$7*(1-AF$7+$A13+AF$7*$A13)^2</f>
        <v>-0.01505296396</v>
      </c>
      <c r="AG13" s="7" t="n">
        <f aca="false">(1+AG$7)*(1+$A13)*(1-AG$7+$A13)^2-2*AG$7*(1-AG$7+$A13+AG$7*$A13)^2</f>
        <v>-0.01475</v>
      </c>
    </row>
    <row r="14" customFormat="false" ht="12.75" hidden="false" customHeight="false" outlineLevel="0" collapsed="false">
      <c r="A14" s="1" t="n">
        <v>0.06</v>
      </c>
      <c r="B14" s="7" t="n">
        <f aca="false">(1+B$7)*(1+$A14)*(1-B$7+$A14)^2-2*B$7*(1-B$7+$A14+B$7*$A14)^2</f>
        <v>0.8879544</v>
      </c>
      <c r="C14" s="7" t="n">
        <f aca="false">(1+C$7)*(1+$A14)*(1-C$7+$A14)^2-2*C$7*(1-C$7+$A14+C$7*$A14)^2</f>
        <v>0.7560856</v>
      </c>
      <c r="D14" s="7" t="n">
        <f aca="false">(1+D$7)*(1+$A14)*(1-D$7+$A14)^2-2*D$7*(1-D$7+$A14+D$7*$A14)^2</f>
        <v>0.6366176</v>
      </c>
      <c r="E14" s="7" t="n">
        <f aca="false">(1+E$7)*(1+$A14)*(1-E$7+$A14)^2-2*E$7*(1-E$7+$A14+E$7*$A14)^2</f>
        <v>0.52902</v>
      </c>
      <c r="F14" s="7" t="n">
        <f aca="false">(1+F$7)*(1+$A14)*(1-F$7+$A14)^2-2*F$7*(1-F$7+$A14+F$7*$A14)^2</f>
        <v>0.4327624</v>
      </c>
      <c r="G14" s="7" t="n">
        <f aca="false">(1+G$7)*(1+$A14)*(1-G$7+$A14)^2-2*G$7*(1-G$7+$A14+G$7*$A14)^2</f>
        <v>0.3473144</v>
      </c>
      <c r="H14" s="7" t="n">
        <f aca="false">(1+H$7)*(1+$A14)*(1-H$7+$A14)^2-2*H$7*(1-H$7+$A14+H$7*$A14)^2</f>
        <v>0.2721456</v>
      </c>
      <c r="I14" s="7" t="n">
        <f aca="false">(1+I$7)*(1+$A14)*(1-I$7+$A14)^2-2*I$7*(1-I$7+$A14+I$7*$A14)^2</f>
        <v>0.2067256</v>
      </c>
      <c r="J14" s="7" t="n">
        <f aca="false">(1+J$7)*(1+$A14)*(1-J$7+$A14)^2-2*J$7*(1-J$7+$A14+J$7*$A14)^2</f>
        <v>0.150524</v>
      </c>
      <c r="K14" s="7" t="n">
        <f aca="false">(1+K$7)*(1+$A14)*(1-K$7+$A14)^2-2*K$7*(1-K$7+$A14+K$7*$A14)^2</f>
        <v>0.1030104</v>
      </c>
      <c r="L14" s="8" t="n">
        <f aca="false">(1+L$7)*(1+$A14)*(1-L$7+$A14)^2-2*L$7*(1-L$7+$A14+L$7*$A14)^2</f>
        <v>0.0636544000000001</v>
      </c>
      <c r="M14" s="7" t="n">
        <f aca="false">(1+M$7)*(1+$A14)*(1-M$7+$A14)^2-2*M$7*(1-M$7+$A14+M$7*$A14)^2</f>
        <v>0.0319255999999999</v>
      </c>
      <c r="N14" s="7" t="n">
        <f aca="false">(1+N$7)*(1+$A14)*(1-N$7+$A14)^2-2*N$7*(1-N$7+$A14+N$7*$A14)^2</f>
        <v>0.00729360000000001</v>
      </c>
      <c r="O14" s="7" t="n">
        <f aca="false">(1+O$7)*(1+$A14)*(1-O$7+$A14)^2-2*O$7*(1-O$7+$A14+O$7*$A14)^2</f>
        <v>-0.010772</v>
      </c>
      <c r="P14" s="7" t="n">
        <f aca="false">(1+P$7)*(1+$A14)*(1-P$7+$A14)^2-2*P$7*(1-P$7+$A14+P$7*$A14)^2</f>
        <v>-0.0228016</v>
      </c>
      <c r="Q14" s="7" t="n">
        <f aca="false">(1+Q$7)*(1+$A14)*(1-Q$7+$A14)^2-2*Q$7*(1-Q$7+$A14+Q$7*$A14)^2</f>
        <v>-0.0293256</v>
      </c>
      <c r="R14" s="7" t="n">
        <f aca="false">(1+R$7)*(1+$A14)*(1-R$7+$A14)^2-2*R$7*(1-R$7+$A14+R$7*$A14)^2</f>
        <v>-0.0308744</v>
      </c>
      <c r="S14" s="7" t="n">
        <f aca="false">(1+S$7)*(1+$A14)*(1-S$7+$A14)^2-2*S$7*(1-S$7+$A14+S$7*$A14)^2</f>
        <v>-0.0306338112</v>
      </c>
      <c r="T14" s="7" t="n">
        <f aca="false">(1+T$7)*(1+$A14)*(1-T$7+$A14)^2-2*T$7*(1-T$7+$A14+T$7*$A14)^2</f>
        <v>-0.0302196736</v>
      </c>
      <c r="U14" s="7" t="n">
        <f aca="false">(1+U$7)*(1+$A14)*(1-U$7+$A14)^2-2*U$7*(1-U$7+$A14+U$7*$A14)^2</f>
        <v>-0.0296362304</v>
      </c>
      <c r="V14" s="7" t="n">
        <f aca="false">(1+V$7)*(1+$A14)*(1-V$7+$A14)^2-2*V$7*(1-V$7+$A14+V$7*$A14)^2</f>
        <v>-0.0288877248</v>
      </c>
      <c r="W14" s="7" t="n">
        <f aca="false">(1+W$7)*(1+$A14)*(1-W$7+$A14)^2-2*W$7*(1-W$7+$A14+W$7*$A14)^2</f>
        <v>-0.0279784</v>
      </c>
      <c r="X14" s="7" t="n">
        <f aca="false">(1+X$7)*(1+$A14)*(1-X$7+$A14)^2-2*X$7*(1-X$7+$A14+X$7*$A14)^2</f>
        <v>-0.0269124992</v>
      </c>
      <c r="Y14" s="7" t="n">
        <f aca="false">(1+Y$7)*(1+$A14)*(1-Y$7+$A14)^2-2*Y$7*(1-Y$7+$A14+Y$7*$A14)^2</f>
        <v>-0.0256942656</v>
      </c>
      <c r="Z14" s="7" t="n">
        <f aca="false">(1+Z$7)*(1+$A14)*(1-Z$7+$A14)^2-2*Z$7*(1-Z$7+$A14+Z$7*$A14)^2</f>
        <v>-0.0243279424</v>
      </c>
      <c r="AA14" s="7" t="n">
        <f aca="false">(1+AA$7)*(1+$A14)*(1-AA$7+$A14)^2-2*AA$7*(1-AA$7+$A14+AA$7*$A14)^2</f>
        <v>-0.0235905732</v>
      </c>
      <c r="AB14" s="7" t="n">
        <f aca="false">(1+AB$7)*(1+$A14)*(1-AB$7+$A14)^2-2*AB$7*(1-AB$7+$A14+AB$7*$A14)^2</f>
        <v>-0.0228177728</v>
      </c>
      <c r="AC14" s="7" t="n">
        <f aca="false">(1+AC$7)*(1+$A14)*(1-AC$7+$A14)^2-2*AC$7*(1-AC$7+$A14+AC$7*$A14)^2</f>
        <v>-0.0224988507136</v>
      </c>
      <c r="AD14" s="7" t="n">
        <f aca="false">(1+AD$7)*(1+$A14)*(1-AD$7+$A14)^2-2*AD$7*(1-AD$7+$A14+AD$7*$A14)^2</f>
        <v>-0.0221743784448</v>
      </c>
      <c r="AE14" s="7" t="n">
        <f aca="false">(1+AE$7)*(1+$A14)*(1-AE$7+$A14)^2-2*AE$7*(1-AE$7+$A14+AE$7*$A14)^2</f>
        <v>-0.0218443899392</v>
      </c>
      <c r="AF14" s="7" t="n">
        <f aca="false">(1+AF$7)*(1+$A14)*(1-AF$7+$A14)^2-2*AF$7*(1-AF$7+$A14+AF$7*$A14)^2</f>
        <v>-0.0215089191424</v>
      </c>
      <c r="AG14" s="7" t="n">
        <f aca="false">(1+AG$7)*(1+$A14)*(1-AG$7+$A14)^2-2*AG$7*(1-AG$7+$A14+AG$7*$A14)^2</f>
        <v>-0.021168</v>
      </c>
    </row>
    <row r="15" customFormat="false" ht="12.75" hidden="false" customHeight="false" outlineLevel="0" collapsed="false">
      <c r="A15" s="1" t="n">
        <v>0.07</v>
      </c>
      <c r="B15" s="7" t="n">
        <f aca="false">(1+B$7)*(1+$A15)*(1-B$7+$A15)^2-2*B$7*(1-B$7+$A15+B$7*$A15)^2</f>
        <v>0.9165335</v>
      </c>
      <c r="C15" s="7" t="n">
        <f aca="false">(1+C$7)*(1+$A15)*(1-C$7+$A15)^2-2*C$7*(1-C$7+$A15+C$7*$A15)^2</f>
        <v>0.781746125</v>
      </c>
      <c r="D15" s="7" t="n">
        <f aca="false">(1+D$7)*(1+$A15)*(1-D$7+$A15)^2-2*D$7*(1-D$7+$A15+D$7*$A15)^2</f>
        <v>0.6592772</v>
      </c>
      <c r="E15" s="7" t="n">
        <f aca="false">(1+E$7)*(1+$A15)*(1-E$7+$A15)^2-2*E$7*(1-E$7+$A15+E$7*$A15)^2</f>
        <v>0.548631875</v>
      </c>
      <c r="F15" s="7" t="n">
        <f aca="false">(1+F$7)*(1+$A15)*(1-F$7+$A15)^2-2*F$7*(1-F$7+$A15+F$7*$A15)^2</f>
        <v>0.4493153</v>
      </c>
      <c r="G15" s="7" t="n">
        <f aca="false">(1+G$7)*(1+$A15)*(1-G$7+$A15)^2-2*G$7*(1-G$7+$A15+G$7*$A15)^2</f>
        <v>0.360832625</v>
      </c>
      <c r="H15" s="7" t="n">
        <f aca="false">(1+H$7)*(1+$A15)*(1-H$7+$A15)^2-2*H$7*(1-H$7+$A15+H$7*$A15)^2</f>
        <v>0.282689</v>
      </c>
      <c r="I15" s="7" t="n">
        <f aca="false">(1+I$7)*(1+$A15)*(1-I$7+$A15)^2-2*I$7*(1-I$7+$A15+I$7*$A15)^2</f>
        <v>0.214389575</v>
      </c>
      <c r="J15" s="7" t="n">
        <f aca="false">(1+J$7)*(1+$A15)*(1-J$7+$A15)^2-2*J$7*(1-J$7+$A15+J$7*$A15)^2</f>
        <v>0.1554395</v>
      </c>
      <c r="K15" s="7" t="n">
        <f aca="false">(1+K$7)*(1+$A15)*(1-K$7+$A15)^2-2*K$7*(1-K$7+$A15+K$7*$A15)^2</f>
        <v>0.105343925</v>
      </c>
      <c r="L15" s="8" t="n">
        <f aca="false">(1+L$7)*(1+$A15)*(1-L$7+$A15)^2-2*L$7*(1-L$7+$A15+L$7*$A15)^2</f>
        <v>0.0636080000000001</v>
      </c>
      <c r="M15" s="7" t="n">
        <f aca="false">(1+M$7)*(1+$A15)*(1-M$7+$A15)^2-2*M$7*(1-M$7+$A15+M$7*$A15)^2</f>
        <v>0.0297368749999999</v>
      </c>
      <c r="N15" s="7" t="n">
        <f aca="false">(1+N$7)*(1+$A15)*(1-N$7+$A15)^2-2*N$7*(1-N$7+$A15+N$7*$A15)^2</f>
        <v>0.00323570000000006</v>
      </c>
      <c r="O15" s="7" t="n">
        <f aca="false">(1+O$7)*(1+$A15)*(1-O$7+$A15)^2-2*O$7*(1-O$7+$A15+O$7*$A15)^2</f>
        <v>-0.016390375</v>
      </c>
      <c r="P15" s="7" t="n">
        <f aca="false">(1+P$7)*(1+$A15)*(1-P$7+$A15)^2-2*P$7*(1-P$7+$A15+P$7*$A15)^2</f>
        <v>-0.0296362</v>
      </c>
      <c r="Q15" s="7" t="n">
        <f aca="false">(1+Q$7)*(1+$A15)*(1-Q$7+$A15)^2-2*Q$7*(1-Q$7+$A15+Q$7*$A15)^2</f>
        <v>-0.036996625</v>
      </c>
      <c r="R15" s="7" t="n">
        <f aca="false">(1+R$7)*(1+$A15)*(1-R$7+$A15)^2-2*R$7*(1-R$7+$A15+R$7*$A15)^2</f>
        <v>-0.0389665</v>
      </c>
      <c r="S15" s="7" t="n">
        <f aca="false">(1+S$7)*(1+$A15)*(1-S$7+$A15)^2-2*S$7*(1-S$7+$A15+S$7*$A15)^2</f>
        <v>-0.0387571558</v>
      </c>
      <c r="T15" s="7" t="n">
        <f aca="false">(1+T$7)*(1+$A15)*(1-T$7+$A15)^2-2*T$7*(1-T$7+$A15+T$7*$A15)^2</f>
        <v>-0.0383559424</v>
      </c>
      <c r="U15" s="7" t="n">
        <f aca="false">(1+U$7)*(1+$A15)*(1-U$7+$A15)^2-2*U$7*(1-U$7+$A15+U$7*$A15)^2</f>
        <v>-0.0377668186</v>
      </c>
      <c r="V15" s="7" t="n">
        <f aca="false">(1+V$7)*(1+$A15)*(1-V$7+$A15)^2-2*V$7*(1-V$7+$A15+V$7*$A15)^2</f>
        <v>-0.0369937432</v>
      </c>
      <c r="W15" s="7" t="n">
        <f aca="false">(1+W$7)*(1+$A15)*(1-W$7+$A15)^2-2*W$7*(1-W$7+$A15+W$7*$A15)^2</f>
        <v>-0.036040675</v>
      </c>
      <c r="X15" s="7" t="n">
        <f aca="false">(1+X$7)*(1+$A15)*(1-X$7+$A15)^2-2*X$7*(1-X$7+$A15+X$7*$A15)^2</f>
        <v>-0.0349115728</v>
      </c>
      <c r="Y15" s="7" t="n">
        <f aca="false">(1+Y$7)*(1+$A15)*(1-Y$7+$A15)^2-2*Y$7*(1-Y$7+$A15+Y$7*$A15)^2</f>
        <v>-0.0336103954</v>
      </c>
      <c r="Z15" s="7" t="n">
        <f aca="false">(1+Z$7)*(1+$A15)*(1-Z$7+$A15)^2-2*Z$7*(1-Z$7+$A15+Z$7*$A15)^2</f>
        <v>-0.0321411016</v>
      </c>
      <c r="AA15" s="7" t="n">
        <f aca="false">(1+AA$7)*(1+$A15)*(1-AA$7+$A15)^2-2*AA$7*(1-AA$7+$A15+AA$7*$A15)^2</f>
        <v>-0.031344648175</v>
      </c>
      <c r="AB15" s="7" t="n">
        <f aca="false">(1+AB$7)*(1+$A15)*(1-AB$7+$A15)^2-2*AB$7*(1-AB$7+$A15+AB$7*$A15)^2</f>
        <v>-0.0305076502</v>
      </c>
      <c r="AC15" s="7" t="n">
        <f aca="false">(1+AC$7)*(1+$A15)*(1-AC$7+$A15)^2-2*AC$7*(1-AC$7+$A15+AC$7*$A15)^2</f>
        <v>-0.0301616093824</v>
      </c>
      <c r="AD15" s="7" t="n">
        <f aca="false">(1+AD$7)*(1+$A15)*(1-AD$7+$A15)^2-2*AD$7*(1-AD$7+$A15+AD$7*$A15)^2</f>
        <v>-0.0298091922832</v>
      </c>
      <c r="AE15" s="7" t="n">
        <f aca="false">(1+AE$7)*(1+$A15)*(1-AE$7+$A15)^2-2*AE$7*(1-AE$7+$A15+AE$7*$A15)^2</f>
        <v>-0.0294504305728</v>
      </c>
      <c r="AF15" s="7" t="n">
        <f aca="false">(1+AF$7)*(1+$A15)*(1-AF$7+$A15)^2-2*AF$7*(1-AF$7+$A15+AF$7*$A15)^2</f>
        <v>-0.0290853559216</v>
      </c>
      <c r="AG15" s="7" t="n">
        <f aca="false">(1+AG$7)*(1+$A15)*(1-AG$7+$A15)^2-2*AG$7*(1-AG$7+$A15+AG$7*$A15)^2</f>
        <v>-0.028714</v>
      </c>
    </row>
    <row r="16" customFormat="false" ht="12.75" hidden="false" customHeight="false" outlineLevel="0" collapsed="false">
      <c r="A16" s="1" t="n">
        <v>0.08</v>
      </c>
      <c r="B16" s="7" t="n">
        <f aca="false">(1+B$7)*(1+$A16)*(1-B$7+$A16)^2-2*B$7*(1-B$7+$A16+B$7*$A16)^2</f>
        <v>0.9457264</v>
      </c>
      <c r="C16" s="7" t="n">
        <f aca="false">(1+C$7)*(1+$A16)*(1-C$7+$A16)^2-2*C$7*(1-C$7+$A16+C$7*$A16)^2</f>
        <v>0.8079966</v>
      </c>
      <c r="D16" s="7" t="n">
        <f aca="false">(1+D$7)*(1+$A16)*(1-D$7+$A16)^2-2*D$7*(1-D$7+$A16+D$7*$A16)^2</f>
        <v>0.682496</v>
      </c>
      <c r="E16" s="7" t="n">
        <f aca="false">(1+E$7)*(1+$A16)*(1-E$7+$A16)^2-2*E$7*(1-E$7+$A16+E$7*$A16)^2</f>
        <v>0.568765</v>
      </c>
      <c r="F16" s="7" t="n">
        <f aca="false">(1+F$7)*(1+$A16)*(1-F$7+$A16)^2-2*F$7*(1-F$7+$A16+F$7*$A16)^2</f>
        <v>0.466344</v>
      </c>
      <c r="G16" s="7" t="n">
        <f aca="false">(1+G$7)*(1+$A16)*(1-G$7+$A16)^2-2*G$7*(1-G$7+$A16+G$7*$A16)^2</f>
        <v>0.3747734</v>
      </c>
      <c r="H16" s="7" t="n">
        <f aca="false">(1+H$7)*(1+$A16)*(1-H$7+$A16)^2-2*H$7*(1-H$7+$A16+H$7*$A16)^2</f>
        <v>0.2935936</v>
      </c>
      <c r="I16" s="7" t="n">
        <f aca="false">(1+I$7)*(1+$A16)*(1-I$7+$A16)^2-2*I$7*(1-I$7+$A16+I$7*$A16)^2</f>
        <v>0.222345</v>
      </c>
      <c r="J16" s="7" t="n">
        <f aca="false">(1+J$7)*(1+$A16)*(1-J$7+$A16)^2-2*J$7*(1-J$7+$A16+J$7*$A16)^2</f>
        <v>0.160568</v>
      </c>
      <c r="K16" s="7" t="n">
        <f aca="false">(1+K$7)*(1+$A16)*(1-K$7+$A16)^2-2*K$7*(1-K$7+$A16+K$7*$A16)^2</f>
        <v>0.107803</v>
      </c>
      <c r="L16" s="8" t="n">
        <f aca="false">(1+L$7)*(1+$A16)*(1-L$7+$A16)^2-2*L$7*(1-L$7+$A16+L$7*$A16)^2</f>
        <v>0.0635904000000001</v>
      </c>
      <c r="M16" s="7" t="n">
        <f aca="false">(1+M$7)*(1+$A16)*(1-M$7+$A16)^2-2*M$7*(1-M$7+$A16+M$7*$A16)^2</f>
        <v>0.0274706</v>
      </c>
      <c r="N16" s="7" t="n">
        <f aca="false">(1+N$7)*(1+$A16)*(1-N$7+$A16)^2-2*N$7*(1-N$7+$A16+N$7*$A16)^2</f>
        <v>-0.00101599999999996</v>
      </c>
      <c r="O16" s="7" t="n">
        <f aca="false">(1+O$7)*(1+$A16)*(1-O$7+$A16)^2-2*O$7*(1-O$7+$A16+O$7*$A16)^2</f>
        <v>-0.022329</v>
      </c>
      <c r="P16" s="7" t="n">
        <f aca="false">(1+P$7)*(1+$A16)*(1-P$7+$A16)^2-2*P$7*(1-P$7+$A16+P$7*$A16)^2</f>
        <v>-0.036928</v>
      </c>
      <c r="Q16" s="7" t="n">
        <f aca="false">(1+Q$7)*(1+$A16)*(1-Q$7+$A16)^2-2*Q$7*(1-Q$7+$A16+Q$7*$A16)^2</f>
        <v>-0.0452726</v>
      </c>
      <c r="R16" s="7" t="n">
        <f aca="false">(1+R$7)*(1+$A16)*(1-R$7+$A16)^2-2*R$7*(1-R$7+$A16+R$7*$A16)^2</f>
        <v>-0.0478224</v>
      </c>
      <c r="S16" s="7" t="n">
        <f aca="false">(1+S$7)*(1+$A16)*(1-S$7+$A16)^2-2*S$7*(1-S$7+$A16+S$7*$A16)^2</f>
        <v>-0.0476774288</v>
      </c>
      <c r="T16" s="7" t="n">
        <f aca="false">(1+T$7)*(1+$A16)*(1-T$7+$A16)^2-2*T$7*(1-T$7+$A16+T$7*$A16)^2</f>
        <v>-0.0473227264</v>
      </c>
      <c r="U16" s="7" t="n">
        <f aca="false">(1+U$7)*(1+$A16)*(1-U$7+$A16)^2-2*U$7*(1-U$7+$A16+U$7*$A16)^2</f>
        <v>-0.0467619696</v>
      </c>
      <c r="V16" s="7" t="n">
        <f aca="false">(1+V$7)*(1+$A16)*(1-V$7+$A16)^2-2*V$7*(1-V$7+$A16+V$7*$A16)^2</f>
        <v>-0.0459988352</v>
      </c>
      <c r="W16" s="7" t="n">
        <f aca="false">(1+W$7)*(1+$A16)*(1-W$7+$A16)^2-2*W$7*(1-W$7+$A16+W$7*$A16)^2</f>
        <v>-0.045037</v>
      </c>
      <c r="X16" s="7" t="n">
        <f aca="false">(1+X$7)*(1+$A16)*(1-X$7+$A16)^2-2*X$7*(1-X$7+$A16+X$7*$A16)^2</f>
        <v>-0.0438801408</v>
      </c>
      <c r="Y16" s="7" t="n">
        <f aca="false">(1+Y$7)*(1+$A16)*(1-Y$7+$A16)^2-2*Y$7*(1-Y$7+$A16+Y$7*$A16)^2</f>
        <v>-0.0425319344</v>
      </c>
      <c r="Z16" s="7" t="n">
        <f aca="false">(1+Z$7)*(1+$A16)*(1-Z$7+$A16)^2-2*Z$7*(1-Z$7+$A16+Z$7*$A16)^2</f>
        <v>-0.0409960576</v>
      </c>
      <c r="AA16" s="7" t="n">
        <f aca="false">(1+AA$7)*(1+$A16)*(1-AA$7+$A16)^2-2*AA$7*(1-AA$7+$A16+AA$7*$A16)^2</f>
        <v>-0.0401588918</v>
      </c>
      <c r="AB16" s="7" t="n">
        <f aca="false">(1+AB$7)*(1+$A16)*(1-AB$7+$A16)^2-2*AB$7*(1-AB$7+$A16+AB$7*$A16)^2</f>
        <v>-0.0392761872</v>
      </c>
      <c r="AC16" s="7" t="n">
        <f aca="false">(1+AC$7)*(1+$A16)*(1-AC$7+$A16)^2-2*AC$7*(1-AC$7+$A16+AC$7*$A16)^2</f>
        <v>-0.0389104574464</v>
      </c>
      <c r="AD16" s="7" t="n">
        <f aca="false">(1+AD$7)*(1+$A16)*(1-AD$7+$A16)^2-2*AD$7*(1-AD$7+$A16+AD$7*$A16)^2</f>
        <v>-0.0385375444352</v>
      </c>
      <c r="AE16" s="7" t="n">
        <f aca="false">(1+AE$7)*(1+$A16)*(1-AE$7+$A16)^2-2*AE$7*(1-AE$7+$A16+AE$7*$A16)^2</f>
        <v>-0.0381574775808</v>
      </c>
      <c r="AF16" s="7" t="n">
        <f aca="false">(1+AF$7)*(1+$A16)*(1-AF$7+$A16)^2-2*AF$7*(1-AF$7+$A16+AF$7*$A16)^2</f>
        <v>-0.0377702862976</v>
      </c>
      <c r="AG16" s="7" t="n">
        <f aca="false">(1+AG$7)*(1+$A16)*(1-AG$7+$A16)^2-2*AG$7*(1-AG$7+$A16+AG$7*$A16)^2</f>
        <v>-0.037376</v>
      </c>
    </row>
    <row r="17" customFormat="false" ht="12.75" hidden="false" customHeight="false" outlineLevel="0" collapsed="false">
      <c r="A17" s="1" t="n">
        <v>0.09</v>
      </c>
      <c r="B17" s="7" t="n">
        <f aca="false">(1+B$7)*(1+$A17)*(1-B$7+$A17)^2-2*B$7*(1-B$7+$A17+B$7*$A17)^2</f>
        <v>0.9755397</v>
      </c>
      <c r="C17" s="7" t="n">
        <f aca="false">(1+C$7)*(1+$A17)*(1-C$7+$A17)^2-2*C$7*(1-C$7+$A17+C$7*$A17)^2</f>
        <v>0.834843925</v>
      </c>
      <c r="D17" s="7" t="n">
        <f aca="false">(1+D$7)*(1+$A17)*(1-D$7+$A17)^2-2*D$7*(1-D$7+$A17+D$7*$A17)^2</f>
        <v>0.7062812</v>
      </c>
      <c r="E17" s="7" t="n">
        <f aca="false">(1+E$7)*(1+$A17)*(1-E$7+$A17)^2-2*E$7*(1-E$7+$A17+E$7*$A17)^2</f>
        <v>0.589426875</v>
      </c>
      <c r="F17" s="7" t="n">
        <f aca="false">(1+F$7)*(1+$A17)*(1-F$7+$A17)^2-2*F$7*(1-F$7+$A17+F$7*$A17)^2</f>
        <v>0.4838563</v>
      </c>
      <c r="G17" s="7" t="n">
        <f aca="false">(1+G$7)*(1+$A17)*(1-G$7+$A17)^2-2*G$7*(1-G$7+$A17+G$7*$A17)^2</f>
        <v>0.389144825</v>
      </c>
      <c r="H17" s="7" t="n">
        <f aca="false">(1+H$7)*(1+$A17)*(1-H$7+$A17)^2-2*H$7*(1-H$7+$A17+H$7*$A17)^2</f>
        <v>0.3048678</v>
      </c>
      <c r="I17" s="7" t="n">
        <f aca="false">(1+I$7)*(1+$A17)*(1-I$7+$A17)^2-2*I$7*(1-I$7+$A17+I$7*$A17)^2</f>
        <v>0.230600575</v>
      </c>
      <c r="J17" s="7" t="n">
        <f aca="false">(1+J$7)*(1+$A17)*(1-J$7+$A17)^2-2*J$7*(1-J$7+$A17+J$7*$A17)^2</f>
        <v>0.1659185</v>
      </c>
      <c r="K17" s="7" t="n">
        <f aca="false">(1+K$7)*(1+$A17)*(1-K$7+$A17)^2-2*K$7*(1-K$7+$A17+K$7*$A17)^2</f>
        <v>0.110396925</v>
      </c>
      <c r="L17" s="8" t="n">
        <f aca="false">(1+L$7)*(1+$A17)*(1-L$7+$A17)^2-2*L$7*(1-L$7+$A17+L$7*$A17)^2</f>
        <v>0.0636112</v>
      </c>
      <c r="M17" s="7" t="n">
        <f aca="false">(1+M$7)*(1+$A17)*(1-M$7+$A17)^2-2*M$7*(1-M$7+$A17+M$7*$A17)^2</f>
        <v>0.025136675</v>
      </c>
      <c r="N17" s="7" t="n">
        <f aca="false">(1+N$7)*(1+$A17)*(1-N$7+$A17)^2-2*N$7*(1-N$7+$A17+N$7*$A17)^2</f>
        <v>-0.00545129999999999</v>
      </c>
      <c r="O17" s="7" t="n">
        <f aca="false">(1+O$7)*(1+$A17)*(1-O$7+$A17)^2-2*O$7*(1-O$7+$A17+O$7*$A17)^2</f>
        <v>-0.028577375</v>
      </c>
      <c r="P17" s="7" t="n">
        <f aca="false">(1+P$7)*(1+$A17)*(1-P$7+$A17)^2-2*P$7*(1-P$7+$A17+P$7*$A17)^2</f>
        <v>-0.0446662</v>
      </c>
      <c r="Q17" s="7" t="n">
        <f aca="false">(1+Q$7)*(1+$A17)*(1-Q$7+$A17)^2-2*Q$7*(1-Q$7+$A17+Q$7*$A17)^2</f>
        <v>-0.054142425</v>
      </c>
      <c r="R17" s="7" t="n">
        <f aca="false">(1+R$7)*(1+$A17)*(1-R$7+$A17)^2-2*R$7*(1-R$7+$A17+R$7*$A17)^2</f>
        <v>-0.0574307</v>
      </c>
      <c r="S17" s="7" t="n">
        <f aca="false">(1+S$7)*(1+$A17)*(1-S$7+$A17)^2-2*S$7*(1-S$7+$A17+S$7*$A17)^2</f>
        <v>-0.0573831702</v>
      </c>
      <c r="T17" s="7" t="n">
        <f aca="false">(1+T$7)*(1+$A17)*(1-T$7+$A17)^2-2*T$7*(1-T$7+$A17+T$7*$A17)^2</f>
        <v>-0.0571085056</v>
      </c>
      <c r="U17" s="7" t="n">
        <f aca="false">(1+U$7)*(1+$A17)*(1-U$7+$A17)^2-2*U$7*(1-U$7+$A17+U$7*$A17)^2</f>
        <v>-0.0566101034</v>
      </c>
      <c r="V17" s="7" t="n">
        <f aca="false">(1+V$7)*(1+$A17)*(1-V$7+$A17)^2-2*V$7*(1-V$7+$A17+V$7*$A17)^2</f>
        <v>-0.0558913608</v>
      </c>
      <c r="W17" s="7" t="n">
        <f aca="false">(1+W$7)*(1+$A17)*(1-W$7+$A17)^2-2*W$7*(1-W$7+$A17+W$7*$A17)^2</f>
        <v>-0.054955675</v>
      </c>
      <c r="X17" s="7" t="n">
        <f aca="false">(1+X$7)*(1+$A17)*(1-X$7+$A17)^2-2*X$7*(1-X$7+$A17+X$7*$A17)^2</f>
        <v>-0.0538064432</v>
      </c>
      <c r="Y17" s="7" t="n">
        <f aca="false">(1+Y$7)*(1+$A17)*(1-Y$7+$A17)^2-2*Y$7*(1-Y$7+$A17+Y$7*$A17)^2</f>
        <v>-0.0524470626</v>
      </c>
      <c r="Z17" s="7" t="n">
        <f aca="false">(1+Z$7)*(1+$A17)*(1-Z$7+$A17)^2-2*Z$7*(1-Z$7+$A17+Z$7*$A17)^2</f>
        <v>-0.0508809304</v>
      </c>
      <c r="AA17" s="7" t="n">
        <f aca="false">(1+AA$7)*(1+$A17)*(1-AA$7+$A17)^2-2*AA$7*(1-AA$7+$A17+AA$7*$A17)^2</f>
        <v>-0.050021394075</v>
      </c>
      <c r="AB17" s="7" t="n">
        <f aca="false">(1+AB$7)*(1+$A17)*(1-AB$7+$A17)^2-2*AB$7*(1-AB$7+$A17+AB$7*$A17)^2</f>
        <v>-0.0491114438</v>
      </c>
      <c r="AC17" s="7" t="n">
        <f aca="false">(1+AC$7)*(1+$A17)*(1-AC$7+$A17)^2-2*AC$7*(1-AC$7+$A17+AC$7*$A17)^2</f>
        <v>-0.0487334429056</v>
      </c>
      <c r="AD17" s="7" t="n">
        <f aca="false">(1+AD$7)*(1+$A17)*(1-AD$7+$A17)^2-2*AD$7*(1-AD$7+$A17+AD$7*$A17)^2</f>
        <v>-0.0483474709008</v>
      </c>
      <c r="AE17" s="7" t="n">
        <f aca="false">(1+AE$7)*(1+$A17)*(1-AE$7+$A17)^2-2*AE$7*(1-AE$7+$A17+AE$7*$A17)^2</f>
        <v>-0.0479535549632</v>
      </c>
      <c r="AF17" s="7" t="n">
        <f aca="false">(1+AF$7)*(1+$A17)*(1-AF$7+$A17)^2-2*AF$7*(1-AF$7+$A17+AF$7*$A17)^2</f>
        <v>-0.0475517222704</v>
      </c>
      <c r="AG17" s="7" t="n">
        <f aca="false">(1+AG$7)*(1+$A17)*(1-AG$7+$A17)^2-2*AG$7*(1-AG$7+$A17+AG$7*$A17)^2</f>
        <v>-0.047142</v>
      </c>
    </row>
    <row r="18" customFormat="false" ht="12.75" hidden="false" customHeight="false" outlineLevel="0" collapsed="false">
      <c r="A18" s="1" t="n">
        <v>0.1</v>
      </c>
      <c r="B18" s="7" t="n">
        <f aca="false">(1+B$7)*(1+$A18)*(1-B$7+$A18)^2-2*B$7*(1-B$7+$A18+B$7*$A18)^2</f>
        <v>1.00598</v>
      </c>
      <c r="C18" s="7" t="n">
        <f aca="false">(1+C$7)*(1+$A18)*(1-C$7+$A18)^2-2*C$7*(1-C$7+$A18+C$7*$A18)^2</f>
        <v>0.862295</v>
      </c>
      <c r="D18" s="7" t="n">
        <f aca="false">(1+D$7)*(1+$A18)*(1-D$7+$A18)^2-2*D$7*(1-D$7+$A18+D$7*$A18)^2</f>
        <v>0.73064</v>
      </c>
      <c r="E18" s="7" t="n">
        <f aca="false">(1+E$7)*(1+$A18)*(1-E$7+$A18)^2-2*E$7*(1-E$7+$A18+E$7*$A18)^2</f>
        <v>0.610625</v>
      </c>
      <c r="F18" s="7" t="n">
        <f aca="false">(1+F$7)*(1+$A18)*(1-F$7+$A18)^2-2*F$7*(1-F$7+$A18+F$7*$A18)^2</f>
        <v>0.50186</v>
      </c>
      <c r="G18" s="7" t="n">
        <f aca="false">(1+G$7)*(1+$A18)*(1-G$7+$A18)^2-2*G$7*(1-G$7+$A18+G$7*$A18)^2</f>
        <v>0.403955</v>
      </c>
      <c r="H18" s="7" t="n">
        <f aca="false">(1+H$7)*(1+$A18)*(1-H$7+$A18)^2-2*H$7*(1-H$7+$A18+H$7*$A18)^2</f>
        <v>0.31652</v>
      </c>
      <c r="I18" s="7" t="n">
        <f aca="false">(1+I$7)*(1+$A18)*(1-I$7+$A18)^2-2*I$7*(1-I$7+$A18+I$7*$A18)^2</f>
        <v>0.239165</v>
      </c>
      <c r="J18" s="7" t="n">
        <f aca="false">(1+J$7)*(1+$A18)*(1-J$7+$A18)^2-2*J$7*(1-J$7+$A18+J$7*$A18)^2</f>
        <v>0.1715</v>
      </c>
      <c r="K18" s="7" t="n">
        <f aca="false">(1+K$7)*(1+$A18)*(1-K$7+$A18)^2-2*K$7*(1-K$7+$A18+K$7*$A18)^2</f>
        <v>0.113135</v>
      </c>
      <c r="L18" s="8" t="n">
        <f aca="false">(1+L$7)*(1+$A18)*(1-L$7+$A18)^2-2*L$7*(1-L$7+$A18+L$7*$A18)^2</f>
        <v>0.06368</v>
      </c>
      <c r="M18" s="7" t="n">
        <f aca="false">(1+M$7)*(1+$A18)*(1-M$7+$A18)^2-2*M$7*(1-M$7+$A18+M$7*$A18)^2</f>
        <v>0.0227450000000001</v>
      </c>
      <c r="N18" s="7" t="n">
        <f aca="false">(1+N$7)*(1+$A18)*(1-N$7+$A18)^2-2*N$7*(1-N$7+$A18+N$7*$A18)^2</f>
        <v>-0.01006</v>
      </c>
      <c r="O18" s="7" t="n">
        <f aca="false">(1+O$7)*(1+$A18)*(1-O$7+$A18)^2-2*O$7*(1-O$7+$A18+O$7*$A18)^2</f>
        <v>-0.0351249999999999</v>
      </c>
      <c r="P18" s="7" t="n">
        <f aca="false">(1+P$7)*(1+$A18)*(1-P$7+$A18)^2-2*P$7*(1-P$7+$A18+P$7*$A18)^2</f>
        <v>-0.05284</v>
      </c>
      <c r="Q18" s="7" t="n">
        <f aca="false">(1+Q$7)*(1+$A18)*(1-Q$7+$A18)^2-2*Q$7*(1-Q$7+$A18+Q$7*$A18)^2</f>
        <v>-0.063595</v>
      </c>
      <c r="R18" s="7" t="n">
        <f aca="false">(1+R$7)*(1+$A18)*(1-R$7+$A18)^2-2*R$7*(1-R$7+$A18+R$7*$A18)^2</f>
        <v>-0.06778</v>
      </c>
      <c r="S18" s="7" t="n">
        <f aca="false">(1+S$7)*(1+$A18)*(1-S$7+$A18)^2-2*S$7*(1-S$7+$A18+S$7*$A18)^2</f>
        <v>-0.06786292</v>
      </c>
      <c r="T18" s="7" t="n">
        <f aca="false">(1+T$7)*(1+$A18)*(1-T$7+$A18)^2-2*T$7*(1-T$7+$A18+T$7*$A18)^2</f>
        <v>-0.06770176</v>
      </c>
      <c r="U18" s="7" t="n">
        <f aca="false">(1+U$7)*(1+$A18)*(1-U$7+$A18)^2-2*U$7*(1-U$7+$A18+U$7*$A18)^2</f>
        <v>-0.06729964</v>
      </c>
      <c r="V18" s="7" t="n">
        <f aca="false">(1+V$7)*(1+$A18)*(1-V$7+$A18)^2-2*V$7*(1-V$7+$A18+V$7*$A18)^2</f>
        <v>-0.06665968</v>
      </c>
      <c r="W18" s="7" t="n">
        <f aca="false">(1+W$7)*(1+$A18)*(1-W$7+$A18)^2-2*W$7*(1-W$7+$A18+W$7*$A18)^2</f>
        <v>-0.065785</v>
      </c>
      <c r="X18" s="7" t="n">
        <f aca="false">(1+X$7)*(1+$A18)*(1-X$7+$A18)^2-2*X$7*(1-X$7+$A18+X$7*$A18)^2</f>
        <v>-0.06467872</v>
      </c>
      <c r="Y18" s="7" t="n">
        <f aca="false">(1+Y$7)*(1+$A18)*(1-Y$7+$A18)^2-2*Y$7*(1-Y$7+$A18+Y$7*$A18)^2</f>
        <v>-0.06334396</v>
      </c>
      <c r="Z18" s="7" t="n">
        <f aca="false">(1+Z$7)*(1+$A18)*(1-Z$7+$A18)^2-2*Z$7*(1-Z$7+$A18+Z$7*$A18)^2</f>
        <v>-0.06178384</v>
      </c>
      <c r="AA18" s="7" t="n">
        <f aca="false">(1+AA$7)*(1+$A18)*(1-AA$7+$A18)^2-2*AA$7*(1-AA$7+$A18+AA$7*$A18)^2</f>
        <v>-0.060920245</v>
      </c>
      <c r="AB18" s="7" t="n">
        <f aca="false">(1+AB$7)*(1+$A18)*(1-AB$7+$A18)^2-2*AB$7*(1-AB$7+$A18+AB$7*$A18)^2</f>
        <v>-0.06000148</v>
      </c>
      <c r="AC18" s="7" t="n">
        <f aca="false">(1+AC$7)*(1+$A18)*(1-AC$7+$A18)^2-2*AC$7*(1-AC$7+$A18+AC$7*$A18)^2</f>
        <v>-0.05961861376</v>
      </c>
      <c r="AD18" s="7" t="n">
        <f aca="false">(1+AD$7)*(1+$A18)*(1-AD$7+$A18)^2-2*AD$7*(1-AD$7+$A18+AD$7*$A18)^2</f>
        <v>-0.05922700768</v>
      </c>
      <c r="AE18" s="7" t="n">
        <f aca="false">(1+AE$7)*(1+$A18)*(1-AE$7+$A18)^2-2*AE$7*(1-AE$7+$A18+AE$7*$A18)^2</f>
        <v>-0.05882668672</v>
      </c>
      <c r="AF18" s="7" t="n">
        <f aca="false">(1+AF$7)*(1+$A18)*(1-AF$7+$A18)^2-2*AF$7*(1-AF$7+$A18+AF$7*$A18)^2</f>
        <v>-0.05841767584</v>
      </c>
      <c r="AG18" s="7" t="n">
        <f aca="false">(1+AG$7)*(1+$A18)*(1-AG$7+$A18)^2-2*AG$7*(1-AG$7+$A18+AG$7*$A18)^2</f>
        <v>-0.058</v>
      </c>
    </row>
    <row r="19" customFormat="false" ht="12.75" hidden="false" customHeight="false" outlineLevel="0" collapsed="false">
      <c r="A19" s="1" t="n">
        <v>0.11</v>
      </c>
      <c r="B19" s="7" t="n">
        <f aca="false">(1+B$7)*(1+$A19)*(1-B$7+$A19)^2-2*B$7*(1-B$7+$A19+B$7*$A19)^2</f>
        <v>1.0370539</v>
      </c>
      <c r="C19" s="7" t="n">
        <f aca="false">(1+C$7)*(1+$A19)*(1-C$7+$A19)^2-2*C$7*(1-C$7+$A19+C$7*$A19)^2</f>
        <v>0.890356725</v>
      </c>
      <c r="D19" s="7" t="n">
        <f aca="false">(1+D$7)*(1+$A19)*(1-D$7+$A19)^2-2*D$7*(1-D$7+$A19+D$7*$A19)^2</f>
        <v>0.7555796</v>
      </c>
      <c r="E19" s="7" t="n">
        <f aca="false">(1+E$7)*(1+$A19)*(1-E$7+$A19)^2-2*E$7*(1-E$7+$A19+E$7*$A19)^2</f>
        <v>0.632366875</v>
      </c>
      <c r="F19" s="7" t="n">
        <f aca="false">(1+F$7)*(1+$A19)*(1-F$7+$A19)^2-2*F$7*(1-F$7+$A19+F$7*$A19)^2</f>
        <v>0.5203629</v>
      </c>
      <c r="G19" s="7" t="n">
        <f aca="false">(1+G$7)*(1+$A19)*(1-G$7+$A19)^2-2*G$7*(1-G$7+$A19+G$7*$A19)^2</f>
        <v>0.419212025</v>
      </c>
      <c r="H19" s="7" t="n">
        <f aca="false">(1+H$7)*(1+$A19)*(1-H$7+$A19)^2-2*H$7*(1-H$7+$A19+H$7*$A19)^2</f>
        <v>0.3285586</v>
      </c>
      <c r="I19" s="7" t="n">
        <f aca="false">(1+I$7)*(1+$A19)*(1-I$7+$A19)^2-2*I$7*(1-I$7+$A19+I$7*$A19)^2</f>
        <v>0.248046975</v>
      </c>
      <c r="J19" s="7" t="n">
        <f aca="false">(1+J$7)*(1+$A19)*(1-J$7+$A19)^2-2*J$7*(1-J$7+$A19+J$7*$A19)^2</f>
        <v>0.1773215</v>
      </c>
      <c r="K19" s="7" t="n">
        <f aca="false">(1+K$7)*(1+$A19)*(1-K$7+$A19)^2-2*K$7*(1-K$7+$A19+K$7*$A19)^2</f>
        <v>0.116026525</v>
      </c>
      <c r="L19" s="8" t="n">
        <f aca="false">(1+L$7)*(1+$A19)*(1-L$7+$A19)^2-2*L$7*(1-L$7+$A19+L$7*$A19)^2</f>
        <v>0.0638064</v>
      </c>
      <c r="M19" s="7" t="n">
        <f aca="false">(1+M$7)*(1+$A19)*(1-M$7+$A19)^2-2*M$7*(1-M$7+$A19+M$7*$A19)^2</f>
        <v>0.020305475</v>
      </c>
      <c r="N19" s="7" t="n">
        <f aca="false">(1+N$7)*(1+$A19)*(1-N$7+$A19)^2-2*N$7*(1-N$7+$A19+N$7*$A19)^2</f>
        <v>-0.0148319</v>
      </c>
      <c r="O19" s="7" t="n">
        <f aca="false">(1+O$7)*(1+$A19)*(1-O$7+$A19)^2-2*O$7*(1-O$7+$A19+O$7*$A19)^2</f>
        <v>-0.041961375</v>
      </c>
      <c r="P19" s="7" t="n">
        <f aca="false">(1+P$7)*(1+$A19)*(1-P$7+$A19)^2-2*P$7*(1-P$7+$A19+P$7*$A19)^2</f>
        <v>-0.0614386</v>
      </c>
      <c r="Q19" s="7" t="n">
        <f aca="false">(1+Q$7)*(1+$A19)*(1-Q$7+$A19)^2-2*Q$7*(1-Q$7+$A19+Q$7*$A19)^2</f>
        <v>-0.073619225</v>
      </c>
      <c r="R19" s="7" t="n">
        <f aca="false">(1+R$7)*(1+$A19)*(1-R$7+$A19)^2-2*R$7*(1-R$7+$A19+R$7*$A19)^2</f>
        <v>-0.0788589</v>
      </c>
      <c r="S19" s="7" t="n">
        <f aca="false">(1+S$7)*(1+$A19)*(1-S$7+$A19)^2-2*S$7*(1-S$7+$A19+S$7*$A19)^2</f>
        <v>-0.0791052182</v>
      </c>
      <c r="T19" s="7" t="n">
        <f aca="false">(1+T$7)*(1+$A19)*(1-T$7+$A19)^2-2*T$7*(1-T$7+$A19+T$7*$A19)^2</f>
        <v>-0.0790909696</v>
      </c>
      <c r="U19" s="7" t="n">
        <f aca="false">(1+U$7)*(1+$A19)*(1-U$7+$A19)^2-2*U$7*(1-U$7+$A19+U$7*$A19)^2</f>
        <v>-0.0788189994</v>
      </c>
      <c r="V19" s="7" t="n">
        <f aca="false">(1+V$7)*(1+$A19)*(1-V$7+$A19)^2-2*V$7*(1-V$7+$A19+V$7*$A19)^2</f>
        <v>-0.0782921528</v>
      </c>
      <c r="W19" s="7" t="n">
        <f aca="false">(1+W$7)*(1+$A19)*(1-W$7+$A19)^2-2*W$7*(1-W$7+$A19+W$7*$A19)^2</f>
        <v>-0.077513275</v>
      </c>
      <c r="X19" s="7" t="n">
        <f aca="false">(1+X$7)*(1+$A19)*(1-X$7+$A19)^2-2*X$7*(1-X$7+$A19+X$7*$A19)^2</f>
        <v>-0.0764852112</v>
      </c>
      <c r="Y19" s="7" t="n">
        <f aca="false">(1+Y$7)*(1+$A19)*(1-Y$7+$A19)^2-2*Y$7*(1-Y$7+$A19+Y$7*$A19)^2</f>
        <v>-0.0752108066</v>
      </c>
      <c r="Z19" s="7" t="n">
        <f aca="false">(1+Z$7)*(1+$A19)*(1-Z$7+$A19)^2-2*Z$7*(1-Z$7+$A19+Z$7*$A19)^2</f>
        <v>-0.0736929064</v>
      </c>
      <c r="AA19" s="7" t="n">
        <f aca="false">(1+AA$7)*(1+$A19)*(1-AA$7+$A19)^2-2*AA$7*(1-AA$7+$A19+AA$7*$A19)^2</f>
        <v>-0.072843534575</v>
      </c>
      <c r="AB19" s="7" t="n">
        <f aca="false">(1+AB$7)*(1+$A19)*(1-AB$7+$A19)^2-2*AB$7*(1-AB$7+$A19+AB$7*$A19)^2</f>
        <v>-0.0719343558</v>
      </c>
      <c r="AC19" s="7" t="n">
        <f aca="false">(1+AC$7)*(1+$A19)*(1-AC$7+$A19)^2-2*AC$7*(1-AC$7+$A19+AC$7*$A19)^2</f>
        <v>-0.0715540180096</v>
      </c>
      <c r="AD19" s="7" t="n">
        <f aca="false">(1+AD$7)*(1+$A19)*(1-AD$7+$A19)^2-2*AD$7*(1-AD$7+$A19+AD$7*$A19)^2</f>
        <v>-0.0711641907728</v>
      </c>
      <c r="AE19" s="7" t="n">
        <f aca="false">(1+AE$7)*(1+$A19)*(1-AE$7+$A19)^2-2*AE$7*(1-AE$7+$A19+AE$7*$A19)^2</f>
        <v>-0.0707648968512</v>
      </c>
      <c r="AF19" s="7" t="n">
        <f aca="false">(1+AF$7)*(1+$A19)*(1-AF$7+$A19)^2-2*AF$7*(1-AF$7+$A19+AF$7*$A19)^2</f>
        <v>-0.0703561590064</v>
      </c>
      <c r="AG19" s="7" t="n">
        <f aca="false">(1+AG$7)*(1+$A19)*(1-AG$7+$A19)^2-2*AG$7*(1-AG$7+$A19+AG$7*$A19)^2</f>
        <v>-0.069938</v>
      </c>
    </row>
    <row r="20" customFormat="false" ht="12.75" hidden="false" customHeight="false" outlineLevel="0" collapsed="false">
      <c r="A20" s="1" t="n">
        <v>0.12</v>
      </c>
      <c r="B20" s="7" t="n">
        <f aca="false">(1+B$7)*(1+$A20)*(1-B$7+$A20)^2-2*B$7*(1-B$7+$A20+B$7*$A20)^2</f>
        <v>1.068768</v>
      </c>
      <c r="C20" s="7" t="n">
        <f aca="false">(1+C$7)*(1+$A20)*(1-C$7+$A20)^2-2*C$7*(1-C$7+$A20+C$7*$A20)^2</f>
        <v>0.919036</v>
      </c>
      <c r="D20" s="7" t="n">
        <f aca="false">(1+D$7)*(1+$A20)*(1-D$7+$A20)^2-2*D$7*(1-D$7+$A20+D$7*$A20)^2</f>
        <v>0.7811072</v>
      </c>
      <c r="E20" s="7" t="n">
        <f aca="false">(1+E$7)*(1+$A20)*(1-E$7+$A20)^2-2*E$7*(1-E$7+$A20+E$7*$A20)^2</f>
        <v>0.65466</v>
      </c>
      <c r="F20" s="7" t="n">
        <f aca="false">(1+F$7)*(1+$A20)*(1-F$7+$A20)^2-2*F$7*(1-F$7+$A20+F$7*$A20)^2</f>
        <v>0.5393728</v>
      </c>
      <c r="G20" s="7" t="n">
        <f aca="false">(1+G$7)*(1+$A20)*(1-G$7+$A20)^2-2*G$7*(1-G$7+$A20+G$7*$A20)^2</f>
        <v>0.434924</v>
      </c>
      <c r="H20" s="7" t="n">
        <f aca="false">(1+H$7)*(1+$A20)*(1-H$7+$A20)^2-2*H$7*(1-H$7+$A20+H$7*$A20)^2</f>
        <v>0.340992</v>
      </c>
      <c r="I20" s="7" t="n">
        <f aca="false">(1+I$7)*(1+$A20)*(1-I$7+$A20)^2-2*I$7*(1-I$7+$A20+I$7*$A20)^2</f>
        <v>0.2572552</v>
      </c>
      <c r="J20" s="7" t="n">
        <f aca="false">(1+J$7)*(1+$A20)*(1-J$7+$A20)^2-2*J$7*(1-J$7+$A20+J$7*$A20)^2</f>
        <v>0.183392</v>
      </c>
      <c r="K20" s="7" t="n">
        <f aca="false">(1+K$7)*(1+$A20)*(1-K$7+$A20)^2-2*K$7*(1-K$7+$A20+K$7*$A20)^2</f>
        <v>0.1190808</v>
      </c>
      <c r="L20" s="8" t="n">
        <f aca="false">(1+L$7)*(1+$A20)*(1-L$7+$A20)^2-2*L$7*(1-L$7+$A20+L$7*$A20)^2</f>
        <v>0.0640000000000002</v>
      </c>
      <c r="M20" s="7" t="n">
        <f aca="false">(1+M$7)*(1+$A20)*(1-M$7+$A20)^2-2*M$7*(1-M$7+$A20+M$7*$A20)^2</f>
        <v>0.0178280000000001</v>
      </c>
      <c r="N20" s="7" t="n">
        <f aca="false">(1+N$7)*(1+$A20)*(1-N$7+$A20)^2-2*N$7*(1-N$7+$A20+N$7*$A20)^2</f>
        <v>-0.0197567999999999</v>
      </c>
      <c r="O20" s="7" t="n">
        <f aca="false">(1+O$7)*(1+$A20)*(1-O$7+$A20)^2-2*O$7*(1-O$7+$A20+O$7*$A20)^2</f>
        <v>-0.0490759999999999</v>
      </c>
      <c r="P20" s="7" t="n">
        <f aca="false">(1+P$7)*(1+$A20)*(1-P$7+$A20)^2-2*P$7*(1-P$7+$A20+P$7*$A20)^2</f>
        <v>-0.0704511999999999</v>
      </c>
      <c r="Q20" s="7" t="n">
        <f aca="false">(1+Q$7)*(1+$A20)*(1-Q$7+$A20)^2-2*Q$7*(1-Q$7+$A20+Q$7*$A20)^2</f>
        <v>-0.084204</v>
      </c>
      <c r="R20" s="7" t="n">
        <f aca="false">(1+R$7)*(1+$A20)*(1-R$7+$A20)^2-2*R$7*(1-R$7+$A20+R$7*$A20)^2</f>
        <v>-0.090656</v>
      </c>
      <c r="S20" s="7" t="n">
        <f aca="false">(1+S$7)*(1+$A20)*(1-S$7+$A20)^2-2*S$7*(1-S$7+$A20+S$7*$A20)^2</f>
        <v>-0.0910986048</v>
      </c>
      <c r="T20" s="7" t="n">
        <f aca="false">(1+T$7)*(1+$A20)*(1-T$7+$A20)^2-2*T$7*(1-T$7+$A20+T$7*$A20)^2</f>
        <v>-0.0912646144</v>
      </c>
      <c r="U20" s="7" t="n">
        <f aca="false">(1+U$7)*(1+$A20)*(1-U$7+$A20)^2-2*U$7*(1-U$7+$A20+U$7*$A20)^2</f>
        <v>-0.0911566016</v>
      </c>
      <c r="V20" s="7" t="n">
        <f aca="false">(1+V$7)*(1+$A20)*(1-V$7+$A20)^2-2*V$7*(1-V$7+$A20+V$7*$A20)^2</f>
        <v>-0.0907771392</v>
      </c>
      <c r="W20" s="7" t="n">
        <f aca="false">(1+W$7)*(1+$A20)*(1-W$7+$A20)^2-2*W$7*(1-W$7+$A20+W$7*$A20)^2</f>
        <v>-0.0901288</v>
      </c>
      <c r="X20" s="7" t="n">
        <f aca="false">(1+X$7)*(1+$A20)*(1-X$7+$A20)^2-2*X$7*(1-X$7+$A20+X$7*$A20)^2</f>
        <v>-0.0892141568</v>
      </c>
      <c r="Y20" s="7" t="n">
        <f aca="false">(1+Y$7)*(1+$A20)*(1-Y$7+$A20)^2-2*Y$7*(1-Y$7+$A20+Y$7*$A20)^2</f>
        <v>-0.0880357824</v>
      </c>
      <c r="Z20" s="7" t="n">
        <f aca="false">(1+Z$7)*(1+$A20)*(1-Z$7+$A20)^2-2*Z$7*(1-Z$7+$A20+Z$7*$A20)^2</f>
        <v>-0.0865962496</v>
      </c>
      <c r="AA20" s="7" t="n">
        <f aca="false">(1+AA$7)*(1+$A20)*(1-AA$7+$A20)^2-2*AA$7*(1-AA$7+$A20+AA$7*$A20)^2</f>
        <v>-0.0857793528</v>
      </c>
      <c r="AB20" s="7" t="n">
        <f aca="false">(1+AB$7)*(1+$A20)*(1-AB$7+$A20)^2-2*AB$7*(1-AB$7+$A20+AB$7*$A20)^2</f>
        <v>-0.0848981312</v>
      </c>
      <c r="AC20" s="7" t="n">
        <f aca="false">(1+AC$7)*(1+$A20)*(1-AC$7+$A20)^2-2*AC$7*(1-AC$7+$A20+AC$7*$A20)^2</f>
        <v>-0.0845277036544</v>
      </c>
      <c r="AD20" s="7" t="n">
        <f aca="false">(1+AD$7)*(1+$A20)*(1-AD$7+$A20)^2-2*AD$7*(1-AD$7+$A20+AD$7*$A20)^2</f>
        <v>-0.0841470561792</v>
      </c>
      <c r="AE20" s="7" t="n">
        <f aca="false">(1+AE$7)*(1+$A20)*(1-AE$7+$A20)^2-2*AE$7*(1-AE$7+$A20+AE$7*$A20)^2</f>
        <v>-0.0837562093568</v>
      </c>
      <c r="AF20" s="7" t="n">
        <f aca="false">(1+AF$7)*(1+$A20)*(1-AF$7+$A20)^2-2*AF$7*(1-AF$7+$A20+AF$7*$A20)^2</f>
        <v>-0.0833551837696</v>
      </c>
      <c r="AG20" s="7" t="n">
        <f aca="false">(1+AG$7)*(1+$A20)*(1-AG$7+$A20)^2-2*AG$7*(1-AG$7+$A20+AG$7*$A20)^2</f>
        <v>-0.082944</v>
      </c>
    </row>
    <row r="21" customFormat="false" ht="12.75" hidden="false" customHeight="false" outlineLevel="0" collapsed="false">
      <c r="A21" s="1" t="n">
        <v>0.13</v>
      </c>
      <c r="B21" s="7" t="n">
        <f aca="false">(1+B$7)*(1+$A21)*(1-B$7+$A21)^2-2*B$7*(1-B$7+$A21+B$7*$A21)^2</f>
        <v>1.1011289</v>
      </c>
      <c r="C21" s="7" t="n">
        <f aca="false">(1+C$7)*(1+$A21)*(1-C$7+$A21)^2-2*C$7*(1-C$7+$A21+C$7*$A21)^2</f>
        <v>0.948339725</v>
      </c>
      <c r="D21" s="7" t="n">
        <f aca="false">(1+D$7)*(1+$A21)*(1-D$7+$A21)^2-2*D$7*(1-D$7+$A21+D$7*$A21)^2</f>
        <v>0.80723</v>
      </c>
      <c r="E21" s="7" t="n">
        <f aca="false">(1+E$7)*(1+$A21)*(1-E$7+$A21)^2-2*E$7*(1-E$7+$A21+E$7*$A21)^2</f>
        <v>0.677511875</v>
      </c>
      <c r="F21" s="7" t="n">
        <f aca="false">(1+F$7)*(1+$A21)*(1-F$7+$A21)^2-2*F$7*(1-F$7+$A21+F$7*$A21)^2</f>
        <v>0.5588975</v>
      </c>
      <c r="G21" s="7" t="n">
        <f aca="false">(1+G$7)*(1+$A21)*(1-G$7+$A21)^2-2*G$7*(1-G$7+$A21+G$7*$A21)^2</f>
        <v>0.451099025</v>
      </c>
      <c r="H21" s="7" t="n">
        <f aca="false">(1+H$7)*(1+$A21)*(1-H$7+$A21)^2-2*H$7*(1-H$7+$A21+H$7*$A21)^2</f>
        <v>0.3538286</v>
      </c>
      <c r="I21" s="7" t="n">
        <f aca="false">(1+I$7)*(1+$A21)*(1-I$7+$A21)^2-2*I$7*(1-I$7+$A21+I$7*$A21)^2</f>
        <v>0.266798375</v>
      </c>
      <c r="J21" s="7" t="n">
        <f aca="false">(1+J$7)*(1+$A21)*(1-J$7+$A21)^2-2*J$7*(1-J$7+$A21+J$7*$A21)^2</f>
        <v>0.1897205</v>
      </c>
      <c r="K21" s="7" t="n">
        <f aca="false">(1+K$7)*(1+$A21)*(1-K$7+$A21)^2-2*K$7*(1-K$7+$A21+K$7*$A21)^2</f>
        <v>0.122307125</v>
      </c>
      <c r="L21" s="8" t="n">
        <f aca="false">(1+L$7)*(1+$A21)*(1-L$7+$A21)^2-2*L$7*(1-L$7+$A21+L$7*$A21)^2</f>
        <v>0.0642704000000001</v>
      </c>
      <c r="M21" s="7" t="n">
        <f aca="false">(1+M$7)*(1+$A21)*(1-M$7+$A21)^2-2*M$7*(1-M$7+$A21+M$7*$A21)^2</f>
        <v>0.0153224749999999</v>
      </c>
      <c r="N21" s="7" t="n">
        <f aca="false">(1+N$7)*(1+$A21)*(1-N$7+$A21)^2-2*N$7*(1-N$7+$A21+N$7*$A21)^2</f>
        <v>-0.0248245</v>
      </c>
      <c r="O21" s="7" t="n">
        <f aca="false">(1+O$7)*(1+$A21)*(1-O$7+$A21)^2-2*O$7*(1-O$7+$A21+O$7*$A21)^2</f>
        <v>-0.0564583750000001</v>
      </c>
      <c r="P21" s="7" t="n">
        <f aca="false">(1+P$7)*(1+$A21)*(1-P$7+$A21)^2-2*P$7*(1-P$7+$A21+P$7*$A21)^2</f>
        <v>-0.079867</v>
      </c>
      <c r="Q21" s="7" t="n">
        <f aca="false">(1+Q$7)*(1+$A21)*(1-Q$7+$A21)^2-2*Q$7*(1-Q$7+$A21+Q$7*$A21)^2</f>
        <v>-0.095338225</v>
      </c>
      <c r="R21" s="7" t="n">
        <f aca="false">(1+R$7)*(1+$A21)*(1-R$7+$A21)^2-2*R$7*(1-R$7+$A21+R$7*$A21)^2</f>
        <v>-0.1031599</v>
      </c>
      <c r="S21" s="7" t="n">
        <f aca="false">(1+S$7)*(1+$A21)*(1-S$7+$A21)^2-2*S$7*(1-S$7+$A21+S$7*$A21)^2</f>
        <v>-0.1038316198</v>
      </c>
      <c r="T21" s="7" t="n">
        <f aca="false">(1+T$7)*(1+$A21)*(1-T$7+$A21)^2-2*T$7*(1-T$7+$A21+T$7*$A21)^2</f>
        <v>-0.1042111744</v>
      </c>
      <c r="U21" s="7" t="n">
        <f aca="false">(1+U$7)*(1+$A21)*(1-U$7+$A21)^2-2*U$7*(1-U$7+$A21+U$7*$A21)^2</f>
        <v>-0.1043008666</v>
      </c>
      <c r="V21" s="7" t="n">
        <f aca="false">(1+V$7)*(1+$A21)*(1-V$7+$A21)^2-2*V$7*(1-V$7+$A21+V$7*$A21)^2</f>
        <v>-0.1041029992</v>
      </c>
      <c r="W21" s="7" t="n">
        <f aca="false">(1+W$7)*(1+$A21)*(1-W$7+$A21)^2-2*W$7*(1-W$7+$A21+W$7*$A21)^2</f>
        <v>-0.103619875</v>
      </c>
      <c r="X21" s="7" t="n">
        <f aca="false">(1+X$7)*(1+$A21)*(1-X$7+$A21)^2-2*X$7*(1-X$7+$A21+X$7*$A21)^2</f>
        <v>-0.1028537968</v>
      </c>
      <c r="Y21" s="7" t="n">
        <f aca="false">(1+Y$7)*(1+$A21)*(1-Y$7+$A21)^2-2*Y$7*(1-Y$7+$A21+Y$7*$A21)^2</f>
        <v>-0.1018070674</v>
      </c>
      <c r="Z21" s="7" t="n">
        <f aca="false">(1+Z$7)*(1+$A21)*(1-Z$7+$A21)^2-2*Z$7*(1-Z$7+$A21+Z$7*$A21)^2</f>
        <v>-0.1004819896</v>
      </c>
      <c r="AA21" s="7" t="n">
        <f aca="false">(1+AA$7)*(1+$A21)*(1-AA$7+$A21)^2-2*AA$7*(1-AA$7+$A21+AA$7*$A21)^2</f>
        <v>-0.099715789675</v>
      </c>
      <c r="AB21" s="7" t="n">
        <f aca="false">(1+AB$7)*(1+$A21)*(1-AB$7+$A21)^2-2*AB$7*(1-AB$7+$A21+AB$7*$A21)^2</f>
        <v>-0.0988808662</v>
      </c>
      <c r="AC21" s="7" t="n">
        <f aca="false">(1+AC$7)*(1+$A21)*(1-AC$7+$A21)^2-2*AC$7*(1-AC$7+$A21+AC$7*$A21)^2</f>
        <v>-0.0985277186944</v>
      </c>
      <c r="AD21" s="7" t="n">
        <f aca="false">(1+AD$7)*(1+$A21)*(1-AD$7+$A21)^2-2*AD$7*(1-AD$7+$A21+AD$7*$A21)^2</f>
        <v>-0.0981636398992</v>
      </c>
      <c r="AE21" s="7" t="n">
        <f aca="false">(1+AE$7)*(1+$A21)*(1-AE$7+$A21)^2-2*AE$7*(1-AE$7+$A21+AE$7*$A21)^2</f>
        <v>-0.0977886482368001</v>
      </c>
      <c r="AF21" s="7" t="n">
        <f aca="false">(1+AF$7)*(1+$A21)*(1-AF$7+$A21)^2-2*AF$7*(1-AF$7+$A21+AF$7*$A21)^2</f>
        <v>-0.0974027621296</v>
      </c>
      <c r="AG21" s="7" t="n">
        <f aca="false">(1+AG$7)*(1+$A21)*(1-AG$7+$A21)^2-2*AG$7*(1-AG$7+$A21+AG$7*$A21)^2</f>
        <v>-0.097006</v>
      </c>
    </row>
    <row r="22" customFormat="false" ht="12.75" hidden="false" customHeight="false" outlineLevel="0" collapsed="false">
      <c r="A22" s="1" t="n">
        <v>0.14</v>
      </c>
      <c r="B22" s="7" t="n">
        <f aca="false">(1+B$7)*(1+$A22)*(1-B$7+$A22)^2-2*B$7*(1-B$7+$A22+B$7*$A22)^2</f>
        <v>1.1341432</v>
      </c>
      <c r="C22" s="7" t="n">
        <f aca="false">(1+C$7)*(1+$A22)*(1-C$7+$A22)^2-2*C$7*(1-C$7+$A22+C$7*$A22)^2</f>
        <v>0.9782748</v>
      </c>
      <c r="D22" s="7" t="n">
        <f aca="false">(1+D$7)*(1+$A22)*(1-D$7+$A22)^2-2*D$7*(1-D$7+$A22+D$7*$A22)^2</f>
        <v>0.8339552</v>
      </c>
      <c r="E22" s="7" t="n">
        <f aca="false">(1+E$7)*(1+$A22)*(1-E$7+$A22)^2-2*E$7*(1-E$7+$A22+E$7*$A22)^2</f>
        <v>0.70093</v>
      </c>
      <c r="F22" s="7" t="n">
        <f aca="false">(1+F$7)*(1+$A22)*(1-F$7+$A22)^2-2*F$7*(1-F$7+$A22+F$7*$A22)^2</f>
        <v>0.5789448</v>
      </c>
      <c r="G22" s="7" t="n">
        <f aca="false">(1+G$7)*(1+$A22)*(1-G$7+$A22)^2-2*G$7*(1-G$7+$A22+G$7*$A22)^2</f>
        <v>0.4677452</v>
      </c>
      <c r="H22" s="7" t="n">
        <f aca="false">(1+H$7)*(1+$A22)*(1-H$7+$A22)^2-2*H$7*(1-H$7+$A22+H$7*$A22)^2</f>
        <v>0.3670768</v>
      </c>
      <c r="I22" s="7" t="n">
        <f aca="false">(1+I$7)*(1+$A22)*(1-I$7+$A22)^2-2*I$7*(1-I$7+$A22+I$7*$A22)^2</f>
        <v>0.2766852</v>
      </c>
      <c r="J22" s="7" t="n">
        <f aca="false">(1+J$7)*(1+$A22)*(1-J$7+$A22)^2-2*J$7*(1-J$7+$A22+J$7*$A22)^2</f>
        <v>0.196316</v>
      </c>
      <c r="K22" s="7" t="n">
        <f aca="false">(1+K$7)*(1+$A22)*(1-K$7+$A22)^2-2*K$7*(1-K$7+$A22+K$7*$A22)^2</f>
        <v>0.1257148</v>
      </c>
      <c r="L22" s="8" t="n">
        <f aca="false">(1+L$7)*(1+$A22)*(1-L$7+$A22)^2-2*L$7*(1-L$7+$A22+L$7*$A22)^2</f>
        <v>0.0646272000000001</v>
      </c>
      <c r="M22" s="7" t="n">
        <f aca="false">(1+M$7)*(1+$A22)*(1-M$7+$A22)^2-2*M$7*(1-M$7+$A22+M$7*$A22)^2</f>
        <v>0.0127988000000001</v>
      </c>
      <c r="N22" s="7" t="n">
        <f aca="false">(1+N$7)*(1+$A22)*(1-N$7+$A22)^2-2*N$7*(1-N$7+$A22+N$7*$A22)^2</f>
        <v>-0.0300247999999999</v>
      </c>
      <c r="O22" s="7" t="n">
        <f aca="false">(1+O$7)*(1+$A22)*(1-O$7+$A22)^2-2*O$7*(1-O$7+$A22+O$7*$A22)^2</f>
        <v>-0.0640979999999999</v>
      </c>
      <c r="P22" s="7" t="n">
        <f aca="false">(1+P$7)*(1+$A22)*(1-P$7+$A22)^2-2*P$7*(1-P$7+$A22+P$7*$A22)^2</f>
        <v>-0.0896752</v>
      </c>
      <c r="Q22" s="7" t="n">
        <f aca="false">(1+Q$7)*(1+$A22)*(1-Q$7+$A22)^2-2*Q$7*(1-Q$7+$A22+Q$7*$A22)^2</f>
        <v>-0.1070108</v>
      </c>
      <c r="R22" s="7" t="n">
        <f aca="false">(1+R$7)*(1+$A22)*(1-R$7+$A22)^2-2*R$7*(1-R$7+$A22+R$7*$A22)^2</f>
        <v>-0.1163592</v>
      </c>
      <c r="S22" s="7" t="n">
        <f aca="false">(1+S$7)*(1+$A22)*(1-S$7+$A22)^2-2*S$7*(1-S$7+$A22+S$7*$A22)^2</f>
        <v>-0.1172928032</v>
      </c>
      <c r="T22" s="7" t="n">
        <f aca="false">(1+T$7)*(1+$A22)*(1-T$7+$A22)^2-2*T$7*(1-T$7+$A22+T$7*$A22)^2</f>
        <v>-0.1179191296</v>
      </c>
      <c r="U22" s="7" t="n">
        <f aca="false">(1+U$7)*(1+$A22)*(1-U$7+$A22)^2-2*U$7*(1-U$7+$A22+U$7*$A22)^2</f>
        <v>-0.1182402144</v>
      </c>
      <c r="V22" s="7" t="n">
        <f aca="false">(1+V$7)*(1+$A22)*(1-V$7+$A22)^2-2*V$7*(1-V$7+$A22+V$7*$A22)^2</f>
        <v>-0.1182580928</v>
      </c>
      <c r="W22" s="7" t="n">
        <f aca="false">(1+W$7)*(1+$A22)*(1-W$7+$A22)^2-2*W$7*(1-W$7+$A22+W$7*$A22)^2</f>
        <v>-0.1179748</v>
      </c>
      <c r="X22" s="7" t="n">
        <f aca="false">(1+X$7)*(1+$A22)*(1-X$7+$A22)^2-2*X$7*(1-X$7+$A22+X$7*$A22)^2</f>
        <v>-0.1173923712</v>
      </c>
      <c r="Y22" s="7" t="n">
        <f aca="false">(1+Y$7)*(1+$A22)*(1-Y$7+$A22)^2-2*Y$7*(1-Y$7+$A22+Y$7*$A22)^2</f>
        <v>-0.1165128416</v>
      </c>
      <c r="Z22" s="7" t="n">
        <f aca="false">(1+Z$7)*(1+$A22)*(1-Z$7+$A22)^2-2*Z$7*(1-Z$7+$A22+Z$7*$A22)^2</f>
        <v>-0.1153382464</v>
      </c>
      <c r="AA22" s="7" t="n">
        <f aca="false">(1+AA$7)*(1+$A22)*(1-AA$7+$A22)^2-2*AA$7*(1-AA$7+$A22+AA$7*$A22)^2</f>
        <v>-0.1146409352</v>
      </c>
      <c r="AB22" s="7" t="n">
        <f aca="false">(1+AB$7)*(1+$A22)*(1-AB$7+$A22)^2-2*AB$7*(1-AB$7+$A22+AB$7*$A22)^2</f>
        <v>-0.1138706208</v>
      </c>
      <c r="AC22" s="7" t="n">
        <f aca="false">(1+AC$7)*(1+$A22)*(1-AC$7+$A22)^2-2*AC$7*(1-AC$7+$A22+AC$7*$A22)^2</f>
        <v>-0.1135421111296</v>
      </c>
      <c r="AD22" s="7" t="n">
        <f aca="false">(1+AD$7)*(1+$A22)*(1-AD$7+$A22)^2-2*AD$7*(1-AD$7+$A22+AD$7*$A22)^2</f>
        <v>-0.1132019779328</v>
      </c>
      <c r="AE22" s="7" t="n">
        <f aca="false">(1+AE$7)*(1+$A22)*(1-AE$7+$A22)^2-2*AE$7*(1-AE$7+$A22+AE$7*$A22)^2</f>
        <v>-0.1128502374912</v>
      </c>
      <c r="AF22" s="7" t="n">
        <f aca="false">(1+AF$7)*(1+$A22)*(1-AF$7+$A22)^2-2*AF$7*(1-AF$7+$A22+AF$7*$A22)^2</f>
        <v>-0.1124869060864</v>
      </c>
      <c r="AG22" s="7" t="n">
        <f aca="false">(1+AG$7)*(1+$A22)*(1-AG$7+$A22)^2-2*AG$7*(1-AG$7+$A22+AG$7*$A22)^2</f>
        <v>-0.112112</v>
      </c>
    </row>
    <row r="23" customFormat="false" ht="12.75" hidden="false" customHeight="false" outlineLevel="0" collapsed="false">
      <c r="A23" s="1" t="n">
        <v>0.15</v>
      </c>
      <c r="B23" s="7" t="n">
        <f aca="false">(1+B$7)*(1+$A23)*(1-B$7+$A23)^2-2*B$7*(1-B$7+$A23+B$7*$A23)^2</f>
        <v>1.1678175</v>
      </c>
      <c r="C23" s="7" t="n">
        <f aca="false">(1+C$7)*(1+$A23)*(1-C$7+$A23)^2-2*C$7*(1-C$7+$A23+C$7*$A23)^2</f>
        <v>1.008848125</v>
      </c>
      <c r="D23" s="7" t="n">
        <f aca="false">(1+D$7)*(1+$A23)*(1-D$7+$A23)^2-2*D$7*(1-D$7+$A23+D$7*$A23)^2</f>
        <v>0.86129</v>
      </c>
      <c r="E23" s="7" t="n">
        <f aca="false">(1+E$7)*(1+$A23)*(1-E$7+$A23)^2-2*E$7*(1-E$7+$A23+E$7*$A23)^2</f>
        <v>0.724921875</v>
      </c>
      <c r="F23" s="7" t="n">
        <f aca="false">(1+F$7)*(1+$A23)*(1-F$7+$A23)^2-2*F$7*(1-F$7+$A23+F$7*$A23)^2</f>
        <v>0.5995225</v>
      </c>
      <c r="G23" s="7" t="n">
        <f aca="false">(1+G$7)*(1+$A23)*(1-G$7+$A23)^2-2*G$7*(1-G$7+$A23+G$7*$A23)^2</f>
        <v>0.484870625</v>
      </c>
      <c r="H23" s="7" t="n">
        <f aca="false">(1+H$7)*(1+$A23)*(1-H$7+$A23)^2-2*H$7*(1-H$7+$A23+H$7*$A23)^2</f>
        <v>0.380745</v>
      </c>
      <c r="I23" s="7" t="n">
        <f aca="false">(1+I$7)*(1+$A23)*(1-I$7+$A23)^2-2*I$7*(1-I$7+$A23+I$7*$A23)^2</f>
        <v>0.286924375</v>
      </c>
      <c r="J23" s="7" t="n">
        <f aca="false">(1+J$7)*(1+$A23)*(1-J$7+$A23)^2-2*J$7*(1-J$7+$A23+J$7*$A23)^2</f>
        <v>0.2031875</v>
      </c>
      <c r="K23" s="7" t="n">
        <f aca="false">(1+K$7)*(1+$A23)*(1-K$7+$A23)^2-2*K$7*(1-K$7+$A23+K$7*$A23)^2</f>
        <v>0.129313125</v>
      </c>
      <c r="L23" s="8" t="n">
        <f aca="false">(1+L$7)*(1+$A23)*(1-L$7+$A23)^2-2*L$7*(1-L$7+$A23+L$7*$A23)^2</f>
        <v>0.0650800000000001</v>
      </c>
      <c r="M23" s="7" t="n">
        <f aca="false">(1+M$7)*(1+$A23)*(1-M$7+$A23)^2-2*M$7*(1-M$7+$A23+M$7*$A23)^2</f>
        <v>0.0102668749999999</v>
      </c>
      <c r="N23" s="7" t="n">
        <f aca="false">(1+N$7)*(1+$A23)*(1-N$7+$A23)^2-2*N$7*(1-N$7+$A23+N$7*$A23)^2</f>
        <v>-0.0353474999999999</v>
      </c>
      <c r="O23" s="7" t="n">
        <f aca="false">(1+O$7)*(1+$A23)*(1-O$7+$A23)^2-2*O$7*(1-O$7+$A23+O$7*$A23)^2</f>
        <v>-0.0719843749999999</v>
      </c>
      <c r="P23" s="7" t="n">
        <f aca="false">(1+P$7)*(1+$A23)*(1-P$7+$A23)^2-2*P$7*(1-P$7+$A23+P$7*$A23)^2</f>
        <v>-0.099865</v>
      </c>
      <c r="Q23" s="7" t="n">
        <f aca="false">(1+Q$7)*(1+$A23)*(1-Q$7+$A23)^2-2*Q$7*(1-Q$7+$A23+Q$7*$A23)^2</f>
        <v>-0.119210625</v>
      </c>
      <c r="R23" s="7" t="n">
        <f aca="false">(1+R$7)*(1+$A23)*(1-R$7+$A23)^2-2*R$7*(1-R$7+$A23+R$7*$A23)^2</f>
        <v>-0.1302425</v>
      </c>
      <c r="S23" s="7" t="n">
        <f aca="false">(1+S$7)*(1+$A23)*(1-S$7+$A23)^2-2*S$7*(1-S$7+$A23+S$7*$A23)^2</f>
        <v>-0.131470695</v>
      </c>
      <c r="T23" s="7" t="n">
        <f aca="false">(1+T$7)*(1+$A23)*(1-T$7+$A23)^2-2*T$7*(1-T$7+$A23+T$7*$A23)^2</f>
        <v>-0.13237696</v>
      </c>
      <c r="U23" s="7" t="n">
        <f aca="false">(1+U$7)*(1+$A23)*(1-U$7+$A23)^2-2*U$7*(1-U$7+$A23+U$7*$A23)^2</f>
        <v>-0.132963065</v>
      </c>
      <c r="V23" s="7" t="n">
        <f aca="false">(1+V$7)*(1+$A23)*(1-V$7+$A23)^2-2*V$7*(1-V$7+$A23+V$7*$A23)^2</f>
        <v>-0.13323078</v>
      </c>
      <c r="W23" s="7" t="n">
        <f aca="false">(1+W$7)*(1+$A23)*(1-W$7+$A23)^2-2*W$7*(1-W$7+$A23+W$7*$A23)^2</f>
        <v>-0.133181875</v>
      </c>
      <c r="X23" s="7" t="n">
        <f aca="false">(1+X$7)*(1+$A23)*(1-X$7+$A23)^2-2*X$7*(1-X$7+$A23+X$7*$A23)^2</f>
        <v>-0.13281812</v>
      </c>
      <c r="Y23" s="7" t="n">
        <f aca="false">(1+Y$7)*(1+$A23)*(1-Y$7+$A23)^2-2*Y$7*(1-Y$7+$A23+Y$7*$A23)^2</f>
        <v>-0.132141285</v>
      </c>
      <c r="Z23" s="7" t="n">
        <f aca="false">(1+Z$7)*(1+$A23)*(1-Z$7+$A23)^2-2*Z$7*(1-Z$7+$A23+Z$7*$A23)^2</f>
        <v>-0.13115314</v>
      </c>
      <c r="AA23" s="7" t="n">
        <f aca="false">(1+AA$7)*(1+$A23)*(1-AA$7+$A23)^2-2*AA$7*(1-AA$7+$A23+AA$7*$A23)^2</f>
        <v>-0.130542879375</v>
      </c>
      <c r="AB23" s="7" t="n">
        <f aca="false">(1+AB$7)*(1+$A23)*(1-AB$7+$A23)^2-2*AB$7*(1-AB$7+$A23+AB$7*$A23)^2</f>
        <v>-0.129855455</v>
      </c>
      <c r="AC23" s="7" t="n">
        <f aca="false">(1+AC$7)*(1+$A23)*(1-AC$7+$A23)^2-2*AC$7*(1-AC$7+$A23+AC$7*$A23)^2</f>
        <v>-0.12955892896</v>
      </c>
      <c r="AD23" s="7" t="n">
        <f aca="false">(1+AD$7)*(1+$A23)*(1-AD$7+$A23)^2-2*AD$7*(1-AD$7+$A23+AD$7*$A23)^2</f>
        <v>-0.12925010628</v>
      </c>
      <c r="AE23" s="7" t="n">
        <f aca="false">(1+AE$7)*(1+$A23)*(1-AE$7+$A23)^2-2*AE$7*(1-AE$7+$A23+AE$7*$A23)^2</f>
        <v>-0.12892900112</v>
      </c>
      <c r="AF23" s="7" t="n">
        <f aca="false">(1+AF$7)*(1+$A23)*(1-AF$7+$A23)^2-2*AF$7*(1-AF$7+$A23+AF$7*$A23)^2</f>
        <v>-0.12859562764</v>
      </c>
      <c r="AG23" s="7" t="n">
        <f aca="false">(1+AG$7)*(1+$A23)*(1-AG$7+$A23)^2-2*AG$7*(1-AG$7+$A23+AG$7*$A23)^2</f>
        <v>-0.12825</v>
      </c>
    </row>
    <row r="24" customFormat="false" ht="12.75" hidden="false" customHeight="false" outlineLevel="0" collapsed="false">
      <c r="A24" s="1" t="n">
        <v>0.16</v>
      </c>
      <c r="B24" s="7" t="n">
        <f aca="false">(1+B$7)*(1+$A24)*(1-B$7+$A24)^2-2*B$7*(1-B$7+$A24+B$7*$A24)^2</f>
        <v>1.2021584</v>
      </c>
      <c r="C24" s="7" t="n">
        <f aca="false">(1+C$7)*(1+$A24)*(1-C$7+$A24)^2-2*C$7*(1-C$7+$A24+C$7*$A24)^2</f>
        <v>1.0400666</v>
      </c>
      <c r="D24" s="7" t="n">
        <f aca="false">(1+D$7)*(1+$A24)*(1-D$7+$A24)^2-2*D$7*(1-D$7+$A24+D$7*$A24)^2</f>
        <v>0.8892416</v>
      </c>
      <c r="E24" s="7" t="n">
        <f aca="false">(1+E$7)*(1+$A24)*(1-E$7+$A24)^2-2*E$7*(1-E$7+$A24+E$7*$A24)^2</f>
        <v>0.749495</v>
      </c>
      <c r="F24" s="7" t="n">
        <f aca="false">(1+F$7)*(1+$A24)*(1-F$7+$A24)^2-2*F$7*(1-F$7+$A24+F$7*$A24)^2</f>
        <v>0.6206384</v>
      </c>
      <c r="G24" s="7" t="n">
        <f aca="false">(1+G$7)*(1+$A24)*(1-G$7+$A24)^2-2*G$7*(1-G$7+$A24+G$7*$A24)^2</f>
        <v>0.5024834</v>
      </c>
      <c r="H24" s="7" t="n">
        <f aca="false">(1+H$7)*(1+$A24)*(1-H$7+$A24)^2-2*H$7*(1-H$7+$A24+H$7*$A24)^2</f>
        <v>0.3948416</v>
      </c>
      <c r="I24" s="7" t="n">
        <f aca="false">(1+I$7)*(1+$A24)*(1-I$7+$A24)^2-2*I$7*(1-I$7+$A24+I$7*$A24)^2</f>
        <v>0.2975246</v>
      </c>
      <c r="J24" s="7" t="n">
        <f aca="false">(1+J$7)*(1+$A24)*(1-J$7+$A24)^2-2*J$7*(1-J$7+$A24+J$7*$A24)^2</f>
        <v>0.210344</v>
      </c>
      <c r="K24" s="7" t="n">
        <f aca="false">(1+K$7)*(1+$A24)*(1-K$7+$A24)^2-2*K$7*(1-K$7+$A24+K$7*$A24)^2</f>
        <v>0.1331114</v>
      </c>
      <c r="L24" s="8" t="n">
        <f aca="false">(1+L$7)*(1+$A24)*(1-L$7+$A24)^2-2*L$7*(1-L$7+$A24+L$7*$A24)^2</f>
        <v>0.0656384</v>
      </c>
      <c r="M24" s="7" t="n">
        <f aca="false">(1+M$7)*(1+$A24)*(1-M$7+$A24)^2-2*M$7*(1-M$7+$A24+M$7*$A24)^2</f>
        <v>0.00773659999999993</v>
      </c>
      <c r="N24" s="7" t="n">
        <f aca="false">(1+N$7)*(1+$A24)*(1-N$7+$A24)^2-2*N$7*(1-N$7+$A24+N$7*$A24)^2</f>
        <v>-0.0407824</v>
      </c>
      <c r="O24" s="7" t="n">
        <f aca="false">(1+O$7)*(1+$A24)*(1-O$7+$A24)^2-2*O$7*(1-O$7+$A24+O$7*$A24)^2</f>
        <v>-0.080107</v>
      </c>
      <c r="P24" s="7" t="n">
        <f aca="false">(1+P$7)*(1+$A24)*(1-P$7+$A24)^2-2*P$7*(1-P$7+$A24+P$7*$A24)^2</f>
        <v>-0.1104256</v>
      </c>
      <c r="Q24" s="7" t="n">
        <f aca="false">(1+Q$7)*(1+$A24)*(1-Q$7+$A24)^2-2*Q$7*(1-Q$7+$A24+Q$7*$A24)^2</f>
        <v>-0.1319266</v>
      </c>
      <c r="R24" s="7" t="n">
        <f aca="false">(1+R$7)*(1+$A24)*(1-R$7+$A24)^2-2*R$7*(1-R$7+$A24+R$7*$A24)^2</f>
        <v>-0.1447984</v>
      </c>
      <c r="S24" s="7" t="n">
        <f aca="false">(1+S$7)*(1+$A24)*(1-S$7+$A24)^2-2*S$7*(1-S$7+$A24+S$7*$A24)^2</f>
        <v>-0.1463538352</v>
      </c>
      <c r="T24" s="7" t="n">
        <f aca="false">(1+T$7)*(1+$A24)*(1-T$7+$A24)^2-2*T$7*(1-T$7+$A24+T$7*$A24)^2</f>
        <v>-0.1475731456</v>
      </c>
      <c r="U24" s="7" t="n">
        <f aca="false">(1+U$7)*(1+$A24)*(1-U$7+$A24)^2-2*U$7*(1-U$7+$A24+U$7*$A24)^2</f>
        <v>-0.1484578384</v>
      </c>
      <c r="V24" s="7" t="n">
        <f aca="false">(1+V$7)*(1+$A24)*(1-V$7+$A24)^2-2*V$7*(1-V$7+$A24+V$7*$A24)^2</f>
        <v>-0.1490094208</v>
      </c>
      <c r="W24" s="7" t="n">
        <f aca="false">(1+W$7)*(1+$A24)*(1-W$7+$A24)^2-2*W$7*(1-W$7+$A24+W$7*$A24)^2</f>
        <v>-0.1492294</v>
      </c>
      <c r="X24" s="7" t="n">
        <f aca="false">(1+X$7)*(1+$A24)*(1-X$7+$A24)^2-2*X$7*(1-X$7+$A24+X$7*$A24)^2</f>
        <v>-0.1491192832</v>
      </c>
      <c r="Y24" s="7" t="n">
        <f aca="false">(1+Y$7)*(1+$A24)*(1-Y$7+$A24)^2-2*Y$7*(1-Y$7+$A24+Y$7*$A24)^2</f>
        <v>-0.1486805776</v>
      </c>
      <c r="Z24" s="7" t="n">
        <f aca="false">(1+Z$7)*(1+$A24)*(1-Z$7+$A24)^2-2*Z$7*(1-Z$7+$A24+Z$7*$A24)^2</f>
        <v>-0.1479147904</v>
      </c>
      <c r="AA24" s="7" t="n">
        <f aca="false">(1+AA$7)*(1+$A24)*(1-AA$7+$A24)^2-2*AA$7*(1-AA$7+$A24+AA$7*$A24)^2</f>
        <v>-0.1474097122</v>
      </c>
      <c r="AB24" s="7" t="n">
        <f aca="false">(1+AB$7)*(1+$A24)*(1-AB$7+$A24)^2-2*AB$7*(1-AB$7+$A24+AB$7*$A24)^2</f>
        <v>-0.1468234288</v>
      </c>
      <c r="AC24" s="7" t="n">
        <f aca="false">(1+AC$7)*(1+$A24)*(1-AC$7+$A24)^2-2*AC$7*(1-AC$7+$A24+AC$7*$A24)^2</f>
        <v>-0.1465662201856</v>
      </c>
      <c r="AD24" s="7" t="n">
        <f aca="false">(1+AD$7)*(1+$A24)*(1-AD$7+$A24)^2-2*AD$7*(1-AD$7+$A24+AD$7*$A24)^2</f>
        <v>-0.1462960609408</v>
      </c>
      <c r="AE24" s="7" t="n">
        <f aca="false">(1+AE$7)*(1+$A24)*(1-AE$7+$A24)^2-2*AE$7*(1-AE$7+$A24+AE$7*$A24)^2</f>
        <v>-0.1460129631232</v>
      </c>
      <c r="AF24" s="7" t="n">
        <f aca="false">(1+AF$7)*(1+$A24)*(1-AF$7+$A24)^2-2*AF$7*(1-AF$7+$A24+AF$7*$A24)^2</f>
        <v>-0.1457169387904</v>
      </c>
      <c r="AG24" s="7" t="n">
        <f aca="false">(1+AG$7)*(1+$A24)*(1-AG$7+$A24)^2-2*AG$7*(1-AG$7+$A24+AG$7*$A24)^2</f>
        <v>-0.145408</v>
      </c>
    </row>
    <row r="25" customFormat="false" ht="12.75" hidden="false" customHeight="false" outlineLevel="0" collapsed="false">
      <c r="A25" s="1" t="n">
        <v>0.17</v>
      </c>
      <c r="B25" s="7" t="n">
        <f aca="false">(1+B$7)*(1+$A25)*(1-B$7+$A25)^2-2*B$7*(1-B$7+$A25+B$7*$A25)^2</f>
        <v>1.2371725</v>
      </c>
      <c r="C25" s="7" t="n">
        <f aca="false">(1+C$7)*(1+$A25)*(1-C$7+$A25)^2-2*C$7*(1-C$7+$A25+C$7*$A25)^2</f>
        <v>1.071937125</v>
      </c>
      <c r="D25" s="7" t="n">
        <f aca="false">(1+D$7)*(1+$A25)*(1-D$7+$A25)^2-2*D$7*(1-D$7+$A25+D$7*$A25)^2</f>
        <v>0.9178172</v>
      </c>
      <c r="E25" s="7" t="n">
        <f aca="false">(1+E$7)*(1+$A25)*(1-E$7+$A25)^2-2*E$7*(1-E$7+$A25+E$7*$A25)^2</f>
        <v>0.774656875</v>
      </c>
      <c r="F25" s="7" t="n">
        <f aca="false">(1+F$7)*(1+$A25)*(1-F$7+$A25)^2-2*F$7*(1-F$7+$A25+F$7*$A25)^2</f>
        <v>0.6423003</v>
      </c>
      <c r="G25" s="7" t="n">
        <f aca="false">(1+G$7)*(1+$A25)*(1-G$7+$A25)^2-2*G$7*(1-G$7+$A25+G$7*$A25)^2</f>
        <v>0.520591625</v>
      </c>
      <c r="H25" s="7" t="n">
        <f aca="false">(1+H$7)*(1+$A25)*(1-H$7+$A25)^2-2*H$7*(1-H$7+$A25+H$7*$A25)^2</f>
        <v>0.409375</v>
      </c>
      <c r="I25" s="7" t="n">
        <f aca="false">(1+I$7)*(1+$A25)*(1-I$7+$A25)^2-2*I$7*(1-I$7+$A25+I$7*$A25)^2</f>
        <v>0.308494575</v>
      </c>
      <c r="J25" s="7" t="n">
        <f aca="false">(1+J$7)*(1+$A25)*(1-J$7+$A25)^2-2*J$7*(1-J$7+$A25+J$7*$A25)^2</f>
        <v>0.2177945</v>
      </c>
      <c r="K25" s="7" t="n">
        <f aca="false">(1+K$7)*(1+$A25)*(1-K$7+$A25)^2-2*K$7*(1-K$7+$A25+K$7*$A25)^2</f>
        <v>0.137118925</v>
      </c>
      <c r="L25" s="8" t="n">
        <f aca="false">(1+L$7)*(1+$A25)*(1-L$7+$A25)^2-2*L$7*(1-L$7+$A25+L$7*$A25)^2</f>
        <v>0.066312</v>
      </c>
      <c r="M25" s="7" t="n">
        <f aca="false">(1+M$7)*(1+$A25)*(1-M$7+$A25)^2-2*M$7*(1-M$7+$A25+M$7*$A25)^2</f>
        <v>0.00521787499999993</v>
      </c>
      <c r="N25" s="7" t="n">
        <f aca="false">(1+N$7)*(1+$A25)*(1-N$7+$A25)^2-2*N$7*(1-N$7+$A25+N$7*$A25)^2</f>
        <v>-0.0463193</v>
      </c>
      <c r="O25" s="7" t="n">
        <f aca="false">(1+O$7)*(1+$A25)*(1-O$7+$A25)^2-2*O$7*(1-O$7+$A25+O$7*$A25)^2</f>
        <v>-0.0884553750000001</v>
      </c>
      <c r="P25" s="7" t="n">
        <f aca="false">(1+P$7)*(1+$A25)*(1-P$7+$A25)^2-2*P$7*(1-P$7+$A25+P$7*$A25)^2</f>
        <v>-0.1213462</v>
      </c>
      <c r="Q25" s="7" t="n">
        <f aca="false">(1+Q$7)*(1+$A25)*(1-Q$7+$A25)^2-2*Q$7*(1-Q$7+$A25+Q$7*$A25)^2</f>
        <v>-0.145147625</v>
      </c>
      <c r="R25" s="7" t="n">
        <f aca="false">(1+R$7)*(1+$A25)*(1-R$7+$A25)^2-2*R$7*(1-R$7+$A25+R$7*$A25)^2</f>
        <v>-0.1600155</v>
      </c>
      <c r="S25" s="7" t="n">
        <f aca="false">(1+S$7)*(1+$A25)*(1-S$7+$A25)^2-2*S$7*(1-S$7+$A25+S$7*$A25)^2</f>
        <v>-0.1619307638</v>
      </c>
      <c r="T25" s="7" t="n">
        <f aca="false">(1+T$7)*(1+$A25)*(1-T$7+$A25)^2-2*T$7*(1-T$7+$A25+T$7*$A25)^2</f>
        <v>-0.1634961664</v>
      </c>
      <c r="U25" s="7" t="n">
        <f aca="false">(1+U$7)*(1+$A25)*(1-U$7+$A25)^2-2*U$7*(1-U$7+$A25+U$7*$A25)^2</f>
        <v>-0.1647129546</v>
      </c>
      <c r="V25" s="7" t="n">
        <f aca="false">(1+V$7)*(1+$A25)*(1-V$7+$A25)^2-2*V$7*(1-V$7+$A25+V$7*$A25)^2</f>
        <v>-0.1655823752</v>
      </c>
      <c r="W25" s="7" t="n">
        <f aca="false">(1+W$7)*(1+$A25)*(1-W$7+$A25)^2-2*W$7*(1-W$7+$A25+W$7*$A25)^2</f>
        <v>-0.166105675</v>
      </c>
      <c r="X25" s="7" t="n">
        <f aca="false">(1+X$7)*(1+$A25)*(1-X$7+$A25)^2-2*X$7*(1-X$7+$A25+X$7*$A25)^2</f>
        <v>-0.1662841008</v>
      </c>
      <c r="Y25" s="7" t="n">
        <f aca="false">(1+Y$7)*(1+$A25)*(1-Y$7+$A25)^2-2*Y$7*(1-Y$7+$A25+Y$7*$A25)^2</f>
        <v>-0.1661188994</v>
      </c>
      <c r="Z25" s="7" t="n">
        <f aca="false">(1+Z$7)*(1+$A25)*(1-Z$7+$A25)^2-2*Z$7*(1-Z$7+$A25+Z$7*$A25)^2</f>
        <v>-0.1656113176</v>
      </c>
      <c r="AA25" s="7" t="n">
        <f aca="false">(1+AA$7)*(1+$A25)*(1-AA$7+$A25)^2-2*AA$7*(1-AA$7+$A25+AA$7*$A25)^2</f>
        <v>-0.165229523675</v>
      </c>
      <c r="AB25" s="7" t="n">
        <f aca="false">(1+AB$7)*(1+$A25)*(1-AB$7+$A25)^2-2*AB$7*(1-AB$7+$A25+AB$7*$A25)^2</f>
        <v>-0.1647626022</v>
      </c>
      <c r="AC25" s="7" t="n">
        <f aca="false">(1+AC$7)*(1+$A25)*(1-AC$7+$A25)^2-2*AC$7*(1-AC$7+$A25+AC$7*$A25)^2</f>
        <v>-0.1645520328064</v>
      </c>
      <c r="AD25" s="7" t="n">
        <f aca="false">(1+AD$7)*(1+$A25)*(1-AD$7+$A25)^2-2*AD$7*(1-AD$7+$A25+AD$7*$A25)^2</f>
        <v>-0.1643278779152</v>
      </c>
      <c r="AE25" s="7" t="n">
        <f aca="false">(1+AE$7)*(1+$A25)*(1-AE$7+$A25)^2-2*AE$7*(1-AE$7+$A25+AE$7*$A25)^2</f>
        <v>-0.1640901475008</v>
      </c>
      <c r="AF25" s="7" t="n">
        <f aca="false">(1+AF$7)*(1+$A25)*(1-AF$7+$A25)^2-2*AF$7*(1-AF$7+$A25+AF$7*$A25)^2</f>
        <v>-0.1638388515376</v>
      </c>
      <c r="AG25" s="7" t="n">
        <f aca="false">(1+AG$7)*(1+$A25)*(1-AG$7+$A25)^2-2*AG$7*(1-AG$7+$A25+AG$7*$A25)^2</f>
        <v>-0.163574</v>
      </c>
    </row>
    <row r="26" customFormat="false" ht="12.75" hidden="false" customHeight="false" outlineLevel="0" collapsed="false">
      <c r="A26" s="1" t="n">
        <v>0.18</v>
      </c>
      <c r="B26" s="7" t="n">
        <f aca="false">(1+B$7)*(1+$A26)*(1-B$7+$A26)^2-2*B$7*(1-B$7+$A26+B$7*$A26)^2</f>
        <v>1.2728664</v>
      </c>
      <c r="C26" s="7" t="n">
        <f aca="false">(1+C$7)*(1+$A26)*(1-C$7+$A26)^2-2*C$7*(1-C$7+$A26+C$7*$A26)^2</f>
        <v>1.1044666</v>
      </c>
      <c r="D26" s="7" t="n">
        <f aca="false">(1+D$7)*(1+$A26)*(1-D$7+$A26)^2-2*D$7*(1-D$7+$A26+D$7*$A26)^2</f>
        <v>0.947024</v>
      </c>
      <c r="E26" s="7" t="n">
        <f aca="false">(1+E$7)*(1+$A26)*(1-E$7+$A26)^2-2*E$7*(1-E$7+$A26+E$7*$A26)^2</f>
        <v>0.800415</v>
      </c>
      <c r="F26" s="7" t="n">
        <f aca="false">(1+F$7)*(1+$A26)*(1-F$7+$A26)^2-2*F$7*(1-F$7+$A26+F$7*$A26)^2</f>
        <v>0.664516</v>
      </c>
      <c r="G26" s="7" t="n">
        <f aca="false">(1+G$7)*(1+$A26)*(1-G$7+$A26)^2-2*G$7*(1-G$7+$A26+G$7*$A26)^2</f>
        <v>0.5392034</v>
      </c>
      <c r="H26" s="7" t="n">
        <f aca="false">(1+H$7)*(1+$A26)*(1-H$7+$A26)^2-2*H$7*(1-H$7+$A26+H$7*$A26)^2</f>
        <v>0.4243536</v>
      </c>
      <c r="I26" s="7" t="n">
        <f aca="false">(1+I$7)*(1+$A26)*(1-I$7+$A26)^2-2*I$7*(1-I$7+$A26+I$7*$A26)^2</f>
        <v>0.319843</v>
      </c>
      <c r="J26" s="7" t="n">
        <f aca="false">(1+J$7)*(1+$A26)*(1-J$7+$A26)^2-2*J$7*(1-J$7+$A26+J$7*$A26)^2</f>
        <v>0.225548</v>
      </c>
      <c r="K26" s="7" t="n">
        <f aca="false">(1+K$7)*(1+$A26)*(1-K$7+$A26)^2-2*K$7*(1-K$7+$A26+K$7*$A26)^2</f>
        <v>0.141345</v>
      </c>
      <c r="L26" s="8" t="n">
        <f aca="false">(1+L$7)*(1+$A26)*(1-L$7+$A26)^2-2*L$7*(1-L$7+$A26+L$7*$A26)^2</f>
        <v>0.0671104</v>
      </c>
      <c r="M26" s="7" t="n">
        <f aca="false">(1+M$7)*(1+$A26)*(1-M$7+$A26)^2-2*M$7*(1-M$7+$A26+M$7*$A26)^2</f>
        <v>0.00272059999999996</v>
      </c>
      <c r="N26" s="7" t="n">
        <f aca="false">(1+N$7)*(1+$A26)*(1-N$7+$A26)^2-2*N$7*(1-N$7+$A26+N$7*$A26)^2</f>
        <v>-0.0519480000000001</v>
      </c>
      <c r="O26" s="7" t="n">
        <f aca="false">(1+O$7)*(1+$A26)*(1-O$7+$A26)^2-2*O$7*(1-O$7+$A26+O$7*$A26)^2</f>
        <v>-0.097019</v>
      </c>
      <c r="P26" s="7" t="n">
        <f aca="false">(1+P$7)*(1+$A26)*(1-P$7+$A26)^2-2*P$7*(1-P$7+$A26+P$7*$A26)^2</f>
        <v>-0.132616</v>
      </c>
      <c r="Q26" s="7" t="n">
        <f aca="false">(1+Q$7)*(1+$A26)*(1-Q$7+$A26)^2-2*Q$7*(1-Q$7+$A26+Q$7*$A26)^2</f>
        <v>-0.1588626</v>
      </c>
      <c r="R26" s="7" t="n">
        <f aca="false">(1+R$7)*(1+$A26)*(1-R$7+$A26)^2-2*R$7*(1-R$7+$A26+R$7*$A26)^2</f>
        <v>-0.1758824</v>
      </c>
      <c r="S26" s="7" t="n">
        <f aca="false">(1+S$7)*(1+$A26)*(1-S$7+$A26)^2-2*S$7*(1-S$7+$A26+S$7*$A26)^2</f>
        <v>-0.1781900208</v>
      </c>
      <c r="T26" s="7" t="n">
        <f aca="false">(1+T$7)*(1+$A26)*(1-T$7+$A26)^2-2*T$7*(1-T$7+$A26+T$7*$A26)^2</f>
        <v>-0.1801345024</v>
      </c>
      <c r="U26" s="7" t="n">
        <f aca="false">(1+U$7)*(1+$A26)*(1-U$7+$A26)^2-2*U$7*(1-U$7+$A26+U$7*$A26)^2</f>
        <v>-0.1817168336</v>
      </c>
      <c r="V26" s="7" t="n">
        <f aca="false">(1+V$7)*(1+$A26)*(1-V$7+$A26)^2-2*V$7*(1-V$7+$A26+V$7*$A26)^2</f>
        <v>-0.1829380032</v>
      </c>
      <c r="W26" s="7" t="n">
        <f aca="false">(1+W$7)*(1+$A26)*(1-W$7+$A26)^2-2*W$7*(1-W$7+$A26+W$7*$A26)^2</f>
        <v>-0.183799</v>
      </c>
      <c r="X26" s="7" t="n">
        <f aca="false">(1+X$7)*(1+$A26)*(1-X$7+$A26)^2-2*X$7*(1-X$7+$A26+X$7*$A26)^2</f>
        <v>-0.1843008128</v>
      </c>
      <c r="Y26" s="7" t="n">
        <f aca="false">(1+Y$7)*(1+$A26)*(1-Y$7+$A26)^2-2*Y$7*(1-Y$7+$A26+Y$7*$A26)^2</f>
        <v>-0.1844444304</v>
      </c>
      <c r="Z26" s="7" t="n">
        <f aca="false">(1+Z$7)*(1+$A26)*(1-Z$7+$A26)^2-2*Z$7*(1-Z$7+$A26+Z$7*$A26)^2</f>
        <v>-0.1842308416</v>
      </c>
      <c r="AA26" s="7" t="n">
        <f aca="false">(1+AA$7)*(1+$A26)*(1-AA$7+$A26)^2-2*AA$7*(1-AA$7+$A26+AA$7*$A26)^2</f>
        <v>-0.1839904038</v>
      </c>
      <c r="AB26" s="7" t="n">
        <f aca="false">(1+AB$7)*(1+$A26)*(1-AB$7+$A26)^2-2*AB$7*(1-AB$7+$A26+AB$7*$A26)^2</f>
        <v>-0.1836610352</v>
      </c>
      <c r="AC26" s="7" t="n">
        <f aca="false">(1+AC$7)*(1+$A26)*(1-AC$7+$A26)^2-2*AC$7*(1-AC$7+$A26+AC$7*$A26)^2</f>
        <v>-0.1835044148224</v>
      </c>
      <c r="AD26" s="7" t="n">
        <f aca="false">(1+AD$7)*(1+$A26)*(1-AD$7+$A26)^2-2*AD$7*(1-AD$7+$A26+AD$7*$A26)^2</f>
        <v>-0.1833335932032</v>
      </c>
      <c r="AE26" s="7" t="n">
        <f aca="false">(1+AE$7)*(1+$A26)*(1-AE$7+$A26)^2-2*AE$7*(1-AE$7+$A26+AE$7*$A26)^2</f>
        <v>-0.1831485782528</v>
      </c>
      <c r="AF26" s="7" t="n">
        <f aca="false">(1+AF$7)*(1+$A26)*(1-AF$7+$A26)^2-2*AF$7*(1-AF$7+$A26+AF$7*$A26)^2</f>
        <v>-0.1829493778816</v>
      </c>
      <c r="AG26" s="7" t="n">
        <f aca="false">(1+AG$7)*(1+$A26)*(1-AG$7+$A26)^2-2*AG$7*(1-AG$7+$A26+AG$7*$A26)^2</f>
        <v>-0.182736</v>
      </c>
    </row>
    <row r="27" customFormat="false" ht="12.75" hidden="false" customHeight="false" outlineLevel="0" collapsed="false">
      <c r="A27" s="1" t="n">
        <v>0.19</v>
      </c>
      <c r="B27" s="7" t="n">
        <f aca="false">(1+B$7)*(1+$A27)*(1-B$7+$A27)^2-2*B$7*(1-B$7+$A27+B$7*$A27)^2</f>
        <v>1.3092467</v>
      </c>
      <c r="C27" s="7" t="n">
        <f aca="false">(1+C$7)*(1+$A27)*(1-C$7+$A27)^2-2*C$7*(1-C$7+$A27+C$7*$A27)^2</f>
        <v>1.137661925</v>
      </c>
      <c r="D27" s="7" t="n">
        <f aca="false">(1+D$7)*(1+$A27)*(1-D$7+$A27)^2-2*D$7*(1-D$7+$A27+D$7*$A27)^2</f>
        <v>0.9768692</v>
      </c>
      <c r="E27" s="7" t="n">
        <f aca="false">(1+E$7)*(1+$A27)*(1-E$7+$A27)^2-2*E$7*(1-E$7+$A27+E$7*$A27)^2</f>
        <v>0.826776875</v>
      </c>
      <c r="F27" s="7" t="n">
        <f aca="false">(1+F$7)*(1+$A27)*(1-F$7+$A27)^2-2*F$7*(1-F$7+$A27+F$7*$A27)^2</f>
        <v>0.6872933</v>
      </c>
      <c r="G27" s="7" t="n">
        <f aca="false">(1+G$7)*(1+$A27)*(1-G$7+$A27)^2-2*G$7*(1-G$7+$A27+G$7*$A27)^2</f>
        <v>0.558326825</v>
      </c>
      <c r="H27" s="7" t="n">
        <f aca="false">(1+H$7)*(1+$A27)*(1-H$7+$A27)^2-2*H$7*(1-H$7+$A27+H$7*$A27)^2</f>
        <v>0.4397858</v>
      </c>
      <c r="I27" s="7" t="n">
        <f aca="false">(1+I$7)*(1+$A27)*(1-I$7+$A27)^2-2*I$7*(1-I$7+$A27+I$7*$A27)^2</f>
        <v>0.331578575</v>
      </c>
      <c r="J27" s="7" t="n">
        <f aca="false">(1+J$7)*(1+$A27)*(1-J$7+$A27)^2-2*J$7*(1-J$7+$A27+J$7*$A27)^2</f>
        <v>0.2336135</v>
      </c>
      <c r="K27" s="7" t="n">
        <f aca="false">(1+K$7)*(1+$A27)*(1-K$7+$A27)^2-2*K$7*(1-K$7+$A27+K$7*$A27)^2</f>
        <v>0.145798925</v>
      </c>
      <c r="L27" s="8" t="n">
        <f aca="false">(1+L$7)*(1+$A27)*(1-L$7+$A27)^2-2*L$7*(1-L$7+$A27+L$7*$A27)^2</f>
        <v>0.0680432</v>
      </c>
      <c r="M27" s="7" t="n">
        <f aca="false">(1+M$7)*(1+$A27)*(1-M$7+$A27)^2-2*M$7*(1-M$7+$A27+M$7*$A27)^2</f>
        <v>0.000254674999999871</v>
      </c>
      <c r="N27" s="7" t="n">
        <f aca="false">(1+N$7)*(1+$A27)*(1-N$7+$A27)^2-2*N$7*(1-N$7+$A27+N$7*$A27)^2</f>
        <v>-0.0576583</v>
      </c>
      <c r="O27" s="7" t="n">
        <f aca="false">(1+O$7)*(1+$A27)*(1-O$7+$A27)^2-2*O$7*(1-O$7+$A27+O$7*$A27)^2</f>
        <v>-0.105787375</v>
      </c>
      <c r="P27" s="7" t="n">
        <f aca="false">(1+P$7)*(1+$A27)*(1-P$7+$A27)^2-2*P$7*(1-P$7+$A27+P$7*$A27)^2</f>
        <v>-0.1442242</v>
      </c>
      <c r="Q27" s="7" t="n">
        <f aca="false">(1+Q$7)*(1+$A27)*(1-Q$7+$A27)^2-2*Q$7*(1-Q$7+$A27+Q$7*$A27)^2</f>
        <v>-0.173060425</v>
      </c>
      <c r="R27" s="7" t="n">
        <f aca="false">(1+R$7)*(1+$A27)*(1-R$7+$A27)^2-2*R$7*(1-R$7+$A27+R$7*$A27)^2</f>
        <v>-0.1923877</v>
      </c>
      <c r="S27" s="7" t="n">
        <f aca="false">(1+S$7)*(1+$A27)*(1-S$7+$A27)^2-2*S$7*(1-S$7+$A27+S$7*$A27)^2</f>
        <v>-0.1951201462</v>
      </c>
      <c r="T27" s="7" t="n">
        <f aca="false">(1+T$7)*(1+$A27)*(1-T$7+$A27)^2-2*T$7*(1-T$7+$A27+T$7*$A27)^2</f>
        <v>-0.1974766336</v>
      </c>
      <c r="U27" s="7" t="n">
        <f aca="false">(1+U$7)*(1+$A27)*(1-U$7+$A27)^2-2*U$7*(1-U$7+$A27+U$7*$A27)^2</f>
        <v>-0.1994578954</v>
      </c>
      <c r="V27" s="7" t="n">
        <f aca="false">(1+V$7)*(1+$A27)*(1-V$7+$A27)^2-2*V$7*(1-V$7+$A27+V$7*$A27)^2</f>
        <v>-0.2010646648</v>
      </c>
      <c r="W27" s="7" t="n">
        <f aca="false">(1+W$7)*(1+$A27)*(1-W$7+$A27)^2-2*W$7*(1-W$7+$A27+W$7*$A27)^2</f>
        <v>-0.202297675</v>
      </c>
      <c r="X27" s="7" t="n">
        <f aca="false">(1+X$7)*(1+$A27)*(1-X$7+$A27)^2-2*X$7*(1-X$7+$A27+X$7*$A27)^2</f>
        <v>-0.2031576592</v>
      </c>
      <c r="Y27" s="7" t="n">
        <f aca="false">(1+Y$7)*(1+$A27)*(1-Y$7+$A27)^2-2*Y$7*(1-Y$7+$A27+Y$7*$A27)^2</f>
        <v>-0.2036453506</v>
      </c>
      <c r="Z27" s="7" t="n">
        <f aca="false">(1+Z$7)*(1+$A27)*(1-Z$7+$A27)^2-2*Z$7*(1-Z$7+$A27+Z$7*$A27)^2</f>
        <v>-0.2037614824</v>
      </c>
      <c r="AA27" s="7" t="n">
        <f aca="false">(1+AA$7)*(1+$A27)*(1-AA$7+$A27)^2-2*AA$7*(1-AA$7+$A27+AA$7*$A27)^2</f>
        <v>-0.203680442575</v>
      </c>
      <c r="AB27" s="7" t="n">
        <f aca="false">(1+AB$7)*(1+$A27)*(1-AB$7+$A27)^2-2*AB$7*(1-AB$7+$A27+AB$7*$A27)^2</f>
        <v>-0.2035067878</v>
      </c>
      <c r="AC27" s="7" t="n">
        <f aca="false">(1+AC$7)*(1+$A27)*(1-AC$7+$A27)^2-2*AC$7*(1-AC$7+$A27+AC$7*$A27)^2</f>
        <v>-0.2034114142336</v>
      </c>
      <c r="AD27" s="7" t="n">
        <f aca="false">(1+AD$7)*(1+$A27)*(1-AD$7+$A27)^2-2*AD$7*(1-AD$7+$A27+AD$7*$A27)^2</f>
        <v>-0.2033012428048</v>
      </c>
      <c r="AE27" s="7" t="n">
        <f aca="false">(1+AE$7)*(1+$A27)*(1-AE$7+$A27)^2-2*AE$7*(1-AE$7+$A27+AE$7*$A27)^2</f>
        <v>-0.2031762793792</v>
      </c>
      <c r="AF27" s="7" t="n">
        <f aca="false">(1+AF$7)*(1+$A27)*(1-AF$7+$A27)^2-2*AF$7*(1-AF$7+$A27+AF$7*$A27)^2</f>
        <v>-0.2030365298224</v>
      </c>
      <c r="AG27" s="7" t="n">
        <f aca="false">(1+AG$7)*(1+$A27)*(1-AG$7+$A27)^2-2*AG$7*(1-AG$7+$A27+AG$7*$A27)^2</f>
        <v>-0.202882</v>
      </c>
    </row>
    <row r="28" customFormat="false" ht="12.75" hidden="false" customHeight="false" outlineLevel="0" collapsed="false">
      <c r="A28" s="1" t="n">
        <v>0.2</v>
      </c>
      <c r="B28" s="7" t="n">
        <f aca="false">(1+B$7)*(1+$A28)*(1-B$7+$A28)^2-2*B$7*(1-B$7+$A28+B$7*$A28)^2</f>
        <v>1.34632</v>
      </c>
      <c r="C28" s="7" t="n">
        <f aca="false">(1+C$7)*(1+$A28)*(1-C$7+$A28)^2-2*C$7*(1-C$7+$A28+C$7*$A28)^2</f>
        <v>1.17153</v>
      </c>
      <c r="D28" s="7" t="n">
        <f aca="false">(1+D$7)*(1+$A28)*(1-D$7+$A28)^2-2*D$7*(1-D$7+$A28+D$7*$A28)^2</f>
        <v>1.00736</v>
      </c>
      <c r="E28" s="7" t="n">
        <f aca="false">(1+E$7)*(1+$A28)*(1-E$7+$A28)^2-2*E$7*(1-E$7+$A28+E$7*$A28)^2</f>
        <v>0.85375</v>
      </c>
      <c r="F28" s="7" t="n">
        <f aca="false">(1+F$7)*(1+$A28)*(1-F$7+$A28)^2-2*F$7*(1-F$7+$A28+F$7*$A28)^2</f>
        <v>0.71064</v>
      </c>
      <c r="G28" s="7" t="n">
        <f aca="false">(1+G$7)*(1+$A28)*(1-G$7+$A28)^2-2*G$7*(1-G$7+$A28+G$7*$A28)^2</f>
        <v>0.57797</v>
      </c>
      <c r="H28" s="7" t="n">
        <f aca="false">(1+H$7)*(1+$A28)*(1-H$7+$A28)^2-2*H$7*(1-H$7+$A28+H$7*$A28)^2</f>
        <v>0.45568</v>
      </c>
      <c r="I28" s="7" t="n">
        <f aca="false">(1+I$7)*(1+$A28)*(1-I$7+$A28)^2-2*I$7*(1-I$7+$A28+I$7*$A28)^2</f>
        <v>0.34371</v>
      </c>
      <c r="J28" s="7" t="n">
        <f aca="false">(1+J$7)*(1+$A28)*(1-J$7+$A28)^2-2*J$7*(1-J$7+$A28+J$7*$A28)^2</f>
        <v>0.242</v>
      </c>
      <c r="K28" s="7" t="n">
        <f aca="false">(1+K$7)*(1+$A28)*(1-K$7+$A28)^2-2*K$7*(1-K$7+$A28+K$7*$A28)^2</f>
        <v>0.15049</v>
      </c>
      <c r="L28" s="8" t="n">
        <f aca="false">(1+L$7)*(1+$A28)*(1-L$7+$A28)^2-2*L$7*(1-L$7+$A28+L$7*$A28)^2</f>
        <v>0.0691200000000001</v>
      </c>
      <c r="M28" s="7" t="n">
        <f aca="false">(1+M$7)*(1+$A28)*(1-M$7+$A28)^2-2*M$7*(1-M$7+$A28+M$7*$A28)^2</f>
        <v>-0.00217000000000012</v>
      </c>
      <c r="N28" s="7" t="n">
        <f aca="false">(1+N$7)*(1+$A28)*(1-N$7+$A28)^2-2*N$7*(1-N$7+$A28+N$7*$A28)^2</f>
        <v>-0.0634399999999999</v>
      </c>
      <c r="O28" s="7" t="n">
        <f aca="false">(1+O$7)*(1+$A28)*(1-O$7+$A28)^2-2*O$7*(1-O$7+$A28+O$7*$A28)^2</f>
        <v>-0.11475</v>
      </c>
      <c r="P28" s="7" t="n">
        <f aca="false">(1+P$7)*(1+$A28)*(1-P$7+$A28)^2-2*P$7*(1-P$7+$A28+P$7*$A28)^2</f>
        <v>-0.15616</v>
      </c>
      <c r="Q28" s="7" t="n">
        <f aca="false">(1+Q$7)*(1+$A28)*(1-Q$7+$A28)^2-2*Q$7*(1-Q$7+$A28+Q$7*$A28)^2</f>
        <v>-0.18773</v>
      </c>
      <c r="R28" s="7" t="n">
        <f aca="false">(1+R$7)*(1+$A28)*(1-R$7+$A28)^2-2*R$7*(1-R$7+$A28+R$7*$A28)^2</f>
        <v>-0.20952</v>
      </c>
      <c r="S28" s="7" t="n">
        <f aca="false">(1+S$7)*(1+$A28)*(1-S$7+$A28)^2-2*S$7*(1-S$7+$A28+S$7*$A28)^2</f>
        <v>-0.21270968</v>
      </c>
      <c r="T28" s="7" t="n">
        <f aca="false">(1+T$7)*(1+$A28)*(1-T$7+$A28)^2-2*T$7*(1-T$7+$A28+T$7*$A28)^2</f>
        <v>-0.21551104</v>
      </c>
      <c r="U28" s="7" t="n">
        <f aca="false">(1+U$7)*(1+$A28)*(1-U$7+$A28)^2-2*U$7*(1-U$7+$A28+U$7*$A28)^2</f>
        <v>-0.21792456</v>
      </c>
      <c r="V28" s="7" t="n">
        <f aca="false">(1+V$7)*(1+$A28)*(1-V$7+$A28)^2-2*V$7*(1-V$7+$A28+V$7*$A28)^2</f>
        <v>-0.21995072</v>
      </c>
      <c r="W28" s="7" t="n">
        <f aca="false">(1+W$7)*(1+$A28)*(1-W$7+$A28)^2-2*W$7*(1-W$7+$A28+W$7*$A28)^2</f>
        <v>-0.22159</v>
      </c>
      <c r="X28" s="7" t="n">
        <f aca="false">(1+X$7)*(1+$A28)*(1-X$7+$A28)^2-2*X$7*(1-X$7+$A28+X$7*$A28)^2</f>
        <v>-0.22284288</v>
      </c>
      <c r="Y28" s="7" t="n">
        <f aca="false">(1+Y$7)*(1+$A28)*(1-Y$7+$A28)^2-2*Y$7*(1-Y$7+$A28+Y$7*$A28)^2</f>
        <v>-0.22370984</v>
      </c>
      <c r="Z28" s="7" t="n">
        <f aca="false">(1+Z$7)*(1+$A28)*(1-Z$7+$A28)^2-2*Z$7*(1-Z$7+$A28+Z$7*$A28)^2</f>
        <v>-0.22419136</v>
      </c>
      <c r="AA28" s="7" t="n">
        <f aca="false">(1+AA$7)*(1+$A28)*(1-AA$7+$A28)^2-2*AA$7*(1-AA$7+$A28+AA$7*$A28)^2</f>
        <v>-0.22428773</v>
      </c>
      <c r="AB28" s="7" t="n">
        <f aca="false">(1+AB$7)*(1+$A28)*(1-AB$7+$A28)^2-2*AB$7*(1-AB$7+$A28+AB$7*$A28)^2</f>
        <v>-0.22428792</v>
      </c>
      <c r="AC28" s="7" t="n">
        <f aca="false">(1+AC$7)*(1+$A28)*(1-AC$7+$A28)^2-2*AC$7*(1-AC$7+$A28+AC$7*$A28)^2</f>
        <v>-0.22426107904</v>
      </c>
      <c r="AD28" s="7" t="n">
        <f aca="false">(1+AD$7)*(1+$A28)*(1-AD$7+$A28)^2-2*AD$7*(1-AD$7+$A28+AD$7*$A28)^2</f>
        <v>-0.22421886272</v>
      </c>
      <c r="AE28" s="7" t="n">
        <f aca="false">(1+AE$7)*(1+$A28)*(1-AE$7+$A28)^2-2*AE$7*(1-AE$7+$A28+AE$7*$A28)^2</f>
        <v>-0.22416127488</v>
      </c>
      <c r="AF28" s="7" t="n">
        <f aca="false">(1+AF$7)*(1+$A28)*(1-AF$7+$A28)^2-2*AF$7*(1-AF$7+$A28+AF$7*$A28)^2</f>
        <v>-0.22408831936</v>
      </c>
      <c r="AG28" s="7" t="n">
        <f aca="false">(1+AG$7)*(1+$A28)*(1-AG$7+$A28)^2-2*AG$7*(1-AG$7+$A28+AG$7*$A28)^2</f>
        <v>-0.224</v>
      </c>
    </row>
    <row r="29" customFormat="false" ht="12.75" hidden="false" customHeight="false" outlineLevel="0" collapsed="false">
      <c r="A29" s="9" t="n">
        <v>0.25</v>
      </c>
      <c r="B29" s="7" t="n">
        <f aca="false">(1+B$7)*(1+$A29)*(1-B$7+$A29)^2-2*B$7*(1-B$7+$A29+B$7*$A29)^2</f>
        <v>1.5423125</v>
      </c>
      <c r="C29" s="7" t="n">
        <f aca="false">(1+C$7)*(1+$A29)*(1-C$7+$A29)^2-2*C$7*(1-C$7+$A29+C$7*$A29)^2</f>
        <v>1.351203125</v>
      </c>
      <c r="D29" s="7" t="n">
        <f aca="false">(1+D$7)*(1+$A29)*(1-D$7+$A29)^2-2*D$7*(1-D$7+$A29+D$7*$A29)^2</f>
        <v>1.16975</v>
      </c>
      <c r="E29" s="7" t="n">
        <f aca="false">(1+E$7)*(1+$A29)*(1-E$7+$A29)^2-2*E$7*(1-E$7+$A29+E$7*$A29)^2</f>
        <v>0.998046875</v>
      </c>
      <c r="F29" s="7" t="n">
        <f aca="false">(1+F$7)*(1+$A29)*(1-F$7+$A29)^2-2*F$7*(1-F$7+$A29+F$7*$A29)^2</f>
        <v>0.8361875</v>
      </c>
      <c r="G29" s="7" t="n">
        <f aca="false">(1+G$7)*(1+$A29)*(1-G$7+$A29)^2-2*G$7*(1-G$7+$A29+G$7*$A29)^2</f>
        <v>0.684265625</v>
      </c>
      <c r="H29" s="7" t="n">
        <f aca="false">(1+H$7)*(1+$A29)*(1-H$7+$A29)^2-2*H$7*(1-H$7+$A29+H$7*$A29)^2</f>
        <v>0.542375</v>
      </c>
      <c r="I29" s="7" t="n">
        <f aca="false">(1+I$7)*(1+$A29)*(1-I$7+$A29)^2-2*I$7*(1-I$7+$A29+I$7*$A29)^2</f>
        <v>0.410609375</v>
      </c>
      <c r="J29" s="7" t="n">
        <f aca="false">(1+J$7)*(1+$A29)*(1-J$7+$A29)^2-2*J$7*(1-J$7+$A29+J$7*$A29)^2</f>
        <v>0.2890625</v>
      </c>
      <c r="K29" s="7" t="n">
        <f aca="false">(1+K$7)*(1+$A29)*(1-K$7+$A29)^2-2*K$7*(1-K$7+$A29+K$7*$A29)^2</f>
        <v>0.177828125</v>
      </c>
      <c r="L29" s="8" t="n">
        <f aca="false">(1+L$7)*(1+$A29)*(1-L$7+$A29)^2-2*L$7*(1-L$7+$A29+L$7*$A29)^2</f>
        <v>0.077</v>
      </c>
      <c r="M29" s="7" t="n">
        <f aca="false">(1+M$7)*(1+$A29)*(1-M$7+$A29)^2-2*M$7*(1-M$7+$A29+M$7*$A29)^2</f>
        <v>-0.0133281249999999</v>
      </c>
      <c r="N29" s="7" t="n">
        <f aca="false">(1+N$7)*(1+$A29)*(1-N$7+$A29)^2-2*N$7*(1-N$7+$A29+N$7*$A29)^2</f>
        <v>-0.0930625000000001</v>
      </c>
      <c r="O29" s="7" t="n">
        <f aca="false">(1+O$7)*(1+$A29)*(1-O$7+$A29)^2-2*O$7*(1-O$7+$A29+O$7*$A29)^2</f>
        <v>-0.162109375</v>
      </c>
      <c r="P29" s="7" t="n">
        <f aca="false">(1+P$7)*(1+$A29)*(1-P$7+$A29)^2-2*P$7*(1-P$7+$A29+P$7*$A29)^2</f>
        <v>-0.220375</v>
      </c>
      <c r="Q29" s="7" t="n">
        <f aca="false">(1+Q$7)*(1+$A29)*(1-Q$7+$A29)^2-2*Q$7*(1-Q$7+$A29+Q$7*$A29)^2</f>
        <v>-0.267765625</v>
      </c>
      <c r="R29" s="7" t="n">
        <f aca="false">(1+R$7)*(1+$A29)*(1-R$7+$A29)^2-2*R$7*(1-R$7+$A29+R$7*$A29)^2</f>
        <v>-0.3041875</v>
      </c>
      <c r="S29" s="7" t="n">
        <f aca="false">(1+S$7)*(1+$A29)*(1-S$7+$A29)^2-2*S$7*(1-S$7+$A29+S$7*$A29)^2</f>
        <v>-0.310147375</v>
      </c>
      <c r="T29" s="7" t="n">
        <f aca="false">(1+T$7)*(1+$A29)*(1-T$7+$A29)^2-2*T$7*(1-T$7+$A29+T$7*$A29)^2</f>
        <v>-0.315664</v>
      </c>
      <c r="U29" s="7" t="n">
        <f aca="false">(1+U$7)*(1+$A29)*(1-U$7+$A29)^2-2*U$7*(1-U$7+$A29+U$7*$A29)^2</f>
        <v>-0.320736625</v>
      </c>
      <c r="V29" s="7" t="n">
        <f aca="false">(1+V$7)*(1+$A29)*(1-V$7+$A29)^2-2*V$7*(1-V$7+$A29+V$7*$A29)^2</f>
        <v>-0.3253645</v>
      </c>
      <c r="W29" s="7" t="n">
        <f aca="false">(1+W$7)*(1+$A29)*(1-W$7+$A29)^2-2*W$7*(1-W$7+$A29+W$7*$A29)^2</f>
        <v>-0.329546875</v>
      </c>
      <c r="X29" s="7" t="n">
        <f aca="false">(1+X$7)*(1+$A29)*(1-X$7+$A29)^2-2*X$7*(1-X$7+$A29+X$7*$A29)^2</f>
        <v>-0.333283</v>
      </c>
      <c r="Y29" s="7" t="n">
        <f aca="false">(1+Y$7)*(1+$A29)*(1-Y$7+$A29)^2-2*Y$7*(1-Y$7+$A29+Y$7*$A29)^2</f>
        <v>-0.336572125</v>
      </c>
      <c r="Z29" s="7" t="n">
        <f aca="false">(1+Z$7)*(1+$A29)*(1-Z$7+$A29)^2-2*Z$7*(1-Z$7+$A29+Z$7*$A29)^2</f>
        <v>-0.3394135</v>
      </c>
      <c r="AA29" s="7" t="n">
        <f aca="false">(1+AA$7)*(1+$A29)*(1-AA$7+$A29)^2-2*AA$7*(1-AA$7+$A29+AA$7*$A29)^2</f>
        <v>-0.340666046875</v>
      </c>
      <c r="AB29" s="7" t="n">
        <f aca="false">(1+AB$7)*(1+$A29)*(1-AB$7+$A29)^2-2*AB$7*(1-AB$7+$A29+AB$7*$A29)^2</f>
        <v>-0.341806375</v>
      </c>
      <c r="AC29" s="7" t="n">
        <f aca="false">(1+AC$7)*(1+$A29)*(1-AC$7+$A29)^2-2*AC$7*(1-AC$7+$A29+AC$7*$A29)^2</f>
        <v>-0.342231064</v>
      </c>
      <c r="AD29" s="7" t="n">
        <f aca="false">(1+AD$7)*(1+$A29)*(1-AD$7+$A29)^2-2*AD$7*(1-AD$7+$A29+AD$7*$A29)^2</f>
        <v>-0.342637777</v>
      </c>
      <c r="AE29" s="7" t="n">
        <f aca="false">(1+AE$7)*(1+$A29)*(1-AE$7+$A29)^2-2*AE$7*(1-AE$7+$A29+AE$7*$A29)^2</f>
        <v>-0.343026508</v>
      </c>
      <c r="AF29" s="7" t="n">
        <f aca="false">(1+AF$7)*(1+$A29)*(1-AF$7+$A29)^2-2*AF$7*(1-AF$7+$A29+AF$7*$A29)^2</f>
        <v>-0.343397251</v>
      </c>
      <c r="AG29" s="7" t="n">
        <f aca="false">(1+AG$7)*(1+$A29)*(1-AG$7+$A29)^2-2*AG$7*(1-AG$7+$A29+AG$7*$A29)^2</f>
        <v>-0.34375</v>
      </c>
    </row>
    <row r="30" customFormat="false" ht="12.75" hidden="false" customHeight="false" outlineLevel="0" collapsed="false">
      <c r="A30" s="9" t="n">
        <v>0.3</v>
      </c>
      <c r="B30" s="7" t="n">
        <f aca="false">(1+B$7)*(1+$A30)*(1-B$7+$A30)^2-2*B$7*(1-B$7+$A30+B$7*$A30)^2</f>
        <v>1.75662</v>
      </c>
      <c r="C30" s="7" t="n">
        <f aca="false">(1+C$7)*(1+$A30)*(1-C$7+$A30)^2-2*C$7*(1-C$7+$A30+C$7*$A30)^2</f>
        <v>1.54873</v>
      </c>
      <c r="D30" s="7" t="n">
        <f aca="false">(1+D$7)*(1+$A30)*(1-D$7+$A30)^2-2*D$7*(1-D$7+$A30+D$7*$A30)^2</f>
        <v>1.34936</v>
      </c>
      <c r="E30" s="7" t="n">
        <f aca="false">(1+E$7)*(1+$A30)*(1-E$7+$A30)^2-2*E$7*(1-E$7+$A30+E$7*$A30)^2</f>
        <v>1.15875</v>
      </c>
      <c r="F30" s="7" t="n">
        <f aca="false">(1+F$7)*(1+$A30)*(1-F$7+$A30)^2-2*F$7*(1-F$7+$A30+F$7*$A30)^2</f>
        <v>0.97714</v>
      </c>
      <c r="G30" s="7" t="n">
        <f aca="false">(1+G$7)*(1+$A30)*(1-G$7+$A30)^2-2*G$7*(1-G$7+$A30+G$7*$A30)^2</f>
        <v>0.80477</v>
      </c>
      <c r="H30" s="7" t="n">
        <f aca="false">(1+H$7)*(1+$A30)*(1-H$7+$A30)^2-2*H$7*(1-H$7+$A30+H$7*$A30)^2</f>
        <v>0.64188</v>
      </c>
      <c r="I30" s="7" t="n">
        <f aca="false">(1+I$7)*(1+$A30)*(1-I$7+$A30)^2-2*I$7*(1-I$7+$A30+I$7*$A30)^2</f>
        <v>0.48871</v>
      </c>
      <c r="J30" s="7" t="n">
        <f aca="false">(1+J$7)*(1+$A30)*(1-J$7+$A30)^2-2*J$7*(1-J$7+$A30+J$7*$A30)^2</f>
        <v>0.3455</v>
      </c>
      <c r="K30" s="7" t="n">
        <f aca="false">(1+K$7)*(1+$A30)*(1-K$7+$A30)^2-2*K$7*(1-K$7+$A30+K$7*$A30)^2</f>
        <v>0.21249</v>
      </c>
      <c r="L30" s="8" t="n">
        <f aca="false">(1+L$7)*(1+$A30)*(1-L$7+$A30)^2-2*L$7*(1-L$7+$A30+L$7*$A30)^2</f>
        <v>0.0899200000000001</v>
      </c>
      <c r="M30" s="7" t="n">
        <f aca="false">(1+M$7)*(1+$A30)*(1-M$7+$A30)^2-2*M$7*(1-M$7+$A30+M$7*$A30)^2</f>
        <v>-0.0219700000000002</v>
      </c>
      <c r="N30" s="7" t="n">
        <f aca="false">(1+N$7)*(1+$A30)*(1-N$7+$A30)^2-2*N$7*(1-N$7+$A30+N$7*$A30)^2</f>
        <v>-0.12294</v>
      </c>
      <c r="O30" s="7" t="n">
        <f aca="false">(1+O$7)*(1+$A30)*(1-O$7+$A30)^2-2*O$7*(1-O$7+$A30+O$7*$A30)^2</f>
        <v>-0.21275</v>
      </c>
      <c r="P30" s="7" t="n">
        <f aca="false">(1+P$7)*(1+$A30)*(1-P$7+$A30)^2-2*P$7*(1-P$7+$A30+P$7*$A30)^2</f>
        <v>-0.29116</v>
      </c>
      <c r="Q30" s="7" t="n">
        <f aca="false">(1+Q$7)*(1+$A30)*(1-Q$7+$A30)^2-2*Q$7*(1-Q$7+$A30+Q$7*$A30)^2</f>
        <v>-0.35793</v>
      </c>
      <c r="R30" s="7" t="n">
        <f aca="false">(1+R$7)*(1+$A30)*(1-R$7+$A30)^2-2*R$7*(1-R$7+$A30+R$7*$A30)^2</f>
        <v>-0.41282</v>
      </c>
      <c r="S30" s="7" t="n">
        <f aca="false">(1+S$7)*(1+$A30)*(1-S$7+$A30)^2-2*S$7*(1-S$7+$A30+S$7*$A30)^2</f>
        <v>-0.42235128</v>
      </c>
      <c r="T30" s="7" t="n">
        <f aca="false">(1+T$7)*(1+$A30)*(1-T$7+$A30)^2-2*T$7*(1-T$7+$A30+T$7*$A30)^2</f>
        <v>-0.43139584</v>
      </c>
      <c r="U30" s="7" t="n">
        <f aca="false">(1+U$7)*(1+$A30)*(1-U$7+$A30)^2-2*U$7*(1-U$7+$A30+U$7*$A30)^2</f>
        <v>-0.43995176</v>
      </c>
      <c r="V30" s="7" t="n">
        <f aca="false">(1+V$7)*(1+$A30)*(1-V$7+$A30)^2-2*V$7*(1-V$7+$A30+V$7*$A30)^2</f>
        <v>-0.44801712</v>
      </c>
      <c r="W30" s="7" t="n">
        <f aca="false">(1+W$7)*(1+$A30)*(1-W$7+$A30)^2-2*W$7*(1-W$7+$A30+W$7*$A30)^2</f>
        <v>-0.45559</v>
      </c>
      <c r="X30" s="7" t="n">
        <f aca="false">(1+X$7)*(1+$A30)*(1-X$7+$A30)^2-2*X$7*(1-X$7+$A30+X$7*$A30)^2</f>
        <v>-0.46266848</v>
      </c>
      <c r="Y30" s="7" t="n">
        <f aca="false">(1+Y$7)*(1+$A30)*(1-Y$7+$A30)^2-2*Y$7*(1-Y$7+$A30+Y$7*$A30)^2</f>
        <v>-0.46925064</v>
      </c>
      <c r="Z30" s="7" t="n">
        <f aca="false">(1+Z$7)*(1+$A30)*(1-Z$7+$A30)^2-2*Z$7*(1-Z$7+$A30+Z$7*$A30)^2</f>
        <v>-0.47533456</v>
      </c>
      <c r="AA30" s="7" t="n">
        <f aca="false">(1+AA$7)*(1+$A30)*(1-AA$7+$A30)^2-2*AA$7*(1-AA$7+$A30+AA$7*$A30)^2</f>
        <v>-0.47818908</v>
      </c>
      <c r="AB30" s="7" t="n">
        <f aca="false">(1+AB$7)*(1+$A30)*(1-AB$7+$A30)^2-2*AB$7*(1-AB$7+$A30+AB$7*$A30)^2</f>
        <v>-0.48091832</v>
      </c>
      <c r="AC30" s="7" t="n">
        <f aca="false">(1+AC$7)*(1+$A30)*(1-AC$7+$A30)^2-2*AC$7*(1-AC$7+$A30+AC$7*$A30)^2</f>
        <v>-0.48197488384</v>
      </c>
      <c r="AD30" s="7" t="n">
        <f aca="false">(1+AD$7)*(1+$A30)*(1-AD$7+$A30)^2-2*AD$7*(1-AD$7+$A30+AD$7*$A30)^2</f>
        <v>-0.48301134912</v>
      </c>
      <c r="AE30" s="7" t="n">
        <f aca="false">(1+AE$7)*(1+$A30)*(1-AE$7+$A30)^2-2*AE$7*(1-AE$7+$A30+AE$7*$A30)^2</f>
        <v>-0.48402770048</v>
      </c>
      <c r="AF30" s="7" t="n">
        <f aca="false">(1+AF$7)*(1+$A30)*(1-AF$7+$A30)^2-2*AF$7*(1-AF$7+$A30+AF$7*$A30)^2</f>
        <v>-0.48502392256</v>
      </c>
      <c r="AG30" s="7" t="n">
        <f aca="false">(1+AG$7)*(1+$A30)*(1-AG$7+$A30)^2-2*AG$7*(1-AG$7+$A30+AG$7*$A30)^2</f>
        <v>-0.486</v>
      </c>
    </row>
    <row r="31" customFormat="false" ht="12.75" hidden="false" customHeight="false" outlineLevel="0" collapsed="false">
      <c r="A31" s="9" t="n">
        <v>0.35</v>
      </c>
      <c r="B31" s="7" t="n">
        <f aca="false">(1+B$7)*(1+$A31)*(1-B$7+$A31)^2-2*B$7*(1-B$7+$A31+B$7*$A31)^2</f>
        <v>1.9900675</v>
      </c>
      <c r="C31" s="7" t="n">
        <f aca="false">(1+C$7)*(1+$A31)*(1-C$7+$A31)^2-2*C$7*(1-C$7+$A31+C$7*$A31)^2</f>
        <v>1.764973125</v>
      </c>
      <c r="D31" s="7" t="n">
        <f aca="false">(1+D$7)*(1+$A31)*(1-D$7+$A31)^2-2*D$7*(1-D$7+$A31+D$7*$A31)^2</f>
        <v>1.54709</v>
      </c>
      <c r="E31" s="7" t="n">
        <f aca="false">(1+E$7)*(1+$A31)*(1-E$7+$A31)^2-2*E$7*(1-E$7+$A31+E$7*$A31)^2</f>
        <v>1.336796875</v>
      </c>
      <c r="F31" s="7" t="n">
        <f aca="false">(1+F$7)*(1+$A31)*(1-F$7+$A31)^2-2*F$7*(1-F$7+$A31+F$7*$A31)^2</f>
        <v>1.1344725</v>
      </c>
      <c r="G31" s="7" t="n">
        <f aca="false">(1+G$7)*(1+$A31)*(1-G$7+$A31)^2-2*G$7*(1-G$7+$A31+G$7*$A31)^2</f>
        <v>0.940495625</v>
      </c>
      <c r="H31" s="7" t="n">
        <f aca="false">(1+H$7)*(1+$A31)*(1-H$7+$A31)^2-2*H$7*(1-H$7+$A31+H$7*$A31)^2</f>
        <v>0.755245</v>
      </c>
      <c r="I31" s="7" t="n">
        <f aca="false">(1+I$7)*(1+$A31)*(1-I$7+$A31)^2-2*I$7*(1-I$7+$A31+I$7*$A31)^2</f>
        <v>0.579099375</v>
      </c>
      <c r="J31" s="7" t="n">
        <f aca="false">(1+J$7)*(1+$A31)*(1-J$7+$A31)^2-2*J$7*(1-J$7+$A31+J$7*$A31)^2</f>
        <v>0.4124375</v>
      </c>
      <c r="K31" s="7" t="n">
        <f aca="false">(1+K$7)*(1+$A31)*(1-K$7+$A31)^2-2*K$7*(1-K$7+$A31+K$7*$A31)^2</f>
        <v>0.255638125</v>
      </c>
      <c r="L31" s="8" t="n">
        <f aca="false">(1+L$7)*(1+$A31)*(1-L$7+$A31)^2-2*L$7*(1-L$7+$A31+L$7*$A31)^2</f>
        <v>0.10908</v>
      </c>
      <c r="M31" s="7" t="n">
        <f aca="false">(1+M$7)*(1+$A31)*(1-M$7+$A31)^2-2*M$7*(1-M$7+$A31+M$7*$A31)^2</f>
        <v>-0.026858125</v>
      </c>
      <c r="N31" s="7" t="n">
        <f aca="false">(1+N$7)*(1+$A31)*(1-N$7+$A31)^2-2*N$7*(1-N$7+$A31+N$7*$A31)^2</f>
        <v>-0.1517975</v>
      </c>
      <c r="O31" s="7" t="n">
        <f aca="false">(1+O$7)*(1+$A31)*(1-O$7+$A31)^2-2*O$7*(1-O$7+$A31+O$7*$A31)^2</f>
        <v>-0.265359375</v>
      </c>
      <c r="P31" s="7" t="n">
        <f aca="false">(1+P$7)*(1+$A31)*(1-P$7+$A31)^2-2*P$7*(1-P$7+$A31+P$7*$A31)^2</f>
        <v>-0.367165</v>
      </c>
      <c r="Q31" s="7" t="n">
        <f aca="false">(1+Q$7)*(1+$A31)*(1-Q$7+$A31)^2-2*Q$7*(1-Q$7+$A31+Q$7*$A31)^2</f>
        <v>-0.456835625</v>
      </c>
      <c r="R31" s="7" t="n">
        <f aca="false">(1+R$7)*(1+$A31)*(1-R$7+$A31)^2-2*R$7*(1-R$7+$A31+R$7*$A31)^2</f>
        <v>-0.5339925</v>
      </c>
      <c r="S31" s="7" t="n">
        <f aca="false">(1+S$7)*(1+$A31)*(1-S$7+$A31)^2-2*S$7*(1-S$7+$A31+S$7*$A31)^2</f>
        <v>-0.547888895</v>
      </c>
      <c r="T31" s="7" t="n">
        <f aca="false">(1+T$7)*(1+$A31)*(1-T$7+$A31)^2-2*T$7*(1-T$7+$A31+T$7*$A31)^2</f>
        <v>-0.56126656</v>
      </c>
      <c r="U31" s="7" t="n">
        <f aca="false">(1+U$7)*(1+$A31)*(1-U$7+$A31)^2-2*U$7*(1-U$7+$A31+U$7*$A31)^2</f>
        <v>-0.574122465</v>
      </c>
      <c r="V31" s="7" t="n">
        <f aca="false">(1+V$7)*(1+$A31)*(1-V$7+$A31)^2-2*V$7*(1-V$7+$A31+V$7*$A31)^2</f>
        <v>-0.58645358</v>
      </c>
      <c r="W31" s="7" t="n">
        <f aca="false">(1+W$7)*(1+$A31)*(1-W$7+$A31)^2-2*W$7*(1-W$7+$A31+W$7*$A31)^2</f>
        <v>-0.598256875</v>
      </c>
      <c r="X31" s="7" t="n">
        <f aca="false">(1+X$7)*(1+$A31)*(1-X$7+$A31)^2-2*X$7*(1-X$7+$A31+X$7*$A31)^2</f>
        <v>-0.60952932</v>
      </c>
      <c r="Y31" s="7" t="n">
        <f aca="false">(1+Y$7)*(1+$A31)*(1-Y$7+$A31)^2-2*Y$7*(1-Y$7+$A31+Y$7*$A31)^2</f>
        <v>-0.620267885</v>
      </c>
      <c r="Z31" s="7" t="n">
        <f aca="false">(1+Z$7)*(1+$A31)*(1-Z$7+$A31)^2-2*Z$7*(1-Z$7+$A31+Z$7*$A31)^2</f>
        <v>-0.63046954</v>
      </c>
      <c r="AA31" s="7" t="n">
        <f aca="false">(1+AA$7)*(1+$A31)*(1-AA$7+$A31)^2-2*AA$7*(1-AA$7+$A31+AA$7*$A31)^2</f>
        <v>-0.635368079375</v>
      </c>
      <c r="AB31" s="7" t="n">
        <f aca="false">(1+AB$7)*(1+$A31)*(1-AB$7+$A31)^2-2*AB$7*(1-AB$7+$A31+AB$7*$A31)^2</f>
        <v>-0.640131255</v>
      </c>
      <c r="AC31" s="7" t="n">
        <f aca="false">(1+AC$7)*(1+$A31)*(1-AC$7+$A31)^2-2*AC$7*(1-AC$7+$A31+AC$7*$A31)^2</f>
        <v>-0.64199853856</v>
      </c>
      <c r="AD31" s="7" t="n">
        <f aca="false">(1+AD$7)*(1+$A31)*(1-AD$7+$A31)^2-2*AD$7*(1-AD$7+$A31+AD$7*$A31)^2</f>
        <v>-0.64384407908</v>
      </c>
      <c r="AE31" s="7" t="n">
        <f aca="false">(1+AE$7)*(1+$A31)*(1-AE$7+$A31)^2-2*AE$7*(1-AE$7+$A31+AE$7*$A31)^2</f>
        <v>-0.64566785232</v>
      </c>
      <c r="AF31" s="7" t="n">
        <f aca="false">(1+AF$7)*(1+$A31)*(1-AF$7+$A31)^2-2*AF$7*(1-AF$7+$A31+AF$7*$A31)^2</f>
        <v>-0.64746983404</v>
      </c>
      <c r="AG31" s="7" t="n">
        <f aca="false">(1+AG$7)*(1+$A31)*(1-AG$7+$A31)^2-2*AG$7*(1-AG$7+$A31+AG$7*$A31)^2</f>
        <v>-0.64925</v>
      </c>
    </row>
    <row r="32" customFormat="false" ht="12.75" hidden="false" customHeight="false" outlineLevel="0" collapsed="false">
      <c r="A32" s="9" t="n">
        <v>0.4</v>
      </c>
      <c r="B32" s="7" t="n">
        <f aca="false">(1+B$7)*(1+$A32)*(1-B$7+$A32)^2-2*B$7*(1-B$7+$A32+B$7*$A32)^2</f>
        <v>2.24348</v>
      </c>
      <c r="C32" s="7" t="n">
        <f aca="false">(1+C$7)*(1+$A32)*(1-C$7+$A32)^2-2*C$7*(1-C$7+$A32+C$7*$A32)^2</f>
        <v>2.000795</v>
      </c>
      <c r="D32" s="7" t="n">
        <f aca="false">(1+D$7)*(1+$A32)*(1-D$7+$A32)^2-2*D$7*(1-D$7+$A32+D$7*$A32)^2</f>
        <v>1.76384</v>
      </c>
      <c r="E32" s="7" t="n">
        <f aca="false">(1+E$7)*(1+$A32)*(1-E$7+$A32)^2-2*E$7*(1-E$7+$A32+E$7*$A32)^2</f>
        <v>1.533125</v>
      </c>
      <c r="F32" s="7" t="n">
        <f aca="false">(1+F$7)*(1+$A32)*(1-F$7+$A32)^2-2*F$7*(1-F$7+$A32+F$7*$A32)^2</f>
        <v>1.30916</v>
      </c>
      <c r="G32" s="7" t="n">
        <f aca="false">(1+G$7)*(1+$A32)*(1-G$7+$A32)^2-2*G$7*(1-G$7+$A32+G$7*$A32)^2</f>
        <v>1.092455</v>
      </c>
      <c r="H32" s="7" t="n">
        <f aca="false">(1+H$7)*(1+$A32)*(1-H$7+$A32)^2-2*H$7*(1-H$7+$A32+H$7*$A32)^2</f>
        <v>0.883519999999999</v>
      </c>
      <c r="I32" s="7" t="n">
        <f aca="false">(1+I$7)*(1+$A32)*(1-I$7+$A32)^2-2*I$7*(1-I$7+$A32+I$7*$A32)^2</f>
        <v>0.682865</v>
      </c>
      <c r="J32" s="7" t="n">
        <f aca="false">(1+J$7)*(1+$A32)*(1-J$7+$A32)^2-2*J$7*(1-J$7+$A32+J$7*$A32)^2</f>
        <v>0.491</v>
      </c>
      <c r="K32" s="7" t="n">
        <f aca="false">(1+K$7)*(1+$A32)*(1-K$7+$A32)^2-2*K$7*(1-K$7+$A32+K$7*$A32)^2</f>
        <v>0.308435</v>
      </c>
      <c r="L32" s="8" t="n">
        <f aca="false">(1+L$7)*(1+$A32)*(1-L$7+$A32)^2-2*L$7*(1-L$7+$A32+L$7*$A32)^2</f>
        <v>0.13568</v>
      </c>
      <c r="M32" s="7" t="n">
        <f aca="false">(1+M$7)*(1+$A32)*(1-M$7+$A32)^2-2*M$7*(1-M$7+$A32+M$7*$A32)^2</f>
        <v>-0.0267550000000003</v>
      </c>
      <c r="N32" s="7" t="n">
        <f aca="false">(1+N$7)*(1+$A32)*(1-N$7+$A32)^2-2*N$7*(1-N$7+$A32+N$7*$A32)^2</f>
        <v>-0.17836</v>
      </c>
      <c r="O32" s="7" t="n">
        <f aca="false">(1+O$7)*(1+$A32)*(1-O$7+$A32)^2-2*O$7*(1-O$7+$A32+O$7*$A32)^2</f>
        <v>-0.318625</v>
      </c>
      <c r="P32" s="7" t="n">
        <f aca="false">(1+P$7)*(1+$A32)*(1-P$7+$A32)^2-2*P$7*(1-P$7+$A32+P$7*$A32)^2</f>
        <v>-0.44704</v>
      </c>
      <c r="Q32" s="7" t="n">
        <f aca="false">(1+Q$7)*(1+$A32)*(1-Q$7+$A32)^2-2*Q$7*(1-Q$7+$A32+Q$7*$A32)^2</f>
        <v>-0.563095000000001</v>
      </c>
      <c r="R32" s="7" t="n">
        <f aca="false">(1+R$7)*(1+$A32)*(1-R$7+$A32)^2-2*R$7*(1-R$7+$A32+R$7*$A32)^2</f>
        <v>-0.66628</v>
      </c>
      <c r="S32" s="7" t="n">
        <f aca="false">(1+S$7)*(1+$A32)*(1-S$7+$A32)^2-2*S$7*(1-S$7+$A32+S$7*$A32)^2</f>
        <v>-0.685327720000001</v>
      </c>
      <c r="T32" s="7" t="n">
        <f aca="false">(1+T$7)*(1+$A32)*(1-T$7+$A32)^2-2*T$7*(1-T$7+$A32+T$7*$A32)^2</f>
        <v>-0.703836160000001</v>
      </c>
      <c r="U32" s="7" t="n">
        <f aca="false">(1+U$7)*(1+$A32)*(1-U$7+$A32)^2-2*U$7*(1-U$7+$A32+U$7*$A32)^2</f>
        <v>-0.721801240000001</v>
      </c>
      <c r="V32" s="7" t="n">
        <f aca="false">(1+V$7)*(1+$A32)*(1-V$7+$A32)^2-2*V$7*(1-V$7+$A32+V$7*$A32)^2</f>
        <v>-0.73921888</v>
      </c>
      <c r="W32" s="7" t="n">
        <f aca="false">(1+W$7)*(1+$A32)*(1-W$7+$A32)^2-2*W$7*(1-W$7+$A32+W$7*$A32)^2</f>
        <v>-0.756085</v>
      </c>
      <c r="X32" s="7" t="n">
        <f aca="false">(1+X$7)*(1+$A32)*(1-X$7+$A32)^2-2*X$7*(1-X$7+$A32+X$7*$A32)^2</f>
        <v>-0.77239552</v>
      </c>
      <c r="Y32" s="7" t="n">
        <f aca="false">(1+Y$7)*(1+$A32)*(1-Y$7+$A32)^2-2*Y$7*(1-Y$7+$A32+Y$7*$A32)^2</f>
        <v>-0.78814636</v>
      </c>
      <c r="Z32" s="7" t="n">
        <f aca="false">(1+Z$7)*(1+$A32)*(1-Z$7+$A32)^2-2*Z$7*(1-Z$7+$A32+Z$7*$A32)^2</f>
        <v>-0.80333344</v>
      </c>
      <c r="AA32" s="7" t="n">
        <f aca="false">(1+AA$7)*(1+$A32)*(1-AA$7+$A32)^2-2*AA$7*(1-AA$7+$A32+AA$7*$A32)^2</f>
        <v>-0.810714295</v>
      </c>
      <c r="AB32" s="7" t="n">
        <f aca="false">(1+AB$7)*(1+$A32)*(1-AB$7+$A32)^2-2*AB$7*(1-AB$7+$A32+AB$7*$A32)^2</f>
        <v>-0.81795268</v>
      </c>
      <c r="AC32" s="7" t="n">
        <f aca="false">(1+AC$7)*(1+$A32)*(1-AC$7+$A32)^2-2*AC$7*(1-AC$7+$A32+AC$7*$A32)^2</f>
        <v>-0.82080802816</v>
      </c>
      <c r="AD32" s="7" t="n">
        <f aca="false">(1+AD$7)*(1+$A32)*(1-AD$7+$A32)^2-2*AD$7*(1-AD$7+$A32+AD$7*$A32)^2</f>
        <v>-0.82364046688</v>
      </c>
      <c r="AE32" s="7" t="n">
        <f aca="false">(1+AE$7)*(1+$A32)*(1-AE$7+$A32)^2-2*AE$7*(1-AE$7+$A32+AE$7*$A32)^2</f>
        <v>-0.82644996352</v>
      </c>
      <c r="AF32" s="7" t="n">
        <f aca="false">(1+AF$7)*(1+$A32)*(1-AF$7+$A32)^2-2*AF$7*(1-AF$7+$A32+AF$7*$A32)^2</f>
        <v>-0.82923648544</v>
      </c>
      <c r="AG32" s="7" t="n">
        <f aca="false">(1+AG$7)*(1+$A32)*(1-AG$7+$A32)^2-2*AG$7*(1-AG$7+$A32+AG$7*$A32)^2</f>
        <v>-0.832</v>
      </c>
    </row>
    <row r="33" customFormat="false" ht="12.75" hidden="false" customHeight="false" outlineLevel="0" collapsed="false">
      <c r="A33" s="9" t="n">
        <v>0.45</v>
      </c>
      <c r="B33" s="7" t="n">
        <f aca="false">(1+B$7)*(1+$A33)*(1-B$7+$A33)^2-2*B$7*(1-B$7+$A33+B$7*$A33)^2</f>
        <v>2.5176825</v>
      </c>
      <c r="C33" s="7" t="n">
        <f aca="false">(1+C$7)*(1+$A33)*(1-C$7+$A33)^2-2*C$7*(1-C$7+$A33+C$7*$A33)^2</f>
        <v>2.257058125</v>
      </c>
      <c r="D33" s="7" t="n">
        <f aca="false">(1+D$7)*(1+$A33)*(1-D$7+$A33)^2-2*D$7*(1-D$7+$A33+D$7*$A33)^2</f>
        <v>2.00051</v>
      </c>
      <c r="E33" s="7" t="n">
        <f aca="false">(1+E$7)*(1+$A33)*(1-E$7+$A33)^2-2*E$7*(1-E$7+$A33+E$7*$A33)^2</f>
        <v>1.748671875</v>
      </c>
      <c r="F33" s="7" t="n">
        <f aca="false">(1+F$7)*(1+$A33)*(1-F$7+$A33)^2-2*F$7*(1-F$7+$A33+F$7*$A33)^2</f>
        <v>1.5021775</v>
      </c>
      <c r="G33" s="7" t="n">
        <f aca="false">(1+G$7)*(1+$A33)*(1-G$7+$A33)^2-2*G$7*(1-G$7+$A33+G$7*$A33)^2</f>
        <v>1.261660625</v>
      </c>
      <c r="H33" s="7" t="n">
        <f aca="false">(1+H$7)*(1+$A33)*(1-H$7+$A33)^2-2*H$7*(1-H$7+$A33+H$7*$A33)^2</f>
        <v>1.027755</v>
      </c>
      <c r="I33" s="7" t="n">
        <f aca="false">(1+I$7)*(1+$A33)*(1-I$7+$A33)^2-2*I$7*(1-I$7+$A33+I$7*$A33)^2</f>
        <v>0.801094375</v>
      </c>
      <c r="J33" s="7" t="n">
        <f aca="false">(1+J$7)*(1+$A33)*(1-J$7+$A33)^2-2*J$7*(1-J$7+$A33+J$7*$A33)^2</f>
        <v>0.5823125</v>
      </c>
      <c r="K33" s="7" t="n">
        <f aca="false">(1+K$7)*(1+$A33)*(1-K$7+$A33)^2-2*K$7*(1-K$7+$A33+K$7*$A33)^2</f>
        <v>0.372043125</v>
      </c>
      <c r="L33" s="8" t="n">
        <f aca="false">(1+L$7)*(1+$A33)*(1-L$7+$A33)^2-2*L$7*(1-L$7+$A33+L$7*$A33)^2</f>
        <v>0.17092</v>
      </c>
      <c r="M33" s="7" t="n">
        <f aca="false">(1+M$7)*(1+$A33)*(1-M$7+$A33)^2-2*M$7*(1-M$7+$A33+M$7*$A33)^2</f>
        <v>-0.020423125</v>
      </c>
      <c r="N33" s="7" t="n">
        <f aca="false">(1+N$7)*(1+$A33)*(1-N$7+$A33)^2-2*N$7*(1-N$7+$A33+N$7*$A33)^2</f>
        <v>-0.2013525</v>
      </c>
      <c r="O33" s="7" t="n">
        <f aca="false">(1+O$7)*(1+$A33)*(1-O$7+$A33)^2-2*O$7*(1-O$7+$A33+O$7*$A33)^2</f>
        <v>-0.371234375</v>
      </c>
      <c r="P33" s="7" t="n">
        <f aca="false">(1+P$7)*(1+$A33)*(1-P$7+$A33)^2-2*P$7*(1-P$7+$A33+P$7*$A33)^2</f>
        <v>-0.529435</v>
      </c>
      <c r="Q33" s="7" t="n">
        <f aca="false">(1+Q$7)*(1+$A33)*(1-Q$7+$A33)^2-2*Q$7*(1-Q$7+$A33+Q$7*$A33)^2</f>
        <v>-0.675320625</v>
      </c>
      <c r="R33" s="7" t="n">
        <f aca="false">(1+R$7)*(1+$A33)*(1-R$7+$A33)^2-2*R$7*(1-R$7+$A33+R$7*$A33)^2</f>
        <v>-0.8082575</v>
      </c>
      <c r="S33" s="7" t="n">
        <f aca="false">(1+S$7)*(1+$A33)*(1-S$7+$A33)^2-2*S$7*(1-S$7+$A33+S$7*$A33)^2</f>
        <v>-0.833235255</v>
      </c>
      <c r="T33" s="7" t="n">
        <f aca="false">(1+T$7)*(1+$A33)*(1-T$7+$A33)^2-2*T$7*(1-T$7+$A33+T$7*$A33)^2</f>
        <v>-0.85766464</v>
      </c>
      <c r="U33" s="7" t="n">
        <f aca="false">(1+U$7)*(1+$A33)*(1-U$7+$A33)^2-2*U$7*(1-U$7+$A33+U$7*$A33)^2</f>
        <v>-0.881540585</v>
      </c>
      <c r="V33" s="7" t="n">
        <f aca="false">(1+V$7)*(1+$A33)*(1-V$7+$A33)^2-2*V$7*(1-V$7+$A33+V$7*$A33)^2</f>
        <v>-0.90485802</v>
      </c>
      <c r="W33" s="7" t="n">
        <f aca="false">(1+W$7)*(1+$A33)*(1-W$7+$A33)^2-2*W$7*(1-W$7+$A33+W$7*$A33)^2</f>
        <v>-0.927611875</v>
      </c>
      <c r="X33" s="7" t="n">
        <f aca="false">(1+X$7)*(1+$A33)*(1-X$7+$A33)^2-2*X$7*(1-X$7+$A33+X$7*$A33)^2</f>
        <v>-0.94979708</v>
      </c>
      <c r="Y33" s="7" t="n">
        <f aca="false">(1+Y$7)*(1+$A33)*(1-Y$7+$A33)^2-2*Y$7*(1-Y$7+$A33+Y$7*$A33)^2</f>
        <v>-0.971408565</v>
      </c>
      <c r="Z33" s="7" t="n">
        <f aca="false">(1+Z$7)*(1+$A33)*(1-Z$7+$A33)^2-2*Z$7*(1-Z$7+$A33+Z$7*$A33)^2</f>
        <v>-0.99244126</v>
      </c>
      <c r="AA33" s="7" t="n">
        <f aca="false">(1+AA$7)*(1+$A33)*(1-AA$7+$A33)^2-2*AA$7*(1-AA$7+$A33+AA$7*$A33)^2</f>
        <v>-1.002738976875</v>
      </c>
      <c r="AB33" s="7" t="n">
        <f aca="false">(1+AB$7)*(1+$A33)*(1-AB$7+$A33)^2-2*AB$7*(1-AB$7+$A33+AB$7*$A33)^2</f>
        <v>-1.012890095</v>
      </c>
      <c r="AC33" s="7" t="n">
        <f aca="false">(1+AC$7)*(1+$A33)*(1-AC$7+$A33)^2-2*AC$7*(1-AC$7+$A33+AC$7*$A33)^2</f>
        <v>-1.01690935264</v>
      </c>
      <c r="AD33" s="7" t="n">
        <f aca="false">(1+AD$7)*(1+$A33)*(1-AD$7+$A33)^2-2*AD$7*(1-AD$7+$A33+AD$7*$A33)^2</f>
        <v>-1.02090501252</v>
      </c>
      <c r="AE33" s="7" t="n">
        <f aca="false">(1+AE$7)*(1+$A33)*(1-AE$7+$A33)^2-2*AE$7*(1-AE$7+$A33+AE$7*$A33)^2</f>
        <v>-1.02487703408</v>
      </c>
      <c r="AF33" s="7" t="n">
        <f aca="false">(1+AF$7)*(1+$A33)*(1-AF$7+$A33)^2-2*AF$7*(1-AF$7+$A33+AF$7*$A33)^2</f>
        <v>-1.02882537676</v>
      </c>
      <c r="AG33" s="7" t="n">
        <f aca="false">(1+AG$7)*(1+$A33)*(1-AG$7+$A33)^2-2*AG$7*(1-AG$7+$A33+AG$7*$A33)^2</f>
        <v>-1.03275</v>
      </c>
    </row>
    <row r="34" customFormat="false" ht="12.75" hidden="false" customHeight="false" outlineLevel="0" collapsed="false">
      <c r="A34" s="9" t="n">
        <v>0.5</v>
      </c>
      <c r="B34" s="7" t="n">
        <f aca="false">(1+B$7)*(1+$A34)*(1-B$7+$A34)^2-2*B$7*(1-B$7+$A34+B$7*$A34)^2</f>
        <v>2.8135</v>
      </c>
      <c r="C34" s="7" t="n">
        <f aca="false">(1+C$7)*(1+$A34)*(1-C$7+$A34)^2-2*C$7*(1-C$7+$A34+C$7*$A34)^2</f>
        <v>2.534625</v>
      </c>
      <c r="D34" s="7" t="n">
        <f aca="false">(1+D$7)*(1+$A34)*(1-D$7+$A34)^2-2*D$7*(1-D$7+$A34+D$7*$A34)^2</f>
        <v>2.258</v>
      </c>
      <c r="E34" s="7" t="n">
        <f aca="false">(1+E$7)*(1+$A34)*(1-E$7+$A34)^2-2*E$7*(1-E$7+$A34+E$7*$A34)^2</f>
        <v>1.984375</v>
      </c>
      <c r="F34" s="7" t="n">
        <f aca="false">(1+F$7)*(1+$A34)*(1-F$7+$A34)^2-2*F$7*(1-F$7+$A34+F$7*$A34)^2</f>
        <v>1.7145</v>
      </c>
      <c r="G34" s="7" t="n">
        <f aca="false">(1+G$7)*(1+$A34)*(1-G$7+$A34)^2-2*G$7*(1-G$7+$A34+G$7*$A34)^2</f>
        <v>1.449125</v>
      </c>
      <c r="H34" s="7" t="n">
        <f aca="false">(1+H$7)*(1+$A34)*(1-H$7+$A34)^2-2*H$7*(1-H$7+$A34+H$7*$A34)^2</f>
        <v>1.189</v>
      </c>
      <c r="I34" s="7" t="n">
        <f aca="false">(1+I$7)*(1+$A34)*(1-I$7+$A34)^2-2*I$7*(1-I$7+$A34+I$7*$A34)^2</f>
        <v>0.934875</v>
      </c>
      <c r="J34" s="7" t="n">
        <f aca="false">(1+J$7)*(1+$A34)*(1-J$7+$A34)^2-2*J$7*(1-J$7+$A34+J$7*$A34)^2</f>
        <v>0.6875</v>
      </c>
      <c r="K34" s="7" t="n">
        <f aca="false">(1+K$7)*(1+$A34)*(1-K$7+$A34)^2-2*K$7*(1-K$7+$A34+K$7*$A34)^2</f>
        <v>0.447625</v>
      </c>
      <c r="L34" s="8" t="n">
        <f aca="false">(1+L$7)*(1+$A34)*(1-L$7+$A34)^2-2*L$7*(1-L$7+$A34+L$7*$A34)^2</f>
        <v>0.216</v>
      </c>
      <c r="M34" s="7" t="n">
        <f aca="false">(1+M$7)*(1+$A34)*(1-M$7+$A34)^2-2*M$7*(1-M$7+$A34+M$7*$A34)^2</f>
        <v>-0.00662500000000077</v>
      </c>
      <c r="N34" s="7" t="n">
        <f aca="false">(1+N$7)*(1+$A34)*(1-N$7+$A34)^2-2*N$7*(1-N$7+$A34+N$7*$A34)^2</f>
        <v>-0.219499999999999</v>
      </c>
      <c r="O34" s="7" t="n">
        <f aca="false">(1+O$7)*(1+$A34)*(1-O$7+$A34)^2-2*O$7*(1-O$7+$A34+O$7*$A34)^2</f>
        <v>-0.421875</v>
      </c>
      <c r="P34" s="7" t="n">
        <f aca="false">(1+P$7)*(1+$A34)*(1-P$7+$A34)^2-2*P$7*(1-P$7+$A34+P$7*$A34)^2</f>
        <v>-0.613</v>
      </c>
      <c r="Q34" s="7" t="n">
        <f aca="false">(1+Q$7)*(1+$A34)*(1-Q$7+$A34)^2-2*Q$7*(1-Q$7+$A34+Q$7*$A34)^2</f>
        <v>-0.792125</v>
      </c>
      <c r="R34" s="7" t="n">
        <f aca="false">(1+R$7)*(1+$A34)*(1-R$7+$A34)^2-2*R$7*(1-R$7+$A34+R$7*$A34)^2</f>
        <v>-0.9585</v>
      </c>
      <c r="S34" s="7" t="n">
        <f aca="false">(1+S$7)*(1+$A34)*(1-S$7+$A34)^2-2*S$7*(1-S$7+$A34+S$7*$A34)^2</f>
        <v>-0.990179</v>
      </c>
      <c r="T34" s="7" t="n">
        <f aca="false">(1+T$7)*(1+$A34)*(1-T$7+$A34)^2-2*T$7*(1-T$7+$A34+T$7*$A34)^2</f>
        <v>-1.021312</v>
      </c>
      <c r="U34" s="7" t="n">
        <f aca="false">(1+U$7)*(1+$A34)*(1-U$7+$A34)^2-2*U$7*(1-U$7+$A34+U$7*$A34)^2</f>
        <v>-1.051893</v>
      </c>
      <c r="V34" s="7" t="n">
        <f aca="false">(1+V$7)*(1+$A34)*(1-V$7+$A34)^2-2*V$7*(1-V$7+$A34+V$7*$A34)^2</f>
        <v>-1.081916</v>
      </c>
      <c r="W34" s="7" t="n">
        <f aca="false">(1+W$7)*(1+$A34)*(1-W$7+$A34)^2-2*W$7*(1-W$7+$A34+W$7*$A34)^2</f>
        <v>-1.111375</v>
      </c>
      <c r="X34" s="7" t="n">
        <f aca="false">(1+X$7)*(1+$A34)*(1-X$7+$A34)^2-2*X$7*(1-X$7+$A34+X$7*$A34)^2</f>
        <v>-1.140264</v>
      </c>
      <c r="Y34" s="7" t="n">
        <f aca="false">(1+Y$7)*(1+$A34)*(1-Y$7+$A34)^2-2*Y$7*(1-Y$7+$A34+Y$7*$A34)^2</f>
        <v>-1.168577</v>
      </c>
      <c r="Z34" s="7" t="n">
        <f aca="false">(1+Z$7)*(1+$A34)*(1-Z$7+$A34)^2-2*Z$7*(1-Z$7+$A34+Z$7*$A34)^2</f>
        <v>-1.196308</v>
      </c>
      <c r="AA34" s="7" t="n">
        <f aca="false">(1+AA$7)*(1+$A34)*(1-AA$7+$A34)^2-2*AA$7*(1-AA$7+$A34+AA$7*$A34)^2</f>
        <v>-1.209953375</v>
      </c>
      <c r="AB34" s="7" t="n">
        <f aca="false">(1+AB$7)*(1+$A34)*(1-AB$7+$A34)^2-2*AB$7*(1-AB$7+$A34+AB$7*$A34)^2</f>
        <v>-1.223451</v>
      </c>
      <c r="AC34" s="7" t="n">
        <f aca="false">(1+AC$7)*(1+$A34)*(1-AC$7+$A34)^2-2*AC$7*(1-AC$7+$A34+AC$7*$A34)^2</f>
        <v>-1.228808512</v>
      </c>
      <c r="AD34" s="7" t="n">
        <f aca="false">(1+AD$7)*(1+$A34)*(1-AD$7+$A34)^2-2*AD$7*(1-AD$7+$A34+AD$7*$A34)^2</f>
        <v>-1.234142216</v>
      </c>
      <c r="AE34" s="7" t="n">
        <f aca="false">(1+AE$7)*(1+$A34)*(1-AE$7+$A34)^2-2*AE$7*(1-AE$7+$A34+AE$7*$A34)^2</f>
        <v>-1.239452064</v>
      </c>
      <c r="AF34" s="7" t="n">
        <f aca="false">(1+AF$7)*(1+$A34)*(1-AF$7+$A34)^2-2*AF$7*(1-AF$7+$A34+AF$7*$A34)^2</f>
        <v>-1.244738008</v>
      </c>
      <c r="AG34" s="7" t="n">
        <f aca="false">(1+AG$7)*(1+$A34)*(1-AG$7+$A34)^2-2*AG$7*(1-AG$7+$A34+AG$7*$A34)^2</f>
        <v>-1.25</v>
      </c>
    </row>
    <row r="35" customFormat="false" ht="12.75" hidden="false" customHeight="false" outlineLevel="0" collapsed="false">
      <c r="A35" s="9" t="n">
        <v>0.55</v>
      </c>
      <c r="B35" s="7" t="n">
        <f aca="false">(1+B$7)*(1+$A35)*(1-B$7+$A35)^2-2*B$7*(1-B$7+$A35+B$7*$A35)^2</f>
        <v>3.1317575</v>
      </c>
      <c r="C35" s="7" t="n">
        <f aca="false">(1+C$7)*(1+$A35)*(1-C$7+$A35)^2-2*C$7*(1-C$7+$A35+C$7*$A35)^2</f>
        <v>2.834358125</v>
      </c>
      <c r="D35" s="7" t="n">
        <f aca="false">(1+D$7)*(1+$A35)*(1-D$7+$A35)^2-2*D$7*(1-D$7+$A35+D$7*$A35)^2</f>
        <v>2.53721</v>
      </c>
      <c r="E35" s="7" t="n">
        <f aca="false">(1+E$7)*(1+$A35)*(1-E$7+$A35)^2-2*E$7*(1-E$7+$A35+E$7*$A35)^2</f>
        <v>2.241171875</v>
      </c>
      <c r="F35" s="7" t="n">
        <f aca="false">(1+F$7)*(1+$A35)*(1-F$7+$A35)^2-2*F$7*(1-F$7+$A35+F$7*$A35)^2</f>
        <v>1.9471025</v>
      </c>
      <c r="G35" s="7" t="n">
        <f aca="false">(1+G$7)*(1+$A35)*(1-G$7+$A35)^2-2*G$7*(1-G$7+$A35+G$7*$A35)^2</f>
        <v>1.655860625</v>
      </c>
      <c r="H35" s="7" t="n">
        <f aca="false">(1+H$7)*(1+$A35)*(1-H$7+$A35)^2-2*H$7*(1-H$7+$A35+H$7*$A35)^2</f>
        <v>1.368305</v>
      </c>
      <c r="I35" s="7" t="n">
        <f aca="false">(1+I$7)*(1+$A35)*(1-I$7+$A35)^2-2*I$7*(1-I$7+$A35+I$7*$A35)^2</f>
        <v>1.085294375</v>
      </c>
      <c r="J35" s="7" t="n">
        <f aca="false">(1+J$7)*(1+$A35)*(1-J$7+$A35)^2-2*J$7*(1-J$7+$A35+J$7*$A35)^2</f>
        <v>0.8076875</v>
      </c>
      <c r="K35" s="7" t="n">
        <f aca="false">(1+K$7)*(1+$A35)*(1-K$7+$A35)^2-2*K$7*(1-K$7+$A35+K$7*$A35)^2</f>
        <v>0.536343125</v>
      </c>
      <c r="L35" s="8" t="n">
        <f aca="false">(1+L$7)*(1+$A35)*(1-L$7+$A35)^2-2*L$7*(1-L$7+$A35+L$7*$A35)^2</f>
        <v>0.27212</v>
      </c>
      <c r="M35" s="7" t="n">
        <f aca="false">(1+M$7)*(1+$A35)*(1-M$7+$A35)^2-2*M$7*(1-M$7+$A35+M$7*$A35)^2</f>
        <v>0.015876875</v>
      </c>
      <c r="N35" s="7" t="n">
        <f aca="false">(1+N$7)*(1+$A35)*(1-N$7+$A35)^2-2*N$7*(1-N$7+$A35+N$7*$A35)^2</f>
        <v>-0.2315275</v>
      </c>
      <c r="O35" s="7" t="n">
        <f aca="false">(1+O$7)*(1+$A35)*(1-O$7+$A35)^2-2*O$7*(1-O$7+$A35+O$7*$A35)^2</f>
        <v>-0.469234375</v>
      </c>
      <c r="P35" s="7" t="n">
        <f aca="false">(1+P$7)*(1+$A35)*(1-P$7+$A35)^2-2*P$7*(1-P$7+$A35+P$7*$A35)^2</f>
        <v>-0.696385</v>
      </c>
      <c r="Q35" s="7" t="n">
        <f aca="false">(1+Q$7)*(1+$A35)*(1-Q$7+$A35)^2-2*Q$7*(1-Q$7+$A35+Q$7*$A35)^2</f>
        <v>-0.912120624999999</v>
      </c>
      <c r="R35" s="7" t="n">
        <f aca="false">(1+R$7)*(1+$A35)*(1-R$7+$A35)^2-2*R$7*(1-R$7+$A35+R$7*$A35)^2</f>
        <v>-1.1155825</v>
      </c>
      <c r="S35" s="7" t="n">
        <f aca="false">(1+S$7)*(1+$A35)*(1-S$7+$A35)^2-2*S$7*(1-S$7+$A35+S$7*$A35)^2</f>
        <v>-1.154726455</v>
      </c>
      <c r="T35" s="7" t="n">
        <f aca="false">(1+T$7)*(1+$A35)*(1-T$7+$A35)^2-2*T$7*(1-T$7+$A35+T$7*$A35)^2</f>
        <v>-1.19333824</v>
      </c>
      <c r="U35" s="7" t="n">
        <f aca="false">(1+U$7)*(1+$A35)*(1-U$7+$A35)^2-2*U$7*(1-U$7+$A35+U$7*$A35)^2</f>
        <v>-1.231410985</v>
      </c>
      <c r="V35" s="7" t="n">
        <f aca="false">(1+V$7)*(1+$A35)*(1-V$7+$A35)^2-2*V$7*(1-V$7+$A35+V$7*$A35)^2</f>
        <v>-1.26893782</v>
      </c>
      <c r="W35" s="7" t="n">
        <f aca="false">(1+W$7)*(1+$A35)*(1-W$7+$A35)^2-2*W$7*(1-W$7+$A35+W$7*$A35)^2</f>
        <v>-1.305911875</v>
      </c>
      <c r="X35" s="7" t="n">
        <f aca="false">(1+X$7)*(1+$A35)*(1-X$7+$A35)^2-2*X$7*(1-X$7+$A35+X$7*$A35)^2</f>
        <v>-1.34232628</v>
      </c>
      <c r="Y35" s="7" t="n">
        <f aca="false">(1+Y$7)*(1+$A35)*(1-Y$7+$A35)^2-2*Y$7*(1-Y$7+$A35+Y$7*$A35)^2</f>
        <v>-1.378174165</v>
      </c>
      <c r="Z35" s="7" t="n">
        <f aca="false">(1+Z$7)*(1+$A35)*(1-Z$7+$A35)^2-2*Z$7*(1-Z$7+$A35+Z$7*$A35)^2</f>
        <v>-1.41344866</v>
      </c>
      <c r="AA35" s="7" t="n">
        <f aca="false">(1+AA$7)*(1+$A35)*(1-AA$7+$A35)^2-2*AA$7*(1-AA$7+$A35+AA$7*$A35)^2</f>
        <v>-1.430868739375</v>
      </c>
      <c r="AB35" s="7" t="n">
        <f aca="false">(1+AB$7)*(1+$A35)*(1-AB$7+$A35)^2-2*AB$7*(1-AB$7+$A35+AB$7*$A35)^2</f>
        <v>-1.448142895</v>
      </c>
      <c r="AC35" s="7" t="n">
        <f aca="false">(1+AC$7)*(1+$A35)*(1-AC$7+$A35)^2-2*AC$7*(1-AC$7+$A35+AC$7*$A35)^2</f>
        <v>-1.45501150624</v>
      </c>
      <c r="AD35" s="7" t="n">
        <f aca="false">(1+AD$7)*(1+$A35)*(1-AD$7+$A35)^2-2*AD$7*(1-AD$7+$A35+AD$7*$A35)^2</f>
        <v>-1.46185657732</v>
      </c>
      <c r="AE35" s="7" t="n">
        <f aca="false">(1+AE$7)*(1+$A35)*(1-AE$7+$A35)^2-2*AE$7*(1-AE$7+$A35+AE$7*$A35)^2</f>
        <v>-1.46867805328</v>
      </c>
      <c r="AF35" s="7" t="n">
        <f aca="false">(1+AF$7)*(1+$A35)*(1-AF$7+$A35)^2-2*AF$7*(1-AF$7+$A35+AF$7*$A35)^2</f>
        <v>-1.47547587916</v>
      </c>
      <c r="AG35" s="7" t="n">
        <f aca="false">(1+AG$7)*(1+$A35)*(1-AG$7+$A35)^2-2*AG$7*(1-AG$7+$A35+AG$7*$A35)^2</f>
        <v>-1.48225</v>
      </c>
    </row>
    <row r="36" customFormat="false" ht="12.75" hidden="false" customHeight="false" outlineLevel="0" collapsed="false">
      <c r="A36" s="9" t="n">
        <v>0.6</v>
      </c>
      <c r="B36" s="7" t="n">
        <f aca="false">(1+B$7)*(1+$A36)*(1-B$7+$A36)^2-2*B$7*(1-B$7+$A36+B$7*$A36)^2</f>
        <v>3.47328</v>
      </c>
      <c r="C36" s="7" t="n">
        <f aca="false">(1+C$7)*(1+$A36)*(1-C$7+$A36)^2-2*C$7*(1-C$7+$A36+C$7*$A36)^2</f>
        <v>3.15712</v>
      </c>
      <c r="D36" s="7" t="n">
        <f aca="false">(1+D$7)*(1+$A36)*(1-D$7+$A36)^2-2*D$7*(1-D$7+$A36+D$7*$A36)^2</f>
        <v>2.83904</v>
      </c>
      <c r="E36" s="7" t="n">
        <f aca="false">(1+E$7)*(1+$A36)*(1-E$7+$A36)^2-2*E$7*(1-E$7+$A36+E$7*$A36)^2</f>
        <v>2.52</v>
      </c>
      <c r="F36" s="7" t="n">
        <f aca="false">(1+F$7)*(1+$A36)*(1-F$7+$A36)^2-2*F$7*(1-F$7+$A36+F$7*$A36)^2</f>
        <v>2.20096</v>
      </c>
      <c r="G36" s="7" t="n">
        <f aca="false">(1+G$7)*(1+$A36)*(1-G$7+$A36)^2-2*G$7*(1-G$7+$A36+G$7*$A36)^2</f>
        <v>1.88288</v>
      </c>
      <c r="H36" s="7" t="n">
        <f aca="false">(1+H$7)*(1+$A36)*(1-H$7+$A36)^2-2*H$7*(1-H$7+$A36+H$7*$A36)^2</f>
        <v>1.56672</v>
      </c>
      <c r="I36" s="7" t="n">
        <f aca="false">(1+I$7)*(1+$A36)*(1-I$7+$A36)^2-2*I$7*(1-I$7+$A36+I$7*$A36)^2</f>
        <v>1.25344</v>
      </c>
      <c r="J36" s="7" t="n">
        <f aca="false">(1+J$7)*(1+$A36)*(1-J$7+$A36)^2-2*J$7*(1-J$7+$A36+J$7*$A36)^2</f>
        <v>0.944</v>
      </c>
      <c r="K36" s="7" t="n">
        <f aca="false">(1+K$7)*(1+$A36)*(1-K$7+$A36)^2-2*K$7*(1-K$7+$A36+K$7*$A36)^2</f>
        <v>0.63936</v>
      </c>
      <c r="L36" s="8" t="n">
        <f aca="false">(1+L$7)*(1+$A36)*(1-L$7+$A36)^2-2*L$7*(1-L$7+$A36+L$7*$A36)^2</f>
        <v>0.340480000000001</v>
      </c>
      <c r="M36" s="7" t="n">
        <f aca="false">(1+M$7)*(1+$A36)*(1-M$7+$A36)^2-2*M$7*(1-M$7+$A36+M$7*$A36)^2</f>
        <v>0.0483200000000004</v>
      </c>
      <c r="N36" s="7" t="n">
        <f aca="false">(1+N$7)*(1+$A36)*(1-N$7+$A36)^2-2*N$7*(1-N$7+$A36+N$7*$A36)^2</f>
        <v>-0.23616</v>
      </c>
      <c r="O36" s="7" t="n">
        <f aca="false">(1+O$7)*(1+$A36)*(1-O$7+$A36)^2-2*O$7*(1-O$7+$A36+O$7*$A36)^2</f>
        <v>-0.511999999999999</v>
      </c>
      <c r="P36" s="7" t="n">
        <f aca="false">(1+P$7)*(1+$A36)*(1-P$7+$A36)^2-2*P$7*(1-P$7+$A36+P$7*$A36)^2</f>
        <v>-0.778239999999999</v>
      </c>
      <c r="Q36" s="7" t="n">
        <f aca="false">(1+Q$7)*(1+$A36)*(1-Q$7+$A36)^2-2*Q$7*(1-Q$7+$A36+Q$7*$A36)^2</f>
        <v>-1.03392</v>
      </c>
      <c r="R36" s="7" t="n">
        <f aca="false">(1+R$7)*(1+$A36)*(1-R$7+$A36)^2-2*R$7*(1-R$7+$A36+R$7*$A36)^2</f>
        <v>-1.27808</v>
      </c>
      <c r="S36" s="7" t="n">
        <f aca="false">(1+S$7)*(1+$A36)*(1-S$7+$A36)^2-2*S$7*(1-S$7+$A36+S$7*$A36)^2</f>
        <v>-1.32544512</v>
      </c>
      <c r="T36" s="7" t="n">
        <f aca="false">(1+T$7)*(1+$A36)*(1-T$7+$A36)^2-2*T$7*(1-T$7+$A36+T$7*$A36)^2</f>
        <v>-1.37230336</v>
      </c>
      <c r="U36" s="7" t="n">
        <f aca="false">(1+U$7)*(1+$A36)*(1-U$7+$A36)^2-2*U$7*(1-U$7+$A36+U$7*$A36)^2</f>
        <v>-1.41864704</v>
      </c>
      <c r="V36" s="7" t="n">
        <f aca="false">(1+V$7)*(1+$A36)*(1-V$7+$A36)^2-2*V$7*(1-V$7+$A36+V$7*$A36)^2</f>
        <v>-1.46446848</v>
      </c>
      <c r="W36" s="7" t="n">
        <f aca="false">(1+W$7)*(1+$A36)*(1-W$7+$A36)^2-2*W$7*(1-W$7+$A36+W$7*$A36)^2</f>
        <v>-1.50976</v>
      </c>
      <c r="X36" s="7" t="n">
        <f aca="false">(1+X$7)*(1+$A36)*(1-X$7+$A36)^2-2*X$7*(1-X$7+$A36+X$7*$A36)^2</f>
        <v>-1.55451392</v>
      </c>
      <c r="Y36" s="7" t="n">
        <f aca="false">(1+Y$7)*(1+$A36)*(1-Y$7+$A36)^2-2*Y$7*(1-Y$7+$A36+Y$7*$A36)^2</f>
        <v>-1.59872256</v>
      </c>
      <c r="Z36" s="7" t="n">
        <f aca="false">(1+Z$7)*(1+$A36)*(1-Z$7+$A36)^2-2*Z$7*(1-Z$7+$A36+Z$7*$A36)^2</f>
        <v>-1.64237824</v>
      </c>
      <c r="AA36" s="7" t="n">
        <f aca="false">(1+AA$7)*(1+$A36)*(1-AA$7+$A36)^2-2*AA$7*(1-AA$7+$A36+AA$7*$A36)^2</f>
        <v>-1.66399632</v>
      </c>
      <c r="AB36" s="7" t="n">
        <f aca="false">(1+AB$7)*(1+$A36)*(1-AB$7+$A36)^2-2*AB$7*(1-AB$7+$A36+AB$7*$A36)^2</f>
        <v>-1.68547328</v>
      </c>
      <c r="AC36" s="7" t="n">
        <f aca="false">(1+AC$7)*(1+$A36)*(1-AC$7+$A36)^2-2*AC$7*(1-AC$7+$A36+AC$7*$A36)^2</f>
        <v>-1.69402433536</v>
      </c>
      <c r="AD36" s="7" t="n">
        <f aca="false">(1+AD$7)*(1+$A36)*(1-AD$7+$A36)^2-2*AD$7*(1-AD$7+$A36+AD$7*$A36)^2</f>
        <v>-1.70255259648</v>
      </c>
      <c r="AE36" s="7" t="n">
        <f aca="false">(1+AE$7)*(1+$A36)*(1-AE$7+$A36)^2-2*AE$7*(1-AE$7+$A36+AE$7*$A36)^2</f>
        <v>-1.71105800192</v>
      </c>
      <c r="AF36" s="7" t="n">
        <f aca="false">(1+AF$7)*(1+$A36)*(1-AF$7+$A36)^2-2*AF$7*(1-AF$7+$A36+AF$7*$A36)^2</f>
        <v>-1.71954049024</v>
      </c>
      <c r="AG36" s="7" t="n">
        <f aca="false">(1+AG$7)*(1+$A36)*(1-AG$7+$A36)^2-2*AG$7*(1-AG$7+$A36+AG$7*$A36)^2</f>
        <v>-1.728</v>
      </c>
    </row>
    <row r="37" customFormat="false" ht="12.75" hidden="false" customHeight="false" outlineLevel="0" collapsed="false">
      <c r="A37" s="9" t="n">
        <v>0.65</v>
      </c>
      <c r="B37" s="7" t="n">
        <f aca="false">(1+B$7)*(1+$A37)*(1-B$7+$A37)^2-2*B$7*(1-B$7+$A37+B$7*$A37)^2</f>
        <v>3.8388925</v>
      </c>
      <c r="C37" s="7" t="n">
        <f aca="false">(1+C$7)*(1+$A37)*(1-C$7+$A37)^2-2*C$7*(1-C$7+$A37+C$7*$A37)^2</f>
        <v>3.503773125</v>
      </c>
      <c r="D37" s="7" t="n">
        <f aca="false">(1+D$7)*(1+$A37)*(1-D$7+$A37)^2-2*D$7*(1-D$7+$A37+D$7*$A37)^2</f>
        <v>3.16439</v>
      </c>
      <c r="E37" s="7" t="n">
        <f aca="false">(1+E$7)*(1+$A37)*(1-E$7+$A37)^2-2*E$7*(1-E$7+$A37+E$7*$A37)^2</f>
        <v>2.821796875</v>
      </c>
      <c r="F37" s="7" t="n">
        <f aca="false">(1+F$7)*(1+$A37)*(1-F$7+$A37)^2-2*F$7*(1-F$7+$A37+F$7*$A37)^2</f>
        <v>2.4770475</v>
      </c>
      <c r="G37" s="7" t="n">
        <f aca="false">(1+G$7)*(1+$A37)*(1-G$7+$A37)^2-2*G$7*(1-G$7+$A37+G$7*$A37)^2</f>
        <v>2.131195625</v>
      </c>
      <c r="H37" s="7" t="n">
        <f aca="false">(1+H$7)*(1+$A37)*(1-H$7+$A37)^2-2*H$7*(1-H$7+$A37+H$7*$A37)^2</f>
        <v>1.785295</v>
      </c>
      <c r="I37" s="7" t="n">
        <f aca="false">(1+I$7)*(1+$A37)*(1-I$7+$A37)^2-2*I$7*(1-I$7+$A37+I$7*$A37)^2</f>
        <v>1.440399375</v>
      </c>
      <c r="J37" s="7" t="n">
        <f aca="false">(1+J$7)*(1+$A37)*(1-J$7+$A37)^2-2*J$7*(1-J$7+$A37+J$7*$A37)^2</f>
        <v>1.0975625</v>
      </c>
      <c r="K37" s="7" t="n">
        <f aca="false">(1+K$7)*(1+$A37)*(1-K$7+$A37)^2-2*K$7*(1-K$7+$A37+K$7*$A37)^2</f>
        <v>0.757838125000001</v>
      </c>
      <c r="L37" s="8" t="n">
        <f aca="false">(1+L$7)*(1+$A37)*(1-L$7+$A37)^2-2*L$7*(1-L$7+$A37+L$7*$A37)^2</f>
        <v>0.42228</v>
      </c>
      <c r="M37" s="7" t="n">
        <f aca="false">(1+M$7)*(1+$A37)*(1-M$7+$A37)^2-2*M$7*(1-M$7+$A37+M$7*$A37)^2</f>
        <v>0.0919418749999994</v>
      </c>
      <c r="N37" s="7" t="n">
        <f aca="false">(1+N$7)*(1+$A37)*(1-N$7+$A37)^2-2*N$7*(1-N$7+$A37+N$7*$A37)^2</f>
        <v>-0.2321225</v>
      </c>
      <c r="O37" s="7" t="n">
        <f aca="false">(1+O$7)*(1+$A37)*(1-O$7+$A37)^2-2*O$7*(1-O$7+$A37+O$7*$A37)^2</f>
        <v>-0.548859375000001</v>
      </c>
      <c r="P37" s="7" t="n">
        <f aca="false">(1+P$7)*(1+$A37)*(1-P$7+$A37)^2-2*P$7*(1-P$7+$A37+P$7*$A37)^2</f>
        <v>-0.857215000000001</v>
      </c>
      <c r="Q37" s="7" t="n">
        <f aca="false">(1+Q$7)*(1+$A37)*(1-Q$7+$A37)^2-2*Q$7*(1-Q$7+$A37+Q$7*$A37)^2</f>
        <v>-1.156135625</v>
      </c>
      <c r="R37" s="7" t="n">
        <f aca="false">(1+R$7)*(1+$A37)*(1-R$7+$A37)^2-2*R$7*(1-R$7+$A37+R$7*$A37)^2</f>
        <v>-1.4445675</v>
      </c>
      <c r="S37" s="7" t="n">
        <f aca="false">(1+S$7)*(1+$A37)*(1-S$7+$A37)^2-2*S$7*(1-S$7+$A37+S$7*$A37)^2</f>
        <v>-1.500902495</v>
      </c>
      <c r="T37" s="7" t="n">
        <f aca="false">(1+T$7)*(1+$A37)*(1-T$7+$A37)^2-2*T$7*(1-T$7+$A37+T$7*$A37)^2</f>
        <v>-1.55676736</v>
      </c>
      <c r="U37" s="7" t="n">
        <f aca="false">(1+U$7)*(1+$A37)*(1-U$7+$A37)^2-2*U$7*(1-U$7+$A37+U$7*$A37)^2</f>
        <v>-1.612153665</v>
      </c>
      <c r="V37" s="7" t="n">
        <f aca="false">(1+V$7)*(1+$A37)*(1-V$7+$A37)^2-2*V$7*(1-V$7+$A37+V$7*$A37)^2</f>
        <v>-1.66705298</v>
      </c>
      <c r="W37" s="7" t="n">
        <f aca="false">(1+W$7)*(1+$A37)*(1-W$7+$A37)^2-2*W$7*(1-W$7+$A37+W$7*$A37)^2</f>
        <v>-1.721456875</v>
      </c>
      <c r="X37" s="7" t="n">
        <f aca="false">(1+X$7)*(1+$A37)*(1-X$7+$A37)^2-2*X$7*(1-X$7+$A37+X$7*$A37)^2</f>
        <v>-1.77535692</v>
      </c>
      <c r="Y37" s="7" t="n">
        <f aca="false">(1+Y$7)*(1+$A37)*(1-Y$7+$A37)^2-2*Y$7*(1-Y$7+$A37+Y$7*$A37)^2</f>
        <v>-1.828744685</v>
      </c>
      <c r="Z37" s="7" t="n">
        <f aca="false">(1+Z$7)*(1+$A37)*(1-Z$7+$A37)^2-2*Z$7*(1-Z$7+$A37+Z$7*$A37)^2</f>
        <v>-1.88161174</v>
      </c>
      <c r="AA37" s="7" t="n">
        <f aca="false">(1+AA$7)*(1+$A37)*(1-AA$7+$A37)^2-2*AA$7*(1-AA$7+$A37+AA$7*$A37)^2</f>
        <v>-1.907847366875</v>
      </c>
      <c r="AB37" s="7" t="n">
        <f aca="false">(1+AB$7)*(1+$A37)*(1-AB$7+$A37)^2-2*AB$7*(1-AB$7+$A37+AB$7*$A37)^2</f>
        <v>-1.933949655</v>
      </c>
      <c r="AC37" s="7" t="n">
        <f aca="false">(1+AC$7)*(1+$A37)*(1-AC$7+$A37)^2-2*AC$7*(1-AC$7+$A37+AC$7*$A37)^2</f>
        <v>-1.94435299936</v>
      </c>
      <c r="AD37" s="7" t="n">
        <f aca="false">(1+AD$7)*(1+$A37)*(1-AD$7+$A37)^2-2*AD$7*(1-AD$7+$A37+AD$7*$A37)^2</f>
        <v>-1.95473477348</v>
      </c>
      <c r="AE37" s="7" t="n">
        <f aca="false">(1+AE$7)*(1+$A37)*(1-AE$7+$A37)^2-2*AE$7*(1-AE$7+$A37+AE$7*$A37)^2</f>
        <v>-1.96509490992</v>
      </c>
      <c r="AF37" s="7" t="n">
        <f aca="false">(1+AF$7)*(1+$A37)*(1-AF$7+$A37)^2-2*AF$7*(1-AF$7+$A37+AF$7*$A37)^2</f>
        <v>-1.97543334124</v>
      </c>
      <c r="AG37" s="7" t="n">
        <f aca="false">(1+AG$7)*(1+$A37)*(1-AG$7+$A37)^2-2*AG$7*(1-AG$7+$A37+AG$7*$A37)^2</f>
        <v>-1.98575</v>
      </c>
    </row>
    <row r="38" customFormat="false" ht="12.75" hidden="false" customHeight="false" outlineLevel="0" collapsed="false">
      <c r="A38" s="9" t="n">
        <v>0.7</v>
      </c>
      <c r="B38" s="7" t="n">
        <f aca="false">(1+B$7)*(1+$A38)*(1-B$7+$A38)^2-2*B$7*(1-B$7+$A38+B$7*$A38)^2</f>
        <v>4.22942</v>
      </c>
      <c r="C38" s="7" t="n">
        <f aca="false">(1+C$7)*(1+$A38)*(1-C$7+$A38)^2-2*C$7*(1-C$7+$A38+C$7*$A38)^2</f>
        <v>3.87518</v>
      </c>
      <c r="D38" s="7" t="n">
        <f aca="false">(1+D$7)*(1+$A38)*(1-D$7+$A38)^2-2*D$7*(1-D$7+$A38+D$7*$A38)^2</f>
        <v>3.51416</v>
      </c>
      <c r="E38" s="7" t="n">
        <f aca="false">(1+E$7)*(1+$A38)*(1-E$7+$A38)^2-2*E$7*(1-E$7+$A38+E$7*$A38)^2</f>
        <v>3.1475</v>
      </c>
      <c r="F38" s="7" t="n">
        <f aca="false">(1+F$7)*(1+$A38)*(1-F$7+$A38)^2-2*F$7*(1-F$7+$A38+F$7*$A38)^2</f>
        <v>2.77634</v>
      </c>
      <c r="G38" s="7" t="n">
        <f aca="false">(1+G$7)*(1+$A38)*(1-G$7+$A38)^2-2*G$7*(1-G$7+$A38+G$7*$A38)^2</f>
        <v>2.40182</v>
      </c>
      <c r="H38" s="7" t="n">
        <f aca="false">(1+H$7)*(1+$A38)*(1-H$7+$A38)^2-2*H$7*(1-H$7+$A38+H$7*$A38)^2</f>
        <v>2.02508</v>
      </c>
      <c r="I38" s="7" t="n">
        <f aca="false">(1+I$7)*(1+$A38)*(1-I$7+$A38)^2-2*I$7*(1-I$7+$A38+I$7*$A38)^2</f>
        <v>1.64726</v>
      </c>
      <c r="J38" s="7" t="n">
        <f aca="false">(1+J$7)*(1+$A38)*(1-J$7+$A38)^2-2*J$7*(1-J$7+$A38+J$7*$A38)^2</f>
        <v>1.2695</v>
      </c>
      <c r="K38" s="7" t="n">
        <f aca="false">(1+K$7)*(1+$A38)*(1-K$7+$A38)^2-2*K$7*(1-K$7+$A38+K$7*$A38)^2</f>
        <v>0.892939999999999</v>
      </c>
      <c r="L38" s="8" t="n">
        <f aca="false">(1+L$7)*(1+$A38)*(1-L$7+$A38)^2-2*L$7*(1-L$7+$A38+L$7*$A38)^2</f>
        <v>0.518720000000001</v>
      </c>
      <c r="M38" s="7" t="n">
        <f aca="false">(1+M$7)*(1+$A38)*(1-M$7+$A38)^2-2*M$7*(1-M$7+$A38+M$7*$A38)^2</f>
        <v>0.147979999999999</v>
      </c>
      <c r="N38" s="7" t="n">
        <f aca="false">(1+N$7)*(1+$A38)*(1-N$7+$A38)^2-2*N$7*(1-N$7+$A38+N$7*$A38)^2</f>
        <v>-0.21814</v>
      </c>
      <c r="O38" s="7" t="n">
        <f aca="false">(1+O$7)*(1+$A38)*(1-O$7+$A38)^2-2*O$7*(1-O$7+$A38+O$7*$A38)^2</f>
        <v>-0.578499999999999</v>
      </c>
      <c r="P38" s="7" t="n">
        <f aca="false">(1+P$7)*(1+$A38)*(1-P$7+$A38)^2-2*P$7*(1-P$7+$A38+P$7*$A38)^2</f>
        <v>-0.93196</v>
      </c>
      <c r="Q38" s="7" t="n">
        <f aca="false">(1+Q$7)*(1+$A38)*(1-Q$7+$A38)^2-2*Q$7*(1-Q$7+$A38+Q$7*$A38)^2</f>
        <v>-1.27738</v>
      </c>
      <c r="R38" s="7" t="n">
        <f aca="false">(1+R$7)*(1+$A38)*(1-R$7+$A38)^2-2*R$7*(1-R$7+$A38+R$7*$A38)^2</f>
        <v>-1.61362</v>
      </c>
      <c r="S38" s="7" t="n">
        <f aca="false">(1+S$7)*(1+$A38)*(1-S$7+$A38)^2-2*S$7*(1-S$7+$A38+S$7*$A38)^2</f>
        <v>-1.67966608</v>
      </c>
      <c r="T38" s="7" t="n">
        <f aca="false">(1+T$7)*(1+$A38)*(1-T$7+$A38)^2-2*T$7*(1-T$7+$A38+T$7*$A38)^2</f>
        <v>-1.74529024</v>
      </c>
      <c r="U38" s="7" t="n">
        <f aca="false">(1+U$7)*(1+$A38)*(1-U$7+$A38)^2-2*U$7*(1-U$7+$A38+U$7*$A38)^2</f>
        <v>-1.81048336</v>
      </c>
      <c r="V38" s="7" t="n">
        <f aca="false">(1+V$7)*(1+$A38)*(1-V$7+$A38)^2-2*V$7*(1-V$7+$A38+V$7*$A38)^2</f>
        <v>-1.87523632</v>
      </c>
      <c r="W38" s="7" t="n">
        <f aca="false">(1+W$7)*(1+$A38)*(1-W$7+$A38)^2-2*W$7*(1-W$7+$A38+W$7*$A38)^2</f>
        <v>-1.93954</v>
      </c>
      <c r="X38" s="7" t="n">
        <f aca="false">(1+X$7)*(1+$A38)*(1-X$7+$A38)^2-2*X$7*(1-X$7+$A38+X$7*$A38)^2</f>
        <v>-2.00338528</v>
      </c>
      <c r="Y38" s="7" t="n">
        <f aca="false">(1+Y$7)*(1+$A38)*(1-Y$7+$A38)^2-2*Y$7*(1-Y$7+$A38+Y$7*$A38)^2</f>
        <v>-2.06676304</v>
      </c>
      <c r="Z38" s="7" t="n">
        <f aca="false">(1+Z$7)*(1+$A38)*(1-Z$7+$A38)^2-2*Z$7*(1-Z$7+$A38+Z$7*$A38)^2</f>
        <v>-2.12966416</v>
      </c>
      <c r="AA38" s="7" t="n">
        <f aca="false">(1+AA$7)*(1+$A38)*(1-AA$7+$A38)^2-2*AA$7*(1-AA$7+$A38+AA$7*$A38)^2</f>
        <v>-2.16093313</v>
      </c>
      <c r="AB38" s="7" t="n">
        <f aca="false">(1+AB$7)*(1+$A38)*(1-AB$7+$A38)^2-2*AB$7*(1-AB$7+$A38+AB$7*$A38)^2</f>
        <v>-2.19207952</v>
      </c>
      <c r="AC38" s="7" t="n">
        <f aca="false">(1+AC$7)*(1+$A38)*(1-AC$7+$A38)^2-2*AC$7*(1-AC$7+$A38+AC$7*$A38)^2</f>
        <v>-2.20450349824</v>
      </c>
      <c r="AD38" s="7" t="n">
        <f aca="false">(1+AD$7)*(1+$A38)*(1-AD$7+$A38)^2-2*AD$7*(1-AD$7+$A38+AD$7*$A38)^2</f>
        <v>-2.21690760832</v>
      </c>
      <c r="AE38" s="7" t="n">
        <f aca="false">(1+AE$7)*(1+$A38)*(1-AE$7+$A38)^2-2*AE$7*(1-AE$7+$A38+AE$7*$A38)^2</f>
        <v>-2.22929177728</v>
      </c>
      <c r="AF38" s="7" t="n">
        <f aca="false">(1+AF$7)*(1+$A38)*(1-AF$7+$A38)^2-2*AF$7*(1-AF$7+$A38+AF$7*$A38)^2</f>
        <v>-2.24165593216</v>
      </c>
      <c r="AG38" s="7" t="n">
        <f aca="false">(1+AG$7)*(1+$A38)*(1-AG$7+$A38)^2-2*AG$7*(1-AG$7+$A38+AG$7*$A38)^2</f>
        <v>-2.254</v>
      </c>
    </row>
    <row r="39" customFormat="false" ht="12.75" hidden="false" customHeight="false" outlineLevel="0" collapsed="false">
      <c r="A39" s="9" t="n">
        <v>0.75</v>
      </c>
      <c r="B39" s="7" t="n">
        <f aca="false">(1+B$7)*(1+$A39)*(1-B$7+$A39)^2-2*B$7*(1-B$7+$A39+B$7*$A39)^2</f>
        <v>4.6456875</v>
      </c>
      <c r="C39" s="7" t="n">
        <f aca="false">(1+C$7)*(1+$A39)*(1-C$7+$A39)^2-2*C$7*(1-C$7+$A39+C$7*$A39)^2</f>
        <v>4.272203125</v>
      </c>
      <c r="D39" s="7" t="n">
        <f aca="false">(1+D$7)*(1+$A39)*(1-D$7+$A39)^2-2*D$7*(1-D$7+$A39+D$7*$A39)^2</f>
        <v>3.88925</v>
      </c>
      <c r="E39" s="7" t="n">
        <f aca="false">(1+E$7)*(1+$A39)*(1-E$7+$A39)^2-2*E$7*(1-E$7+$A39+E$7*$A39)^2</f>
        <v>3.498046875</v>
      </c>
      <c r="F39" s="7" t="n">
        <f aca="false">(1+F$7)*(1+$A39)*(1-F$7+$A39)^2-2*F$7*(1-F$7+$A39+F$7*$A39)^2</f>
        <v>3.0998125</v>
      </c>
      <c r="G39" s="7" t="n">
        <f aca="false">(1+G$7)*(1+$A39)*(1-G$7+$A39)^2-2*G$7*(1-G$7+$A39+G$7*$A39)^2</f>
        <v>2.695765625</v>
      </c>
      <c r="H39" s="7" t="n">
        <f aca="false">(1+H$7)*(1+$A39)*(1-H$7+$A39)^2-2*H$7*(1-H$7+$A39+H$7*$A39)^2</f>
        <v>2.287125</v>
      </c>
      <c r="I39" s="7" t="n">
        <f aca="false">(1+I$7)*(1+$A39)*(1-I$7+$A39)^2-2*I$7*(1-I$7+$A39+I$7*$A39)^2</f>
        <v>1.875109375</v>
      </c>
      <c r="J39" s="7" t="n">
        <f aca="false">(1+J$7)*(1+$A39)*(1-J$7+$A39)^2-2*J$7*(1-J$7+$A39+J$7*$A39)^2</f>
        <v>1.4609375</v>
      </c>
      <c r="K39" s="7" t="n">
        <f aca="false">(1+K$7)*(1+$A39)*(1-K$7+$A39)^2-2*K$7*(1-K$7+$A39+K$7*$A39)^2</f>
        <v>1.045828125</v>
      </c>
      <c r="L39" s="8" t="n">
        <f aca="false">(1+L$7)*(1+$A39)*(1-L$7+$A39)^2-2*L$7*(1-L$7+$A39+L$7*$A39)^2</f>
        <v>0.631</v>
      </c>
      <c r="M39" s="7" t="n">
        <f aca="false">(1+M$7)*(1+$A39)*(1-M$7+$A39)^2-2*M$7*(1-M$7+$A39+M$7*$A39)^2</f>
        <v>0.217671875</v>
      </c>
      <c r="N39" s="7" t="n">
        <f aca="false">(1+N$7)*(1+$A39)*(1-N$7+$A39)^2-2*N$7*(1-N$7+$A39+N$7*$A39)^2</f>
        <v>-0.192937499999999</v>
      </c>
      <c r="O39" s="7" t="n">
        <f aca="false">(1+O$7)*(1+$A39)*(1-O$7+$A39)^2-2*O$7*(1-O$7+$A39+O$7*$A39)^2</f>
        <v>-0.599609375</v>
      </c>
      <c r="P39" s="7" t="n">
        <f aca="false">(1+P$7)*(1+$A39)*(1-P$7+$A39)^2-2*P$7*(1-P$7+$A39+P$7*$A39)^2</f>
        <v>-1.001125</v>
      </c>
      <c r="Q39" s="7" t="n">
        <f aca="false">(1+Q$7)*(1+$A39)*(1-Q$7+$A39)^2-2*Q$7*(1-Q$7+$A39+Q$7*$A39)^2</f>
        <v>-1.396265625</v>
      </c>
      <c r="R39" s="7" t="n">
        <f aca="false">(1+R$7)*(1+$A39)*(1-R$7+$A39)^2-2*R$7*(1-R$7+$A39+R$7*$A39)^2</f>
        <v>-1.7838125</v>
      </c>
      <c r="S39" s="7" t="n">
        <f aca="false">(1+S$7)*(1+$A39)*(1-S$7+$A39)^2-2*S$7*(1-S$7+$A39+S$7*$A39)^2</f>
        <v>-1.860303375</v>
      </c>
      <c r="T39" s="7" t="n">
        <f aca="false">(1+T$7)*(1+$A39)*(1-T$7+$A39)^2-2*T$7*(1-T$7+$A39+T$7*$A39)^2</f>
        <v>-1.936432</v>
      </c>
      <c r="U39" s="7" t="n">
        <f aca="false">(1+U$7)*(1+$A39)*(1-U$7+$A39)^2-2*U$7*(1-U$7+$A39+U$7*$A39)^2</f>
        <v>-2.012188625</v>
      </c>
      <c r="V39" s="7" t="n">
        <f aca="false">(1+V$7)*(1+$A39)*(1-V$7+$A39)^2-2*V$7*(1-V$7+$A39+V$7*$A39)^2</f>
        <v>-2.0875635</v>
      </c>
      <c r="W39" s="7" t="n">
        <f aca="false">(1+W$7)*(1+$A39)*(1-W$7+$A39)^2-2*W$7*(1-W$7+$A39+W$7*$A39)^2</f>
        <v>-2.162546875</v>
      </c>
      <c r="X39" s="7" t="n">
        <f aca="false">(1+X$7)*(1+$A39)*(1-X$7+$A39)^2-2*X$7*(1-X$7+$A39+X$7*$A39)^2</f>
        <v>-2.237129</v>
      </c>
      <c r="Y39" s="7" t="n">
        <f aca="false">(1+Y$7)*(1+$A39)*(1-Y$7+$A39)^2-2*Y$7*(1-Y$7+$A39+Y$7*$A39)^2</f>
        <v>-2.311300125</v>
      </c>
      <c r="Z39" s="7" t="n">
        <f aca="false">(1+Z$7)*(1+$A39)*(1-Z$7+$A39)^2-2*Z$7*(1-Z$7+$A39+Z$7*$A39)^2</f>
        <v>-2.3850505</v>
      </c>
      <c r="AA39" s="7" t="n">
        <f aca="false">(1+AA$7)*(1+$A39)*(1-AA$7+$A39)^2-2*AA$7*(1-AA$7+$A39+AA$7*$A39)^2</f>
        <v>-2.421764859375</v>
      </c>
      <c r="AB39" s="7" t="n">
        <f aca="false">(1+AB$7)*(1+$A39)*(1-AB$7+$A39)^2-2*AB$7*(1-AB$7+$A39+AB$7*$A39)^2</f>
        <v>-2.458370375</v>
      </c>
      <c r="AC39" s="7" t="n">
        <f aca="false">(1+AC$7)*(1+$A39)*(1-AC$7+$A39)^2-2*AC$7*(1-AC$7+$A39+AC$7*$A39)^2</f>
        <v>-2.472981832</v>
      </c>
      <c r="AD39" s="7" t="n">
        <f aca="false">(1+AD$7)*(1+$A39)*(1-AD$7+$A39)^2-2*AD$7*(1-AD$7+$A39+AD$7*$A39)^2</f>
        <v>-2.487575601</v>
      </c>
      <c r="AE39" s="7" t="n">
        <f aca="false">(1+AE$7)*(1+$A39)*(1-AE$7+$A39)^2-2*AE$7*(1-AE$7+$A39+AE$7*$A39)^2</f>
        <v>-2.502151604</v>
      </c>
      <c r="AF39" s="7" t="n">
        <f aca="false">(1+AF$7)*(1+$A39)*(1-AF$7+$A39)^2-2*AF$7*(1-AF$7+$A39+AF$7*$A39)^2</f>
        <v>-2.516709763</v>
      </c>
      <c r="AG39" s="7" t="n">
        <f aca="false">(1+AG$7)*(1+$A39)*(1-AG$7+$A39)^2-2*AG$7*(1-AG$7+$A39+AG$7*$A39)^2</f>
        <v>-2.53125</v>
      </c>
    </row>
    <row r="40" customFormat="false" ht="12.75" hidden="false" customHeight="false" outlineLevel="0" collapsed="false">
      <c r="A40" s="9" t="n">
        <v>0.8</v>
      </c>
      <c r="B40" s="7" t="n">
        <f aca="false">(1+B$7)*(1+$A40)*(1-B$7+$A40)^2-2*B$7*(1-B$7+$A40+B$7*$A40)^2</f>
        <v>5.08852</v>
      </c>
      <c r="C40" s="7" t="n">
        <f aca="false">(1+C$7)*(1+$A40)*(1-C$7+$A40)^2-2*C$7*(1-C$7+$A40+C$7*$A40)^2</f>
        <v>4.695705</v>
      </c>
      <c r="D40" s="7" t="n">
        <f aca="false">(1+D$7)*(1+$A40)*(1-D$7+$A40)^2-2*D$7*(1-D$7+$A40+D$7*$A40)^2</f>
        <v>4.29056</v>
      </c>
      <c r="E40" s="7" t="n">
        <f aca="false">(1+E$7)*(1+$A40)*(1-E$7+$A40)^2-2*E$7*(1-E$7+$A40+E$7*$A40)^2</f>
        <v>3.874375</v>
      </c>
      <c r="F40" s="7" t="n">
        <f aca="false">(1+F$7)*(1+$A40)*(1-F$7+$A40)^2-2*F$7*(1-F$7+$A40+F$7*$A40)^2</f>
        <v>3.44844</v>
      </c>
      <c r="G40" s="7" t="n">
        <f aca="false">(1+G$7)*(1+$A40)*(1-G$7+$A40)^2-2*G$7*(1-G$7+$A40+G$7*$A40)^2</f>
        <v>3.014045</v>
      </c>
      <c r="H40" s="7" t="n">
        <f aca="false">(1+H$7)*(1+$A40)*(1-H$7+$A40)^2-2*H$7*(1-H$7+$A40+H$7*$A40)^2</f>
        <v>2.57248</v>
      </c>
      <c r="I40" s="7" t="n">
        <f aca="false">(1+I$7)*(1+$A40)*(1-I$7+$A40)^2-2*I$7*(1-I$7+$A40+I$7*$A40)^2</f>
        <v>2.125035</v>
      </c>
      <c r="J40" s="7" t="n">
        <f aca="false">(1+J$7)*(1+$A40)*(1-J$7+$A40)^2-2*J$7*(1-J$7+$A40+J$7*$A40)^2</f>
        <v>1.673</v>
      </c>
      <c r="K40" s="7" t="n">
        <f aca="false">(1+K$7)*(1+$A40)*(1-K$7+$A40)^2-2*K$7*(1-K$7+$A40+K$7*$A40)^2</f>
        <v>1.217665</v>
      </c>
      <c r="L40" s="8" t="n">
        <f aca="false">(1+L$7)*(1+$A40)*(1-L$7+$A40)^2-2*L$7*(1-L$7+$A40+L$7*$A40)^2</f>
        <v>0.760320000000001</v>
      </c>
      <c r="M40" s="7" t="n">
        <f aca="false">(1+M$7)*(1+$A40)*(1-M$7+$A40)^2-2*M$7*(1-M$7+$A40+M$7*$A40)^2</f>
        <v>0.302254999999999</v>
      </c>
      <c r="N40" s="7" t="n">
        <f aca="false">(1+N$7)*(1+$A40)*(1-N$7+$A40)^2-2*N$7*(1-N$7+$A40+N$7*$A40)^2</f>
        <v>-0.155239999999999</v>
      </c>
      <c r="O40" s="7" t="n">
        <f aca="false">(1+O$7)*(1+$A40)*(1-O$7+$A40)^2-2*O$7*(1-O$7+$A40+O$7*$A40)^2</f>
        <v>-0.610875000000001</v>
      </c>
      <c r="P40" s="7" t="n">
        <f aca="false">(1+P$7)*(1+$A40)*(1-P$7+$A40)^2-2*P$7*(1-P$7+$A40+P$7*$A40)^2</f>
        <v>-1.06336</v>
      </c>
      <c r="Q40" s="7" t="n">
        <f aca="false">(1+Q$7)*(1+$A40)*(1-Q$7+$A40)^2-2*Q$7*(1-Q$7+$A40+Q$7*$A40)^2</f>
        <v>-1.511405</v>
      </c>
      <c r="R40" s="7" t="n">
        <f aca="false">(1+R$7)*(1+$A40)*(1-R$7+$A40)^2-2*R$7*(1-R$7+$A40+R$7*$A40)^2</f>
        <v>-1.95372</v>
      </c>
      <c r="S40" s="7" t="n">
        <f aca="false">(1+S$7)*(1+$A40)*(1-S$7+$A40)^2-2*S$7*(1-S$7+$A40+S$7*$A40)^2</f>
        <v>-2.04138188</v>
      </c>
      <c r="T40" s="7" t="n">
        <f aca="false">(1+T$7)*(1+$A40)*(1-T$7+$A40)^2-2*T$7*(1-T$7+$A40+T$7*$A40)^2</f>
        <v>-2.12875264</v>
      </c>
      <c r="U40" s="7" t="n">
        <f aca="false">(1+U$7)*(1+$A40)*(1-U$7+$A40)^2-2*U$7*(1-U$7+$A40+U$7*$A40)^2</f>
        <v>-2.21582196</v>
      </c>
      <c r="V40" s="7" t="n">
        <f aca="false">(1+V$7)*(1+$A40)*(1-V$7+$A40)^2-2*V$7*(1-V$7+$A40+V$7*$A40)^2</f>
        <v>-2.30257952</v>
      </c>
      <c r="W40" s="7" t="n">
        <f aca="false">(1+W$7)*(1+$A40)*(1-W$7+$A40)^2-2*W$7*(1-W$7+$A40+W$7*$A40)^2</f>
        <v>-2.389015</v>
      </c>
      <c r="X40" s="7" t="n">
        <f aca="false">(1+X$7)*(1+$A40)*(1-X$7+$A40)^2-2*X$7*(1-X$7+$A40+X$7*$A40)^2</f>
        <v>-2.47511808</v>
      </c>
      <c r="Y40" s="7" t="n">
        <f aca="false">(1+Y$7)*(1+$A40)*(1-Y$7+$A40)^2-2*Y$7*(1-Y$7+$A40+Y$7*$A40)^2</f>
        <v>-2.56087844</v>
      </c>
      <c r="Z40" s="7" t="n">
        <f aca="false">(1+Z$7)*(1+$A40)*(1-Z$7+$A40)^2-2*Z$7*(1-Z$7+$A40+Z$7*$A40)^2</f>
        <v>-2.64628576</v>
      </c>
      <c r="AA40" s="7" t="n">
        <f aca="false">(1+AA$7)*(1+$A40)*(1-AA$7+$A40)^2-2*AA$7*(1-AA$7+$A40+AA$7*$A40)^2</f>
        <v>-2.688853805</v>
      </c>
      <c r="AB40" s="7" t="n">
        <f aca="false">(1+AB$7)*(1+$A40)*(1-AB$7+$A40)^2-2*AB$7*(1-AB$7+$A40+AB$7*$A40)^2</f>
        <v>-2.73132972</v>
      </c>
      <c r="AC40" s="7" t="n">
        <f aca="false">(1+AC$7)*(1+$A40)*(1-AC$7+$A40)^2-2*AC$7*(1-AC$7+$A40+AC$7*$A40)^2</f>
        <v>-2.74829400064</v>
      </c>
      <c r="AD40" s="7" t="n">
        <f aca="false">(1+AD$7)*(1+$A40)*(1-AD$7+$A40)^2-2*AD$7*(1-AD$7+$A40+AD$7*$A40)^2</f>
        <v>-2.76524325152</v>
      </c>
      <c r="AE40" s="7" t="n">
        <f aca="false">(1+AE$7)*(1+$A40)*(1-AE$7+$A40)^2-2*AE$7*(1-AE$7+$A40+AE$7*$A40)^2</f>
        <v>-2.78217739008</v>
      </c>
      <c r="AF40" s="7" t="n">
        <f aca="false">(1+AF$7)*(1+$A40)*(1-AF$7+$A40)^2-2*AF$7*(1-AF$7+$A40+AF$7*$A40)^2</f>
        <v>-2.79909633376</v>
      </c>
      <c r="AG40" s="7" t="n">
        <f aca="false">(1+AG$7)*(1+$A40)*(1-AG$7+$A40)^2-2*AG$7*(1-AG$7+$A40+AG$7*$A40)^2</f>
        <v>-2.816</v>
      </c>
    </row>
    <row r="41" customFormat="false" ht="12.75" hidden="false" customHeight="false" outlineLevel="0" collapsed="false">
      <c r="A41" s="9" t="n">
        <v>0.85</v>
      </c>
      <c r="B41" s="7" t="n">
        <f aca="false">(1+B$7)*(1+$A41)*(1-B$7+$A41)^2-2*B$7*(1-B$7+$A41+B$7*$A41)^2</f>
        <v>5.5587425</v>
      </c>
      <c r="C41" s="7" t="n">
        <f aca="false">(1+C$7)*(1+$A41)*(1-C$7+$A41)^2-2*C$7*(1-C$7+$A41+C$7*$A41)^2</f>
        <v>5.146548125</v>
      </c>
      <c r="D41" s="7" t="n">
        <f aca="false">(1+D$7)*(1+$A41)*(1-D$7+$A41)^2-2*D$7*(1-D$7+$A41+D$7*$A41)^2</f>
        <v>4.71899</v>
      </c>
      <c r="E41" s="7" t="n">
        <f aca="false">(1+E$7)*(1+$A41)*(1-E$7+$A41)^2-2*E$7*(1-E$7+$A41+E$7*$A41)^2</f>
        <v>4.277421875</v>
      </c>
      <c r="F41" s="7" t="n">
        <f aca="false">(1+F$7)*(1+$A41)*(1-F$7+$A41)^2-2*F$7*(1-F$7+$A41+F$7*$A41)^2</f>
        <v>3.8231975</v>
      </c>
      <c r="G41" s="7" t="n">
        <f aca="false">(1+G$7)*(1+$A41)*(1-G$7+$A41)^2-2*G$7*(1-G$7+$A41+G$7*$A41)^2</f>
        <v>3.357670625</v>
      </c>
      <c r="H41" s="7" t="n">
        <f aca="false">(1+H$7)*(1+$A41)*(1-H$7+$A41)^2-2*H$7*(1-H$7+$A41+H$7*$A41)^2</f>
        <v>2.882195</v>
      </c>
      <c r="I41" s="7" t="n">
        <f aca="false">(1+I$7)*(1+$A41)*(1-I$7+$A41)^2-2*I$7*(1-I$7+$A41+I$7*$A41)^2</f>
        <v>2.398124375</v>
      </c>
      <c r="J41" s="7" t="n">
        <f aca="false">(1+J$7)*(1+$A41)*(1-J$7+$A41)^2-2*J$7*(1-J$7+$A41+J$7*$A41)^2</f>
        <v>1.9068125</v>
      </c>
      <c r="K41" s="7" t="n">
        <f aca="false">(1+K$7)*(1+$A41)*(1-K$7+$A41)^2-2*K$7*(1-K$7+$A41+K$7*$A41)^2</f>
        <v>1.409613125</v>
      </c>
      <c r="L41" s="8" t="n">
        <f aca="false">(1+L$7)*(1+$A41)*(1-L$7+$A41)^2-2*L$7*(1-L$7+$A41+L$7*$A41)^2</f>
        <v>0.907880000000001</v>
      </c>
      <c r="M41" s="7" t="n">
        <f aca="false">(1+M$7)*(1+$A41)*(1-M$7+$A41)^2-2*M$7*(1-M$7+$A41+M$7*$A41)^2</f>
        <v>0.402966874999999</v>
      </c>
      <c r="N41" s="7" t="n">
        <f aca="false">(1+N$7)*(1+$A41)*(1-N$7+$A41)^2-2*N$7*(1-N$7+$A41+N$7*$A41)^2</f>
        <v>-0.103772499999999</v>
      </c>
      <c r="O41" s="7" t="n">
        <f aca="false">(1+O$7)*(1+$A41)*(1-O$7+$A41)^2-2*O$7*(1-O$7+$A41+O$7*$A41)^2</f>
        <v>-0.610984374999999</v>
      </c>
      <c r="P41" s="7" t="n">
        <f aca="false">(1+P$7)*(1+$A41)*(1-P$7+$A41)^2-2*P$7*(1-P$7+$A41+P$7*$A41)^2</f>
        <v>-1.117315</v>
      </c>
      <c r="Q41" s="7" t="n">
        <f aca="false">(1+Q$7)*(1+$A41)*(1-Q$7+$A41)^2-2*Q$7*(1-Q$7+$A41+Q$7*$A41)^2</f>
        <v>-1.621410625</v>
      </c>
      <c r="R41" s="7" t="n">
        <f aca="false">(1+R$7)*(1+$A41)*(1-R$7+$A41)^2-2*R$7*(1-R$7+$A41+R$7*$A41)^2</f>
        <v>-2.1219175</v>
      </c>
      <c r="S41" s="7" t="n">
        <f aca="false">(1+S$7)*(1+$A41)*(1-S$7+$A41)^2-2*S$7*(1-S$7+$A41+S$7*$A41)^2</f>
        <v>-2.221469095</v>
      </c>
      <c r="T41" s="7" t="n">
        <f aca="false">(1+T$7)*(1+$A41)*(1-T$7+$A41)^2-2*T$7*(1-T$7+$A41+T$7*$A41)^2</f>
        <v>-2.32081216</v>
      </c>
      <c r="U41" s="7" t="n">
        <f aca="false">(1+U$7)*(1+$A41)*(1-U$7+$A41)^2-2*U$7*(1-U$7+$A41+U$7*$A41)^2</f>
        <v>-2.419935865</v>
      </c>
      <c r="V41" s="7" t="n">
        <f aca="false">(1+V$7)*(1+$A41)*(1-V$7+$A41)^2-2*V$7*(1-V$7+$A41+V$7*$A41)^2</f>
        <v>-2.51882938</v>
      </c>
      <c r="W41" s="7" t="n">
        <f aca="false">(1+W$7)*(1+$A41)*(1-W$7+$A41)^2-2*W$7*(1-W$7+$A41+W$7*$A41)^2</f>
        <v>-2.617481875</v>
      </c>
      <c r="X41" s="7" t="n">
        <f aca="false">(1+X$7)*(1+$A41)*(1-X$7+$A41)^2-2*X$7*(1-X$7+$A41+X$7*$A41)^2</f>
        <v>-2.71588252</v>
      </c>
      <c r="Y41" s="7" t="n">
        <f aca="false">(1+Y$7)*(1+$A41)*(1-Y$7+$A41)^2-2*Y$7*(1-Y$7+$A41+Y$7*$A41)^2</f>
        <v>-2.814020485</v>
      </c>
      <c r="Z41" s="7" t="n">
        <f aca="false">(1+Z$7)*(1+$A41)*(1-Z$7+$A41)^2-2*Z$7*(1-Z$7+$A41+Z$7*$A41)^2</f>
        <v>-2.91188494</v>
      </c>
      <c r="AA41" s="7" t="n">
        <f aca="false">(1+AA$7)*(1+$A41)*(1-AA$7+$A41)^2-2*AA$7*(1-AA$7+$A41+AA$7*$A41)^2</f>
        <v>-2.960711216875</v>
      </c>
      <c r="AB41" s="7" t="n">
        <f aca="false">(1+AB$7)*(1+$A41)*(1-AB$7+$A41)^2-2*AB$7*(1-AB$7+$A41+AB$7*$A41)^2</f>
        <v>-3.009465055</v>
      </c>
      <c r="AC41" s="7" t="n">
        <f aca="false">(1+AC$7)*(1+$A41)*(1-AC$7+$A41)^2-2*AC$7*(1-AC$7+$A41+AC$7*$A41)^2</f>
        <v>-3.02894600416</v>
      </c>
      <c r="AD41" s="7" t="n">
        <f aca="false">(1+AD$7)*(1+$A41)*(1-AD$7+$A41)^2-2*AD$7*(1-AD$7+$A41+AD$7*$A41)^2</f>
        <v>-3.04841505988</v>
      </c>
      <c r="AE41" s="7" t="n">
        <f aca="false">(1+AE$7)*(1+$A41)*(1-AE$7+$A41)^2-2*AE$7*(1-AE$7+$A41+AE$7*$A41)^2</f>
        <v>-3.06787213552</v>
      </c>
      <c r="AF41" s="7" t="n">
        <f aca="false">(1+AF$7)*(1+$A41)*(1-AF$7+$A41)^2-2*AF$7*(1-AF$7+$A41+AF$7*$A41)^2</f>
        <v>-3.08731714444</v>
      </c>
      <c r="AG41" s="7" t="n">
        <f aca="false">(1+AG$7)*(1+$A41)*(1-AG$7+$A41)^2-2*AG$7*(1-AG$7+$A41+AG$7*$A41)^2</f>
        <v>-3.10675</v>
      </c>
    </row>
    <row r="42" customFormat="false" ht="12.75" hidden="false" customHeight="false" outlineLevel="0" collapsed="false">
      <c r="A42" s="9" t="n">
        <v>0.9</v>
      </c>
      <c r="B42" s="7" t="n">
        <f aca="false">(1+B$7)*(1+$A42)*(1-B$7+$A42)^2-2*B$7*(1-B$7+$A42+B$7*$A42)^2</f>
        <v>6.05718</v>
      </c>
      <c r="C42" s="7" t="n">
        <f aca="false">(1+C$7)*(1+$A42)*(1-C$7+$A42)^2-2*C$7*(1-C$7+$A42+C$7*$A42)^2</f>
        <v>5.625595</v>
      </c>
      <c r="D42" s="7" t="n">
        <f aca="false">(1+D$7)*(1+$A42)*(1-D$7+$A42)^2-2*D$7*(1-D$7+$A42+D$7*$A42)^2</f>
        <v>5.17544</v>
      </c>
      <c r="E42" s="7" t="n">
        <f aca="false">(1+E$7)*(1+$A42)*(1-E$7+$A42)^2-2*E$7*(1-E$7+$A42+E$7*$A42)^2</f>
        <v>4.708125</v>
      </c>
      <c r="F42" s="7" t="n">
        <f aca="false">(1+F$7)*(1+$A42)*(1-F$7+$A42)^2-2*F$7*(1-F$7+$A42+F$7*$A42)^2</f>
        <v>4.22506</v>
      </c>
      <c r="G42" s="7" t="n">
        <f aca="false">(1+G$7)*(1+$A42)*(1-G$7+$A42)^2-2*G$7*(1-G$7+$A42+G$7*$A42)^2</f>
        <v>3.727655</v>
      </c>
      <c r="H42" s="7" t="n">
        <f aca="false">(1+H$7)*(1+$A42)*(1-H$7+$A42)^2-2*H$7*(1-H$7+$A42+H$7*$A42)^2</f>
        <v>3.21732</v>
      </c>
      <c r="I42" s="7" t="n">
        <f aca="false">(1+I$7)*(1+$A42)*(1-I$7+$A42)^2-2*I$7*(1-I$7+$A42+I$7*$A42)^2</f>
        <v>2.695465</v>
      </c>
      <c r="J42" s="7" t="n">
        <f aca="false">(1+J$7)*(1+$A42)*(1-J$7+$A42)^2-2*J$7*(1-J$7+$A42+J$7*$A42)^2</f>
        <v>2.1635</v>
      </c>
      <c r="K42" s="7" t="n">
        <f aca="false">(1+K$7)*(1+$A42)*(1-K$7+$A42)^2-2*K$7*(1-K$7+$A42+K$7*$A42)^2</f>
        <v>1.622835</v>
      </c>
      <c r="L42" s="8" t="n">
        <f aca="false">(1+L$7)*(1+$A42)*(1-L$7+$A42)^2-2*L$7*(1-L$7+$A42+L$7*$A42)^2</f>
        <v>1.07488</v>
      </c>
      <c r="M42" s="7" t="n">
        <f aca="false">(1+M$7)*(1+$A42)*(1-M$7+$A42)^2-2*M$7*(1-M$7+$A42+M$7*$A42)^2</f>
        <v>0.521045</v>
      </c>
      <c r="N42" s="7" t="n">
        <f aca="false">(1+N$7)*(1+$A42)*(1-N$7+$A42)^2-2*N$7*(1-N$7+$A42+N$7*$A42)^2</f>
        <v>-0.037259999999999</v>
      </c>
      <c r="O42" s="7" t="n">
        <f aca="false">(1+O$7)*(1+$A42)*(1-O$7+$A42)^2-2*O$7*(1-O$7+$A42+O$7*$A42)^2</f>
        <v>-0.598625000000001</v>
      </c>
      <c r="P42" s="7" t="n">
        <f aca="false">(1+P$7)*(1+$A42)*(1-P$7+$A42)^2-2*P$7*(1-P$7+$A42+P$7*$A42)^2</f>
        <v>-1.16164</v>
      </c>
      <c r="Q42" s="7" t="n">
        <f aca="false">(1+Q$7)*(1+$A42)*(1-Q$7+$A42)^2-2*Q$7*(1-Q$7+$A42+Q$7*$A42)^2</f>
        <v>-1.724895</v>
      </c>
      <c r="R42" s="7" t="n">
        <f aca="false">(1+R$7)*(1+$A42)*(1-R$7+$A42)^2-2*R$7*(1-R$7+$A42+R$7*$A42)^2</f>
        <v>-2.28698</v>
      </c>
      <c r="S42" s="7" t="n">
        <f aca="false">(1+S$7)*(1+$A42)*(1-S$7+$A42)^2-2*S$7*(1-S$7+$A42+S$7*$A42)^2</f>
        <v>-2.39913252</v>
      </c>
      <c r="T42" s="7" t="n">
        <f aca="false">(1+T$7)*(1+$A42)*(1-T$7+$A42)^2-2*T$7*(1-T$7+$A42+T$7*$A42)^2</f>
        <v>-2.51117056</v>
      </c>
      <c r="U42" s="7" t="n">
        <f aca="false">(1+U$7)*(1+$A42)*(1-U$7+$A42)^2-2*U$7*(1-U$7+$A42+U$7*$A42)^2</f>
        <v>-2.62308284</v>
      </c>
      <c r="V42" s="7" t="n">
        <f aca="false">(1+V$7)*(1+$A42)*(1-V$7+$A42)^2-2*V$7*(1-V$7+$A42+V$7*$A42)^2</f>
        <v>-2.73485808</v>
      </c>
      <c r="W42" s="7" t="n">
        <f aca="false">(1+W$7)*(1+$A42)*(1-W$7+$A42)^2-2*W$7*(1-W$7+$A42+W$7*$A42)^2</f>
        <v>-2.846485</v>
      </c>
      <c r="X42" s="7" t="n">
        <f aca="false">(1+X$7)*(1+$A42)*(1-X$7+$A42)^2-2*X$7*(1-X$7+$A42+X$7*$A42)^2</f>
        <v>-2.95795232</v>
      </c>
      <c r="Y42" s="7" t="n">
        <f aca="false">(1+Y$7)*(1+$A42)*(1-Y$7+$A42)^2-2*Y$7*(1-Y$7+$A42+Y$7*$A42)^2</f>
        <v>-3.06924876</v>
      </c>
      <c r="Z42" s="7" t="n">
        <f aca="false">(1+Z$7)*(1+$A42)*(1-Z$7+$A42)^2-2*Z$7*(1-Z$7+$A42+Z$7*$A42)^2</f>
        <v>-3.18036304</v>
      </c>
      <c r="AA42" s="7" t="n">
        <f aca="false">(1+AA$7)*(1+$A42)*(1-AA$7+$A42)^2-2*AA$7*(1-AA$7+$A42+AA$7*$A42)^2</f>
        <v>-3.235848345</v>
      </c>
      <c r="AB42" s="7" t="n">
        <f aca="false">(1+AB$7)*(1+$A42)*(1-AB$7+$A42)^2-2*AB$7*(1-AB$7+$A42+AB$7*$A42)^2</f>
        <v>-3.29128388</v>
      </c>
      <c r="AC42" s="7" t="n">
        <f aca="false">(1+AC$7)*(1+$A42)*(1-AC$7+$A42)^2-2*AC$7*(1-AC$7+$A42+AC$7*$A42)^2</f>
        <v>-3.31344384256</v>
      </c>
      <c r="AD42" s="7" t="n">
        <f aca="false">(1+AD$7)*(1+$A42)*(1-AD$7+$A42)^2-2*AD$7*(1-AD$7+$A42+AD$7*$A42)^2</f>
        <v>-3.33559552608</v>
      </c>
      <c r="AE42" s="7" t="n">
        <f aca="false">(1+AE$7)*(1+$A42)*(1-AE$7+$A42)^2-2*AE$7*(1-AE$7+$A42+AE$7*$A42)^2</f>
        <v>-3.35773884032</v>
      </c>
      <c r="AF42" s="7" t="n">
        <f aca="false">(1+AF$7)*(1+$A42)*(1-AF$7+$A42)^2-2*AF$7*(1-AF$7+$A42+AF$7*$A42)^2</f>
        <v>-3.37987369504</v>
      </c>
      <c r="AG42" s="7" t="n">
        <f aca="false">(1+AG$7)*(1+$A42)*(1-AG$7+$A42)^2-2*AG$7*(1-AG$7+$A42+AG$7*$A42)^2</f>
        <v>-3.402</v>
      </c>
    </row>
    <row r="43" customFormat="false" ht="12.75" hidden="false" customHeight="false" outlineLevel="0" collapsed="false">
      <c r="A43" s="9" t="n">
        <v>0.95</v>
      </c>
      <c r="B43" s="7" t="n">
        <f aca="false">(1+B$7)*(1+$A43)*(1-B$7+$A43)^2-2*B$7*(1-B$7+$A43+B$7*$A43)^2</f>
        <v>6.5846575</v>
      </c>
      <c r="C43" s="7" t="n">
        <f aca="false">(1+C$7)*(1+$A43)*(1-C$7+$A43)^2-2*C$7*(1-C$7+$A43+C$7*$A43)^2</f>
        <v>6.133708125</v>
      </c>
      <c r="D43" s="7" t="n">
        <f aca="false">(1+D$7)*(1+$A43)*(1-D$7+$A43)^2-2*D$7*(1-D$7+$A43+D$7*$A43)^2</f>
        <v>5.66081</v>
      </c>
      <c r="E43" s="7" t="n">
        <f aca="false">(1+E$7)*(1+$A43)*(1-E$7+$A43)^2-2*E$7*(1-E$7+$A43+E$7*$A43)^2</f>
        <v>5.167421875</v>
      </c>
      <c r="F43" s="7" t="n">
        <f aca="false">(1+F$7)*(1+$A43)*(1-F$7+$A43)^2-2*F$7*(1-F$7+$A43+F$7*$A43)^2</f>
        <v>4.6550025</v>
      </c>
      <c r="G43" s="7" t="n">
        <f aca="false">(1+G$7)*(1+$A43)*(1-G$7+$A43)^2-2*G$7*(1-G$7+$A43+G$7*$A43)^2</f>
        <v>4.125010625</v>
      </c>
      <c r="H43" s="7" t="n">
        <f aca="false">(1+H$7)*(1+$A43)*(1-H$7+$A43)^2-2*H$7*(1-H$7+$A43+H$7*$A43)^2</f>
        <v>3.578905</v>
      </c>
      <c r="I43" s="7" t="n">
        <f aca="false">(1+I$7)*(1+$A43)*(1-I$7+$A43)^2-2*I$7*(1-I$7+$A43+I$7*$A43)^2</f>
        <v>3.018144375</v>
      </c>
      <c r="J43" s="7" t="n">
        <f aca="false">(1+J$7)*(1+$A43)*(1-J$7+$A43)^2-2*J$7*(1-J$7+$A43+J$7*$A43)^2</f>
        <v>2.4441875</v>
      </c>
      <c r="K43" s="7" t="n">
        <f aca="false">(1+K$7)*(1+$A43)*(1-K$7+$A43)^2-2*K$7*(1-K$7+$A43+K$7*$A43)^2</f>
        <v>1.858493125</v>
      </c>
      <c r="L43" s="8" t="n">
        <f aca="false">(1+L$7)*(1+$A43)*(1-L$7+$A43)^2-2*L$7*(1-L$7+$A43+L$7*$A43)^2</f>
        <v>1.26252</v>
      </c>
      <c r="M43" s="7" t="n">
        <f aca="false">(1+M$7)*(1+$A43)*(1-M$7+$A43)^2-2*M$7*(1-M$7+$A43+M$7*$A43)^2</f>
        <v>0.657726874999999</v>
      </c>
      <c r="N43" s="7" t="n">
        <f aca="false">(1+N$7)*(1+$A43)*(1-N$7+$A43)^2-2*N$7*(1-N$7+$A43+N$7*$A43)^2</f>
        <v>0.0455725000000005</v>
      </c>
      <c r="O43" s="7" t="n">
        <f aca="false">(1+O$7)*(1+$A43)*(1-O$7+$A43)^2-2*O$7*(1-O$7+$A43+O$7*$A43)^2</f>
        <v>-0.572484375</v>
      </c>
      <c r="P43" s="7" t="n">
        <f aca="false">(1+P$7)*(1+$A43)*(1-P$7+$A43)^2-2*P$7*(1-P$7+$A43+P$7*$A43)^2</f>
        <v>-1.194985</v>
      </c>
      <c r="Q43" s="7" t="n">
        <f aca="false">(1+Q$7)*(1+$A43)*(1-Q$7+$A43)^2-2*Q$7*(1-Q$7+$A43+Q$7*$A43)^2</f>
        <v>-1.820470625</v>
      </c>
      <c r="R43" s="7" t="n">
        <f aca="false">(1+R$7)*(1+$A43)*(1-R$7+$A43)^2-2*R$7*(1-R$7+$A43+R$7*$A43)^2</f>
        <v>-2.4474825</v>
      </c>
      <c r="S43" s="7" t="n">
        <f aca="false">(1+S$7)*(1+$A43)*(1-S$7+$A43)^2-2*S$7*(1-S$7+$A43+S$7*$A43)^2</f>
        <v>-2.572939655</v>
      </c>
      <c r="T43" s="7" t="n">
        <f aca="false">(1+T$7)*(1+$A43)*(1-T$7+$A43)^2-2*T$7*(1-T$7+$A43+T$7*$A43)^2</f>
        <v>-2.69838784</v>
      </c>
      <c r="U43" s="7" t="n">
        <f aca="false">(1+U$7)*(1+$A43)*(1-U$7+$A43)^2-2*U$7*(1-U$7+$A43+U$7*$A43)^2</f>
        <v>-2.823815385</v>
      </c>
      <c r="V43" s="7" t="n">
        <f aca="false">(1+V$7)*(1+$A43)*(1-V$7+$A43)^2-2*V$7*(1-V$7+$A43+V$7*$A43)^2</f>
        <v>-2.94921062</v>
      </c>
      <c r="W43" s="7" t="n">
        <f aca="false">(1+W$7)*(1+$A43)*(1-W$7+$A43)^2-2*W$7*(1-W$7+$A43+W$7*$A43)^2</f>
        <v>-3.074561875</v>
      </c>
      <c r="X43" s="7" t="n">
        <f aca="false">(1+X$7)*(1+$A43)*(1-X$7+$A43)^2-2*X$7*(1-X$7+$A43+X$7*$A43)^2</f>
        <v>-3.19985748</v>
      </c>
      <c r="Y43" s="7" t="n">
        <f aca="false">(1+Y$7)*(1+$A43)*(1-Y$7+$A43)^2-2*Y$7*(1-Y$7+$A43+Y$7*$A43)^2</f>
        <v>-3.325085765</v>
      </c>
      <c r="Z43" s="7" t="n">
        <f aca="false">(1+Z$7)*(1+$A43)*(1-Z$7+$A43)^2-2*Z$7*(1-Z$7+$A43+Z$7*$A43)^2</f>
        <v>-3.45023506</v>
      </c>
      <c r="AA43" s="7" t="n">
        <f aca="false">(1+AA$7)*(1+$A43)*(1-AA$7+$A43)^2-2*AA$7*(1-AA$7+$A43+AA$7*$A43)^2</f>
        <v>-3.512776439375</v>
      </c>
      <c r="AB43" s="7" t="n">
        <f aca="false">(1+AB$7)*(1+$A43)*(1-AB$7+$A43)^2-2*AB$7*(1-AB$7+$A43+AB$7*$A43)^2</f>
        <v>-3.575293695</v>
      </c>
      <c r="AC43" s="7" t="n">
        <f aca="false">(1+AC$7)*(1+$A43)*(1-AC$7+$A43)^2-2*AC$7*(1-AC$7+$A43+AC$7*$A43)^2</f>
        <v>-3.60029351584</v>
      </c>
      <c r="AD43" s="7" t="n">
        <f aca="false">(1+AD$7)*(1+$A43)*(1-AD$7+$A43)^2-2*AD$7*(1-AD$7+$A43+AD$7*$A43)^2</f>
        <v>-3.62528915012</v>
      </c>
      <c r="AE43" s="7" t="n">
        <f aca="false">(1+AE$7)*(1+$A43)*(1-AE$7+$A43)^2-2*AE$7*(1-AE$7+$A43+AE$7*$A43)^2</f>
        <v>-3.65028050448</v>
      </c>
      <c r="AF43" s="7" t="n">
        <f aca="false">(1+AF$7)*(1+$A43)*(1-AF$7+$A43)^2-2*AF$7*(1-AF$7+$A43+AF$7*$A43)^2</f>
        <v>-3.67526748556</v>
      </c>
      <c r="AG43" s="7" t="n">
        <f aca="false">(1+AG$7)*(1+$A43)*(1-AG$7+$A43)^2-2*AG$7*(1-AG$7+$A43+AG$7*$A43)^2</f>
        <v>-3.70025</v>
      </c>
    </row>
    <row r="44" customFormat="false" ht="12.75" hidden="false" customHeight="false" outlineLevel="0" collapsed="false">
      <c r="A44" s="9" t="n">
        <v>1</v>
      </c>
      <c r="B44" s="7" t="n">
        <f aca="false">(1+B$7)*(1+$A44)*(1-B$7+$A44)^2-2*B$7*(1-B$7+$A44+B$7*$A44)^2</f>
        <v>7.142</v>
      </c>
      <c r="C44" s="7" t="n">
        <f aca="false">(1+C$7)*(1+$A44)*(1-C$7+$A44)^2-2*C$7*(1-C$7+$A44+C$7*$A44)^2</f>
        <v>6.67175</v>
      </c>
      <c r="D44" s="7" t="n">
        <f aca="false">(1+D$7)*(1+$A44)*(1-D$7+$A44)^2-2*D$7*(1-D$7+$A44+D$7*$A44)^2</f>
        <v>6.176</v>
      </c>
      <c r="E44" s="7" t="n">
        <f aca="false">(1+E$7)*(1+$A44)*(1-E$7+$A44)^2-2*E$7*(1-E$7+$A44+E$7*$A44)^2</f>
        <v>5.65625</v>
      </c>
      <c r="F44" s="7" t="n">
        <f aca="false">(1+F$7)*(1+$A44)*(1-F$7+$A44)^2-2*F$7*(1-F$7+$A44+F$7*$A44)^2</f>
        <v>5.114</v>
      </c>
      <c r="G44" s="7" t="n">
        <f aca="false">(1+G$7)*(1+$A44)*(1-G$7+$A44)^2-2*G$7*(1-G$7+$A44+G$7*$A44)^2</f>
        <v>4.55075</v>
      </c>
      <c r="H44" s="7" t="n">
        <f aca="false">(1+H$7)*(1+$A44)*(1-H$7+$A44)^2-2*H$7*(1-H$7+$A44+H$7*$A44)^2</f>
        <v>3.968</v>
      </c>
      <c r="I44" s="7" t="n">
        <f aca="false">(1+I$7)*(1+$A44)*(1-I$7+$A44)^2-2*I$7*(1-I$7+$A44+I$7*$A44)^2</f>
        <v>3.36725</v>
      </c>
      <c r="J44" s="7" t="n">
        <f aca="false">(1+J$7)*(1+$A44)*(1-J$7+$A44)^2-2*J$7*(1-J$7+$A44+J$7*$A44)^2</f>
        <v>2.75</v>
      </c>
      <c r="K44" s="7" t="n">
        <f aca="false">(1+K$7)*(1+$A44)*(1-K$7+$A44)^2-2*K$7*(1-K$7+$A44+K$7*$A44)^2</f>
        <v>2.11775</v>
      </c>
      <c r="L44" s="8" t="n">
        <f aca="false">(1+L$7)*(1+$A44)*(1-L$7+$A44)^2-2*L$7*(1-L$7+$A44+L$7*$A44)^2</f>
        <v>1.472</v>
      </c>
      <c r="M44" s="7" t="n">
        <f aca="false">(1+M$7)*(1+$A44)*(1-M$7+$A44)^2-2*M$7*(1-M$7+$A44+M$7*$A44)^2</f>
        <v>0.81425</v>
      </c>
      <c r="N44" s="7" t="n">
        <f aca="false">(1+N$7)*(1+$A44)*(1-N$7+$A44)^2-2*N$7*(1-N$7+$A44+N$7*$A44)^2</f>
        <v>0.146000000000001</v>
      </c>
      <c r="O44" s="7" t="n">
        <f aca="false">(1+O$7)*(1+$A44)*(1-O$7+$A44)^2-2*O$7*(1-O$7+$A44+O$7*$A44)^2</f>
        <v>-0.53125</v>
      </c>
      <c r="P44" s="7" t="n">
        <f aca="false">(1+P$7)*(1+$A44)*(1-P$7+$A44)^2-2*P$7*(1-P$7+$A44+P$7*$A44)^2</f>
        <v>-1.216</v>
      </c>
      <c r="Q44" s="7" t="n">
        <f aca="false">(1+Q$7)*(1+$A44)*(1-Q$7+$A44)^2-2*Q$7*(1-Q$7+$A44+Q$7*$A44)^2</f>
        <v>-1.90675</v>
      </c>
      <c r="R44" s="7" t="n">
        <f aca="false">(1+R$7)*(1+$A44)*(1-R$7+$A44)^2-2*R$7*(1-R$7+$A44+R$7*$A44)^2</f>
        <v>-2.602</v>
      </c>
      <c r="S44" s="7" t="n">
        <f aca="false">(1+S$7)*(1+$A44)*(1-S$7+$A44)^2-2*S$7*(1-S$7+$A44+S$7*$A44)^2</f>
        <v>-2.741458</v>
      </c>
      <c r="T44" s="7" t="n">
        <f aca="false">(1+T$7)*(1+$A44)*(1-T$7+$A44)^2-2*T$7*(1-T$7+$A44+T$7*$A44)^2</f>
        <v>-2.881024</v>
      </c>
      <c r="U44" s="7" t="n">
        <f aca="false">(1+U$7)*(1+$A44)*(1-U$7+$A44)^2-2*U$7*(1-U$7+$A44+U$7*$A44)^2</f>
        <v>-3.020686</v>
      </c>
      <c r="V44" s="7" t="n">
        <f aca="false">(1+V$7)*(1+$A44)*(1-V$7+$A44)^2-2*V$7*(1-V$7+$A44+V$7*$A44)^2</f>
        <v>-3.160432</v>
      </c>
      <c r="W44" s="7" t="n">
        <f aca="false">(1+W$7)*(1+$A44)*(1-W$7+$A44)^2-2*W$7*(1-W$7+$A44+W$7*$A44)^2</f>
        <v>-3.30025</v>
      </c>
      <c r="X44" s="7" t="n">
        <f aca="false">(1+X$7)*(1+$A44)*(1-X$7+$A44)^2-2*X$7*(1-X$7+$A44+X$7*$A44)^2</f>
        <v>-3.440128</v>
      </c>
      <c r="Y44" s="7" t="n">
        <f aca="false">(1+Y$7)*(1+$A44)*(1-Y$7+$A44)^2-2*Y$7*(1-Y$7+$A44+Y$7*$A44)^2</f>
        <v>-3.580054</v>
      </c>
      <c r="Z44" s="7" t="n">
        <f aca="false">(1+Z$7)*(1+$A44)*(1-Z$7+$A44)^2-2*Z$7*(1-Z$7+$A44+Z$7*$A44)^2</f>
        <v>-3.720016</v>
      </c>
      <c r="AA44" s="7" t="n">
        <f aca="false">(1+AA$7)*(1+$A44)*(1-AA$7+$A44)^2-2*AA$7*(1-AA$7+$A44+AA$7*$A44)^2</f>
        <v>-3.79000675</v>
      </c>
      <c r="AB44" s="7" t="n">
        <f aca="false">(1+AB$7)*(1+$A44)*(1-AB$7+$A44)^2-2*AB$7*(1-AB$7+$A44+AB$7*$A44)^2</f>
        <v>-3.860002</v>
      </c>
      <c r="AC44" s="7" t="n">
        <f aca="false">(1+AC$7)*(1+$A44)*(1-AC$7+$A44)^2-2*AC$7*(1-AC$7+$A44+AC$7*$A44)^2</f>
        <v>-3.888001024</v>
      </c>
      <c r="AD44" s="7" t="n">
        <f aca="false">(1+AD$7)*(1+$A44)*(1-AD$7+$A44)^2-2*AD$7*(1-AD$7+$A44+AD$7*$A44)^2</f>
        <v>-3.916000432</v>
      </c>
      <c r="AE44" s="7" t="n">
        <f aca="false">(1+AE$7)*(1+$A44)*(1-AE$7+$A44)^2-2*AE$7*(1-AE$7+$A44+AE$7*$A44)^2</f>
        <v>-3.944000128</v>
      </c>
      <c r="AF44" s="7" t="n">
        <f aca="false">(1+AF$7)*(1+$A44)*(1-AF$7+$A44)^2-2*AF$7*(1-AF$7+$A44+AF$7*$A44)^2</f>
        <v>-3.972000016</v>
      </c>
      <c r="AG44" s="7" t="n">
        <f aca="false">(1+AG$7)*(1+$A44)*(1-AG$7+$A44)^2-2*AG$7*(1-AG$7+$A44+AG$7*$A44)^2</f>
        <v>-4</v>
      </c>
    </row>
    <row r="45" customFormat="false" ht="12.75" hidden="false" customHeight="false" outlineLevel="0" collapsed="false">
      <c r="A45" s="9" t="n">
        <v>1.05</v>
      </c>
      <c r="B45" s="7" t="n">
        <f aca="false">(1+B$7)*(1+$A45)*(1-B$7+$A45)^2-2*B$7*(1-B$7+$A45+B$7*$A45)^2</f>
        <v>7.7300325</v>
      </c>
      <c r="C45" s="7" t="n">
        <f aca="false">(1+C$7)*(1+$A45)*(1-C$7+$A45)^2-2*C$7*(1-C$7+$A45+C$7*$A45)^2</f>
        <v>7.240583125</v>
      </c>
      <c r="D45" s="7" t="n">
        <f aca="false">(1+D$7)*(1+$A45)*(1-D$7+$A45)^2-2*D$7*(1-D$7+$A45+D$7*$A45)^2</f>
        <v>6.72191</v>
      </c>
      <c r="E45" s="7" t="n">
        <f aca="false">(1+E$7)*(1+$A45)*(1-E$7+$A45)^2-2*E$7*(1-E$7+$A45+E$7*$A45)^2</f>
        <v>6.175546875</v>
      </c>
      <c r="F45" s="7" t="n">
        <f aca="false">(1+F$7)*(1+$A45)*(1-F$7+$A45)^2-2*F$7*(1-F$7+$A45+F$7*$A45)^2</f>
        <v>5.6030275</v>
      </c>
      <c r="G45" s="7" t="n">
        <f aca="false">(1+G$7)*(1+$A45)*(1-G$7+$A45)^2-2*G$7*(1-G$7+$A45+G$7*$A45)^2</f>
        <v>5.005885625</v>
      </c>
      <c r="H45" s="7" t="n">
        <f aca="false">(1+H$7)*(1+$A45)*(1-H$7+$A45)^2-2*H$7*(1-H$7+$A45+H$7*$A45)^2</f>
        <v>4.385655</v>
      </c>
      <c r="I45" s="7" t="n">
        <f aca="false">(1+I$7)*(1+$A45)*(1-I$7+$A45)^2-2*I$7*(1-I$7+$A45+I$7*$A45)^2</f>
        <v>3.743869375</v>
      </c>
      <c r="J45" s="7" t="n">
        <f aca="false">(1+J$7)*(1+$A45)*(1-J$7+$A45)^2-2*J$7*(1-J$7+$A45+J$7*$A45)^2</f>
        <v>3.0820625</v>
      </c>
      <c r="K45" s="7" t="n">
        <f aca="false">(1+K$7)*(1+$A45)*(1-K$7+$A45)^2-2*K$7*(1-K$7+$A45+K$7*$A45)^2</f>
        <v>2.401768125</v>
      </c>
      <c r="L45" s="8" t="n">
        <f aca="false">(1+L$7)*(1+$A45)*(1-L$7+$A45)^2-2*L$7*(1-L$7+$A45+L$7*$A45)^2</f>
        <v>1.70452</v>
      </c>
      <c r="M45" s="7" t="n">
        <f aca="false">(1+M$7)*(1+$A45)*(1-M$7+$A45)^2-2*M$7*(1-M$7+$A45+M$7*$A45)^2</f>
        <v>0.991851874999997</v>
      </c>
      <c r="N45" s="7" t="n">
        <f aca="false">(1+N$7)*(1+$A45)*(1-N$7+$A45)^2-2*N$7*(1-N$7+$A45+N$7*$A45)^2</f>
        <v>0.2652975</v>
      </c>
      <c r="O45" s="7" t="n">
        <f aca="false">(1+O$7)*(1+$A45)*(1-O$7+$A45)^2-2*O$7*(1-O$7+$A45+O$7*$A45)^2</f>
        <v>-0.473609375000002</v>
      </c>
      <c r="P45" s="7" t="n">
        <f aca="false">(1+P$7)*(1+$A45)*(1-P$7+$A45)^2-2*P$7*(1-P$7+$A45+P$7*$A45)^2</f>
        <v>-1.223335</v>
      </c>
      <c r="Q45" s="7" t="n">
        <f aca="false">(1+Q$7)*(1+$A45)*(1-Q$7+$A45)^2-2*Q$7*(1-Q$7+$A45+Q$7*$A45)^2</f>
        <v>-1.982345625</v>
      </c>
      <c r="R45" s="7" t="n">
        <f aca="false">(1+R$7)*(1+$A45)*(1-R$7+$A45)^2-2*R$7*(1-R$7+$A45+R$7*$A45)^2</f>
        <v>-2.7491075</v>
      </c>
      <c r="S45" s="7" t="n">
        <f aca="false">(1+S$7)*(1+$A45)*(1-S$7+$A45)^2-2*S$7*(1-S$7+$A45+S$7*$A45)^2</f>
        <v>-2.903255055</v>
      </c>
      <c r="T45" s="7" t="n">
        <f aca="false">(1+T$7)*(1+$A45)*(1-T$7+$A45)^2-2*T$7*(1-T$7+$A45+T$7*$A45)^2</f>
        <v>-3.05763904</v>
      </c>
      <c r="U45" s="7" t="n">
        <f aca="false">(1+U$7)*(1+$A45)*(1-U$7+$A45)^2-2*U$7*(1-U$7+$A45+U$7*$A45)^2</f>
        <v>-3.212247185</v>
      </c>
      <c r="V45" s="7" t="n">
        <f aca="false">(1+V$7)*(1+$A45)*(1-V$7+$A45)^2-2*V$7*(1-V$7+$A45+V$7*$A45)^2</f>
        <v>-3.36706722</v>
      </c>
      <c r="W45" s="7" t="n">
        <f aca="false">(1+W$7)*(1+$A45)*(1-W$7+$A45)^2-2*W$7*(1-W$7+$A45+W$7*$A45)^2</f>
        <v>-3.522086875</v>
      </c>
      <c r="X45" s="7" t="n">
        <f aca="false">(1+X$7)*(1+$A45)*(1-X$7+$A45)^2-2*X$7*(1-X$7+$A45+X$7*$A45)^2</f>
        <v>-3.67729388</v>
      </c>
      <c r="Y45" s="7" t="n">
        <f aca="false">(1+Y$7)*(1+$A45)*(1-Y$7+$A45)^2-2*Y$7*(1-Y$7+$A45+Y$7*$A45)^2</f>
        <v>-3.832675965</v>
      </c>
      <c r="Z45" s="7" t="n">
        <f aca="false">(1+Z$7)*(1+$A45)*(1-Z$7+$A45)^2-2*Z$7*(1-Z$7+$A45+Z$7*$A45)^2</f>
        <v>-3.98822086</v>
      </c>
      <c r="AA45" s="7" t="n">
        <f aca="false">(1+AA$7)*(1+$A45)*(1-AA$7+$A45)^2-2*AA$7*(1-AA$7+$A45+AA$7*$A45)^2</f>
        <v>-4.066050526875</v>
      </c>
      <c r="AB45" s="7" t="n">
        <f aca="false">(1+AB$7)*(1+$A45)*(1-AB$7+$A45)^2-2*AB$7*(1-AB$7+$A45+AB$7*$A45)^2</f>
        <v>-4.143916295</v>
      </c>
      <c r="AC45" s="7" t="n">
        <f aca="false">(1+AC$7)*(1+$A45)*(1-AC$7+$A45)^2-2*AC$7*(1-AC$7+$A45+AC$7*$A45)^2</f>
        <v>-4.17507236704</v>
      </c>
      <c r="AD45" s="7" t="n">
        <f aca="false">(1+AD$7)*(1+$A45)*(1-AD$7+$A45)^2-2*AD$7*(1-AD$7+$A45+AD$7*$A45)^2</f>
        <v>-4.20623387172</v>
      </c>
      <c r="AE45" s="7" t="n">
        <f aca="false">(1+AE$7)*(1+$A45)*(1-AE$7+$A45)^2-2*AE$7*(1-AE$7+$A45+AE$7*$A45)^2</f>
        <v>-4.23740071088</v>
      </c>
      <c r="AF45" s="7" t="n">
        <f aca="false">(1+AF$7)*(1+$A45)*(1-AF$7+$A45)^2-2*AF$7*(1-AF$7+$A45+AF$7*$A45)^2</f>
        <v>-4.26857278636</v>
      </c>
      <c r="AG45" s="7" t="n">
        <f aca="false">(1+AG$7)*(1+$A45)*(1-AG$7+$A45)^2-2*AG$7*(1-AG$7+$A45+AG$7*$A45)^2</f>
        <v>-4.29975</v>
      </c>
    </row>
    <row r="46" customFormat="false" ht="12.75" hidden="false" customHeight="false" outlineLevel="0" collapsed="false">
      <c r="A46" s="9" t="n">
        <v>1.1</v>
      </c>
      <c r="B46" s="7" t="n">
        <f aca="false">(1+B$7)*(1+$A46)*(1-B$7+$A46)^2-2*B$7*(1-B$7+$A46+B$7*$A46)^2</f>
        <v>8.34958</v>
      </c>
      <c r="C46" s="7" t="n">
        <f aca="false">(1+C$7)*(1+$A46)*(1-C$7+$A46)^2-2*C$7*(1-C$7+$A46+C$7*$A46)^2</f>
        <v>7.84107</v>
      </c>
      <c r="D46" s="7" t="n">
        <f aca="false">(1+D$7)*(1+$A46)*(1-D$7+$A46)^2-2*D$7*(1-D$7+$A46+D$7*$A46)^2</f>
        <v>7.29944</v>
      </c>
      <c r="E46" s="7" t="n">
        <f aca="false">(1+E$7)*(1+$A46)*(1-E$7+$A46)^2-2*E$7*(1-E$7+$A46+E$7*$A46)^2</f>
        <v>6.72625</v>
      </c>
      <c r="F46" s="7" t="n">
        <f aca="false">(1+F$7)*(1+$A46)*(1-F$7+$A46)^2-2*F$7*(1-F$7+$A46+F$7*$A46)^2</f>
        <v>6.12306</v>
      </c>
      <c r="G46" s="7" t="n">
        <f aca="false">(1+G$7)*(1+$A46)*(1-G$7+$A46)^2-2*G$7*(1-G$7+$A46+G$7*$A46)^2</f>
        <v>5.49143</v>
      </c>
      <c r="H46" s="7" t="n">
        <f aca="false">(1+H$7)*(1+$A46)*(1-H$7+$A46)^2-2*H$7*(1-H$7+$A46+H$7*$A46)^2</f>
        <v>4.83292</v>
      </c>
      <c r="I46" s="7" t="n">
        <f aca="false">(1+I$7)*(1+$A46)*(1-I$7+$A46)^2-2*I$7*(1-I$7+$A46+I$7*$A46)^2</f>
        <v>4.14909</v>
      </c>
      <c r="J46" s="7" t="n">
        <f aca="false">(1+J$7)*(1+$A46)*(1-J$7+$A46)^2-2*J$7*(1-J$7+$A46+J$7*$A46)^2</f>
        <v>3.4415</v>
      </c>
      <c r="K46" s="7" t="n">
        <f aca="false">(1+K$7)*(1+$A46)*(1-K$7+$A46)^2-2*K$7*(1-K$7+$A46+K$7*$A46)^2</f>
        <v>2.71171</v>
      </c>
      <c r="L46" s="8" t="n">
        <f aca="false">(1+L$7)*(1+$A46)*(1-L$7+$A46)^2-2*L$7*(1-L$7+$A46+L$7*$A46)^2</f>
        <v>1.96128</v>
      </c>
      <c r="M46" s="7" t="n">
        <f aca="false">(1+M$7)*(1+$A46)*(1-M$7+$A46)^2-2*M$7*(1-M$7+$A46+M$7*$A46)^2</f>
        <v>1.19177</v>
      </c>
      <c r="N46" s="7" t="n">
        <f aca="false">(1+N$7)*(1+$A46)*(1-N$7+$A46)^2-2*N$7*(1-N$7+$A46+N$7*$A46)^2</f>
        <v>0.404740000000002</v>
      </c>
      <c r="O46" s="7" t="n">
        <f aca="false">(1+O$7)*(1+$A46)*(1-O$7+$A46)^2-2*O$7*(1-O$7+$A46+O$7*$A46)^2</f>
        <v>-0.39825</v>
      </c>
      <c r="P46" s="7" t="n">
        <f aca="false">(1+P$7)*(1+$A46)*(1-P$7+$A46)^2-2*P$7*(1-P$7+$A46+P$7*$A46)^2</f>
        <v>-1.21564</v>
      </c>
      <c r="Q46" s="7" t="n">
        <f aca="false">(1+Q$7)*(1+$A46)*(1-Q$7+$A46)^2-2*Q$7*(1-Q$7+$A46+Q$7*$A46)^2</f>
        <v>-2.04587</v>
      </c>
      <c r="R46" s="7" t="n">
        <f aca="false">(1+R$7)*(1+$A46)*(1-R$7+$A46)^2-2*R$7*(1-R$7+$A46+R$7*$A46)^2</f>
        <v>-2.88738</v>
      </c>
      <c r="S46" s="7" t="n">
        <f aca="false">(1+S$7)*(1+$A46)*(1-S$7+$A46)^2-2*S$7*(1-S$7+$A46+S$7*$A46)^2</f>
        <v>-3.05689832</v>
      </c>
      <c r="T46" s="7" t="n">
        <f aca="false">(1+T$7)*(1+$A46)*(1-T$7+$A46)^2-2*T$7*(1-T$7+$A46+T$7*$A46)^2</f>
        <v>-3.22679296</v>
      </c>
      <c r="U46" s="7" t="n">
        <f aca="false">(1+U$7)*(1+$A46)*(1-U$7+$A46)^2-2*U$7*(1-U$7+$A46+U$7*$A46)^2</f>
        <v>-3.39705144</v>
      </c>
      <c r="V46" s="7" t="n">
        <f aca="false">(1+V$7)*(1+$A46)*(1-V$7+$A46)^2-2*V$7*(1-V$7+$A46+V$7*$A46)^2</f>
        <v>-3.56766128</v>
      </c>
      <c r="W46" s="7" t="n">
        <f aca="false">(1+W$7)*(1+$A46)*(1-W$7+$A46)^2-2*W$7*(1-W$7+$A46+W$7*$A46)^2</f>
        <v>-3.73861</v>
      </c>
      <c r="X46" s="7" t="n">
        <f aca="false">(1+X$7)*(1+$A46)*(1-X$7+$A46)^2-2*X$7*(1-X$7+$A46+X$7*$A46)^2</f>
        <v>-3.90988512</v>
      </c>
      <c r="Y46" s="7" t="n">
        <f aca="false">(1+Y$7)*(1+$A46)*(1-Y$7+$A46)^2-2*Y$7*(1-Y$7+$A46+Y$7*$A46)^2</f>
        <v>-4.08147416</v>
      </c>
      <c r="Z46" s="7" t="n">
        <f aca="false">(1+Z$7)*(1+$A46)*(1-Z$7+$A46)^2-2*Z$7*(1-Z$7+$A46+Z$7*$A46)^2</f>
        <v>-4.25336464</v>
      </c>
      <c r="AA46" s="7" t="n">
        <f aca="false">(1+AA$7)*(1+$A46)*(1-AA$7+$A46)^2-2*AA$7*(1-AA$7+$A46+AA$7*$A46)^2</f>
        <v>-4.33941902</v>
      </c>
      <c r="AB46" s="7" t="n">
        <f aca="false">(1+AB$7)*(1+$A46)*(1-AB$7+$A46)^2-2*AB$7*(1-AB$7+$A46+AB$7*$A46)^2</f>
        <v>-4.42554408</v>
      </c>
      <c r="AC46" s="7" t="n">
        <f aca="false">(1+AC$7)*(1+$A46)*(1-AC$7+$A46)^2-2*AC$7*(1-AC$7+$A46+AC$7*$A46)^2</f>
        <v>-4.46001354496</v>
      </c>
      <c r="AD46" s="7" t="n">
        <f aca="false">(1+AD$7)*(1+$A46)*(1-AD$7+$A46)^2-2*AD$7*(1-AD$7+$A46+AD$7*$A46)^2</f>
        <v>-4.49449396928</v>
      </c>
      <c r="AE46" s="7" t="n">
        <f aca="false">(1+AE$7)*(1+$A46)*(1-AE$7+$A46)^2-2*AE$7*(1-AE$7+$A46+AE$7*$A46)^2</f>
        <v>-4.52898525312</v>
      </c>
      <c r="AF46" s="7" t="n">
        <f aca="false">(1+AF$7)*(1+$A46)*(1-AF$7+$A46)^2-2*AF$7*(1-AF$7+$A46+AF$7*$A46)^2</f>
        <v>-4.56348729664</v>
      </c>
      <c r="AG46" s="7" t="n">
        <f aca="false">(1+AG$7)*(1+$A46)*(1-AG$7+$A46)^2-2*AG$7*(1-AG$7+$A46+AG$7*$A46)^2</f>
        <v>-4.598</v>
      </c>
    </row>
    <row r="47" customFormat="false" ht="12.75" hidden="false" customHeight="false" outlineLevel="0" collapsed="false">
      <c r="A47" s="9" t="n">
        <v>1.15</v>
      </c>
      <c r="B47" s="7" t="n">
        <f aca="false">(1+B$7)*(1+$A47)*(1-B$7+$A47)^2-2*B$7*(1-B$7+$A47+B$7*$A47)^2</f>
        <v>9.0014675</v>
      </c>
      <c r="C47" s="7" t="n">
        <f aca="false">(1+C$7)*(1+$A47)*(1-C$7+$A47)^2-2*C$7*(1-C$7+$A47+C$7*$A47)^2</f>
        <v>8.474073125</v>
      </c>
      <c r="D47" s="7" t="n">
        <f aca="false">(1+D$7)*(1+$A47)*(1-D$7+$A47)^2-2*D$7*(1-D$7+$A47+D$7*$A47)^2</f>
        <v>7.90949</v>
      </c>
      <c r="E47" s="7" t="n">
        <f aca="false">(1+E$7)*(1+$A47)*(1-E$7+$A47)^2-2*E$7*(1-E$7+$A47+E$7*$A47)^2</f>
        <v>7.309296875</v>
      </c>
      <c r="F47" s="7" t="n">
        <f aca="false">(1+F$7)*(1+$A47)*(1-F$7+$A47)^2-2*F$7*(1-F$7+$A47+F$7*$A47)^2</f>
        <v>6.6750725</v>
      </c>
      <c r="G47" s="7" t="n">
        <f aca="false">(1+G$7)*(1+$A47)*(1-G$7+$A47)^2-2*G$7*(1-G$7+$A47+G$7*$A47)^2</f>
        <v>6.008395625</v>
      </c>
      <c r="H47" s="7" t="n">
        <f aca="false">(1+H$7)*(1+$A47)*(1-H$7+$A47)^2-2*H$7*(1-H$7+$A47+H$7*$A47)^2</f>
        <v>5.310845</v>
      </c>
      <c r="I47" s="7" t="n">
        <f aca="false">(1+I$7)*(1+$A47)*(1-I$7+$A47)^2-2*I$7*(1-I$7+$A47+I$7*$A47)^2</f>
        <v>4.583999375</v>
      </c>
      <c r="J47" s="7" t="n">
        <f aca="false">(1+J$7)*(1+$A47)*(1-J$7+$A47)^2-2*J$7*(1-J$7+$A47+J$7*$A47)^2</f>
        <v>3.8294375</v>
      </c>
      <c r="K47" s="7" t="n">
        <f aca="false">(1+K$7)*(1+$A47)*(1-K$7+$A47)^2-2*K$7*(1-K$7+$A47+K$7*$A47)^2</f>
        <v>3.048738125</v>
      </c>
      <c r="L47" s="8" t="n">
        <f aca="false">(1+L$7)*(1+$A47)*(1-L$7+$A47)^2-2*L$7*(1-L$7+$A47+L$7*$A47)^2</f>
        <v>2.24348</v>
      </c>
      <c r="M47" s="7" t="n">
        <f aca="false">(1+M$7)*(1+$A47)*(1-M$7+$A47)^2-2*M$7*(1-M$7+$A47+M$7*$A47)^2</f>
        <v>1.415241875</v>
      </c>
      <c r="N47" s="7" t="n">
        <f aca="false">(1+N$7)*(1+$A47)*(1-N$7+$A47)^2-2*N$7*(1-N$7+$A47+N$7*$A47)^2</f>
        <v>0.565602500000001</v>
      </c>
      <c r="O47" s="7" t="n">
        <f aca="false">(1+O$7)*(1+$A47)*(1-O$7+$A47)^2-2*O$7*(1-O$7+$A47+O$7*$A47)^2</f>
        <v>-0.303859374999999</v>
      </c>
      <c r="P47" s="7" t="n">
        <f aca="false">(1+P$7)*(1+$A47)*(1-P$7+$A47)^2-2*P$7*(1-P$7+$A47+P$7*$A47)^2</f>
        <v>-1.191565</v>
      </c>
      <c r="Q47" s="7" t="n">
        <f aca="false">(1+Q$7)*(1+$A47)*(1-Q$7+$A47)^2-2*Q$7*(1-Q$7+$A47+Q$7*$A47)^2</f>
        <v>-2.095935625</v>
      </c>
      <c r="R47" s="7" t="n">
        <f aca="false">(1+R$7)*(1+$A47)*(1-R$7+$A47)^2-2*R$7*(1-R$7+$A47+R$7*$A47)^2</f>
        <v>-3.0153925</v>
      </c>
      <c r="S47" s="7" t="n">
        <f aca="false">(1+S$7)*(1+$A47)*(1-S$7+$A47)^2-2*S$7*(1-S$7+$A47+S$7*$A47)^2</f>
        <v>-3.200955295</v>
      </c>
      <c r="T47" s="7" t="n">
        <f aca="false">(1+T$7)*(1+$A47)*(1-T$7+$A47)^2-2*T$7*(1-T$7+$A47+T$7*$A47)^2</f>
        <v>-3.38704576</v>
      </c>
      <c r="U47" s="7" t="n">
        <f aca="false">(1+U$7)*(1+$A47)*(1-U$7+$A47)^2-2*U$7*(1-U$7+$A47+U$7*$A47)^2</f>
        <v>-3.573651265</v>
      </c>
      <c r="V47" s="7" t="n">
        <f aca="false">(1+V$7)*(1+$A47)*(1-V$7+$A47)^2-2*V$7*(1-V$7+$A47+V$7*$A47)^2</f>
        <v>-3.76075918</v>
      </c>
      <c r="W47" s="7" t="n">
        <f aca="false">(1+W$7)*(1+$A47)*(1-W$7+$A47)^2-2*W$7*(1-W$7+$A47+W$7*$A47)^2</f>
        <v>-3.948356875</v>
      </c>
      <c r="X47" s="7" t="n">
        <f aca="false">(1+X$7)*(1+$A47)*(1-X$7+$A47)^2-2*X$7*(1-X$7+$A47+X$7*$A47)^2</f>
        <v>-4.13643172</v>
      </c>
      <c r="Y47" s="7" t="n">
        <f aca="false">(1+Y$7)*(1+$A47)*(1-Y$7+$A47)^2-2*Y$7*(1-Y$7+$A47+Y$7*$A47)^2</f>
        <v>-4.324971085</v>
      </c>
      <c r="Z47" s="7" t="n">
        <f aca="false">(1+Z$7)*(1+$A47)*(1-Z$7+$A47)^2-2*Z$7*(1-Z$7+$A47+Z$7*$A47)^2</f>
        <v>-4.51396234</v>
      </c>
      <c r="AA47" s="7" t="n">
        <f aca="false">(1+AA$7)*(1+$A47)*(1-AA$7+$A47)^2-2*AA$7*(1-AA$7+$A47+AA$7*$A47)^2</f>
        <v>-4.608623479375</v>
      </c>
      <c r="AB47" s="7" t="n">
        <f aca="false">(1+AB$7)*(1+$A47)*(1-AB$7+$A47)^2-2*AB$7*(1-AB$7+$A47+AB$7*$A47)^2</f>
        <v>-4.703392855</v>
      </c>
      <c r="AC47" s="7" t="n">
        <f aca="false">(1+AC$7)*(1+$A47)*(1-AC$7+$A47)^2-2*AC$7*(1-AC$7+$A47+AC$7*$A47)^2</f>
        <v>-4.74133055776</v>
      </c>
      <c r="AD47" s="7" t="n">
        <f aca="false">(1+AD$7)*(1+$A47)*(1-AD$7+$A47)^2-2*AD$7*(1-AD$7+$A47+AD$7*$A47)^2</f>
        <v>-4.77928522468</v>
      </c>
      <c r="AE47" s="7" t="n">
        <f aca="false">(1+AE$7)*(1+$A47)*(1-AE$7+$A47)^2-2*AE$7*(1-AE$7+$A47+AE$7*$A47)^2</f>
        <v>-4.81725675472</v>
      </c>
      <c r="AF47" s="7" t="n">
        <f aca="false">(1+AF$7)*(1+$A47)*(1-AF$7+$A47)^2-2*AF$7*(1-AF$7+$A47+AF$7*$A47)^2</f>
        <v>-4.85524504684</v>
      </c>
      <c r="AG47" s="7" t="n">
        <f aca="false">(1+AG$7)*(1+$A47)*(1-AG$7+$A47)^2-2*AG$7*(1-AG$7+$A47+AG$7*$A47)^2</f>
        <v>-4.89325</v>
      </c>
    </row>
    <row r="48" customFormat="false" ht="12.75" hidden="false" customHeight="false" outlineLevel="0" collapsed="false">
      <c r="A48" s="9" t="n">
        <v>1.2</v>
      </c>
      <c r="B48" s="7" t="n">
        <f aca="false">(1+B$7)*(1+$A48)*(1-B$7+$A48)^2-2*B$7*(1-B$7+$A48+B$7*$A48)^2</f>
        <v>9.68652</v>
      </c>
      <c r="C48" s="7" t="n">
        <f aca="false">(1+C$7)*(1+$A48)*(1-C$7+$A48)^2-2*C$7*(1-C$7+$A48+C$7*$A48)^2</f>
        <v>9.140455</v>
      </c>
      <c r="D48" s="7" t="n">
        <f aca="false">(1+D$7)*(1+$A48)*(1-D$7+$A48)^2-2*D$7*(1-D$7+$A48+D$7*$A48)^2</f>
        <v>8.55296</v>
      </c>
      <c r="E48" s="7" t="n">
        <f aca="false">(1+E$7)*(1+$A48)*(1-E$7+$A48)^2-2*E$7*(1-E$7+$A48+E$7*$A48)^2</f>
        <v>7.925625</v>
      </c>
      <c r="F48" s="7" t="n">
        <f aca="false">(1+F$7)*(1+$A48)*(1-F$7+$A48)^2-2*F$7*(1-F$7+$A48+F$7*$A48)^2</f>
        <v>7.26004</v>
      </c>
      <c r="G48" s="7" t="n">
        <f aca="false">(1+G$7)*(1+$A48)*(1-G$7+$A48)^2-2*G$7*(1-G$7+$A48+G$7*$A48)^2</f>
        <v>6.557795</v>
      </c>
      <c r="H48" s="7" t="n">
        <f aca="false">(1+H$7)*(1+$A48)*(1-H$7+$A48)^2-2*H$7*(1-H$7+$A48+H$7*$A48)^2</f>
        <v>5.82048</v>
      </c>
      <c r="I48" s="7" t="n">
        <f aca="false">(1+I$7)*(1+$A48)*(1-I$7+$A48)^2-2*I$7*(1-I$7+$A48+I$7*$A48)^2</f>
        <v>5.049685</v>
      </c>
      <c r="J48" s="7" t="n">
        <f aca="false">(1+J$7)*(1+$A48)*(1-J$7+$A48)^2-2*J$7*(1-J$7+$A48+J$7*$A48)^2</f>
        <v>4.247</v>
      </c>
      <c r="K48" s="7" t="n">
        <f aca="false">(1+K$7)*(1+$A48)*(1-K$7+$A48)^2-2*K$7*(1-K$7+$A48+K$7*$A48)^2</f>
        <v>3.414015</v>
      </c>
      <c r="L48" s="8" t="n">
        <f aca="false">(1+L$7)*(1+$A48)*(1-L$7+$A48)^2-2*L$7*(1-L$7+$A48+L$7*$A48)^2</f>
        <v>2.55232</v>
      </c>
      <c r="M48" s="7" t="n">
        <f aca="false">(1+M$7)*(1+$A48)*(1-M$7+$A48)^2-2*M$7*(1-M$7+$A48+M$7*$A48)^2</f>
        <v>1.663505</v>
      </c>
      <c r="N48" s="7" t="n">
        <f aca="false">(1+N$7)*(1+$A48)*(1-N$7+$A48)^2-2*N$7*(1-N$7+$A48+N$7*$A48)^2</f>
        <v>0.749160000000003</v>
      </c>
      <c r="O48" s="7" t="n">
        <f aca="false">(1+O$7)*(1+$A48)*(1-O$7+$A48)^2-2*O$7*(1-O$7+$A48+O$7*$A48)^2</f>
        <v>-0.189124999999997</v>
      </c>
      <c r="P48" s="7" t="n">
        <f aca="false">(1+P$7)*(1+$A48)*(1-P$7+$A48)^2-2*P$7*(1-P$7+$A48+P$7*$A48)^2</f>
        <v>-1.14976</v>
      </c>
      <c r="Q48" s="7" t="n">
        <f aca="false">(1+Q$7)*(1+$A48)*(1-Q$7+$A48)^2-2*Q$7*(1-Q$7+$A48+Q$7*$A48)^2</f>
        <v>-2.131155</v>
      </c>
      <c r="R48" s="7" t="n">
        <f aca="false">(1+R$7)*(1+$A48)*(1-R$7+$A48)^2-2*R$7*(1-R$7+$A48+R$7*$A48)^2</f>
        <v>-3.13172</v>
      </c>
      <c r="S48" s="7" t="n">
        <f aca="false">(1+S$7)*(1+$A48)*(1-S$7+$A48)^2-2*S$7*(1-S$7+$A48+S$7*$A48)^2</f>
        <v>-3.33399348</v>
      </c>
      <c r="T48" s="7" t="n">
        <f aca="false">(1+T$7)*(1+$A48)*(1-T$7+$A48)^2-2*T$7*(1-T$7+$A48+T$7*$A48)^2</f>
        <v>-3.53695744</v>
      </c>
      <c r="U48" s="7" t="n">
        <f aca="false">(1+U$7)*(1+$A48)*(1-U$7+$A48)^2-2*U$7*(1-U$7+$A48+U$7*$A48)^2</f>
        <v>-3.74059916</v>
      </c>
      <c r="V48" s="7" t="n">
        <f aca="false">(1+V$7)*(1+$A48)*(1-V$7+$A48)^2-2*V$7*(1-V$7+$A48+V$7*$A48)^2</f>
        <v>-3.94490592</v>
      </c>
      <c r="W48" s="7" t="n">
        <f aca="false">(1+W$7)*(1+$A48)*(1-W$7+$A48)^2-2*W$7*(1-W$7+$A48+W$7*$A48)^2</f>
        <v>-4.149865</v>
      </c>
      <c r="X48" s="7" t="n">
        <f aca="false">(1+X$7)*(1+$A48)*(1-X$7+$A48)^2-2*X$7*(1-X$7+$A48+X$7*$A48)^2</f>
        <v>-4.35546368</v>
      </c>
      <c r="Y48" s="7" t="n">
        <f aca="false">(1+Y$7)*(1+$A48)*(1-Y$7+$A48)^2-2*Y$7*(1-Y$7+$A48+Y$7*$A48)^2</f>
        <v>-4.56168924</v>
      </c>
      <c r="Z48" s="7" t="n">
        <f aca="false">(1+Z$7)*(1+$A48)*(1-Z$7+$A48)^2-2*Z$7*(1-Z$7+$A48+Z$7*$A48)^2</f>
        <v>-4.76852896</v>
      </c>
      <c r="AA48" s="7" t="n">
        <f aca="false">(1+AA$7)*(1+$A48)*(1-AA$7+$A48)^2-2*AA$7*(1-AA$7+$A48+AA$7*$A48)^2</f>
        <v>-4.872175155</v>
      </c>
      <c r="AB48" s="7" t="n">
        <f aca="false">(1+AB$7)*(1+$A48)*(1-AB$7+$A48)^2-2*AB$7*(1-AB$7+$A48+AB$7*$A48)^2</f>
        <v>-4.97597012</v>
      </c>
      <c r="AC48" s="7" t="n">
        <f aca="false">(1+AC$7)*(1+$A48)*(1-AC$7+$A48)^2-2*AC$7*(1-AC$7+$A48+AC$7*$A48)^2</f>
        <v>-5.01752940544</v>
      </c>
      <c r="AD48" s="7" t="n">
        <f aca="false">(1+AD$7)*(1+$A48)*(1-AD$7+$A48)^2-2*AD$7*(1-AD$7+$A48+AD$7*$A48)^2</f>
        <v>-5.05911213792</v>
      </c>
      <c r="AE48" s="7" t="n">
        <f aca="false">(1+AE$7)*(1+$A48)*(1-AE$7+$A48)^2-2*AE$7*(1-AE$7+$A48+AE$7*$A48)^2</f>
        <v>-5.10071821568</v>
      </c>
      <c r="AF48" s="7" t="n">
        <f aca="false">(1+AF$7)*(1+$A48)*(1-AF$7+$A48)^2-2*AF$7*(1-AF$7+$A48+AF$7*$A48)^2</f>
        <v>-5.14234753696</v>
      </c>
      <c r="AG48" s="7" t="n">
        <f aca="false">(1+AG$7)*(1+$A48)*(1-AG$7+$A48)^2-2*AG$7*(1-AG$7+$A48+AG$7*$A48)^2</f>
        <v>-5.184</v>
      </c>
    </row>
    <row r="49" customFormat="false" ht="12.75" hidden="false" customHeight="false" outlineLevel="0" collapsed="false">
      <c r="A49" s="9" t="n">
        <v>1.25</v>
      </c>
      <c r="B49" s="7" t="n">
        <f aca="false">(1+B$7)*(1+$A49)*(1-B$7+$A49)^2-2*B$7*(1-B$7+$A49+B$7*$A49)^2</f>
        <v>10.4055625</v>
      </c>
      <c r="C49" s="7" t="n">
        <f aca="false">(1+C$7)*(1+$A49)*(1-C$7+$A49)^2-2*C$7*(1-C$7+$A49+C$7*$A49)^2</f>
        <v>9.841078125</v>
      </c>
      <c r="D49" s="7" t="n">
        <f aca="false">(1+D$7)*(1+$A49)*(1-D$7+$A49)^2-2*D$7*(1-D$7+$A49+D$7*$A49)^2</f>
        <v>9.23075</v>
      </c>
      <c r="E49" s="7" t="n">
        <f aca="false">(1+E$7)*(1+$A49)*(1-E$7+$A49)^2-2*E$7*(1-E$7+$A49+E$7*$A49)^2</f>
        <v>8.576171875</v>
      </c>
      <c r="F49" s="7" t="n">
        <f aca="false">(1+F$7)*(1+$A49)*(1-F$7+$A49)^2-2*F$7*(1-F$7+$A49+F$7*$A49)^2</f>
        <v>7.8789375</v>
      </c>
      <c r="G49" s="7" t="n">
        <f aca="false">(1+G$7)*(1+$A49)*(1-G$7+$A49)^2-2*G$7*(1-G$7+$A49+G$7*$A49)^2</f>
        <v>7.140640625</v>
      </c>
      <c r="H49" s="7" t="n">
        <f aca="false">(1+H$7)*(1+$A49)*(1-H$7+$A49)^2-2*H$7*(1-H$7+$A49+H$7*$A49)^2</f>
        <v>6.362875</v>
      </c>
      <c r="I49" s="7" t="n">
        <f aca="false">(1+I$7)*(1+$A49)*(1-I$7+$A49)^2-2*I$7*(1-I$7+$A49+I$7*$A49)^2</f>
        <v>5.547234375</v>
      </c>
      <c r="J49" s="7" t="n">
        <f aca="false">(1+J$7)*(1+$A49)*(1-J$7+$A49)^2-2*J$7*(1-J$7+$A49+J$7*$A49)^2</f>
        <v>4.6953125</v>
      </c>
      <c r="K49" s="7" t="n">
        <f aca="false">(1+K$7)*(1+$A49)*(1-K$7+$A49)^2-2*K$7*(1-K$7+$A49+K$7*$A49)^2</f>
        <v>3.808703125</v>
      </c>
      <c r="L49" s="8" t="n">
        <f aca="false">(1+L$7)*(1+$A49)*(1-L$7+$A49)^2-2*L$7*(1-L$7+$A49+L$7*$A49)^2</f>
        <v>2.889</v>
      </c>
      <c r="M49" s="7" t="n">
        <f aca="false">(1+M$7)*(1+$A49)*(1-M$7+$A49)^2-2*M$7*(1-M$7+$A49+M$7*$A49)^2</f>
        <v>1.937796875</v>
      </c>
      <c r="N49" s="7" t="n">
        <f aca="false">(1+N$7)*(1+$A49)*(1-N$7+$A49)^2-2*N$7*(1-N$7+$A49+N$7*$A49)^2</f>
        <v>0.956687500000003</v>
      </c>
      <c r="O49" s="7" t="n">
        <f aca="false">(1+O$7)*(1+$A49)*(1-O$7+$A49)^2-2*O$7*(1-O$7+$A49+O$7*$A49)^2</f>
        <v>-0.052734375</v>
      </c>
      <c r="P49" s="7" t="n">
        <f aca="false">(1+P$7)*(1+$A49)*(1-P$7+$A49)^2-2*P$7*(1-P$7+$A49+P$7*$A49)^2</f>
        <v>-1.088875</v>
      </c>
      <c r="Q49" s="7" t="n">
        <f aca="false">(1+Q$7)*(1+$A49)*(1-Q$7+$A49)^2-2*Q$7*(1-Q$7+$A49+Q$7*$A49)^2</f>
        <v>-2.150140625</v>
      </c>
      <c r="R49" s="7" t="n">
        <f aca="false">(1+R$7)*(1+$A49)*(1-R$7+$A49)^2-2*R$7*(1-R$7+$A49+R$7*$A49)^2</f>
        <v>-3.2349375</v>
      </c>
      <c r="S49" s="7" t="n">
        <f aca="false">(1+S$7)*(1+$A49)*(1-S$7+$A49)^2-2*S$7*(1-S$7+$A49+S$7*$A49)^2</f>
        <v>-3.454580375</v>
      </c>
      <c r="T49" s="7" t="n">
        <f aca="false">(1+T$7)*(1+$A49)*(1-T$7+$A49)^2-2*T$7*(1-T$7+$A49+T$7*$A49)^2</f>
        <v>-3.675088</v>
      </c>
      <c r="U49" s="7" t="n">
        <f aca="false">(1+U$7)*(1+$A49)*(1-U$7+$A49)^2-2*U$7*(1-U$7+$A49+U$7*$A49)^2</f>
        <v>-3.896447625</v>
      </c>
      <c r="V49" s="7" t="n">
        <f aca="false">(1+V$7)*(1+$A49)*(1-V$7+$A49)^2-2*V$7*(1-V$7+$A49+V$7*$A49)^2</f>
        <v>-4.1186465</v>
      </c>
      <c r="W49" s="7" t="n">
        <f aca="false">(1+W$7)*(1+$A49)*(1-W$7+$A49)^2-2*W$7*(1-W$7+$A49+W$7*$A49)^2</f>
        <v>-4.341671875</v>
      </c>
      <c r="X49" s="7" t="n">
        <f aca="false">(1+X$7)*(1+$A49)*(1-X$7+$A49)^2-2*X$7*(1-X$7+$A49+X$7*$A49)^2</f>
        <v>-4.565511</v>
      </c>
      <c r="Y49" s="7" t="n">
        <f aca="false">(1+Y$7)*(1+$A49)*(1-Y$7+$A49)^2-2*Y$7*(1-Y$7+$A49+Y$7*$A49)^2</f>
        <v>-4.790151125</v>
      </c>
      <c r="Z49" s="7" t="n">
        <f aca="false">(1+Z$7)*(1+$A49)*(1-Z$7+$A49)^2-2*Z$7*(1-Z$7+$A49+Z$7*$A49)^2</f>
        <v>-5.0155795</v>
      </c>
      <c r="AA49" s="7" t="n">
        <f aca="false">(1+AA$7)*(1+$A49)*(1-AA$7+$A49)^2-2*AA$7*(1-AA$7+$A49+AA$7*$A49)^2</f>
        <v>-5.128585296875</v>
      </c>
      <c r="AB49" s="7" t="n">
        <f aca="false">(1+AB$7)*(1+$A49)*(1-AB$7+$A49)^2-2*AB$7*(1-AB$7+$A49+AB$7*$A49)^2</f>
        <v>-5.241783375</v>
      </c>
      <c r="AC49" s="7" t="n">
        <f aca="false">(1+AC$7)*(1+$A49)*(1-AC$7+$A49)^2-2*AC$7*(1-AC$7+$A49+AC$7*$A49)^2</f>
        <v>-5.287116088</v>
      </c>
      <c r="AD49" s="7" t="n">
        <f aca="false">(1+AD$7)*(1+$A49)*(1-AD$7+$A49)^2-2*AD$7*(1-AD$7+$A49+AD$7*$A49)^2</f>
        <v>-5.332479209</v>
      </c>
      <c r="AE49" s="7" t="n">
        <f aca="false">(1+AE$7)*(1+$A49)*(1-AE$7+$A49)^2-2*AE$7*(1-AE$7+$A49+AE$7*$A49)^2</f>
        <v>-5.377872636</v>
      </c>
      <c r="AF49" s="7" t="n">
        <f aca="false">(1+AF$7)*(1+$A49)*(1-AF$7+$A49)^2-2*AF$7*(1-AF$7+$A49+AF$7*$A49)^2</f>
        <v>-5.423296267</v>
      </c>
      <c r="AG49" s="7" t="n">
        <f aca="false">(1+AG$7)*(1+$A49)*(1-AG$7+$A49)^2-2*AG$7*(1-AG$7+$A49+AG$7*$A49)^2</f>
        <v>-5.46875</v>
      </c>
    </row>
    <row r="50" customFormat="false" ht="12.75" hidden="false" customHeight="false" outlineLevel="0" collapsed="false">
      <c r="A50" s="9" t="n">
        <v>1.3</v>
      </c>
      <c r="B50" s="7" t="n">
        <f aca="false">(1+B$7)*(1+$A50)*(1-B$7+$A50)^2-2*B$7*(1-B$7+$A50+B$7*$A50)^2</f>
        <v>11.15942</v>
      </c>
      <c r="C50" s="7" t="n">
        <f aca="false">(1+C$7)*(1+$A50)*(1-C$7+$A50)^2-2*C$7*(1-C$7+$A50+C$7*$A50)^2</f>
        <v>10.576805</v>
      </c>
      <c r="D50" s="7" t="n">
        <f aca="false">(1+D$7)*(1+$A50)*(1-D$7+$A50)^2-2*D$7*(1-D$7+$A50+D$7*$A50)^2</f>
        <v>9.94376</v>
      </c>
      <c r="E50" s="7" t="n">
        <f aca="false">(1+E$7)*(1+$A50)*(1-E$7+$A50)^2-2*E$7*(1-E$7+$A50+E$7*$A50)^2</f>
        <v>9.261875</v>
      </c>
      <c r="F50" s="7" t="n">
        <f aca="false">(1+F$7)*(1+$A50)*(1-F$7+$A50)^2-2*F$7*(1-F$7+$A50+F$7*$A50)^2</f>
        <v>8.53274</v>
      </c>
      <c r="G50" s="7" t="n">
        <f aca="false">(1+G$7)*(1+$A50)*(1-G$7+$A50)^2-2*G$7*(1-G$7+$A50+G$7*$A50)^2</f>
        <v>7.757945</v>
      </c>
      <c r="H50" s="7" t="n">
        <f aca="false">(1+H$7)*(1+$A50)*(1-H$7+$A50)^2-2*H$7*(1-H$7+$A50+H$7*$A50)^2</f>
        <v>6.93908</v>
      </c>
      <c r="I50" s="7" t="n">
        <f aca="false">(1+I$7)*(1+$A50)*(1-I$7+$A50)^2-2*I$7*(1-I$7+$A50+I$7*$A50)^2</f>
        <v>6.077735</v>
      </c>
      <c r="J50" s="7" t="n">
        <f aca="false">(1+J$7)*(1+$A50)*(1-J$7+$A50)^2-2*J$7*(1-J$7+$A50+J$7*$A50)^2</f>
        <v>5.1755</v>
      </c>
      <c r="K50" s="7" t="n">
        <f aca="false">(1+K$7)*(1+$A50)*(1-K$7+$A50)^2-2*K$7*(1-K$7+$A50+K$7*$A50)^2</f>
        <v>4.233965</v>
      </c>
      <c r="L50" s="8" t="n">
        <f aca="false">(1+L$7)*(1+$A50)*(1-L$7+$A50)^2-2*L$7*(1-L$7+$A50+L$7*$A50)^2</f>
        <v>3.25472</v>
      </c>
      <c r="M50" s="7" t="n">
        <f aca="false">(1+M$7)*(1+$A50)*(1-M$7+$A50)^2-2*M$7*(1-M$7+$A50+M$7*$A50)^2</f>
        <v>2.239355</v>
      </c>
      <c r="N50" s="7" t="n">
        <f aca="false">(1+N$7)*(1+$A50)*(1-N$7+$A50)^2-2*N$7*(1-N$7+$A50+N$7*$A50)^2</f>
        <v>1.18946</v>
      </c>
      <c r="O50" s="7" t="n">
        <f aca="false">(1+O$7)*(1+$A50)*(1-O$7+$A50)^2-2*O$7*(1-O$7+$A50+O$7*$A50)^2</f>
        <v>0.106624999999998</v>
      </c>
      <c r="P50" s="7" t="n">
        <f aca="false">(1+P$7)*(1+$A50)*(1-P$7+$A50)^2-2*P$7*(1-P$7+$A50+P$7*$A50)^2</f>
        <v>-1.00756</v>
      </c>
      <c r="Q50" s="7" t="n">
        <f aca="false">(1+Q$7)*(1+$A50)*(1-Q$7+$A50)^2-2*Q$7*(1-Q$7+$A50+Q$7*$A50)^2</f>
        <v>-2.151505</v>
      </c>
      <c r="R50" s="7" t="n">
        <f aca="false">(1+R$7)*(1+$A50)*(1-R$7+$A50)^2-2*R$7*(1-R$7+$A50+R$7*$A50)^2</f>
        <v>-3.32362000000001</v>
      </c>
      <c r="S50" s="7" t="n">
        <f aca="false">(1+S$7)*(1+$A50)*(1-S$7+$A50)^2-2*S$7*(1-S$7+$A50+S$7*$A50)^2</f>
        <v>-3.56128348</v>
      </c>
      <c r="T50" s="7" t="n">
        <f aca="false">(1+T$7)*(1+$A50)*(1-T$7+$A50)^2-2*T$7*(1-T$7+$A50+T$7*$A50)^2</f>
        <v>-3.79999744000001</v>
      </c>
      <c r="U50" s="7" t="n">
        <f aca="false">(1+U$7)*(1+$A50)*(1-U$7+$A50)^2-2*U$7*(1-U$7+$A50+U$7*$A50)^2</f>
        <v>-4.03974916</v>
      </c>
      <c r="V50" s="7" t="n">
        <f aca="false">(1+V$7)*(1+$A50)*(1-V$7+$A50)^2-2*V$7*(1-V$7+$A50+V$7*$A50)^2</f>
        <v>-4.28052592</v>
      </c>
      <c r="W50" s="7" t="n">
        <f aca="false">(1+W$7)*(1+$A50)*(1-W$7+$A50)^2-2*W$7*(1-W$7+$A50+W$7*$A50)^2</f>
        <v>-4.522315</v>
      </c>
      <c r="X50" s="7" t="n">
        <f aca="false">(1+X$7)*(1+$A50)*(1-X$7+$A50)^2-2*X$7*(1-X$7+$A50+X$7*$A50)^2</f>
        <v>-4.76510368</v>
      </c>
      <c r="Y50" s="7" t="n">
        <f aca="false">(1+Y$7)*(1+$A50)*(1-Y$7+$A50)^2-2*Y$7*(1-Y$7+$A50+Y$7*$A50)^2</f>
        <v>-5.00887924</v>
      </c>
      <c r="Z50" s="7" t="n">
        <f aca="false">(1+Z$7)*(1+$A50)*(1-Z$7+$A50)^2-2*Z$7*(1-Z$7+$A50+Z$7*$A50)^2</f>
        <v>-5.25362896</v>
      </c>
      <c r="AA50" s="7" t="n">
        <f aca="false">(1+AA$7)*(1+$A50)*(1-AA$7+$A50)^2-2*AA$7*(1-AA$7+$A50+AA$7*$A50)^2</f>
        <v>-5.376365155</v>
      </c>
      <c r="AB50" s="7" t="n">
        <f aca="false">(1+AB$7)*(1+$A50)*(1-AB$7+$A50)^2-2*AB$7*(1-AB$7+$A50+AB$7*$A50)^2</f>
        <v>-5.49934012</v>
      </c>
      <c r="AC50" s="7" t="n">
        <f aca="false">(1+AC$7)*(1+$A50)*(1-AC$7+$A50)^2-2*AC$7*(1-AC$7+$A50+AC$7*$A50)^2</f>
        <v>-5.54859660544</v>
      </c>
      <c r="AD50" s="7" t="n">
        <f aca="false">(1+AD$7)*(1+$A50)*(1-AD$7+$A50)^2-2*AD$7*(1-AD$7+$A50+AD$7*$A50)^2</f>
        <v>-5.59789093792</v>
      </c>
      <c r="AE50" s="7" t="n">
        <f aca="false">(1+AE$7)*(1+$A50)*(1-AE$7+$A50)^2-2*AE$7*(1-AE$7+$A50+AE$7*$A50)^2</f>
        <v>-5.64722301568</v>
      </c>
      <c r="AF50" s="7" t="n">
        <f aca="false">(1+AF$7)*(1+$A50)*(1-AF$7+$A50)^2-2*AF$7*(1-AF$7+$A50+AF$7*$A50)^2</f>
        <v>-5.69659273696</v>
      </c>
      <c r="AG50" s="7" t="n">
        <f aca="false">(1+AG$7)*(1+$A50)*(1-AG$7+$A50)^2-2*AG$7*(1-AG$7+$A50+AG$7*$A50)^2</f>
        <v>-5.746</v>
      </c>
    </row>
    <row r="51" customFormat="false" ht="12.75" hidden="false" customHeight="false" outlineLevel="0" collapsed="false">
      <c r="A51" s="9" t="n">
        <v>1.35</v>
      </c>
      <c r="B51" s="7" t="n">
        <f aca="false">(1+B$7)*(1+$A51)*(1-B$7+$A51)^2-2*B$7*(1-B$7+$A51+B$7*$A51)^2</f>
        <v>11.9489175</v>
      </c>
      <c r="C51" s="7" t="n">
        <f aca="false">(1+C$7)*(1+$A51)*(1-C$7+$A51)^2-2*C$7*(1-C$7+$A51+C$7*$A51)^2</f>
        <v>11.348498125</v>
      </c>
      <c r="D51" s="7" t="n">
        <f aca="false">(1+D$7)*(1+$A51)*(1-D$7+$A51)^2-2*D$7*(1-D$7+$A51+D$7*$A51)^2</f>
        <v>10.69289</v>
      </c>
      <c r="E51" s="7" t="n">
        <f aca="false">(1+E$7)*(1+$A51)*(1-E$7+$A51)^2-2*E$7*(1-E$7+$A51+E$7*$A51)^2</f>
        <v>9.983671875</v>
      </c>
      <c r="F51" s="7" t="n">
        <f aca="false">(1+F$7)*(1+$A51)*(1-F$7+$A51)^2-2*F$7*(1-F$7+$A51+F$7*$A51)^2</f>
        <v>9.2224225</v>
      </c>
      <c r="G51" s="7" t="n">
        <f aca="false">(1+G$7)*(1+$A51)*(1-G$7+$A51)^2-2*G$7*(1-G$7+$A51+G$7*$A51)^2</f>
        <v>8.410720625</v>
      </c>
      <c r="H51" s="7" t="n">
        <f aca="false">(1+H$7)*(1+$A51)*(1-H$7+$A51)^2-2*H$7*(1-H$7+$A51+H$7*$A51)^2</f>
        <v>7.550145</v>
      </c>
      <c r="I51" s="7" t="n">
        <f aca="false">(1+I$7)*(1+$A51)*(1-I$7+$A51)^2-2*I$7*(1-I$7+$A51+I$7*$A51)^2</f>
        <v>6.642274375</v>
      </c>
      <c r="J51" s="7" t="n">
        <f aca="false">(1+J$7)*(1+$A51)*(1-J$7+$A51)^2-2*J$7*(1-J$7+$A51+J$7*$A51)^2</f>
        <v>5.6886875</v>
      </c>
      <c r="K51" s="7" t="n">
        <f aca="false">(1+K$7)*(1+$A51)*(1-K$7+$A51)^2-2*K$7*(1-K$7+$A51+K$7*$A51)^2</f>
        <v>4.690963125</v>
      </c>
      <c r="L51" s="8" t="n">
        <f aca="false">(1+L$7)*(1+$A51)*(1-L$7+$A51)^2-2*L$7*(1-L$7+$A51+L$7*$A51)^2</f>
        <v>3.65068</v>
      </c>
      <c r="M51" s="7" t="n">
        <f aca="false">(1+M$7)*(1+$A51)*(1-M$7+$A51)^2-2*M$7*(1-M$7+$A51+M$7*$A51)^2</f>
        <v>2.569416875</v>
      </c>
      <c r="N51" s="7" t="n">
        <f aca="false">(1+N$7)*(1+$A51)*(1-N$7+$A51)^2-2*N$7*(1-N$7+$A51+N$7*$A51)^2</f>
        <v>1.4487525</v>
      </c>
      <c r="O51" s="7" t="n">
        <f aca="false">(1+O$7)*(1+$A51)*(1-O$7+$A51)^2-2*O$7*(1-O$7+$A51+O$7*$A51)^2</f>
        <v>0.290265625</v>
      </c>
      <c r="P51" s="7" t="n">
        <f aca="false">(1+P$7)*(1+$A51)*(1-P$7+$A51)^2-2*P$7*(1-P$7+$A51+P$7*$A51)^2</f>
        <v>-0.904464999999997</v>
      </c>
      <c r="Q51" s="7" t="n">
        <f aca="false">(1+Q$7)*(1+$A51)*(1-Q$7+$A51)^2-2*Q$7*(1-Q$7+$A51+Q$7*$A51)^2</f>
        <v>-2.133860625</v>
      </c>
      <c r="R51" s="7" t="n">
        <f aca="false">(1+R$7)*(1+$A51)*(1-R$7+$A51)^2-2*R$7*(1-R$7+$A51+R$7*$A51)^2</f>
        <v>-3.3963425</v>
      </c>
      <c r="S51" s="7" t="n">
        <f aca="false">(1+S$7)*(1+$A51)*(1-S$7+$A51)^2-2*S$7*(1-S$7+$A51+S$7*$A51)^2</f>
        <v>-3.652670295</v>
      </c>
      <c r="T51" s="7" t="n">
        <f aca="false">(1+T$7)*(1+$A51)*(1-T$7+$A51)^2-2*T$7*(1-T$7+$A51+T$7*$A51)^2</f>
        <v>-3.91024576</v>
      </c>
      <c r="U51" s="7" t="n">
        <f aca="false">(1+U$7)*(1+$A51)*(1-U$7+$A51)^2-2*U$7*(1-U$7+$A51+U$7*$A51)^2</f>
        <v>-4.169056265</v>
      </c>
      <c r="V51" s="7" t="n">
        <f aca="false">(1+V$7)*(1+$A51)*(1-V$7+$A51)^2-2*V$7*(1-V$7+$A51+V$7*$A51)^2</f>
        <v>-4.42908918</v>
      </c>
      <c r="W51" s="7" t="n">
        <f aca="false">(1+W$7)*(1+$A51)*(1-W$7+$A51)^2-2*W$7*(1-W$7+$A51+W$7*$A51)^2</f>
        <v>-4.690331875</v>
      </c>
      <c r="X51" s="7" t="n">
        <f aca="false">(1+X$7)*(1+$A51)*(1-X$7+$A51)^2-2*X$7*(1-X$7+$A51+X$7*$A51)^2</f>
        <v>-4.95277172</v>
      </c>
      <c r="Y51" s="7" t="n">
        <f aca="false">(1+Y$7)*(1+$A51)*(1-Y$7+$A51)^2-2*Y$7*(1-Y$7+$A51+Y$7*$A51)^2</f>
        <v>-5.216396085</v>
      </c>
      <c r="Z51" s="7" t="n">
        <f aca="false">(1+Z$7)*(1+$A51)*(1-Z$7+$A51)^2-2*Z$7*(1-Z$7+$A51+Z$7*$A51)^2</f>
        <v>-5.48119234</v>
      </c>
      <c r="AA51" s="7" t="n">
        <f aca="false">(1+AA$7)*(1+$A51)*(1-AA$7+$A51)^2-2*AA$7*(1-AA$7+$A51+AA$7*$A51)^2</f>
        <v>-5.614025979375</v>
      </c>
      <c r="AB51" s="7" t="n">
        <f aca="false">(1+AB$7)*(1+$A51)*(1-AB$7+$A51)^2-2*AB$7*(1-AB$7+$A51+AB$7*$A51)^2</f>
        <v>-5.747147855</v>
      </c>
      <c r="AC51" s="7" t="n">
        <f aca="false">(1+AC$7)*(1+$A51)*(1-AC$7+$A51)^2-2*AC$7*(1-AC$7+$A51+AC$7*$A51)^2</f>
        <v>-5.80047695776</v>
      </c>
      <c r="AD51" s="7" t="n">
        <f aca="false">(1+AD$7)*(1+$A51)*(1-AD$7+$A51)^2-2*AD$7*(1-AD$7+$A51+AD$7*$A51)^2</f>
        <v>-5.85385182468</v>
      </c>
      <c r="AE51" s="7" t="n">
        <f aca="false">(1+AE$7)*(1+$A51)*(1-AE$7+$A51)^2-2*AE$7*(1-AE$7+$A51+AE$7*$A51)^2</f>
        <v>-5.90727235472</v>
      </c>
      <c r="AF51" s="7" t="n">
        <f aca="false">(1+AF$7)*(1+$A51)*(1-AF$7+$A51)^2-2*AF$7*(1-AF$7+$A51+AF$7*$A51)^2</f>
        <v>-5.96073844684</v>
      </c>
      <c r="AG51" s="7" t="n">
        <f aca="false">(1+AG$7)*(1+$A51)*(1-AG$7+$A51)^2-2*AG$7*(1-AG$7+$A51+AG$7*$A51)^2</f>
        <v>-6.01425</v>
      </c>
    </row>
    <row r="52" customFormat="false" ht="12.75" hidden="false" customHeight="false" outlineLevel="0" collapsed="false">
      <c r="A52" s="9" t="n">
        <v>1.4</v>
      </c>
      <c r="B52" s="7" t="n">
        <f aca="false">(1+B$7)*(1+$A52)*(1-B$7+$A52)^2-2*B$7*(1-B$7+$A52+B$7*$A52)^2</f>
        <v>12.77488</v>
      </c>
      <c r="C52" s="7" t="n">
        <f aca="false">(1+C$7)*(1+$A52)*(1-C$7+$A52)^2-2*C$7*(1-C$7+$A52+C$7*$A52)^2</f>
        <v>12.15702</v>
      </c>
      <c r="D52" s="7" t="n">
        <f aca="false">(1+D$7)*(1+$A52)*(1-D$7+$A52)^2-2*D$7*(1-D$7+$A52+D$7*$A52)^2</f>
        <v>11.47904</v>
      </c>
      <c r="E52" s="7" t="n">
        <f aca="false">(1+E$7)*(1+$A52)*(1-E$7+$A52)^2-2*E$7*(1-E$7+$A52+E$7*$A52)^2</f>
        <v>10.7425</v>
      </c>
      <c r="F52" s="7" t="n">
        <f aca="false">(1+F$7)*(1+$A52)*(1-F$7+$A52)^2-2*F$7*(1-F$7+$A52+F$7*$A52)^2</f>
        <v>9.94896</v>
      </c>
      <c r="G52" s="7" t="n">
        <f aca="false">(1+G$7)*(1+$A52)*(1-G$7+$A52)^2-2*G$7*(1-G$7+$A52+G$7*$A52)^2</f>
        <v>9.09998</v>
      </c>
      <c r="H52" s="7" t="n">
        <f aca="false">(1+H$7)*(1+$A52)*(1-H$7+$A52)^2-2*H$7*(1-H$7+$A52+H$7*$A52)^2</f>
        <v>8.19712</v>
      </c>
      <c r="I52" s="7" t="n">
        <f aca="false">(1+I$7)*(1+$A52)*(1-I$7+$A52)^2-2*I$7*(1-I$7+$A52+I$7*$A52)^2</f>
        <v>7.24194</v>
      </c>
      <c r="J52" s="7" t="n">
        <f aca="false">(1+J$7)*(1+$A52)*(1-J$7+$A52)^2-2*J$7*(1-J$7+$A52+J$7*$A52)^2</f>
        <v>6.236</v>
      </c>
      <c r="K52" s="7" t="n">
        <f aca="false">(1+K$7)*(1+$A52)*(1-K$7+$A52)^2-2*K$7*(1-K$7+$A52+K$7*$A52)^2</f>
        <v>5.18086</v>
      </c>
      <c r="L52" s="8" t="n">
        <f aca="false">(1+L$7)*(1+$A52)*(1-L$7+$A52)^2-2*L$7*(1-L$7+$A52+L$7*$A52)^2</f>
        <v>4.07808</v>
      </c>
      <c r="M52" s="7" t="n">
        <f aca="false">(1+M$7)*(1+$A52)*(1-M$7+$A52)^2-2*M$7*(1-M$7+$A52+M$7*$A52)^2</f>
        <v>2.92922</v>
      </c>
      <c r="N52" s="7" t="n">
        <f aca="false">(1+N$7)*(1+$A52)*(1-N$7+$A52)^2-2*N$7*(1-N$7+$A52+N$7*$A52)^2</f>
        <v>1.73584</v>
      </c>
      <c r="O52" s="7" t="n">
        <f aca="false">(1+O$7)*(1+$A52)*(1-O$7+$A52)^2-2*O$7*(1-O$7+$A52+O$7*$A52)^2</f>
        <v>0.499500000000003</v>
      </c>
      <c r="P52" s="7" t="n">
        <f aca="false">(1+P$7)*(1+$A52)*(1-P$7+$A52)^2-2*P$7*(1-P$7+$A52+P$7*$A52)^2</f>
        <v>-0.77824</v>
      </c>
      <c r="Q52" s="7" t="n">
        <f aca="false">(1+Q$7)*(1+$A52)*(1-Q$7+$A52)^2-2*Q$7*(1-Q$7+$A52+Q$7*$A52)^2</f>
        <v>-2.09582</v>
      </c>
      <c r="R52" s="7" t="n">
        <f aca="false">(1+R$7)*(1+$A52)*(1-R$7+$A52)^2-2*R$7*(1-R$7+$A52+R$7*$A52)^2</f>
        <v>-3.45168</v>
      </c>
      <c r="S52" s="7" t="n">
        <f aca="false">(1+S$7)*(1+$A52)*(1-S$7+$A52)^2-2*S$7*(1-S$7+$A52+S$7*$A52)^2</f>
        <v>-3.72730832</v>
      </c>
      <c r="T52" s="7" t="n">
        <f aca="false">(1+T$7)*(1+$A52)*(1-T$7+$A52)^2-2*T$7*(1-T$7+$A52+T$7*$A52)^2</f>
        <v>-4.00439296</v>
      </c>
      <c r="U52" s="7" t="n">
        <f aca="false">(1+U$7)*(1+$A52)*(1-U$7+$A52)^2-2*U$7*(1-U$7+$A52+U$7*$A52)^2</f>
        <v>-4.28292144</v>
      </c>
      <c r="V52" s="7" t="n">
        <f aca="false">(1+V$7)*(1+$A52)*(1-V$7+$A52)^2-2*V$7*(1-V$7+$A52+V$7*$A52)^2</f>
        <v>-4.56288128</v>
      </c>
      <c r="W52" s="7" t="n">
        <f aca="false">(1+W$7)*(1+$A52)*(1-W$7+$A52)^2-2*W$7*(1-W$7+$A52+W$7*$A52)^2</f>
        <v>-4.84426</v>
      </c>
      <c r="X52" s="7" t="n">
        <f aca="false">(1+X$7)*(1+$A52)*(1-X$7+$A52)^2-2*X$7*(1-X$7+$A52+X$7*$A52)^2</f>
        <v>-5.12704512</v>
      </c>
      <c r="Y52" s="7" t="n">
        <f aca="false">(1+Y$7)*(1+$A52)*(1-Y$7+$A52)^2-2*Y$7*(1-Y$7+$A52+Y$7*$A52)^2</f>
        <v>-5.41122416</v>
      </c>
      <c r="Z52" s="7" t="n">
        <f aca="false">(1+Z$7)*(1+$A52)*(1-Z$7+$A52)^2-2*Z$7*(1-Z$7+$A52+Z$7*$A52)^2</f>
        <v>-5.69678464</v>
      </c>
      <c r="AA52" s="7" t="n">
        <f aca="false">(1+AA$7)*(1+$A52)*(1-AA$7+$A52)^2-2*AA$7*(1-AA$7+$A52+AA$7*$A52)^2</f>
        <v>-5.84007902</v>
      </c>
      <c r="AB52" s="7" t="n">
        <f aca="false">(1+AB$7)*(1+$A52)*(1-AB$7+$A52)^2-2*AB$7*(1-AB$7+$A52+AB$7*$A52)^2</f>
        <v>-5.98371408</v>
      </c>
      <c r="AC52" s="7" t="n">
        <f aca="false">(1+AC$7)*(1+$A52)*(1-AC$7+$A52)^2-2*AC$7*(1-AC$7+$A52+AC$7*$A52)^2</f>
        <v>-6.04126314496</v>
      </c>
      <c r="AD52" s="7" t="n">
        <f aca="false">(1+AD$7)*(1+$A52)*(1-AD$7+$A52)^2-2*AD$7*(1-AD$7+$A52+AD$7*$A52)^2</f>
        <v>-6.09886636928</v>
      </c>
      <c r="AE52" s="7" t="n">
        <f aca="false">(1+AE$7)*(1+$A52)*(1-AE$7+$A52)^2-2*AE$7*(1-AE$7+$A52+AE$7*$A52)^2</f>
        <v>-6.15652365312</v>
      </c>
      <c r="AF52" s="7" t="n">
        <f aca="false">(1+AF$7)*(1+$A52)*(1-AF$7+$A52)^2-2*AF$7*(1-AF$7+$A52+AF$7*$A52)^2</f>
        <v>-6.21423489664</v>
      </c>
      <c r="AG52" s="7" t="n">
        <f aca="false">(1+AG$7)*(1+$A52)*(1-AG$7+$A52)^2-2*AG$7*(1-AG$7+$A52+AG$7*$A52)^2</f>
        <v>-6.272</v>
      </c>
    </row>
    <row r="53" customFormat="false" ht="12.75" hidden="false" customHeight="false" outlineLevel="0" collapsed="false">
      <c r="A53" s="9" t="n">
        <v>1.45</v>
      </c>
      <c r="B53" s="7" t="n">
        <f aca="false">(1+B$7)*(1+$A53)*(1-B$7+$A53)^2-2*B$7*(1-B$7+$A53+B$7*$A53)^2</f>
        <v>13.6381325</v>
      </c>
      <c r="C53" s="7" t="n">
        <f aca="false">(1+C$7)*(1+$A53)*(1-C$7+$A53)^2-2*C$7*(1-C$7+$A53+C$7*$A53)^2</f>
        <v>13.003233125</v>
      </c>
      <c r="D53" s="7" t="n">
        <f aca="false">(1+D$7)*(1+$A53)*(1-D$7+$A53)^2-2*D$7*(1-D$7+$A53+D$7*$A53)^2</f>
        <v>12.30311</v>
      </c>
      <c r="E53" s="7" t="n">
        <f aca="false">(1+E$7)*(1+$A53)*(1-E$7+$A53)^2-2*E$7*(1-E$7+$A53+E$7*$A53)^2</f>
        <v>11.539296875</v>
      </c>
      <c r="F53" s="7" t="n">
        <f aca="false">(1+F$7)*(1+$A53)*(1-F$7+$A53)^2-2*F$7*(1-F$7+$A53+F$7*$A53)^2</f>
        <v>10.7133275</v>
      </c>
      <c r="G53" s="7" t="n">
        <f aca="false">(1+G$7)*(1+$A53)*(1-G$7+$A53)^2-2*G$7*(1-G$7+$A53+G$7*$A53)^2</f>
        <v>9.826735625</v>
      </c>
      <c r="H53" s="7" t="n">
        <f aca="false">(1+H$7)*(1+$A53)*(1-H$7+$A53)^2-2*H$7*(1-H$7+$A53+H$7*$A53)^2</f>
        <v>8.881055</v>
      </c>
      <c r="I53" s="7" t="n">
        <f aca="false">(1+I$7)*(1+$A53)*(1-I$7+$A53)^2-2*I$7*(1-I$7+$A53+I$7*$A53)^2</f>
        <v>7.877819375</v>
      </c>
      <c r="J53" s="7" t="n">
        <f aca="false">(1+J$7)*(1+$A53)*(1-J$7+$A53)^2-2*J$7*(1-J$7+$A53+J$7*$A53)^2</f>
        <v>6.8185625</v>
      </c>
      <c r="K53" s="7" t="n">
        <f aca="false">(1+K$7)*(1+$A53)*(1-K$7+$A53)^2-2*K$7*(1-K$7+$A53+K$7*$A53)^2</f>
        <v>5.704818125</v>
      </c>
      <c r="L53" s="8" t="n">
        <f aca="false">(1+L$7)*(1+$A53)*(1-L$7+$A53)^2-2*L$7*(1-L$7+$A53+L$7*$A53)^2</f>
        <v>4.53812</v>
      </c>
      <c r="M53" s="7" t="n">
        <f aca="false">(1+M$7)*(1+$A53)*(1-M$7+$A53)^2-2*M$7*(1-M$7+$A53+M$7*$A53)^2</f>
        <v>3.320001875</v>
      </c>
      <c r="N53" s="7" t="n">
        <f aca="false">(1+N$7)*(1+$A53)*(1-N$7+$A53)^2-2*N$7*(1-N$7+$A53+N$7*$A53)^2</f>
        <v>2.0519975</v>
      </c>
      <c r="O53" s="7" t="n">
        <f aca="false">(1+O$7)*(1+$A53)*(1-O$7+$A53)^2-2*O$7*(1-O$7+$A53+O$7*$A53)^2</f>
        <v>0.735640625000004</v>
      </c>
      <c r="P53" s="7" t="n">
        <f aca="false">(1+P$7)*(1+$A53)*(1-P$7+$A53)^2-2*P$7*(1-P$7+$A53+P$7*$A53)^2</f>
        <v>-0.627534999999998</v>
      </c>
      <c r="Q53" s="7" t="n">
        <f aca="false">(1+Q$7)*(1+$A53)*(1-Q$7+$A53)^2-2*Q$7*(1-Q$7+$A53+Q$7*$A53)^2</f>
        <v>-2.03599562499999</v>
      </c>
      <c r="R53" s="7" t="n">
        <f aca="false">(1+R$7)*(1+$A53)*(1-R$7+$A53)^2-2*R$7*(1-R$7+$A53+R$7*$A53)^2</f>
        <v>-3.4882075</v>
      </c>
      <c r="S53" s="7" t="n">
        <f aca="false">(1+S$7)*(1+$A53)*(1-S$7+$A53)^2-2*S$7*(1-S$7+$A53+S$7*$A53)^2</f>
        <v>-3.78376505499999</v>
      </c>
      <c r="T53" s="7" t="n">
        <f aca="false">(1+T$7)*(1+$A53)*(1-T$7+$A53)^2-2*T$7*(1-T$7+$A53+T$7*$A53)^2</f>
        <v>-4.08099904</v>
      </c>
      <c r="U53" s="7" t="n">
        <f aca="false">(1+U$7)*(1+$A53)*(1-U$7+$A53)^2-2*U$7*(1-U$7+$A53+U$7*$A53)^2</f>
        <v>-4.379897185</v>
      </c>
      <c r="V53" s="7" t="n">
        <f aca="false">(1+V$7)*(1+$A53)*(1-V$7+$A53)^2-2*V$7*(1-V$7+$A53+V$7*$A53)^2</f>
        <v>-4.68044722</v>
      </c>
      <c r="W53" s="7" t="n">
        <f aca="false">(1+W$7)*(1+$A53)*(1-W$7+$A53)^2-2*W$7*(1-W$7+$A53+W$7*$A53)^2</f>
        <v>-4.982636875</v>
      </c>
      <c r="X53" s="7" t="n">
        <f aca="false">(1+X$7)*(1+$A53)*(1-X$7+$A53)^2-2*X$7*(1-X$7+$A53+X$7*$A53)^2</f>
        <v>-5.28645387999999</v>
      </c>
      <c r="Y53" s="7" t="n">
        <f aca="false">(1+Y$7)*(1+$A53)*(1-Y$7+$A53)^2-2*Y$7*(1-Y$7+$A53+Y$7*$A53)^2</f>
        <v>-5.591885965</v>
      </c>
      <c r="Z53" s="7" t="n">
        <f aca="false">(1+Z$7)*(1+$A53)*(1-Z$7+$A53)^2-2*Z$7*(1-Z$7+$A53+Z$7*$A53)^2</f>
        <v>-5.89892086</v>
      </c>
      <c r="AA53" s="7" t="n">
        <f aca="false">(1+AA$7)*(1+$A53)*(1-AA$7+$A53)^2-2*AA$7*(1-AA$7+$A53+AA$7*$A53)^2</f>
        <v>-6.05303552687501</v>
      </c>
      <c r="AB53" s="7" t="n">
        <f aca="false">(1+AB$7)*(1+$A53)*(1-AB$7+$A53)^2-2*AB$7*(1-AB$7+$A53+AB$7*$A53)^2</f>
        <v>-6.207546295</v>
      </c>
      <c r="AC53" s="7" t="n">
        <f aca="false">(1+AC$7)*(1+$A53)*(1-AC$7+$A53)^2-2*AC$7*(1-AC$7+$A53+AC$7*$A53)^2</f>
        <v>-6.26946116704</v>
      </c>
      <c r="AD53" s="7" t="n">
        <f aca="false">(1+AD$7)*(1+$A53)*(1-AD$7+$A53)^2-2*AD$7*(1-AD$7+$A53+AD$7*$A53)^2</f>
        <v>-6.33143907172</v>
      </c>
      <c r="AE53" s="7" t="n">
        <f aca="false">(1+AE$7)*(1+$A53)*(1-AE$7+$A53)^2-2*AE$7*(1-AE$7+$A53+AE$7*$A53)^2</f>
        <v>-6.39347991088001</v>
      </c>
      <c r="AF53" s="7" t="n">
        <f aca="false">(1+AF$7)*(1+$A53)*(1-AF$7+$A53)^2-2*AF$7*(1-AF$7+$A53+AF$7*$A53)^2</f>
        <v>-6.45558358636</v>
      </c>
      <c r="AG53" s="7" t="n">
        <f aca="false">(1+AG$7)*(1+$A53)*(1-AG$7+$A53)^2-2*AG$7*(1-AG$7+$A53+AG$7*$A53)^2</f>
        <v>-6.51775</v>
      </c>
    </row>
    <row r="54" customFormat="false" ht="12.75" hidden="false" customHeight="false" outlineLevel="0" collapsed="false">
      <c r="A54" s="9" t="n">
        <v>1.5</v>
      </c>
      <c r="B54" s="7" t="n">
        <f aca="false">(1+B$7)*(1+$A54)*(1-B$7+$A54)^2-2*B$7*(1-B$7+$A54+B$7*$A54)^2</f>
        <v>14.5395</v>
      </c>
      <c r="C54" s="7" t="n">
        <f aca="false">(1+C$7)*(1+$A54)*(1-C$7+$A54)^2-2*C$7*(1-C$7+$A54+C$7*$A54)^2</f>
        <v>13.888</v>
      </c>
      <c r="D54" s="7" t="n">
        <f aca="false">(1+D$7)*(1+$A54)*(1-D$7+$A54)^2-2*D$7*(1-D$7+$A54+D$7*$A54)^2</f>
        <v>13.166</v>
      </c>
      <c r="E54" s="7" t="n">
        <f aca="false">(1+E$7)*(1+$A54)*(1-E$7+$A54)^2-2*E$7*(1-E$7+$A54+E$7*$A54)^2</f>
        <v>12.375</v>
      </c>
      <c r="F54" s="7" t="n">
        <f aca="false">(1+F$7)*(1+$A54)*(1-F$7+$A54)^2-2*F$7*(1-F$7+$A54+F$7*$A54)^2</f>
        <v>11.5165</v>
      </c>
      <c r="G54" s="7" t="n">
        <f aca="false">(1+G$7)*(1+$A54)*(1-G$7+$A54)^2-2*G$7*(1-G$7+$A54+G$7*$A54)^2</f>
        <v>10.592</v>
      </c>
      <c r="H54" s="7" t="n">
        <f aca="false">(1+H$7)*(1+$A54)*(1-H$7+$A54)^2-2*H$7*(1-H$7+$A54+H$7*$A54)^2</f>
        <v>9.603</v>
      </c>
      <c r="I54" s="7" t="n">
        <f aca="false">(1+I$7)*(1+$A54)*(1-I$7+$A54)^2-2*I$7*(1-I$7+$A54+I$7*$A54)^2</f>
        <v>8.551</v>
      </c>
      <c r="J54" s="7" t="n">
        <f aca="false">(1+J$7)*(1+$A54)*(1-J$7+$A54)^2-2*J$7*(1-J$7+$A54+J$7*$A54)^2</f>
        <v>7.4375</v>
      </c>
      <c r="K54" s="7" t="n">
        <f aca="false">(1+K$7)*(1+$A54)*(1-K$7+$A54)^2-2*K$7*(1-K$7+$A54+K$7*$A54)^2</f>
        <v>6.264</v>
      </c>
      <c r="L54" s="8" t="n">
        <f aca="false">(1+L$7)*(1+$A54)*(1-L$7+$A54)^2-2*L$7*(1-L$7+$A54+L$7*$A54)^2</f>
        <v>5.032</v>
      </c>
      <c r="M54" s="7" t="n">
        <f aca="false">(1+M$7)*(1+$A54)*(1-M$7+$A54)^2-2*M$7*(1-M$7+$A54+M$7*$A54)^2</f>
        <v>3.743</v>
      </c>
      <c r="N54" s="7" t="n">
        <f aca="false">(1+N$7)*(1+$A54)*(1-N$7+$A54)^2-2*N$7*(1-N$7+$A54+N$7*$A54)^2</f>
        <v>2.3985</v>
      </c>
      <c r="O54" s="7" t="n">
        <f aca="false">(1+O$7)*(1+$A54)*(1-O$7+$A54)^2-2*O$7*(1-O$7+$A54+O$7*$A54)^2</f>
        <v>1</v>
      </c>
      <c r="P54" s="7" t="n">
        <f aca="false">(1+P$7)*(1+$A54)*(1-P$7+$A54)^2-2*P$7*(1-P$7+$A54+P$7*$A54)^2</f>
        <v>-0.451000000000004</v>
      </c>
      <c r="Q54" s="7" t="n">
        <f aca="false">(1+Q$7)*(1+$A54)*(1-Q$7+$A54)^2-2*Q$7*(1-Q$7+$A54+Q$7*$A54)^2</f>
        <v>-1.953</v>
      </c>
      <c r="R54" s="7" t="n">
        <f aca="false">(1+R$7)*(1+$A54)*(1-R$7+$A54)^2-2*R$7*(1-R$7+$A54+R$7*$A54)^2</f>
        <v>-3.5045</v>
      </c>
      <c r="S54" s="7" t="n">
        <f aca="false">(1+S$7)*(1+$A54)*(1-S$7+$A54)^2-2*S$7*(1-S$7+$A54+S$7*$A54)^2</f>
        <v>-3.820608</v>
      </c>
      <c r="T54" s="7" t="n">
        <f aca="false">(1+T$7)*(1+$A54)*(1-T$7+$A54)^2-2*T$7*(1-T$7+$A54+T$7*$A54)^2</f>
        <v>-4.138624</v>
      </c>
      <c r="U54" s="7" t="n">
        <f aca="false">(1+U$7)*(1+$A54)*(1-U$7+$A54)^2-2*U$7*(1-U$7+$A54+U$7*$A54)^2</f>
        <v>-4.458536</v>
      </c>
      <c r="V54" s="7" t="n">
        <f aca="false">(1+V$7)*(1+$A54)*(1-V$7+$A54)^2-2*V$7*(1-V$7+$A54+V$7*$A54)^2</f>
        <v>-4.780332</v>
      </c>
      <c r="W54" s="7" t="n">
        <f aca="false">(1+W$7)*(1+$A54)*(1-W$7+$A54)^2-2*W$7*(1-W$7+$A54+W$7*$A54)^2</f>
        <v>-5.10399999999999</v>
      </c>
      <c r="X54" s="7" t="n">
        <f aca="false">(1+X$7)*(1+$A54)*(1-X$7+$A54)^2-2*X$7*(1-X$7+$A54+X$7*$A54)^2</f>
        <v>-5.429528</v>
      </c>
      <c r="Y54" s="7" t="n">
        <f aca="false">(1+Y$7)*(1+$A54)*(1-Y$7+$A54)^2-2*Y$7*(1-Y$7+$A54+Y$7*$A54)^2</f>
        <v>-5.75690400000001</v>
      </c>
      <c r="Z54" s="7" t="n">
        <f aca="false">(1+Z$7)*(1+$A54)*(1-Z$7+$A54)^2-2*Z$7*(1-Z$7+$A54+Z$7*$A54)^2</f>
        <v>-6.086116</v>
      </c>
      <c r="AA54" s="7" t="n">
        <f aca="false">(1+AA$7)*(1+$A54)*(1-AA$7+$A54)^2-2*AA$7*(1-AA$7+$A54+AA$7*$A54)^2</f>
        <v>-6.25140675</v>
      </c>
      <c r="AB54" s="7" t="n">
        <f aca="false">(1+AB$7)*(1+$A54)*(1-AB$7+$A54)^2-2*AB$7*(1-AB$7+$A54+AB$7*$A54)^2</f>
        <v>-6.417152</v>
      </c>
      <c r="AC54" s="7" t="n">
        <f aca="false">(1+AC$7)*(1+$A54)*(1-AC$7+$A54)^2-2*AC$7*(1-AC$7+$A54+AC$7*$A54)^2</f>
        <v>-6.483577024</v>
      </c>
      <c r="AD54" s="7" t="n">
        <f aca="false">(1+AD$7)*(1+$A54)*(1-AD$7+$A54)^2-2*AD$7*(1-AD$7+$A54+AD$7*$A54)^2</f>
        <v>-6.550074432</v>
      </c>
      <c r="AE54" s="7" t="n">
        <f aca="false">(1+AE$7)*(1+$A54)*(1-AE$7+$A54)^2-2*AE$7*(1-AE$7+$A54+AE$7*$A54)^2</f>
        <v>-6.616644128</v>
      </c>
      <c r="AF54" s="7" t="n">
        <f aca="false">(1+AF$7)*(1+$A54)*(1-AF$7+$A54)^2-2*AF$7*(1-AF$7+$A54+AF$7*$A54)^2</f>
        <v>-6.683286016</v>
      </c>
      <c r="AG54" s="7" t="n">
        <f aca="false">(1+AG$7)*(1+$A54)*(1-AG$7+$A54)^2-2*AG$7*(1-AG$7+$A54+AG$7*$A54)^2</f>
        <v>-6.75</v>
      </c>
    </row>
    <row r="55" customFormat="false" ht="12.75" hidden="false" customHeight="false" outlineLevel="0" collapsed="false">
      <c r="A55" s="9" t="n">
        <v>1.55</v>
      </c>
      <c r="B55" s="7" t="n">
        <f aca="false">(1+B$7)*(1+$A55)*(1-B$7+$A55)^2-2*B$7*(1-B$7+$A55+B$7*$A55)^2</f>
        <v>15.4798075</v>
      </c>
      <c r="C55" s="7" t="n">
        <f aca="false">(1+C$7)*(1+$A55)*(1-C$7+$A55)^2-2*C$7*(1-C$7+$A55+C$7*$A55)^2</f>
        <v>14.812183125</v>
      </c>
      <c r="D55" s="7" t="n">
        <f aca="false">(1+D$7)*(1+$A55)*(1-D$7+$A55)^2-2*D$7*(1-D$7+$A55+D$7*$A55)^2</f>
        <v>14.06861</v>
      </c>
      <c r="E55" s="7" t="n">
        <f aca="false">(1+E$7)*(1+$A55)*(1-E$7+$A55)^2-2*E$7*(1-E$7+$A55+E$7*$A55)^2</f>
        <v>13.250546875</v>
      </c>
      <c r="F55" s="7" t="n">
        <f aca="false">(1+F$7)*(1+$A55)*(1-F$7+$A55)^2-2*F$7*(1-F$7+$A55+F$7*$A55)^2</f>
        <v>12.3594525</v>
      </c>
      <c r="G55" s="7" t="n">
        <f aca="false">(1+G$7)*(1+$A55)*(1-G$7+$A55)^2-2*G$7*(1-G$7+$A55+G$7*$A55)^2</f>
        <v>11.396785625</v>
      </c>
      <c r="H55" s="7" t="n">
        <f aca="false">(1+H$7)*(1+$A55)*(1-H$7+$A55)^2-2*H$7*(1-H$7+$A55+H$7*$A55)^2</f>
        <v>10.364005</v>
      </c>
      <c r="I55" s="7" t="n">
        <f aca="false">(1+I$7)*(1+$A55)*(1-I$7+$A55)^2-2*I$7*(1-I$7+$A55+I$7*$A55)^2</f>
        <v>9.262569375</v>
      </c>
      <c r="J55" s="7" t="n">
        <f aca="false">(1+J$7)*(1+$A55)*(1-J$7+$A55)^2-2*J$7*(1-J$7+$A55+J$7*$A55)^2</f>
        <v>8.0939375</v>
      </c>
      <c r="K55" s="7" t="n">
        <f aca="false">(1+K$7)*(1+$A55)*(1-K$7+$A55)^2-2*K$7*(1-K$7+$A55+K$7*$A55)^2</f>
        <v>6.859568125</v>
      </c>
      <c r="L55" s="8" t="n">
        <f aca="false">(1+L$7)*(1+$A55)*(1-L$7+$A55)^2-2*L$7*(1-L$7+$A55+L$7*$A55)^2</f>
        <v>5.56092</v>
      </c>
      <c r="M55" s="7" t="n">
        <f aca="false">(1+M$7)*(1+$A55)*(1-M$7+$A55)^2-2*M$7*(1-M$7+$A55+M$7*$A55)^2</f>
        <v>4.199451875</v>
      </c>
      <c r="N55" s="7" t="n">
        <f aca="false">(1+N$7)*(1+$A55)*(1-N$7+$A55)^2-2*N$7*(1-N$7+$A55+N$7*$A55)^2</f>
        <v>2.7766225</v>
      </c>
      <c r="O55" s="7" t="n">
        <f aca="false">(1+O$7)*(1+$A55)*(1-O$7+$A55)^2-2*O$7*(1-O$7+$A55+O$7*$A55)^2</f>
        <v>1.29389062499999</v>
      </c>
      <c r="P55" s="7" t="n">
        <f aca="false">(1+P$7)*(1+$A55)*(1-P$7+$A55)^2-2*P$7*(1-P$7+$A55+P$7*$A55)^2</f>
        <v>-0.247285000000003</v>
      </c>
      <c r="Q55" s="7" t="n">
        <f aca="false">(1+Q$7)*(1+$A55)*(1-Q$7+$A55)^2-2*Q$7*(1-Q$7+$A55+Q$7*$A55)^2</f>
        <v>-1.84544562499999</v>
      </c>
      <c r="R55" s="7" t="n">
        <f aca="false">(1+R$7)*(1+$A55)*(1-R$7+$A55)^2-2*R$7*(1-R$7+$A55+R$7*$A55)^2</f>
        <v>-3.4991325</v>
      </c>
      <c r="S55" s="7" t="n">
        <f aca="false">(1+S$7)*(1+$A55)*(1-S$7+$A55)^2-2*S$7*(1-S$7+$A55+S$7*$A55)^2</f>
        <v>-3.836404655</v>
      </c>
      <c r="T55" s="7" t="n">
        <f aca="false">(1+T$7)*(1+$A55)*(1-T$7+$A55)^2-2*T$7*(1-T$7+$A55+T$7*$A55)^2</f>
        <v>-4.17582784</v>
      </c>
      <c r="U55" s="7" t="n">
        <f aca="false">(1+U$7)*(1+$A55)*(1-U$7+$A55)^2-2*U$7*(1-U$7+$A55+U$7*$A55)^2</f>
        <v>-4.51739038500001</v>
      </c>
      <c r="V55" s="7" t="n">
        <f aca="false">(1+V$7)*(1+$A55)*(1-V$7+$A55)^2-2*V$7*(1-V$7+$A55+V$7*$A55)^2</f>
        <v>-4.86108062</v>
      </c>
      <c r="W55" s="7" t="n">
        <f aca="false">(1+W$7)*(1+$A55)*(1-W$7+$A55)^2-2*W$7*(1-W$7+$A55+W$7*$A55)^2</f>
        <v>-5.206886875</v>
      </c>
      <c r="X55" s="7" t="n">
        <f aca="false">(1+X$7)*(1+$A55)*(1-X$7+$A55)^2-2*X$7*(1-X$7+$A55+X$7*$A55)^2</f>
        <v>-5.55479748</v>
      </c>
      <c r="Y55" s="7" t="n">
        <f aca="false">(1+Y$7)*(1+$A55)*(1-Y$7+$A55)^2-2*Y$7*(1-Y$7+$A55+Y$7*$A55)^2</f>
        <v>-5.904800765</v>
      </c>
      <c r="Z55" s="7" t="n">
        <f aca="false">(1+Z$7)*(1+$A55)*(1-Z$7+$A55)^2-2*Z$7*(1-Z$7+$A55+Z$7*$A55)^2</f>
        <v>-6.25688506</v>
      </c>
      <c r="AA55" s="7" t="n">
        <f aca="false">(1+AA$7)*(1+$A55)*(1-AA$7+$A55)^2-2*AA$7*(1-AA$7+$A55+AA$7*$A55)^2</f>
        <v>-6.43370393937501</v>
      </c>
      <c r="AB55" s="7" t="n">
        <f aca="false">(1+AB$7)*(1+$A55)*(1-AB$7+$A55)^2-2*AB$7*(1-AB$7+$A55+AB$7*$A55)^2</f>
        <v>-6.611038695</v>
      </c>
      <c r="AC55" s="7" t="n">
        <f aca="false">(1+AC$7)*(1+$A55)*(1-AC$7+$A55)^2-2*AC$7*(1-AC$7+$A55+AC$7*$A55)^2</f>
        <v>-6.68211671584</v>
      </c>
      <c r="AD55" s="7" t="n">
        <f aca="false">(1+AD$7)*(1+$A55)*(1-AD$7+$A55)^2-2*AD$7*(1-AD$7+$A55+AD$7*$A55)^2</f>
        <v>-6.75327695012</v>
      </c>
      <c r="AE55" s="7" t="n">
        <f aca="false">(1+AE$7)*(1+$A55)*(1-AE$7+$A55)^2-2*AE$7*(1-AE$7+$A55+AE$7*$A55)^2</f>
        <v>-6.82451930448</v>
      </c>
      <c r="AF55" s="7" t="n">
        <f aca="false">(1+AF$7)*(1+$A55)*(1-AF$7+$A55)^2-2*AF$7*(1-AF$7+$A55+AF$7*$A55)^2</f>
        <v>-6.89584368556</v>
      </c>
      <c r="AG55" s="7" t="n">
        <f aca="false">(1+AG$7)*(1+$A55)*(1-AG$7+$A55)^2-2*AG$7*(1-AG$7+$A55+AG$7*$A55)^2</f>
        <v>-6.96725</v>
      </c>
    </row>
    <row r="56" customFormat="false" ht="12.75" hidden="false" customHeight="false" outlineLevel="0" collapsed="false">
      <c r="A56" s="9" t="n">
        <v>1.6</v>
      </c>
      <c r="B56" s="7" t="n">
        <f aca="false">(1+B$7)*(1+$A56)*(1-B$7+$A56)^2-2*B$7*(1-B$7+$A56+B$7*$A56)^2</f>
        <v>16.45988</v>
      </c>
      <c r="C56" s="7" t="n">
        <f aca="false">(1+C$7)*(1+$A56)*(1-C$7+$A56)^2-2*C$7*(1-C$7+$A56+C$7*$A56)^2</f>
        <v>15.776645</v>
      </c>
      <c r="D56" s="7" t="n">
        <f aca="false">(1+D$7)*(1+$A56)*(1-D$7+$A56)^2-2*D$7*(1-D$7+$A56+D$7*$A56)^2</f>
        <v>15.01184</v>
      </c>
      <c r="E56" s="7" t="n">
        <f aca="false">(1+E$7)*(1+$A56)*(1-E$7+$A56)^2-2*E$7*(1-E$7+$A56+E$7*$A56)^2</f>
        <v>14.166875</v>
      </c>
      <c r="F56" s="7" t="n">
        <f aca="false">(1+F$7)*(1+$A56)*(1-F$7+$A56)^2-2*F$7*(1-F$7+$A56+F$7*$A56)^2</f>
        <v>13.24316</v>
      </c>
      <c r="G56" s="7" t="n">
        <f aca="false">(1+G$7)*(1+$A56)*(1-G$7+$A56)^2-2*G$7*(1-G$7+$A56+G$7*$A56)^2</f>
        <v>12.242105</v>
      </c>
      <c r="H56" s="7" t="n">
        <f aca="false">(1+H$7)*(1+$A56)*(1-H$7+$A56)^2-2*H$7*(1-H$7+$A56+H$7*$A56)^2</f>
        <v>11.16512</v>
      </c>
      <c r="I56" s="7" t="n">
        <f aca="false">(1+I$7)*(1+$A56)*(1-I$7+$A56)^2-2*I$7*(1-I$7+$A56+I$7*$A56)^2</f>
        <v>10.013615</v>
      </c>
      <c r="J56" s="7" t="n">
        <f aca="false">(1+J$7)*(1+$A56)*(1-J$7+$A56)^2-2*J$7*(1-J$7+$A56+J$7*$A56)^2</f>
        <v>8.789</v>
      </c>
      <c r="K56" s="7" t="n">
        <f aca="false">(1+K$7)*(1+$A56)*(1-K$7+$A56)^2-2*K$7*(1-K$7+$A56+K$7*$A56)^2</f>
        <v>7.492685</v>
      </c>
      <c r="L56" s="8" t="n">
        <f aca="false">(1+L$7)*(1+$A56)*(1-L$7+$A56)^2-2*L$7*(1-L$7+$A56+L$7*$A56)^2</f>
        <v>6.12608</v>
      </c>
      <c r="M56" s="7" t="n">
        <f aca="false">(1+M$7)*(1+$A56)*(1-M$7+$A56)^2-2*M$7*(1-M$7+$A56+M$7*$A56)^2</f>
        <v>4.690595</v>
      </c>
      <c r="N56" s="7" t="n">
        <f aca="false">(1+N$7)*(1+$A56)*(1-N$7+$A56)^2-2*N$7*(1-N$7+$A56+N$7*$A56)^2</f>
        <v>3.18764</v>
      </c>
      <c r="O56" s="7" t="n">
        <f aca="false">(1+O$7)*(1+$A56)*(1-O$7+$A56)^2-2*O$7*(1-O$7+$A56+O$7*$A56)^2</f>
        <v>1.618625</v>
      </c>
      <c r="P56" s="7" t="n">
        <f aca="false">(1+P$7)*(1+$A56)*(1-P$7+$A56)^2-2*P$7*(1-P$7+$A56+P$7*$A56)^2</f>
        <v>-0.0150399999999973</v>
      </c>
      <c r="Q56" s="7" t="n">
        <f aca="false">(1+Q$7)*(1+$A56)*(1-Q$7+$A56)^2-2*Q$7*(1-Q$7+$A56+Q$7*$A56)^2</f>
        <v>-1.711945</v>
      </c>
      <c r="R56" s="7" t="n">
        <f aca="false">(1+R$7)*(1+$A56)*(1-R$7+$A56)^2-2*R$7*(1-R$7+$A56+R$7*$A56)^2</f>
        <v>-3.47068000000001</v>
      </c>
      <c r="S56" s="7" t="n">
        <f aca="false">(1+S$7)*(1+$A56)*(1-S$7+$A56)^2-2*S$7*(1-S$7+$A56+S$7*$A56)^2</f>
        <v>-3.82972252</v>
      </c>
      <c r="T56" s="7" t="n">
        <f aca="false">(1+T$7)*(1+$A56)*(1-T$7+$A56)^2-2*T$7*(1-T$7+$A56+T$7*$A56)^2</f>
        <v>-4.19117056</v>
      </c>
      <c r="U56" s="7" t="n">
        <f aca="false">(1+U$7)*(1+$A56)*(1-U$7+$A56)^2-2*U$7*(1-U$7+$A56+U$7*$A56)^2</f>
        <v>-4.55501284000001</v>
      </c>
      <c r="V56" s="7" t="n">
        <f aca="false">(1+V$7)*(1+$A56)*(1-V$7+$A56)^2-2*V$7*(1-V$7+$A56+V$7*$A56)^2</f>
        <v>-4.92123808</v>
      </c>
      <c r="W56" s="7" t="n">
        <f aca="false">(1+W$7)*(1+$A56)*(1-W$7+$A56)^2-2*W$7*(1-W$7+$A56+W$7*$A56)^2</f>
        <v>-5.289835</v>
      </c>
      <c r="X56" s="7" t="n">
        <f aca="false">(1+X$7)*(1+$A56)*(1-X$7+$A56)^2-2*X$7*(1-X$7+$A56+X$7*$A56)^2</f>
        <v>-5.66079232</v>
      </c>
      <c r="Y56" s="7" t="n">
        <f aca="false">(1+Y$7)*(1+$A56)*(1-Y$7+$A56)^2-2*Y$7*(1-Y$7+$A56+Y$7*$A56)^2</f>
        <v>-6.03409876000001</v>
      </c>
      <c r="Z56" s="7" t="n">
        <f aca="false">(1+Z$7)*(1+$A56)*(1-Z$7+$A56)^2-2*Z$7*(1-Z$7+$A56+Z$7*$A56)^2</f>
        <v>-6.40974304</v>
      </c>
      <c r="AA56" s="7" t="n">
        <f aca="false">(1+AA$7)*(1+$A56)*(1-AA$7+$A56)^2-2*AA$7*(1-AA$7+$A56+AA$7*$A56)^2</f>
        <v>-6.598438345</v>
      </c>
      <c r="AB56" s="7" t="n">
        <f aca="false">(1+AB$7)*(1+$A56)*(1-AB$7+$A56)^2-2*AB$7*(1-AB$7+$A56+AB$7*$A56)^2</f>
        <v>-6.78771388</v>
      </c>
      <c r="AC56" s="7" t="n">
        <f aca="false">(1+AC$7)*(1+$A56)*(1-AC$7+$A56)^2-2*AC$7*(1-AC$7+$A56+AC$7*$A56)^2</f>
        <v>-6.86358624256</v>
      </c>
      <c r="AD56" s="7" t="n">
        <f aca="false">(1+AD$7)*(1+$A56)*(1-AD$7+$A56)^2-2*AD$7*(1-AD$7+$A56+AD$7*$A56)^2</f>
        <v>-6.93955112608</v>
      </c>
      <c r="AE56" s="7" t="n">
        <f aca="false">(1+AE$7)*(1+$A56)*(1-AE$7+$A56)^2-2*AE$7*(1-AE$7+$A56+AE$7*$A56)^2</f>
        <v>-7.01560844032</v>
      </c>
      <c r="AF56" s="7" t="n">
        <f aca="false">(1+AF$7)*(1+$A56)*(1-AF$7+$A56)^2-2*AF$7*(1-AF$7+$A56+AF$7*$A56)^2</f>
        <v>-7.09175809504</v>
      </c>
      <c r="AG56" s="7" t="n">
        <f aca="false">(1+AG$7)*(1+$A56)*(1-AG$7+$A56)^2-2*AG$7*(1-AG$7+$A56+AG$7*$A56)^2</f>
        <v>-7.168</v>
      </c>
    </row>
    <row r="57" customFormat="false" ht="12.75" hidden="false" customHeight="false" outlineLevel="0" collapsed="false">
      <c r="A57" s="9" t="n">
        <v>1.65</v>
      </c>
      <c r="B57" s="7" t="n">
        <f aca="false">(1+B$7)*(1+$A57)*(1-B$7+$A57)^2-2*B$7*(1-B$7+$A57+B$7*$A57)^2</f>
        <v>17.4805425</v>
      </c>
      <c r="C57" s="7" t="n">
        <f aca="false">(1+C$7)*(1+$A57)*(1-C$7+$A57)^2-2*C$7*(1-C$7+$A57+C$7*$A57)^2</f>
        <v>16.782248125</v>
      </c>
      <c r="D57" s="7" t="n">
        <f aca="false">(1+D$7)*(1+$A57)*(1-D$7+$A57)^2-2*D$7*(1-D$7+$A57+D$7*$A57)^2</f>
        <v>15.99659</v>
      </c>
      <c r="E57" s="7" t="n">
        <f aca="false">(1+E$7)*(1+$A57)*(1-E$7+$A57)^2-2*E$7*(1-E$7+$A57+E$7*$A57)^2</f>
        <v>15.124921875</v>
      </c>
      <c r="F57" s="7" t="n">
        <f aca="false">(1+F$7)*(1+$A57)*(1-F$7+$A57)^2-2*F$7*(1-F$7+$A57+F$7*$A57)^2</f>
        <v>14.1685975</v>
      </c>
      <c r="G57" s="7" t="n">
        <f aca="false">(1+G$7)*(1+$A57)*(1-G$7+$A57)^2-2*G$7*(1-G$7+$A57+G$7*$A57)^2</f>
        <v>13.128970625</v>
      </c>
      <c r="H57" s="7" t="n">
        <f aca="false">(1+H$7)*(1+$A57)*(1-H$7+$A57)^2-2*H$7*(1-H$7+$A57+H$7*$A57)^2</f>
        <v>12.007395</v>
      </c>
      <c r="I57" s="7" t="n">
        <f aca="false">(1+I$7)*(1+$A57)*(1-I$7+$A57)^2-2*I$7*(1-I$7+$A57+I$7*$A57)^2</f>
        <v>10.805224375</v>
      </c>
      <c r="J57" s="7" t="n">
        <f aca="false">(1+J$7)*(1+$A57)*(1-J$7+$A57)^2-2*J$7*(1-J$7+$A57+J$7*$A57)^2</f>
        <v>9.5238125</v>
      </c>
      <c r="K57" s="7" t="n">
        <f aca="false">(1+K$7)*(1+$A57)*(1-K$7+$A57)^2-2*K$7*(1-K$7+$A57+K$7*$A57)^2</f>
        <v>8.164513125</v>
      </c>
      <c r="L57" s="8" t="n">
        <f aca="false">(1+L$7)*(1+$A57)*(1-L$7+$A57)^2-2*L$7*(1-L$7+$A57+L$7*$A57)^2</f>
        <v>6.72868</v>
      </c>
      <c r="M57" s="7" t="n">
        <f aca="false">(1+M$7)*(1+$A57)*(1-M$7+$A57)^2-2*M$7*(1-M$7+$A57+M$7*$A57)^2</f>
        <v>5.217666875</v>
      </c>
      <c r="N57" s="7" t="n">
        <f aca="false">(1+N$7)*(1+$A57)*(1-N$7+$A57)^2-2*N$7*(1-N$7+$A57+N$7*$A57)^2</f>
        <v>3.6328275</v>
      </c>
      <c r="O57" s="7" t="n">
        <f aca="false">(1+O$7)*(1+$A57)*(1-O$7+$A57)^2-2*O$7*(1-O$7+$A57+O$7*$A57)^2</f>
        <v>1.975515625</v>
      </c>
      <c r="P57" s="7" t="n">
        <f aca="false">(1+P$7)*(1+$A57)*(1-P$7+$A57)^2-2*P$7*(1-P$7+$A57+P$7*$A57)^2</f>
        <v>0.247084999999995</v>
      </c>
      <c r="Q57" s="7" t="n">
        <f aca="false">(1+Q$7)*(1+$A57)*(1-Q$7+$A57)^2-2*Q$7*(1-Q$7+$A57+Q$7*$A57)^2</f>
        <v>-1.551110625</v>
      </c>
      <c r="R57" s="7" t="n">
        <f aca="false">(1+R$7)*(1+$A57)*(1-R$7+$A57)^2-2*R$7*(1-R$7+$A57+R$7*$A57)^2</f>
        <v>-3.4177175</v>
      </c>
      <c r="S57" s="7" t="n">
        <f aca="false">(1+S$7)*(1+$A57)*(1-S$7+$A57)^2-2*S$7*(1-S$7+$A57+S$7*$A57)^2</f>
        <v>-3.799129095</v>
      </c>
      <c r="T57" s="7" t="n">
        <f aca="false">(1+T$7)*(1+$A57)*(1-T$7+$A57)^2-2*T$7*(1-T$7+$A57+T$7*$A57)^2</f>
        <v>-4.18321216</v>
      </c>
      <c r="U57" s="7" t="n">
        <f aca="false">(1+U$7)*(1+$A57)*(1-U$7+$A57)^2-2*U$7*(1-U$7+$A57+U$7*$A57)^2</f>
        <v>-4.569955865</v>
      </c>
      <c r="V57" s="7" t="n">
        <f aca="false">(1+V$7)*(1+$A57)*(1-V$7+$A57)^2-2*V$7*(1-V$7+$A57+V$7*$A57)^2</f>
        <v>-4.95934938</v>
      </c>
      <c r="W57" s="7" t="n">
        <f aca="false">(1+W$7)*(1+$A57)*(1-W$7+$A57)^2-2*W$7*(1-W$7+$A57+W$7*$A57)^2</f>
        <v>-5.35138187500001</v>
      </c>
      <c r="X57" s="7" t="n">
        <f aca="false">(1+X$7)*(1+$A57)*(1-X$7+$A57)^2-2*X$7*(1-X$7+$A57+X$7*$A57)^2</f>
        <v>-5.74604252</v>
      </c>
      <c r="Y57" s="7" t="n">
        <f aca="false">(1+Y$7)*(1+$A57)*(1-Y$7+$A57)^2-2*Y$7*(1-Y$7+$A57+Y$7*$A57)^2</f>
        <v>-6.143320485</v>
      </c>
      <c r="Z57" s="7" t="n">
        <f aca="false">(1+Z$7)*(1+$A57)*(1-Z$7+$A57)^2-2*Z$7*(1-Z$7+$A57+Z$7*$A57)^2</f>
        <v>-6.54320494</v>
      </c>
      <c r="AA57" s="7" t="n">
        <f aca="false">(1+AA$7)*(1+$A57)*(1-AA$7+$A57)^2-2*AA$7*(1-AA$7+$A57+AA$7*$A57)^2</f>
        <v>-6.744121216875</v>
      </c>
      <c r="AB57" s="7" t="n">
        <f aca="false">(1+AB$7)*(1+$A57)*(1-AB$7+$A57)^2-2*AB$7*(1-AB$7+$A57+AB$7*$A57)^2</f>
        <v>-6.945685055</v>
      </c>
      <c r="AC57" s="7" t="n">
        <f aca="false">(1+AC$7)*(1+$A57)*(1-AC$7+$A57)^2-2*AC$7*(1-AC$7+$A57+AC$7*$A57)^2</f>
        <v>-7.02649160416</v>
      </c>
      <c r="AD57" s="7" t="n">
        <f aca="false">(1+AD$7)*(1+$A57)*(1-AD$7+$A57)^2-2*AD$7*(1-AD$7+$A57+AD$7*$A57)^2</f>
        <v>-7.10740145988</v>
      </c>
      <c r="AE57" s="7" t="n">
        <f aca="false">(1+AE$7)*(1+$A57)*(1-AE$7+$A57)^2-2*AE$7*(1-AE$7+$A57+AE$7*$A57)^2</f>
        <v>-7.18841453552</v>
      </c>
      <c r="AF57" s="7" t="n">
        <f aca="false">(1+AF$7)*(1+$A57)*(1-AF$7+$A57)^2-2*AF$7*(1-AF$7+$A57+AF$7*$A57)^2</f>
        <v>-7.26953074444</v>
      </c>
      <c r="AG57" s="7" t="n">
        <f aca="false">(1+AG$7)*(1+$A57)*(1-AG$7+$A57)^2-2*AG$7*(1-AG$7+$A57+AG$7*$A57)^2</f>
        <v>-7.35075</v>
      </c>
    </row>
    <row r="58" customFormat="false" ht="12.75" hidden="false" customHeight="false" outlineLevel="0" collapsed="false">
      <c r="A58" s="9" t="n">
        <v>1.7</v>
      </c>
      <c r="B58" s="7" t="n">
        <f aca="false">(1+B$7)*(1+$A58)*(1-B$7+$A58)^2-2*B$7*(1-B$7+$A58+B$7*$A58)^2</f>
        <v>18.54262</v>
      </c>
      <c r="C58" s="7" t="n">
        <f aca="false">(1+C$7)*(1+$A58)*(1-C$7+$A58)^2-2*C$7*(1-C$7+$A58+C$7*$A58)^2</f>
        <v>17.829855</v>
      </c>
      <c r="D58" s="7" t="n">
        <f aca="false">(1+D$7)*(1+$A58)*(1-D$7+$A58)^2-2*D$7*(1-D$7+$A58+D$7*$A58)^2</f>
        <v>17.02376</v>
      </c>
      <c r="E58" s="7" t="n">
        <f aca="false">(1+E$7)*(1+$A58)*(1-E$7+$A58)^2-2*E$7*(1-E$7+$A58+E$7*$A58)^2</f>
        <v>16.125625</v>
      </c>
      <c r="F58" s="7" t="n">
        <f aca="false">(1+F$7)*(1+$A58)*(1-F$7+$A58)^2-2*F$7*(1-F$7+$A58+F$7*$A58)^2</f>
        <v>15.13674</v>
      </c>
      <c r="G58" s="7" t="n">
        <f aca="false">(1+G$7)*(1+$A58)*(1-G$7+$A58)^2-2*G$7*(1-G$7+$A58+G$7*$A58)^2</f>
        <v>14.058395</v>
      </c>
      <c r="H58" s="7" t="n">
        <f aca="false">(1+H$7)*(1+$A58)*(1-H$7+$A58)^2-2*H$7*(1-H$7+$A58+H$7*$A58)^2</f>
        <v>12.89188</v>
      </c>
      <c r="I58" s="7" t="n">
        <f aca="false">(1+I$7)*(1+$A58)*(1-I$7+$A58)^2-2*I$7*(1-I$7+$A58+I$7*$A58)^2</f>
        <v>11.638485</v>
      </c>
      <c r="J58" s="7" t="n">
        <f aca="false">(1+J$7)*(1+$A58)*(1-J$7+$A58)^2-2*J$7*(1-J$7+$A58+J$7*$A58)^2</f>
        <v>10.2995</v>
      </c>
      <c r="K58" s="7" t="n">
        <f aca="false">(1+K$7)*(1+$A58)*(1-K$7+$A58)^2-2*K$7*(1-K$7+$A58+K$7*$A58)^2</f>
        <v>8.876215</v>
      </c>
      <c r="L58" s="8" t="n">
        <f aca="false">(1+L$7)*(1+$A58)*(1-L$7+$A58)^2-2*L$7*(1-L$7+$A58+L$7*$A58)^2</f>
        <v>7.36992</v>
      </c>
      <c r="M58" s="7" t="n">
        <f aca="false">(1+M$7)*(1+$A58)*(1-M$7+$A58)^2-2*M$7*(1-M$7+$A58+M$7*$A58)^2</f>
        <v>5.781905</v>
      </c>
      <c r="N58" s="7" t="n">
        <f aca="false">(1+N$7)*(1+$A58)*(1-N$7+$A58)^2-2*N$7*(1-N$7+$A58+N$7*$A58)^2</f>
        <v>4.11346</v>
      </c>
      <c r="O58" s="7" t="n">
        <f aca="false">(1+O$7)*(1+$A58)*(1-O$7+$A58)^2-2*O$7*(1-O$7+$A58+O$7*$A58)^2</f>
        <v>2.365875</v>
      </c>
      <c r="P58" s="7" t="n">
        <f aca="false">(1+P$7)*(1+$A58)*(1-P$7+$A58)^2-2*P$7*(1-P$7+$A58+P$7*$A58)^2</f>
        <v>0.54044</v>
      </c>
      <c r="Q58" s="7" t="n">
        <f aca="false">(1+Q$7)*(1+$A58)*(1-Q$7+$A58)^2-2*Q$7*(1-Q$7+$A58+Q$7*$A58)^2</f>
        <v>-1.361555</v>
      </c>
      <c r="R58" s="7" t="n">
        <f aca="false">(1+R$7)*(1+$A58)*(1-R$7+$A58)^2-2*R$7*(1-R$7+$A58+R$7*$A58)^2</f>
        <v>-3.33882000000001</v>
      </c>
      <c r="S58" s="7" t="n">
        <f aca="false">(1+S$7)*(1+$A58)*(1-S$7+$A58)^2-2*S$7*(1-S$7+$A58+S$7*$A58)^2</f>
        <v>-3.74319188</v>
      </c>
      <c r="T58" s="7" t="n">
        <f aca="false">(1+T$7)*(1+$A58)*(1-T$7+$A58)^2-2*T$7*(1-T$7+$A58+T$7*$A58)^2</f>
        <v>-4.15051264</v>
      </c>
      <c r="U58" s="7" t="n">
        <f aca="false">(1+U$7)*(1+$A58)*(1-U$7+$A58)^2-2*U$7*(1-U$7+$A58+U$7*$A58)^2</f>
        <v>-4.56077196</v>
      </c>
      <c r="V58" s="7" t="n">
        <f aca="false">(1+V$7)*(1+$A58)*(1-V$7+$A58)^2-2*V$7*(1-V$7+$A58+V$7*$A58)^2</f>
        <v>-4.97395951999999</v>
      </c>
      <c r="W58" s="7" t="n">
        <f aca="false">(1+W$7)*(1+$A58)*(1-W$7+$A58)^2-2*W$7*(1-W$7+$A58+W$7*$A58)^2</f>
        <v>-5.390065</v>
      </c>
      <c r="X58" s="7" t="n">
        <f aca="false">(1+X$7)*(1+$A58)*(1-X$7+$A58)^2-2*X$7*(1-X$7+$A58+X$7*$A58)^2</f>
        <v>-5.80907808</v>
      </c>
      <c r="Y58" s="7" t="n">
        <f aca="false">(1+Y$7)*(1+$A58)*(1-Y$7+$A58)^2-2*Y$7*(1-Y$7+$A58+Y$7*$A58)^2</f>
        <v>-6.23098844</v>
      </c>
      <c r="Z58" s="7" t="n">
        <f aca="false">(1+Z$7)*(1+$A58)*(1-Z$7+$A58)^2-2*Z$7*(1-Z$7+$A58+Z$7*$A58)^2</f>
        <v>-6.65578576</v>
      </c>
      <c r="AA58" s="7" t="n">
        <f aca="false">(1+AA$7)*(1+$A58)*(1-AA$7+$A58)^2-2*AA$7*(1-AA$7+$A58+AA$7*$A58)^2</f>
        <v>-6.869263805</v>
      </c>
      <c r="AB58" s="7" t="n">
        <f aca="false">(1+AB$7)*(1+$A58)*(1-AB$7+$A58)^2-2*AB$7*(1-AB$7+$A58+AB$7*$A58)^2</f>
        <v>-7.08345972</v>
      </c>
      <c r="AC58" s="7" t="n">
        <f aca="false">(1+AC$7)*(1+$A58)*(1-AC$7+$A58)^2-2*AC$7*(1-AC$7+$A58+AC$7*$A58)^2</f>
        <v>-7.16933880064</v>
      </c>
      <c r="AD58" s="7" t="n">
        <f aca="false">(1+AD$7)*(1+$A58)*(1-AD$7+$A58)^2-2*AD$7*(1-AD$7+$A58+AD$7*$A58)^2</f>
        <v>-7.25533245152</v>
      </c>
      <c r="AE58" s="7" t="n">
        <f aca="false">(1+AE$7)*(1+$A58)*(1-AE$7+$A58)^2-2*AE$7*(1-AE$7+$A58+AE$7*$A58)^2</f>
        <v>-7.34144059008</v>
      </c>
      <c r="AF58" s="7" t="n">
        <f aca="false">(1+AF$7)*(1+$A58)*(1-AF$7+$A58)^2-2*AF$7*(1-AF$7+$A58+AF$7*$A58)^2</f>
        <v>-7.42766313376</v>
      </c>
      <c r="AG58" s="7" t="n">
        <f aca="false">(1+AG$7)*(1+$A58)*(1-AG$7+$A58)^2-2*AG$7*(1-AG$7+$A58+AG$7*$A58)^2</f>
        <v>-7.514</v>
      </c>
    </row>
    <row r="59" customFormat="false" ht="12.75" hidden="false" customHeight="false" outlineLevel="0" collapsed="false">
      <c r="A59" s="9" t="n">
        <v>1.75</v>
      </c>
      <c r="B59" s="7" t="n">
        <f aca="false">(1+B$7)*(1+$A59)*(1-B$7+$A59)^2-2*B$7*(1-B$7+$A59+B$7*$A59)^2</f>
        <v>19.6469375</v>
      </c>
      <c r="C59" s="7" t="n">
        <f aca="false">(1+C$7)*(1+$A59)*(1-C$7+$A59)^2-2*C$7*(1-C$7+$A59+C$7*$A59)^2</f>
        <v>18.920328125</v>
      </c>
      <c r="D59" s="7" t="n">
        <f aca="false">(1+D$7)*(1+$A59)*(1-D$7+$A59)^2-2*D$7*(1-D$7+$A59+D$7*$A59)^2</f>
        <v>18.09425</v>
      </c>
      <c r="E59" s="7" t="n">
        <f aca="false">(1+E$7)*(1+$A59)*(1-E$7+$A59)^2-2*E$7*(1-E$7+$A59+E$7*$A59)^2</f>
        <v>17.169921875</v>
      </c>
      <c r="F59" s="7" t="n">
        <f aca="false">(1+F$7)*(1+$A59)*(1-F$7+$A59)^2-2*F$7*(1-F$7+$A59+F$7*$A59)^2</f>
        <v>16.1485625</v>
      </c>
      <c r="G59" s="7" t="n">
        <f aca="false">(1+G$7)*(1+$A59)*(1-G$7+$A59)^2-2*G$7*(1-G$7+$A59+G$7*$A59)^2</f>
        <v>15.031390625</v>
      </c>
      <c r="H59" s="7" t="n">
        <f aca="false">(1+H$7)*(1+$A59)*(1-H$7+$A59)^2-2*H$7*(1-H$7+$A59+H$7*$A59)^2</f>
        <v>13.819625</v>
      </c>
      <c r="I59" s="7" t="n">
        <f aca="false">(1+I$7)*(1+$A59)*(1-I$7+$A59)^2-2*I$7*(1-I$7+$A59+I$7*$A59)^2</f>
        <v>12.514484375</v>
      </c>
      <c r="J59" s="7" t="n">
        <f aca="false">(1+J$7)*(1+$A59)*(1-J$7+$A59)^2-2*J$7*(1-J$7+$A59+J$7*$A59)^2</f>
        <v>11.1171875</v>
      </c>
      <c r="K59" s="7" t="n">
        <f aca="false">(1+K$7)*(1+$A59)*(1-K$7+$A59)^2-2*K$7*(1-K$7+$A59+K$7*$A59)^2</f>
        <v>9.628953125</v>
      </c>
      <c r="L59" s="8" t="n">
        <f aca="false">(1+L$7)*(1+$A59)*(1-L$7+$A59)^2-2*L$7*(1-L$7+$A59+L$7*$A59)^2</f>
        <v>8.051</v>
      </c>
      <c r="M59" s="7" t="n">
        <f aca="false">(1+M$7)*(1+$A59)*(1-M$7+$A59)^2-2*M$7*(1-M$7+$A59+M$7*$A59)^2</f>
        <v>6.384546875</v>
      </c>
      <c r="N59" s="7" t="n">
        <f aca="false">(1+N$7)*(1+$A59)*(1-N$7+$A59)^2-2*N$7*(1-N$7+$A59+N$7*$A59)^2</f>
        <v>4.6308125</v>
      </c>
      <c r="O59" s="7" t="n">
        <f aca="false">(1+O$7)*(1+$A59)*(1-O$7+$A59)^2-2*O$7*(1-O$7+$A59+O$7*$A59)^2</f>
        <v>2.791015625</v>
      </c>
      <c r="P59" s="7" t="n">
        <f aca="false">(1+P$7)*(1+$A59)*(1-P$7+$A59)^2-2*P$7*(1-P$7+$A59+P$7*$A59)^2</f>
        <v>0.866375000000001</v>
      </c>
      <c r="Q59" s="7" t="n">
        <f aca="false">(1+Q$7)*(1+$A59)*(1-Q$7+$A59)^2-2*Q$7*(1-Q$7+$A59+Q$7*$A59)^2</f>
        <v>-1.141890625</v>
      </c>
      <c r="R59" s="7" t="n">
        <f aca="false">(1+R$7)*(1+$A59)*(1-R$7+$A59)^2-2*R$7*(1-R$7+$A59+R$7*$A59)^2</f>
        <v>-3.2325625</v>
      </c>
      <c r="S59" s="7" t="n">
        <f aca="false">(1+S$7)*(1+$A59)*(1-S$7+$A59)^2-2*S$7*(1-S$7+$A59+S$7*$A59)^2</f>
        <v>-3.660478375</v>
      </c>
      <c r="T59" s="7" t="n">
        <f aca="false">(1+T$7)*(1+$A59)*(1-T$7+$A59)^2-2*T$7*(1-T$7+$A59+T$7*$A59)^2</f>
        <v>-4.091632</v>
      </c>
      <c r="U59" s="7" t="n">
        <f aca="false">(1+U$7)*(1+$A59)*(1-U$7+$A59)^2-2*U$7*(1-U$7+$A59+U$7*$A59)^2</f>
        <v>-4.526013625</v>
      </c>
      <c r="V59" s="7" t="n">
        <f aca="false">(1+V$7)*(1+$A59)*(1-V$7+$A59)^2-2*V$7*(1-V$7+$A59+V$7*$A59)^2</f>
        <v>-4.9636135</v>
      </c>
      <c r="W59" s="7" t="n">
        <f aca="false">(1+W$7)*(1+$A59)*(1-W$7+$A59)^2-2*W$7*(1-W$7+$A59+W$7*$A59)^2</f>
        <v>-5.404421875</v>
      </c>
      <c r="X59" s="7" t="n">
        <f aca="false">(1+X$7)*(1+$A59)*(1-X$7+$A59)^2-2*X$7*(1-X$7+$A59+X$7*$A59)^2</f>
        <v>-5.848429</v>
      </c>
      <c r="Y59" s="7" t="n">
        <f aca="false">(1+Y$7)*(1+$A59)*(1-Y$7+$A59)^2-2*Y$7*(1-Y$7+$A59+Y$7*$A59)^2</f>
        <v>-6.295625125</v>
      </c>
      <c r="Z59" s="7" t="n">
        <f aca="false">(1+Z$7)*(1+$A59)*(1-Z$7+$A59)^2-2*Z$7*(1-Z$7+$A59+Z$7*$A59)^2</f>
        <v>-6.7460005</v>
      </c>
      <c r="AA59" s="7" t="n">
        <f aca="false">(1+AA$7)*(1+$A59)*(1-AA$7+$A59)^2-2*AA$7*(1-AA$7+$A59+AA$7*$A59)^2</f>
        <v>-6.972377359375</v>
      </c>
      <c r="AB59" s="7" t="n">
        <f aca="false">(1+AB$7)*(1+$A59)*(1-AB$7+$A59)^2-2*AB$7*(1-AB$7+$A59+AB$7*$A59)^2</f>
        <v>-7.199545375</v>
      </c>
      <c r="AC59" s="7" t="n">
        <f aca="false">(1+AC$7)*(1+$A59)*(1-AC$7+$A59)^2-2*AC$7*(1-AC$7+$A59+AC$7*$A59)^2</f>
        <v>-7.29063383199999</v>
      </c>
      <c r="AD59" s="7" t="n">
        <f aca="false">(1+AD$7)*(1+$A59)*(1-AD$7+$A59)^2-2*AD$7*(1-AD$7+$A59+AD$7*$A59)^2</f>
        <v>-7.381848601</v>
      </c>
      <c r="AE59" s="7" t="n">
        <f aca="false">(1+AE$7)*(1+$A59)*(1-AE$7+$A59)^2-2*AE$7*(1-AE$7+$A59+AE$7*$A59)^2</f>
        <v>-7.473189604</v>
      </c>
      <c r="AF59" s="7" t="n">
        <f aca="false">(1+AF$7)*(1+$A59)*(1-AF$7+$A59)^2-2*AF$7*(1-AF$7+$A59+AF$7*$A59)^2</f>
        <v>-7.564656763</v>
      </c>
      <c r="AG59" s="7" t="n">
        <f aca="false">(1+AG$7)*(1+$A59)*(1-AG$7+$A59)^2-2*AG$7*(1-AG$7+$A59+AG$7*$A59)^2</f>
        <v>-7.65625</v>
      </c>
    </row>
    <row r="60" customFormat="false" ht="12.75" hidden="false" customHeight="false" outlineLevel="0" collapsed="false">
      <c r="A60" s="9" t="n">
        <v>1.8</v>
      </c>
      <c r="B60" s="7" t="n">
        <f aca="false">(1+B$7)*(1+$A60)*(1-B$7+$A60)^2-2*B$7*(1-B$7+$A60+B$7*$A60)^2</f>
        <v>20.79432</v>
      </c>
      <c r="C60" s="7" t="n">
        <f aca="false">(1+C$7)*(1+$A60)*(1-C$7+$A60)^2-2*C$7*(1-C$7+$A60+C$7*$A60)^2</f>
        <v>20.05453</v>
      </c>
      <c r="D60" s="7" t="n">
        <f aca="false">(1+D$7)*(1+$A60)*(1-D$7+$A60)^2-2*D$7*(1-D$7+$A60+D$7*$A60)^2</f>
        <v>19.20896</v>
      </c>
      <c r="E60" s="7" t="n">
        <f aca="false">(1+E$7)*(1+$A60)*(1-E$7+$A60)^2-2*E$7*(1-E$7+$A60+E$7*$A60)^2</f>
        <v>18.25875</v>
      </c>
      <c r="F60" s="7" t="n">
        <f aca="false">(1+F$7)*(1+$A60)*(1-F$7+$A60)^2-2*F$7*(1-F$7+$A60+F$7*$A60)^2</f>
        <v>17.20504</v>
      </c>
      <c r="G60" s="7" t="n">
        <f aca="false">(1+G$7)*(1+$A60)*(1-G$7+$A60)^2-2*G$7*(1-G$7+$A60+G$7*$A60)^2</f>
        <v>16.04897</v>
      </c>
      <c r="H60" s="7" t="n">
        <f aca="false">(1+H$7)*(1+$A60)*(1-H$7+$A60)^2-2*H$7*(1-H$7+$A60+H$7*$A60)^2</f>
        <v>14.79168</v>
      </c>
      <c r="I60" s="7" t="n">
        <f aca="false">(1+I$7)*(1+$A60)*(1-I$7+$A60)^2-2*I$7*(1-I$7+$A60+I$7*$A60)^2</f>
        <v>13.43431</v>
      </c>
      <c r="J60" s="7" t="n">
        <f aca="false">(1+J$7)*(1+$A60)*(1-J$7+$A60)^2-2*J$7*(1-J$7+$A60+J$7*$A60)^2</f>
        <v>11.978</v>
      </c>
      <c r="K60" s="7" t="n">
        <f aca="false">(1+K$7)*(1+$A60)*(1-K$7+$A60)^2-2*K$7*(1-K$7+$A60+K$7*$A60)^2</f>
        <v>10.42389</v>
      </c>
      <c r="L60" s="8" t="n">
        <f aca="false">(1+L$7)*(1+$A60)*(1-L$7+$A60)^2-2*L$7*(1-L$7+$A60+L$7*$A60)^2</f>
        <v>8.77312</v>
      </c>
      <c r="M60" s="7" t="n">
        <f aca="false">(1+M$7)*(1+$A60)*(1-M$7+$A60)^2-2*M$7*(1-M$7+$A60+M$7*$A60)^2</f>
        <v>7.02682999999999</v>
      </c>
      <c r="N60" s="7" t="n">
        <f aca="false">(1+N$7)*(1+$A60)*(1-N$7+$A60)^2-2*N$7*(1-N$7+$A60+N$7*$A60)^2</f>
        <v>5.18616</v>
      </c>
      <c r="O60" s="7" t="n">
        <f aca="false">(1+O$7)*(1+$A60)*(1-O$7+$A60)^2-2*O$7*(1-O$7+$A60+O$7*$A60)^2</f>
        <v>3.25225</v>
      </c>
      <c r="P60" s="7" t="n">
        <f aca="false">(1+P$7)*(1+$A60)*(1-P$7+$A60)^2-2*P$7*(1-P$7+$A60+P$7*$A60)^2</f>
        <v>1.22624</v>
      </c>
      <c r="Q60" s="7" t="n">
        <f aca="false">(1+Q$7)*(1+$A60)*(1-Q$7+$A60)^2-2*Q$7*(1-Q$7+$A60+Q$7*$A60)^2</f>
        <v>-0.890730000000005</v>
      </c>
      <c r="R60" s="7" t="n">
        <f aca="false">(1+R$7)*(1+$A60)*(1-R$7+$A60)^2-2*R$7*(1-R$7+$A60+R$7*$A60)^2</f>
        <v>-3.09752</v>
      </c>
      <c r="S60" s="7" t="n">
        <f aca="false">(1+S$7)*(1+$A60)*(1-S$7+$A60)^2-2*S$7*(1-S$7+$A60+S$7*$A60)^2</f>
        <v>-3.54955608</v>
      </c>
      <c r="T60" s="7" t="n">
        <f aca="false">(1+T$7)*(1+$A60)*(1-T$7+$A60)^2-2*T$7*(1-T$7+$A60+T$7*$A60)^2</f>
        <v>-4.00513024</v>
      </c>
      <c r="U60" s="7" t="n">
        <f aca="false">(1+U$7)*(1+$A60)*(1-U$7+$A60)^2-2*U$7*(1-U$7+$A60+U$7*$A60)^2</f>
        <v>-4.46423336000001</v>
      </c>
      <c r="V60" s="7" t="n">
        <f aca="false">(1+V$7)*(1+$A60)*(1-V$7+$A60)^2-2*V$7*(1-V$7+$A60+V$7*$A60)^2</f>
        <v>-4.92685632</v>
      </c>
      <c r="W60" s="7" t="n">
        <f aca="false">(1+W$7)*(1+$A60)*(1-W$7+$A60)^2-2*W$7*(1-W$7+$A60+W$7*$A60)^2</f>
        <v>-5.39299</v>
      </c>
      <c r="X60" s="7" t="n">
        <f aca="false">(1+X$7)*(1+$A60)*(1-X$7+$A60)^2-2*X$7*(1-X$7+$A60+X$7*$A60)^2</f>
        <v>-5.86262528</v>
      </c>
      <c r="Y60" s="7" t="n">
        <f aca="false">(1+Y$7)*(1+$A60)*(1-Y$7+$A60)^2-2*Y$7*(1-Y$7+$A60+Y$7*$A60)^2</f>
        <v>-6.33575304</v>
      </c>
      <c r="Z60" s="7" t="n">
        <f aca="false">(1+Z$7)*(1+$A60)*(1-Z$7+$A60)^2-2*Z$7*(1-Z$7+$A60+Z$7*$A60)^2</f>
        <v>-6.81236416</v>
      </c>
      <c r="AA60" s="7" t="n">
        <f aca="false">(1+AA$7)*(1+$A60)*(1-AA$7+$A60)^2-2*AA$7*(1-AA$7+$A60+AA$7*$A60)^2</f>
        <v>-7.05197313</v>
      </c>
      <c r="AB60" s="7" t="n">
        <f aca="false">(1+AB$7)*(1+$A60)*(1-AB$7+$A60)^2-2*AB$7*(1-AB$7+$A60+AB$7*$A60)^2</f>
        <v>-7.29244952</v>
      </c>
      <c r="AC60" s="7" t="n">
        <f aca="false">(1+AC$7)*(1+$A60)*(1-AC$7+$A60)^2-2*AC$7*(1-AC$7+$A60+AC$7*$A60)^2</f>
        <v>-7.38888269824001</v>
      </c>
      <c r="AD60" s="7" t="n">
        <f aca="false">(1+AD$7)*(1+$A60)*(1-AD$7+$A60)^2-2*AD$7*(1-AD$7+$A60+AD$7*$A60)^2</f>
        <v>-7.48545440832001</v>
      </c>
      <c r="AE60" s="7" t="n">
        <f aca="false">(1+AE$7)*(1+$A60)*(1-AE$7+$A60)^2-2*AE$7*(1-AE$7+$A60+AE$7*$A60)^2</f>
        <v>-7.58216457728</v>
      </c>
      <c r="AF60" s="7" t="n">
        <f aca="false">(1+AF$7)*(1+$A60)*(1-AF$7+$A60)^2-2*AF$7*(1-AF$7+$A60+AF$7*$A60)^2</f>
        <v>-7.67901313216</v>
      </c>
      <c r="AG60" s="7" t="n">
        <f aca="false">(1+AG$7)*(1+$A60)*(1-AG$7+$A60)^2-2*AG$7*(1-AG$7+$A60+AG$7*$A60)^2</f>
        <v>-7.776</v>
      </c>
    </row>
    <row r="61" customFormat="false" ht="12.75" hidden="false" customHeight="false" outlineLevel="0" collapsed="false">
      <c r="A61" s="9" t="n">
        <v>1.85</v>
      </c>
      <c r="B61" s="7" t="n">
        <f aca="false">(1+B$7)*(1+$A61)*(1-B$7+$A61)^2-2*B$7*(1-B$7+$A61+B$7*$A61)^2</f>
        <v>21.9855925</v>
      </c>
      <c r="C61" s="7" t="n">
        <f aca="false">(1+C$7)*(1+$A61)*(1-C$7+$A61)^2-2*C$7*(1-C$7+$A61+C$7*$A61)^2</f>
        <v>21.233323125</v>
      </c>
      <c r="D61" s="7" t="n">
        <f aca="false">(1+D$7)*(1+$A61)*(1-D$7+$A61)^2-2*D$7*(1-D$7+$A61+D$7*$A61)^2</f>
        <v>20.36879</v>
      </c>
      <c r="E61" s="7" t="n">
        <f aca="false">(1+E$7)*(1+$A61)*(1-E$7+$A61)^2-2*E$7*(1-E$7+$A61+E$7*$A61)^2</f>
        <v>19.393046875</v>
      </c>
      <c r="F61" s="7" t="n">
        <f aca="false">(1+F$7)*(1+$A61)*(1-F$7+$A61)^2-2*F$7*(1-F$7+$A61+F$7*$A61)^2</f>
        <v>18.3071475</v>
      </c>
      <c r="G61" s="7" t="n">
        <f aca="false">(1+G$7)*(1+$A61)*(1-G$7+$A61)^2-2*G$7*(1-G$7+$A61+G$7*$A61)^2</f>
        <v>17.112145625</v>
      </c>
      <c r="H61" s="7" t="n">
        <f aca="false">(1+H$7)*(1+$A61)*(1-H$7+$A61)^2-2*H$7*(1-H$7+$A61+H$7*$A61)^2</f>
        <v>15.809095</v>
      </c>
      <c r="I61" s="7" t="n">
        <f aca="false">(1+I$7)*(1+$A61)*(1-I$7+$A61)^2-2*I$7*(1-I$7+$A61+I$7*$A61)^2</f>
        <v>14.399049375</v>
      </c>
      <c r="J61" s="7" t="n">
        <f aca="false">(1+J$7)*(1+$A61)*(1-J$7+$A61)^2-2*J$7*(1-J$7+$A61+J$7*$A61)^2</f>
        <v>12.8830625</v>
      </c>
      <c r="K61" s="7" t="n">
        <f aca="false">(1+K$7)*(1+$A61)*(1-K$7+$A61)^2-2*K$7*(1-K$7+$A61+K$7*$A61)^2</f>
        <v>11.262188125</v>
      </c>
      <c r="L61" s="8" t="n">
        <f aca="false">(1+L$7)*(1+$A61)*(1-L$7+$A61)^2-2*L$7*(1-L$7+$A61+L$7*$A61)^2</f>
        <v>9.53748</v>
      </c>
      <c r="M61" s="7" t="n">
        <f aca="false">(1+M$7)*(1+$A61)*(1-M$7+$A61)^2-2*M$7*(1-M$7+$A61+M$7*$A61)^2</f>
        <v>7.709991875</v>
      </c>
      <c r="N61" s="7" t="n">
        <f aca="false">(1+N$7)*(1+$A61)*(1-N$7+$A61)^2-2*N$7*(1-N$7+$A61+N$7*$A61)^2</f>
        <v>5.7807775</v>
      </c>
      <c r="O61" s="7" t="n">
        <f aca="false">(1+O$7)*(1+$A61)*(1-O$7+$A61)^2-2*O$7*(1-O$7+$A61+O$7*$A61)^2</f>
        <v>3.750890625</v>
      </c>
      <c r="P61" s="7" t="n">
        <f aca="false">(1+P$7)*(1+$A61)*(1-P$7+$A61)^2-2*P$7*(1-P$7+$A61+P$7*$A61)^2</f>
        <v>1.62138499999999</v>
      </c>
      <c r="Q61" s="7" t="n">
        <f aca="false">(1+Q$7)*(1+$A61)*(1-Q$7+$A61)^2-2*Q$7*(1-Q$7+$A61+Q$7*$A61)^2</f>
        <v>-0.606685624999994</v>
      </c>
      <c r="R61" s="7" t="n">
        <f aca="false">(1+R$7)*(1+$A61)*(1-R$7+$A61)^2-2*R$7*(1-R$7+$A61+R$7*$A61)^2</f>
        <v>-2.9322675</v>
      </c>
      <c r="S61" s="7" t="n">
        <f aca="false">(1+S$7)*(1+$A61)*(1-S$7+$A61)^2-2*S$7*(1-S$7+$A61+S$7*$A61)^2</f>
        <v>-3.408992495</v>
      </c>
      <c r="T61" s="7" t="n">
        <f aca="false">(1+T$7)*(1+$A61)*(1-T$7+$A61)^2-2*T$7*(1-T$7+$A61+T$7*$A61)^2</f>
        <v>-3.88956736000001</v>
      </c>
      <c r="U61" s="7" t="n">
        <f aca="false">(1+U$7)*(1+$A61)*(1-U$7+$A61)^2-2*U$7*(1-U$7+$A61+U$7*$A61)^2</f>
        <v>-4.373983665</v>
      </c>
      <c r="V61" s="7" t="n">
        <f aca="false">(1+V$7)*(1+$A61)*(1-V$7+$A61)^2-2*V$7*(1-V$7+$A61+V$7*$A61)^2</f>
        <v>-4.86223298</v>
      </c>
      <c r="W61" s="7" t="n">
        <f aca="false">(1+W$7)*(1+$A61)*(1-W$7+$A61)^2-2*W$7*(1-W$7+$A61+W$7*$A61)^2</f>
        <v>-5.354306875</v>
      </c>
      <c r="X61" s="7" t="n">
        <f aca="false">(1+X$7)*(1+$A61)*(1-X$7+$A61)^2-2*X$7*(1-X$7+$A61+X$7*$A61)^2</f>
        <v>-5.85019692</v>
      </c>
      <c r="Y61" s="7" t="n">
        <f aca="false">(1+Y$7)*(1+$A61)*(1-Y$7+$A61)^2-2*Y$7*(1-Y$7+$A61+Y$7*$A61)^2</f>
        <v>-6.349894685</v>
      </c>
      <c r="Z61" s="7" t="n">
        <f aca="false">(1+Z$7)*(1+$A61)*(1-Z$7+$A61)^2-2*Z$7*(1-Z$7+$A61+Z$7*$A61)^2</f>
        <v>-6.85339173999999</v>
      </c>
      <c r="AA61" s="7" t="n">
        <f aca="false">(1+AA$7)*(1+$A61)*(1-AA$7+$A61)^2-2*AA$7*(1-AA$7+$A61+AA$7*$A61)^2</f>
        <v>-7.106562366875</v>
      </c>
      <c r="AB61" s="7" t="n">
        <f aca="false">(1+AB$7)*(1+$A61)*(1-AB$7+$A61)^2-2*AB$7*(1-AB$7+$A61+AB$7*$A61)^2</f>
        <v>-7.360679655</v>
      </c>
      <c r="AC61" s="7" t="n">
        <f aca="false">(1+AC$7)*(1+$A61)*(1-AC$7+$A61)^2-2*AC$7*(1-AC$7+$A61+AC$7*$A61)^2</f>
        <v>-7.46259139936</v>
      </c>
      <c r="AD61" s="7" t="n">
        <f aca="false">(1+AD$7)*(1+$A61)*(1-AD$7+$A61)^2-2*AD$7*(1-AD$7+$A61+AD$7*$A61)^2</f>
        <v>-7.56465437348</v>
      </c>
      <c r="AE61" s="7" t="n">
        <f aca="false">(1+AE$7)*(1+$A61)*(1-AE$7+$A61)^2-2*AE$7*(1-AE$7+$A61+AE$7*$A61)^2</f>
        <v>-7.66686850992</v>
      </c>
      <c r="AF61" s="7" t="n">
        <f aca="false">(1+AF$7)*(1+$A61)*(1-AF$7+$A61)^2-2*AF$7*(1-AF$7+$A61+AF$7*$A61)^2</f>
        <v>-7.76923374124</v>
      </c>
      <c r="AG61" s="7" t="n">
        <f aca="false">(1+AG$7)*(1+$A61)*(1-AG$7+$A61)^2-2*AG$7*(1-AG$7+$A61+AG$7*$A61)^2</f>
        <v>-7.87175</v>
      </c>
    </row>
    <row r="62" customFormat="false" ht="12.75" hidden="false" customHeight="false" outlineLevel="0" collapsed="false">
      <c r="A62" s="9" t="n">
        <v>1.9</v>
      </c>
      <c r="B62" s="7" t="n">
        <f aca="false">(1+B$7)*(1+$A62)*(1-B$7+$A62)^2-2*B$7*(1-B$7+$A62+B$7*$A62)^2</f>
        <v>23.22158</v>
      </c>
      <c r="C62" s="7" t="n">
        <f aca="false">(1+C$7)*(1+$A62)*(1-C$7+$A62)^2-2*C$7*(1-C$7+$A62+C$7*$A62)^2</f>
        <v>22.45757</v>
      </c>
      <c r="D62" s="7" t="n">
        <f aca="false">(1+D$7)*(1+$A62)*(1-D$7+$A62)^2-2*D$7*(1-D$7+$A62+D$7*$A62)^2</f>
        <v>21.57464</v>
      </c>
      <c r="E62" s="7" t="n">
        <f aca="false">(1+E$7)*(1+$A62)*(1-E$7+$A62)^2-2*E$7*(1-E$7+$A62+E$7*$A62)^2</f>
        <v>20.57375</v>
      </c>
      <c r="F62" s="7" t="n">
        <f aca="false">(1+F$7)*(1+$A62)*(1-F$7+$A62)^2-2*F$7*(1-F$7+$A62+F$7*$A62)^2</f>
        <v>19.45586</v>
      </c>
      <c r="G62" s="7" t="n">
        <f aca="false">(1+G$7)*(1+$A62)*(1-G$7+$A62)^2-2*G$7*(1-G$7+$A62+G$7*$A62)^2</f>
        <v>18.22193</v>
      </c>
      <c r="H62" s="7" t="n">
        <f aca="false">(1+H$7)*(1+$A62)*(1-H$7+$A62)^2-2*H$7*(1-H$7+$A62+H$7*$A62)^2</f>
        <v>16.87292</v>
      </c>
      <c r="I62" s="7" t="n">
        <f aca="false">(1+I$7)*(1+$A62)*(1-I$7+$A62)^2-2*I$7*(1-I$7+$A62+I$7*$A62)^2</f>
        <v>15.40979</v>
      </c>
      <c r="J62" s="7" t="n">
        <f aca="false">(1+J$7)*(1+$A62)*(1-J$7+$A62)^2-2*J$7*(1-J$7+$A62+J$7*$A62)^2</f>
        <v>13.8335</v>
      </c>
      <c r="K62" s="7" t="n">
        <f aca="false">(1+K$7)*(1+$A62)*(1-K$7+$A62)^2-2*K$7*(1-K$7+$A62+K$7*$A62)^2</f>
        <v>12.14501</v>
      </c>
      <c r="L62" s="8" t="n">
        <f aca="false">(1+L$7)*(1+$A62)*(1-L$7+$A62)^2-2*L$7*(1-L$7+$A62+L$7*$A62)^2</f>
        <v>10.34528</v>
      </c>
      <c r="M62" s="7" t="n">
        <f aca="false">(1+M$7)*(1+$A62)*(1-M$7+$A62)^2-2*M$7*(1-M$7+$A62+M$7*$A62)^2</f>
        <v>8.43526999999999</v>
      </c>
      <c r="N62" s="7" t="n">
        <f aca="false">(1+N$7)*(1+$A62)*(1-N$7+$A62)^2-2*N$7*(1-N$7+$A62+N$7*$A62)^2</f>
        <v>6.41594</v>
      </c>
      <c r="O62" s="7" t="n">
        <f aca="false">(1+O$7)*(1+$A62)*(1-O$7+$A62)^2-2*O$7*(1-O$7+$A62+O$7*$A62)^2</f>
        <v>4.28825</v>
      </c>
      <c r="P62" s="7" t="n">
        <f aca="false">(1+P$7)*(1+$A62)*(1-P$7+$A62)^2-2*P$7*(1-P$7+$A62+P$7*$A62)^2</f>
        <v>2.05315999999999</v>
      </c>
      <c r="Q62" s="7" t="n">
        <f aca="false">(1+Q$7)*(1+$A62)*(1-Q$7+$A62)^2-2*Q$7*(1-Q$7+$A62+Q$7*$A62)^2</f>
        <v>-0.28837</v>
      </c>
      <c r="R62" s="7" t="n">
        <f aca="false">(1+R$7)*(1+$A62)*(1-R$7+$A62)^2-2*R$7*(1-R$7+$A62+R$7*$A62)^2</f>
        <v>-2.73538</v>
      </c>
      <c r="S62" s="7" t="n">
        <f aca="false">(1+S$7)*(1+$A62)*(1-S$7+$A62)^2-2*S$7*(1-S$7+$A62+S$7*$A62)^2</f>
        <v>-3.23735511999999</v>
      </c>
      <c r="T62" s="7" t="n">
        <f aca="false">(1+T$7)*(1+$A62)*(1-T$7+$A62)^2-2*T$7*(1-T$7+$A62+T$7*$A62)^2</f>
        <v>-3.74350336</v>
      </c>
      <c r="U62" s="7" t="n">
        <f aca="false">(1+U$7)*(1+$A62)*(1-U$7+$A62)^2-2*U$7*(1-U$7+$A62+U$7*$A62)^2</f>
        <v>-4.25381704</v>
      </c>
      <c r="V62" s="7" t="n">
        <f aca="false">(1+V$7)*(1+$A62)*(1-V$7+$A62)^2-2*V$7*(1-V$7+$A62+V$7*$A62)^2</f>
        <v>-4.76828848</v>
      </c>
      <c r="W62" s="7" t="n">
        <f aca="false">(1+W$7)*(1+$A62)*(1-W$7+$A62)^2-2*W$7*(1-W$7+$A62+W$7*$A62)^2</f>
        <v>-5.28691</v>
      </c>
      <c r="X62" s="7" t="n">
        <f aca="false">(1+X$7)*(1+$A62)*(1-X$7+$A62)^2-2*X$7*(1-X$7+$A62+X$7*$A62)^2</f>
        <v>-5.80967391999999</v>
      </c>
      <c r="Y62" s="7" t="n">
        <f aca="false">(1+Y$7)*(1+$A62)*(1-Y$7+$A62)^2-2*Y$7*(1-Y$7+$A62+Y$7*$A62)^2</f>
        <v>-6.33657256</v>
      </c>
      <c r="Z62" s="7" t="n">
        <f aca="false">(1+Z$7)*(1+$A62)*(1-Z$7+$A62)^2-2*Z$7*(1-Z$7+$A62+Z$7*$A62)^2</f>
        <v>-6.86759824</v>
      </c>
      <c r="AA62" s="7" t="n">
        <f aca="false">(1+AA$7)*(1+$A62)*(1-AA$7+$A62)^2-2*AA$7*(1-AA$7+$A62+AA$7*$A62)^2</f>
        <v>-7.13465632000001</v>
      </c>
      <c r="AB62" s="7" t="n">
        <f aca="false">(1+AB$7)*(1+$A62)*(1-AB$7+$A62)^2-2*AB$7*(1-AB$7+$A62+AB$7*$A62)^2</f>
        <v>-7.40274328</v>
      </c>
      <c r="AC62" s="7" t="n">
        <f aca="false">(1+AC$7)*(1+$A62)*(1-AC$7+$A62)^2-2*AC$7*(1-AC$7+$A62+AC$7*$A62)^2</f>
        <v>-7.51026593536</v>
      </c>
      <c r="AD62" s="7" t="n">
        <f aca="false">(1+AD$7)*(1+$A62)*(1-AD$7+$A62)^2-2*AD$7*(1-AD$7+$A62+AD$7*$A62)^2</f>
        <v>-7.61795299648</v>
      </c>
      <c r="AE62" s="7" t="n">
        <f aca="false">(1+AE$7)*(1+$A62)*(1-AE$7+$A62)^2-2*AE$7*(1-AE$7+$A62+AE$7*$A62)^2</f>
        <v>-7.72580440192</v>
      </c>
      <c r="AF62" s="7" t="n">
        <f aca="false">(1+AF$7)*(1+$A62)*(1-AF$7+$A62)^2-2*AF$7*(1-AF$7+$A62+AF$7*$A62)^2</f>
        <v>-7.83382009023999</v>
      </c>
      <c r="AG62" s="7" t="n">
        <f aca="false">(1+AG$7)*(1+$A62)*(1-AG$7+$A62)^2-2*AG$7*(1-AG$7+$A62+AG$7*$A62)^2</f>
        <v>-7.942</v>
      </c>
    </row>
    <row r="63" customFormat="false" ht="12.75" hidden="false" customHeight="false" outlineLevel="0" collapsed="false">
      <c r="A63" s="9" t="n">
        <v>1.95</v>
      </c>
      <c r="B63" s="7" t="n">
        <f aca="false">(1+B$7)*(1+$A63)*(1-B$7+$A63)^2-2*B$7*(1-B$7+$A63+B$7*$A63)^2</f>
        <v>24.5031075</v>
      </c>
      <c r="C63" s="7" t="n">
        <f aca="false">(1+C$7)*(1+$A63)*(1-C$7+$A63)^2-2*C$7*(1-C$7+$A63+C$7*$A63)^2</f>
        <v>23.728133125</v>
      </c>
      <c r="D63" s="7" t="n">
        <f aca="false">(1+D$7)*(1+$A63)*(1-D$7+$A63)^2-2*D$7*(1-D$7+$A63+D$7*$A63)^2</f>
        <v>22.82741</v>
      </c>
      <c r="E63" s="7" t="n">
        <f aca="false">(1+E$7)*(1+$A63)*(1-E$7+$A63)^2-2*E$7*(1-E$7+$A63+E$7*$A63)^2</f>
        <v>21.801796875</v>
      </c>
      <c r="F63" s="7" t="n">
        <f aca="false">(1+F$7)*(1+$A63)*(1-F$7+$A63)^2-2*F$7*(1-F$7+$A63+F$7*$A63)^2</f>
        <v>20.6521525</v>
      </c>
      <c r="G63" s="7" t="n">
        <f aca="false">(1+G$7)*(1+$A63)*(1-G$7+$A63)^2-2*G$7*(1-G$7+$A63+G$7*$A63)^2</f>
        <v>19.379335625</v>
      </c>
      <c r="H63" s="7" t="n">
        <f aca="false">(1+H$7)*(1+$A63)*(1-H$7+$A63)^2-2*H$7*(1-H$7+$A63+H$7*$A63)^2</f>
        <v>17.984205</v>
      </c>
      <c r="I63" s="7" t="n">
        <f aca="false">(1+I$7)*(1+$A63)*(1-I$7+$A63)^2-2*I$7*(1-I$7+$A63+I$7*$A63)^2</f>
        <v>16.467619375</v>
      </c>
      <c r="J63" s="7" t="n">
        <f aca="false">(1+J$7)*(1+$A63)*(1-J$7+$A63)^2-2*J$7*(1-J$7+$A63+J$7*$A63)^2</f>
        <v>14.8304375</v>
      </c>
      <c r="K63" s="7" t="n">
        <f aca="false">(1+K$7)*(1+$A63)*(1-K$7+$A63)^2-2*K$7*(1-K$7+$A63+K$7*$A63)^2</f>
        <v>13.073518125</v>
      </c>
      <c r="L63" s="8" t="n">
        <f aca="false">(1+L$7)*(1+$A63)*(1-L$7+$A63)^2-2*L$7*(1-L$7+$A63+L$7*$A63)^2</f>
        <v>11.19772</v>
      </c>
      <c r="M63" s="7" t="n">
        <f aca="false">(1+M$7)*(1+$A63)*(1-M$7+$A63)^2-2*M$7*(1-M$7+$A63+M$7*$A63)^2</f>
        <v>9.203901875</v>
      </c>
      <c r="N63" s="7" t="n">
        <f aca="false">(1+N$7)*(1+$A63)*(1-N$7+$A63)^2-2*N$7*(1-N$7+$A63+N$7*$A63)^2</f>
        <v>7.0929225</v>
      </c>
      <c r="O63" s="7" t="n">
        <f aca="false">(1+O$7)*(1+$A63)*(1-O$7+$A63)^2-2*O$7*(1-O$7+$A63+O$7*$A63)^2</f>
        <v>4.86564062500001</v>
      </c>
      <c r="P63" s="7" t="n">
        <f aca="false">(1+P$7)*(1+$A63)*(1-P$7+$A63)^2-2*P$7*(1-P$7+$A63+P$7*$A63)^2</f>
        <v>2.522915</v>
      </c>
      <c r="Q63" s="7" t="n">
        <f aca="false">(1+Q$7)*(1+$A63)*(1-Q$7+$A63)^2-2*Q$7*(1-Q$7+$A63+Q$7*$A63)^2</f>
        <v>0.0656043749999995</v>
      </c>
      <c r="R63" s="7" t="n">
        <f aca="false">(1+R$7)*(1+$A63)*(1-R$7+$A63)^2-2*R$7*(1-R$7+$A63+R$7*$A63)^2</f>
        <v>-2.50543249999999</v>
      </c>
      <c r="S63" s="7" t="n">
        <f aca="false">(1+S$7)*(1+$A63)*(1-S$7+$A63)^2-2*S$7*(1-S$7+$A63+S$7*$A63)^2</f>
        <v>-3.033211455</v>
      </c>
      <c r="T63" s="7" t="n">
        <f aca="false">(1+T$7)*(1+$A63)*(1-T$7+$A63)^2-2*T$7*(1-T$7+$A63+T$7*$A63)^2</f>
        <v>-3.56549824000001</v>
      </c>
      <c r="U63" s="7" t="n">
        <f aca="false">(1+U$7)*(1+$A63)*(1-U$7+$A63)^2-2*U$7*(1-U$7+$A63+U$7*$A63)^2</f>
        <v>-4.102285985</v>
      </c>
      <c r="V63" s="7" t="n">
        <f aca="false">(1+V$7)*(1+$A63)*(1-V$7+$A63)^2-2*V$7*(1-V$7+$A63+V$7*$A63)^2</f>
        <v>-4.64356782000001</v>
      </c>
      <c r="W63" s="7" t="n">
        <f aca="false">(1+W$7)*(1+$A63)*(1-W$7+$A63)^2-2*W$7*(1-W$7+$A63+W$7*$A63)^2</f>
        <v>-5.189336875</v>
      </c>
      <c r="X63" s="7" t="n">
        <f aca="false">(1+X$7)*(1+$A63)*(1-X$7+$A63)^2-2*X$7*(1-X$7+$A63+X$7*$A63)^2</f>
        <v>-5.73958628</v>
      </c>
      <c r="Y63" s="7" t="n">
        <f aca="false">(1+Y$7)*(1+$A63)*(1-Y$7+$A63)^2-2*Y$7*(1-Y$7+$A63+Y$7*$A63)^2</f>
        <v>-6.294309165</v>
      </c>
      <c r="Z63" s="7" t="n">
        <f aca="false">(1+Z$7)*(1+$A63)*(1-Z$7+$A63)^2-2*Z$7*(1-Z$7+$A63+Z$7*$A63)^2</f>
        <v>-6.85349866</v>
      </c>
      <c r="AA63" s="7" t="n">
        <f aca="false">(1+AA$7)*(1+$A63)*(1-AA$7+$A63)^2-2*AA$7*(1-AA$7+$A63+AA$7*$A63)^2</f>
        <v>-7.134766239375</v>
      </c>
      <c r="AB63" s="7" t="n">
        <f aca="false">(1+AB$7)*(1+$A63)*(1-AB$7+$A63)^2-2*AB$7*(1-AB$7+$A63+AB$7*$A63)^2</f>
        <v>-7.417147895</v>
      </c>
      <c r="AC63" s="7" t="n">
        <f aca="false">(1+AC$7)*(1+$A63)*(1-AC$7+$A63)^2-2*AC$7*(1-AC$7+$A63+AC$7*$A63)^2</f>
        <v>-7.53041230624</v>
      </c>
      <c r="AD63" s="7" t="n">
        <f aca="false">(1+AD$7)*(1+$A63)*(1-AD$7+$A63)^2-2*AD$7*(1-AD$7+$A63+AD$7*$A63)^2</f>
        <v>-7.64385477731999</v>
      </c>
      <c r="AE63" s="7" t="n">
        <f aca="false">(1+AE$7)*(1+$A63)*(1-AE$7+$A63)^2-2*AE$7*(1-AE$7+$A63+AE$7*$A63)^2</f>
        <v>-7.75747525328</v>
      </c>
      <c r="AF63" s="7" t="n">
        <f aca="false">(1+AF$7)*(1+$A63)*(1-AF$7+$A63)^2-2*AF$7*(1-AF$7+$A63+AF$7*$A63)^2</f>
        <v>-7.87127367915999</v>
      </c>
      <c r="AG63" s="7" t="n">
        <f aca="false">(1+AG$7)*(1+$A63)*(1-AG$7+$A63)^2-2*AG$7*(1-AG$7+$A63+AG$7*$A63)^2</f>
        <v>-7.98525</v>
      </c>
    </row>
    <row r="64" customFormat="false" ht="12.75" hidden="false" customHeight="false" outlineLevel="0" collapsed="false">
      <c r="A64" s="9" t="n">
        <v>2</v>
      </c>
      <c r="B64" s="7" t="n">
        <f aca="false">(1+B$7)*(1+$A64)*(1-B$7+$A64)^2-2*B$7*(1-B$7+$A64+B$7*$A64)^2</f>
        <v>25.831</v>
      </c>
      <c r="C64" s="7" t="n">
        <f aca="false">(1+C$7)*(1+$A64)*(1-C$7+$A64)^2-2*C$7*(1-C$7+$A64+C$7*$A64)^2</f>
        <v>25.045875</v>
      </c>
      <c r="D64" s="7" t="n">
        <f aca="false">(1+D$7)*(1+$A64)*(1-D$7+$A64)^2-2*D$7*(1-D$7+$A64+D$7*$A64)^2</f>
        <v>24.128</v>
      </c>
      <c r="E64" s="7" t="n">
        <f aca="false">(1+E$7)*(1+$A64)*(1-E$7+$A64)^2-2*E$7*(1-E$7+$A64+E$7*$A64)^2</f>
        <v>23.078125</v>
      </c>
      <c r="F64" s="7" t="n">
        <f aca="false">(1+F$7)*(1+$A64)*(1-F$7+$A64)^2-2*F$7*(1-F$7+$A64+F$7*$A64)^2</f>
        <v>21.897</v>
      </c>
      <c r="G64" s="7" t="n">
        <f aca="false">(1+G$7)*(1+$A64)*(1-G$7+$A64)^2-2*G$7*(1-G$7+$A64+G$7*$A64)^2</f>
        <v>20.585375</v>
      </c>
      <c r="H64" s="7" t="n">
        <f aca="false">(1+H$7)*(1+$A64)*(1-H$7+$A64)^2-2*H$7*(1-H$7+$A64+H$7*$A64)^2</f>
        <v>19.144</v>
      </c>
      <c r="I64" s="7" t="n">
        <f aca="false">(1+I$7)*(1+$A64)*(1-I$7+$A64)^2-2*I$7*(1-I$7+$A64+I$7*$A64)^2</f>
        <v>17.573625</v>
      </c>
      <c r="J64" s="7" t="n">
        <f aca="false">(1+J$7)*(1+$A64)*(1-J$7+$A64)^2-2*J$7*(1-J$7+$A64+J$7*$A64)^2</f>
        <v>15.875</v>
      </c>
      <c r="K64" s="7" t="n">
        <f aca="false">(1+K$7)*(1+$A64)*(1-K$7+$A64)^2-2*K$7*(1-K$7+$A64+K$7*$A64)^2</f>
        <v>14.048875</v>
      </c>
      <c r="L64" s="8" t="n">
        <f aca="false">(1+L$7)*(1+$A64)*(1-L$7+$A64)^2-2*L$7*(1-L$7+$A64+L$7*$A64)^2</f>
        <v>12.096</v>
      </c>
      <c r="M64" s="7" t="n">
        <f aca="false">(1+M$7)*(1+$A64)*(1-M$7+$A64)^2-2*M$7*(1-M$7+$A64+M$7*$A64)^2</f>
        <v>10.017125</v>
      </c>
      <c r="N64" s="7" t="n">
        <f aca="false">(1+N$7)*(1+$A64)*(1-N$7+$A64)^2-2*N$7*(1-N$7+$A64+N$7*$A64)^2</f>
        <v>7.813</v>
      </c>
      <c r="O64" s="7" t="n">
        <f aca="false">(1+O$7)*(1+$A64)*(1-O$7+$A64)^2-2*O$7*(1-O$7+$A64+O$7*$A64)^2</f>
        <v>5.484375</v>
      </c>
      <c r="P64" s="7" t="n">
        <f aca="false">(1+P$7)*(1+$A64)*(1-P$7+$A64)^2-2*P$7*(1-P$7+$A64+P$7*$A64)^2</f>
        <v>3.032</v>
      </c>
      <c r="Q64" s="7" t="n">
        <f aca="false">(1+Q$7)*(1+$A64)*(1-Q$7+$A64)^2-2*Q$7*(1-Q$7+$A64+Q$7*$A64)^2</f>
        <v>0.456625000000006</v>
      </c>
      <c r="R64" s="7" t="n">
        <f aca="false">(1+R$7)*(1+$A64)*(1-R$7+$A64)^2-2*R$7*(1-R$7+$A64+R$7*$A64)^2</f>
        <v>-2.24100000000001</v>
      </c>
      <c r="S64" s="7" t="n">
        <f aca="false">(1+S$7)*(1+$A64)*(1-S$7+$A64)^2-2*S$7*(1-S$7+$A64+S$7*$A64)^2</f>
        <v>-2.79512900000001</v>
      </c>
      <c r="T64" s="7" t="n">
        <f aca="false">(1+T$7)*(1+$A64)*(1-T$7+$A64)^2-2*T$7*(1-T$7+$A64+T$7*$A64)^2</f>
        <v>-3.354112</v>
      </c>
      <c r="U64" s="7" t="n">
        <f aca="false">(1+U$7)*(1+$A64)*(1-U$7+$A64)^2-2*U$7*(1-U$7+$A64+U$7*$A64)^2</f>
        <v>-3.91794299999999</v>
      </c>
      <c r="V64" s="7" t="n">
        <f aca="false">(1+V$7)*(1+$A64)*(1-V$7+$A64)^2-2*V$7*(1-V$7+$A64+V$7*$A64)^2</f>
        <v>-4.486616</v>
      </c>
      <c r="W64" s="7" t="n">
        <f aca="false">(1+W$7)*(1+$A64)*(1-W$7+$A64)^2-2*W$7*(1-W$7+$A64+W$7*$A64)^2</f>
        <v>-5.060125</v>
      </c>
      <c r="X64" s="7" t="n">
        <f aca="false">(1+X$7)*(1+$A64)*(1-X$7+$A64)^2-2*X$7*(1-X$7+$A64+X$7*$A64)^2</f>
        <v>-5.638464</v>
      </c>
      <c r="Y64" s="7" t="n">
        <f aca="false">(1+Y$7)*(1+$A64)*(1-Y$7+$A64)^2-2*Y$7*(1-Y$7+$A64+Y$7*$A64)^2</f>
        <v>-6.221627</v>
      </c>
      <c r="Z64" s="7" t="n">
        <f aca="false">(1+Z$7)*(1+$A64)*(1-Z$7+$A64)^2-2*Z$7*(1-Z$7+$A64+Z$7*$A64)^2</f>
        <v>-6.809608</v>
      </c>
      <c r="AA64" s="7" t="n">
        <f aca="false">(1+AA$7)*(1+$A64)*(1-AA$7+$A64)^2-2*AA$7*(1-AA$7+$A64+AA$7*$A64)^2</f>
        <v>-7.105403375</v>
      </c>
      <c r="AB64" s="7" t="n">
        <f aca="false">(1+AB$7)*(1+$A64)*(1-AB$7+$A64)^2-2*AB$7*(1-AB$7+$A64+AB$7*$A64)^2</f>
        <v>-7.40240100000001</v>
      </c>
      <c r="AC64" s="7" t="n">
        <f aca="false">(1+AC$7)*(1+$A64)*(1-AC$7+$A64)^2-2*AC$7*(1-AC$7+$A64+AC$7*$A64)^2</f>
        <v>-7.521536512</v>
      </c>
      <c r="AD64" s="7" t="n">
        <f aca="false">(1+AD$7)*(1+$A64)*(1-AD$7+$A64)^2-2*AD$7*(1-AD$7+$A64+AD$7*$A64)^2</f>
        <v>-7.640864216</v>
      </c>
      <c r="AE64" s="7" t="n">
        <f aca="false">(1+AE$7)*(1+$A64)*(1-AE$7+$A64)^2-2*AE$7*(1-AE$7+$A64+AE$7*$A64)^2</f>
        <v>-7.760384064</v>
      </c>
      <c r="AF64" s="7" t="n">
        <f aca="false">(1+AF$7)*(1+$A64)*(1-AF$7+$A64)^2-2*AF$7*(1-AF$7+$A64+AF$7*$A64)^2</f>
        <v>-7.88009600800001</v>
      </c>
      <c r="AG64" s="7" t="n">
        <f aca="false">(1+AG$7)*(1+$A64)*(1-AG$7+$A64)^2-2*AG$7*(1-AG$7+$A64+AG$7*$A64)^2</f>
        <v>-8</v>
      </c>
    </row>
    <row r="65" customFormat="false" ht="12.75" hidden="false" customHeight="false" outlineLevel="0" collapsed="false">
      <c r="A65" s="9" t="n">
        <v>2.1</v>
      </c>
      <c r="B65" s="7" t="n">
        <f aca="false">(1+B$7)*(1+$A65)*(1-B$7+$A65)^2-2*B$7*(1-B$7+$A65+B$7*$A65)^2</f>
        <v>28.62918</v>
      </c>
      <c r="C65" s="7" t="n">
        <f aca="false">(1+C$7)*(1+$A65)*(1-C$7+$A65)^2-2*C$7*(1-C$7+$A65+C$7*$A65)^2</f>
        <v>27.826345</v>
      </c>
      <c r="D65" s="7" t="n">
        <f aca="false">(1+D$7)*(1+$A65)*(1-D$7+$A65)^2-2*D$7*(1-D$7+$A65+D$7*$A65)^2</f>
        <v>26.87624</v>
      </c>
      <c r="E65" s="7" t="n">
        <f aca="false">(1+E$7)*(1+$A65)*(1-E$7+$A65)^2-2*E$7*(1-E$7+$A65+E$7*$A65)^2</f>
        <v>25.779375</v>
      </c>
      <c r="F65" s="7" t="n">
        <f aca="false">(1+F$7)*(1+$A65)*(1-F$7+$A65)^2-2*F$7*(1-F$7+$A65+F$7*$A65)^2</f>
        <v>24.53626</v>
      </c>
      <c r="G65" s="7" t="n">
        <f aca="false">(1+G$7)*(1+$A65)*(1-G$7+$A65)^2-2*G$7*(1-G$7+$A65+G$7*$A65)^2</f>
        <v>23.147405</v>
      </c>
      <c r="H65" s="7" t="n">
        <f aca="false">(1+H$7)*(1+$A65)*(1-H$7+$A65)^2-2*H$7*(1-H$7+$A65+H$7*$A65)^2</f>
        <v>21.61332</v>
      </c>
      <c r="I65" s="7" t="n">
        <f aca="false">(1+I$7)*(1+$A65)*(1-I$7+$A65)^2-2*I$7*(1-I$7+$A65+I$7*$A65)^2</f>
        <v>19.934515</v>
      </c>
      <c r="J65" s="7" t="n">
        <f aca="false">(1+J$7)*(1+$A65)*(1-J$7+$A65)^2-2*J$7*(1-J$7+$A65+J$7*$A65)^2</f>
        <v>18.1115</v>
      </c>
      <c r="K65" s="7" t="n">
        <f aca="false">(1+K$7)*(1+$A65)*(1-K$7+$A65)^2-2*K$7*(1-K$7+$A65+K$7*$A65)^2</f>
        <v>16.144785</v>
      </c>
      <c r="L65" s="8" t="n">
        <f aca="false">(1+L$7)*(1+$A65)*(1-L$7+$A65)^2-2*L$7*(1-L$7+$A65+L$7*$A65)^2</f>
        <v>14.03488</v>
      </c>
      <c r="M65" s="7" t="n">
        <f aca="false">(1+M$7)*(1+$A65)*(1-M$7+$A65)^2-2*M$7*(1-M$7+$A65+M$7*$A65)^2</f>
        <v>11.782295</v>
      </c>
      <c r="N65" s="7" t="n">
        <f aca="false">(1+N$7)*(1+$A65)*(1-N$7+$A65)^2-2*N$7*(1-N$7+$A65+N$7*$A65)^2</f>
        <v>9.38754000000001</v>
      </c>
      <c r="O65" s="7" t="n">
        <f aca="false">(1+O$7)*(1+$A65)*(1-O$7+$A65)^2-2*O$7*(1-O$7+$A65+O$7*$A65)^2</f>
        <v>6.851125</v>
      </c>
      <c r="P65" s="7" t="n">
        <f aca="false">(1+P$7)*(1+$A65)*(1-P$7+$A65)^2-2*P$7*(1-P$7+$A65+P$7*$A65)^2</f>
        <v>4.17356</v>
      </c>
      <c r="Q65" s="7" t="n">
        <f aca="false">(1+Q$7)*(1+$A65)*(1-Q$7+$A65)^2-2*Q$7*(1-Q$7+$A65+Q$7*$A65)^2</f>
        <v>1.355355</v>
      </c>
      <c r="R65" s="7" t="n">
        <f aca="false">(1+R$7)*(1+$A65)*(1-R$7+$A65)^2-2*R$7*(1-R$7+$A65+R$7*$A65)^2</f>
        <v>-1.60297999999999</v>
      </c>
      <c r="S65" s="7" t="n">
        <f aca="false">(1+S$7)*(1+$A65)*(1-S$7+$A65)^2-2*S$7*(1-S$7+$A65+S$7*$A65)^2</f>
        <v>-2.21141772</v>
      </c>
      <c r="T65" s="7" t="n">
        <f aca="false">(1+T$7)*(1+$A65)*(1-T$7+$A65)^2-2*T$7*(1-T$7+$A65+T$7*$A65)^2</f>
        <v>-2.82543616</v>
      </c>
      <c r="U65" s="7" t="n">
        <f aca="false">(1+U$7)*(1+$A65)*(1-U$7+$A65)^2-2*U$7*(1-U$7+$A65+U$7*$A65)^2</f>
        <v>-3.44503124000001</v>
      </c>
      <c r="V65" s="7" t="n">
        <f aca="false">(1+V$7)*(1+$A65)*(1-V$7+$A65)^2-2*V$7*(1-V$7+$A65+V$7*$A65)^2</f>
        <v>-4.07019888000001</v>
      </c>
      <c r="W65" s="7" t="n">
        <f aca="false">(1+W$7)*(1+$A65)*(1-W$7+$A65)^2-2*W$7*(1-W$7+$A65+W$7*$A65)^2</f>
        <v>-4.700935</v>
      </c>
      <c r="X65" s="7" t="n">
        <f aca="false">(1+X$7)*(1+$A65)*(1-X$7+$A65)^2-2*X$7*(1-X$7+$A65+X$7*$A65)^2</f>
        <v>-5.33723552000001</v>
      </c>
      <c r="Y65" s="7" t="n">
        <f aca="false">(1+Y$7)*(1+$A65)*(1-Y$7+$A65)^2-2*Y$7*(1-Y$7+$A65+Y$7*$A65)^2</f>
        <v>-5.97909635999999</v>
      </c>
      <c r="Z65" s="7" t="n">
        <f aca="false">(1+Z$7)*(1+$A65)*(1-Z$7+$A65)^2-2*Z$7*(1-Z$7+$A65+Z$7*$A65)^2</f>
        <v>-6.62651344</v>
      </c>
      <c r="AA65" s="7" t="n">
        <f aca="false">(1+AA$7)*(1+$A65)*(1-AA$7+$A65)^2-2*AA$7*(1-AA$7+$A65+AA$7*$A65)^2</f>
        <v>-6.952304295</v>
      </c>
      <c r="AB65" s="7" t="n">
        <f aca="false">(1+AB$7)*(1+$A65)*(1-AB$7+$A65)^2-2*AB$7*(1-AB$7+$A65+AB$7*$A65)^2</f>
        <v>-7.27948267999999</v>
      </c>
      <c r="AC65" s="7" t="n">
        <f aca="false">(1+AC$7)*(1+$A65)*(1-AC$7+$A65)^2-2*AC$7*(1-AC$7+$A65+AC$7*$A65)^2</f>
        <v>-7.41074242816</v>
      </c>
      <c r="AD65" s="7" t="n">
        <f aca="false">(1+AD$7)*(1+$A65)*(1-AD$7+$A65)^2-2*AD$7*(1-AD$7+$A65+AD$7*$A65)^2</f>
        <v>-7.54222406688001</v>
      </c>
      <c r="AE65" s="7" t="n">
        <f aca="false">(1+AE$7)*(1+$A65)*(1-AE$7+$A65)^2-2*AE$7*(1-AE$7+$A65+AE$7*$A65)^2</f>
        <v>-7.67392756352001</v>
      </c>
      <c r="AF65" s="7" t="n">
        <f aca="false">(1+AF$7)*(1+$A65)*(1-AF$7+$A65)^2-2*AF$7*(1-AF$7+$A65+AF$7*$A65)^2</f>
        <v>-7.80585288544</v>
      </c>
      <c r="AG65" s="7" t="n">
        <f aca="false">(1+AG$7)*(1+$A65)*(1-AG$7+$A65)^2-2*AG$7*(1-AG$7+$A65+AG$7*$A65)^2</f>
        <v>-7.938</v>
      </c>
    </row>
    <row r="66" customFormat="false" ht="12.75" hidden="false" customHeight="false" outlineLevel="0" collapsed="false">
      <c r="A66" s="9" t="n">
        <v>2.2</v>
      </c>
      <c r="B66" s="7" t="n">
        <f aca="false">(1+B$7)*(1+$A66)*(1-B$7+$A66)^2-2*B$7*(1-B$7+$A66+B$7*$A66)^2</f>
        <v>31.62272</v>
      </c>
      <c r="C66" s="7" t="n">
        <f aca="false">(1+C$7)*(1+$A66)*(1-C$7+$A66)^2-2*C$7*(1-C$7+$A66+C$7*$A66)^2</f>
        <v>30.80588</v>
      </c>
      <c r="D66" s="7" t="n">
        <f aca="false">(1+D$7)*(1+$A66)*(1-D$7+$A66)^2-2*D$7*(1-D$7+$A66+D$7*$A66)^2</f>
        <v>29.82656</v>
      </c>
      <c r="E66" s="7" t="n">
        <f aca="false">(1+E$7)*(1+$A66)*(1-E$7+$A66)^2-2*E$7*(1-E$7+$A66+E$7*$A66)^2</f>
        <v>28.685</v>
      </c>
      <c r="F66" s="7" t="n">
        <f aca="false">(1+F$7)*(1+$A66)*(1-F$7+$A66)^2-2*F$7*(1-F$7+$A66+F$7*$A66)^2</f>
        <v>27.38144</v>
      </c>
      <c r="G66" s="7" t="n">
        <f aca="false">(1+G$7)*(1+$A66)*(1-G$7+$A66)^2-2*G$7*(1-G$7+$A66+G$7*$A66)^2</f>
        <v>25.91612</v>
      </c>
      <c r="H66" s="7" t="n">
        <f aca="false">(1+H$7)*(1+$A66)*(1-H$7+$A66)^2-2*H$7*(1-H$7+$A66+H$7*$A66)^2</f>
        <v>24.28928</v>
      </c>
      <c r="I66" s="7" t="n">
        <f aca="false">(1+I$7)*(1+$A66)*(1-I$7+$A66)^2-2*I$7*(1-I$7+$A66+I$7*$A66)^2</f>
        <v>22.50116</v>
      </c>
      <c r="J66" s="7" t="n">
        <f aca="false">(1+J$7)*(1+$A66)*(1-J$7+$A66)^2-2*J$7*(1-J$7+$A66+J$7*$A66)^2</f>
        <v>20.552</v>
      </c>
      <c r="K66" s="7" t="n">
        <f aca="false">(1+K$7)*(1+$A66)*(1-K$7+$A66)^2-2*K$7*(1-K$7+$A66+K$7*$A66)^2</f>
        <v>18.44204</v>
      </c>
      <c r="L66" s="8" t="n">
        <f aca="false">(1+L$7)*(1+$A66)*(1-L$7+$A66)^2-2*L$7*(1-L$7+$A66+L$7*$A66)^2</f>
        <v>16.17152</v>
      </c>
      <c r="M66" s="7" t="n">
        <f aca="false">(1+M$7)*(1+$A66)*(1-M$7+$A66)^2-2*M$7*(1-M$7+$A66+M$7*$A66)^2</f>
        <v>13.74068</v>
      </c>
      <c r="N66" s="7" t="n">
        <f aca="false">(1+N$7)*(1+$A66)*(1-N$7+$A66)^2-2*N$7*(1-N$7+$A66+N$7*$A66)^2</f>
        <v>11.14976</v>
      </c>
      <c r="O66" s="7" t="n">
        <f aca="false">(1+O$7)*(1+$A66)*(1-O$7+$A66)^2-2*O$7*(1-O$7+$A66+O$7*$A66)^2</f>
        <v>8.399</v>
      </c>
      <c r="P66" s="7" t="n">
        <f aca="false">(1+P$7)*(1+$A66)*(1-P$7+$A66)^2-2*P$7*(1-P$7+$A66+P$7*$A66)^2</f>
        <v>5.48864000000001</v>
      </c>
      <c r="Q66" s="7" t="n">
        <f aca="false">(1+Q$7)*(1+$A66)*(1-Q$7+$A66)^2-2*Q$7*(1-Q$7+$A66+Q$7*$A66)^2</f>
        <v>2.41892</v>
      </c>
      <c r="R66" s="7" t="n">
        <f aca="false">(1+R$7)*(1+$A66)*(1-R$7+$A66)^2-2*R$7*(1-R$7+$A66+R$7*$A66)^2</f>
        <v>-0.809919999999998</v>
      </c>
      <c r="S66" s="7" t="n">
        <f aca="false">(1+S$7)*(1+$A66)*(1-S$7+$A66)^2-2*S$7*(1-S$7+$A66+S$7*$A66)^2</f>
        <v>-1.47476127999999</v>
      </c>
      <c r="T66" s="7" t="n">
        <f aca="false">(1+T$7)*(1+$A66)*(1-T$7+$A66)^2-2*T$7*(1-T$7+$A66+T$7*$A66)^2</f>
        <v>-2.14595584</v>
      </c>
      <c r="U66" s="7" t="n">
        <f aca="false">(1+U$7)*(1+$A66)*(1-U$7+$A66)^2-2*U$7*(1-U$7+$A66+U$7*$A66)^2</f>
        <v>-2.82350176</v>
      </c>
      <c r="V66" s="7" t="n">
        <f aca="false">(1+V$7)*(1+$A66)*(1-V$7+$A66)^2-2*V$7*(1-V$7+$A66+V$7*$A66)^2</f>
        <v>-3.50739711999999</v>
      </c>
      <c r="W66" s="7" t="n">
        <f aca="false">(1+W$7)*(1+$A66)*(1-W$7+$A66)^2-2*W$7*(1-W$7+$A66+W$7*$A66)^2</f>
        <v>-4.19764</v>
      </c>
      <c r="X66" s="7" t="n">
        <f aca="false">(1+X$7)*(1+$A66)*(1-X$7+$A66)^2-2*X$7*(1-X$7+$A66+X$7*$A66)^2</f>
        <v>-4.89422848</v>
      </c>
      <c r="Y66" s="7" t="n">
        <f aca="false">(1+Y$7)*(1+$A66)*(1-Y$7+$A66)^2-2*Y$7*(1-Y$7+$A66+Y$7*$A66)^2</f>
        <v>-5.59716064</v>
      </c>
      <c r="Z66" s="7" t="n">
        <f aca="false">(1+Z$7)*(1+$A66)*(1-Z$7+$A66)^2-2*Z$7*(1-Z$7+$A66+Z$7*$A66)^2</f>
        <v>-6.30643456</v>
      </c>
      <c r="AA66" s="7" t="n">
        <f aca="false">(1+AA$7)*(1+$A66)*(1-AA$7+$A66)^2-2*AA$7*(1-AA$7+$A66+AA$7*$A66)^2</f>
        <v>-6.66344908</v>
      </c>
      <c r="AB66" s="7" t="n">
        <f aca="false">(1+AB$7)*(1+$A66)*(1-AB$7+$A66)^2-2*AB$7*(1-AB$7+$A66+AB$7*$A66)^2</f>
        <v>-7.02204832</v>
      </c>
      <c r="AC66" s="7" t="n">
        <f aca="false">(1+AC$7)*(1+$A66)*(1-AC$7+$A66)^2-2*AC$7*(1-AC$7+$A66+AC$7*$A66)^2</f>
        <v>-7.16593168384</v>
      </c>
      <c r="AD66" s="7" t="n">
        <f aca="false">(1+AD$7)*(1+$A66)*(1-AD$7+$A66)^2-2*AD$7*(1-AD$7+$A66+AD$7*$A66)^2</f>
        <v>-7.31006854912001</v>
      </c>
      <c r="AE66" s="7" t="n">
        <f aca="false">(1+AE$7)*(1+$A66)*(1-AE$7+$A66)^2-2*AE$7*(1-AE$7+$A66+AE$7*$A66)^2</f>
        <v>-7.45445890048001</v>
      </c>
      <c r="AF66" s="7" t="n">
        <f aca="false">(1+AF$7)*(1+$A66)*(1-AF$7+$A66)^2-2*AF$7*(1-AF$7+$A66+AF$7*$A66)^2</f>
        <v>-7.59910272256001</v>
      </c>
      <c r="AG66" s="7" t="n">
        <f aca="false">(1+AG$7)*(1+$A66)*(1-AG$7+$A66)^2-2*AG$7*(1-AG$7+$A66+AG$7*$A66)^2</f>
        <v>-7.744</v>
      </c>
    </row>
    <row r="67" customFormat="false" ht="12.75" hidden="false" customHeight="false" outlineLevel="0" collapsed="false">
      <c r="A67" s="9" t="n">
        <v>2.3</v>
      </c>
      <c r="B67" s="7" t="n">
        <f aca="false">(1+B$7)*(1+$A67)*(1-B$7+$A67)^2-2*B$7*(1-B$7+$A67+B$7*$A67)^2</f>
        <v>34.81822</v>
      </c>
      <c r="C67" s="7" t="n">
        <f aca="false">(1+C$7)*(1+$A67)*(1-C$7+$A67)^2-2*C$7*(1-C$7+$A67+C$7*$A67)^2</f>
        <v>33.99138</v>
      </c>
      <c r="D67" s="7" t="n">
        <f aca="false">(1+D$7)*(1+$A67)*(1-D$7+$A67)^2-2*D$7*(1-D$7+$A67+D$7*$A67)^2</f>
        <v>32.98616</v>
      </c>
      <c r="E67" s="7" t="n">
        <f aca="false">(1+E$7)*(1+$A67)*(1-E$7+$A67)^2-2*E$7*(1-E$7+$A67+E$7*$A67)^2</f>
        <v>31.8025</v>
      </c>
      <c r="F67" s="7" t="n">
        <f aca="false">(1+F$7)*(1+$A67)*(1-F$7+$A67)^2-2*F$7*(1-F$7+$A67+F$7*$A67)^2</f>
        <v>30.44034</v>
      </c>
      <c r="G67" s="7" t="n">
        <f aca="false">(1+G$7)*(1+$A67)*(1-G$7+$A67)^2-2*G$7*(1-G$7+$A67+G$7*$A67)^2</f>
        <v>28.89962</v>
      </c>
      <c r="H67" s="7" t="n">
        <f aca="false">(1+H$7)*(1+$A67)*(1-H$7+$A67)^2-2*H$7*(1-H$7+$A67+H$7*$A67)^2</f>
        <v>27.18028</v>
      </c>
      <c r="I67" s="7" t="n">
        <f aca="false">(1+I$7)*(1+$A67)*(1-I$7+$A67)^2-2*I$7*(1-I$7+$A67+I$7*$A67)^2</f>
        <v>25.28226</v>
      </c>
      <c r="J67" s="7" t="n">
        <f aca="false">(1+J$7)*(1+$A67)*(1-J$7+$A67)^2-2*J$7*(1-J$7+$A67+J$7*$A67)^2</f>
        <v>23.2055</v>
      </c>
      <c r="K67" s="7" t="n">
        <f aca="false">(1+K$7)*(1+$A67)*(1-K$7+$A67)^2-2*K$7*(1-K$7+$A67+K$7*$A67)^2</f>
        <v>20.94994</v>
      </c>
      <c r="L67" s="8" t="n">
        <f aca="false">(1+L$7)*(1+$A67)*(1-L$7+$A67)^2-2*L$7*(1-L$7+$A67+L$7*$A67)^2</f>
        <v>18.51552</v>
      </c>
      <c r="M67" s="7" t="n">
        <f aca="false">(1+M$7)*(1+$A67)*(1-M$7+$A67)^2-2*M$7*(1-M$7+$A67+M$7*$A67)^2</f>
        <v>15.90218</v>
      </c>
      <c r="N67" s="7" t="n">
        <f aca="false">(1+N$7)*(1+$A67)*(1-N$7+$A67)^2-2*N$7*(1-N$7+$A67+N$7*$A67)^2</f>
        <v>13.10986</v>
      </c>
      <c r="O67" s="7" t="n">
        <f aca="false">(1+O$7)*(1+$A67)*(1-O$7+$A67)^2-2*O$7*(1-O$7+$A67+O$7*$A67)^2</f>
        <v>10.1385</v>
      </c>
      <c r="P67" s="7" t="n">
        <f aca="false">(1+P$7)*(1+$A67)*(1-P$7+$A67)^2-2*P$7*(1-P$7+$A67+P$7*$A67)^2</f>
        <v>6.98804</v>
      </c>
      <c r="Q67" s="7" t="n">
        <f aca="false">(1+Q$7)*(1+$A67)*(1-Q$7+$A67)^2-2*Q$7*(1-Q$7+$A67+Q$7*$A67)^2</f>
        <v>3.65842</v>
      </c>
      <c r="R67" s="7" t="n">
        <f aca="false">(1+R$7)*(1+$A67)*(1-R$7+$A67)^2-2*R$7*(1-R$7+$A67+R$7*$A67)^2</f>
        <v>0.149579999999993</v>
      </c>
      <c r="S67" s="7" t="n">
        <f aca="false">(1+S$7)*(1+$A67)*(1-S$7+$A67)^2-2*S$7*(1-S$7+$A67+S$7*$A67)^2</f>
        <v>-0.573699680000004</v>
      </c>
      <c r="T67" s="7" t="n">
        <f aca="false">(1+T$7)*(1+$A67)*(1-T$7+$A67)^2-2*T$7*(1-T$7+$A67+T$7*$A67)^2</f>
        <v>-1.30415104000002</v>
      </c>
      <c r="U67" s="7" t="n">
        <f aca="false">(1+U$7)*(1+$A67)*(1-U$7+$A67)^2-2*U$7*(1-U$7+$A67+U$7*$A67)^2</f>
        <v>-2.04177456</v>
      </c>
      <c r="V67" s="7" t="n">
        <f aca="false">(1+V$7)*(1+$A67)*(1-V$7+$A67)^2-2*V$7*(1-V$7+$A67+V$7*$A67)^2</f>
        <v>-2.78657072000001</v>
      </c>
      <c r="W67" s="7" t="n">
        <f aca="false">(1+W$7)*(1+$A67)*(1-W$7+$A67)^2-2*W$7*(1-W$7+$A67+W$7*$A67)^2</f>
        <v>-3.53854</v>
      </c>
      <c r="X67" s="7" t="n">
        <f aca="false">(1+X$7)*(1+$A67)*(1-X$7+$A67)^2-2*X$7*(1-X$7+$A67+X$7*$A67)^2</f>
        <v>-4.29768288000001</v>
      </c>
      <c r="Y67" s="7" t="n">
        <f aca="false">(1+Y$7)*(1+$A67)*(1-Y$7+$A67)^2-2*Y$7*(1-Y$7+$A67+Y$7*$A67)^2</f>
        <v>-5.06399984</v>
      </c>
      <c r="Z67" s="7" t="n">
        <f aca="false">(1+Z$7)*(1+$A67)*(1-Z$7+$A67)^2-2*Z$7*(1-Z$7+$A67+Z$7*$A67)^2</f>
        <v>-5.83749136</v>
      </c>
      <c r="AA67" s="7" t="n">
        <f aca="false">(1+AA$7)*(1+$A67)*(1-AA$7+$A67)^2-2*AA$7*(1-AA$7+$A67+AA$7*$A67)^2</f>
        <v>-6.22692773000001</v>
      </c>
      <c r="AB67" s="7" t="n">
        <f aca="false">(1+AB$7)*(1+$A67)*(1-AB$7+$A67)^2-2*AB$7*(1-AB$7+$A67+AB$7*$A67)^2</f>
        <v>-6.61815792000001</v>
      </c>
      <c r="AC67" s="7" t="n">
        <f aca="false">(1+AC$7)*(1+$A67)*(1-AC$7+$A67)^2-2*AC$7*(1-AC$7+$A67+AC$7*$A67)^2</f>
        <v>-6.77515227903999</v>
      </c>
      <c r="AD67" s="7" t="n">
        <f aca="false">(1+AD$7)*(1+$A67)*(1-AD$7+$A67)^2-2*AD$7*(1-AD$7+$A67+AD$7*$A67)^2</f>
        <v>-6.93243366272</v>
      </c>
      <c r="AE67" s="7" t="n">
        <f aca="false">(1+AE$7)*(1+$A67)*(1-AE$7+$A67)^2-2*AE$7*(1-AE$7+$A67+AE$7*$A67)^2</f>
        <v>-7.09000207488</v>
      </c>
      <c r="AF67" s="7" t="n">
        <f aca="false">(1+AF$7)*(1+$A67)*(1-AF$7+$A67)^2-2*AF$7*(1-AF$7+$A67+AF$7*$A67)^2</f>
        <v>-7.24785751936</v>
      </c>
      <c r="AG67" s="7" t="n">
        <f aca="false">(1+AG$7)*(1+$A67)*(1-AG$7+$A67)^2-2*AG$7*(1-AG$7+$A67+AG$7*$A67)^2</f>
        <v>-7.406</v>
      </c>
    </row>
    <row r="68" customFormat="false" ht="12.75" hidden="false" customHeight="false" outlineLevel="0" collapsed="false">
      <c r="A68" s="9" t="n">
        <v>2.4</v>
      </c>
      <c r="B68" s="7" t="n">
        <f aca="false">(1+B$7)*(1+$A68)*(1-B$7+$A68)^2-2*B$7*(1-B$7+$A68+B$7*$A68)^2</f>
        <v>38.22228</v>
      </c>
      <c r="C68" s="7" t="n">
        <f aca="false">(1+C$7)*(1+$A68)*(1-C$7+$A68)^2-2*C$7*(1-C$7+$A68+C$7*$A68)^2</f>
        <v>37.389745</v>
      </c>
      <c r="D68" s="7" t="n">
        <f aca="false">(1+D$7)*(1+$A68)*(1-D$7+$A68)^2-2*D$7*(1-D$7+$A68+D$7*$A68)^2</f>
        <v>36.36224</v>
      </c>
      <c r="E68" s="7" t="n">
        <f aca="false">(1+E$7)*(1+$A68)*(1-E$7+$A68)^2-2*E$7*(1-E$7+$A68+E$7*$A68)^2</f>
        <v>35.139375</v>
      </c>
      <c r="F68" s="7" t="n">
        <f aca="false">(1+F$7)*(1+$A68)*(1-F$7+$A68)^2-2*F$7*(1-F$7+$A68+F$7*$A68)^2</f>
        <v>33.72076</v>
      </c>
      <c r="G68" s="7" t="n">
        <f aca="false">(1+G$7)*(1+$A68)*(1-G$7+$A68)^2-2*G$7*(1-G$7+$A68+G$7*$A68)^2</f>
        <v>32.106005</v>
      </c>
      <c r="H68" s="7" t="n">
        <f aca="false">(1+H$7)*(1+$A68)*(1-H$7+$A68)^2-2*H$7*(1-H$7+$A68+H$7*$A68)^2</f>
        <v>30.29472</v>
      </c>
      <c r="I68" s="7" t="n">
        <f aca="false">(1+I$7)*(1+$A68)*(1-I$7+$A68)^2-2*I$7*(1-I$7+$A68+I$7*$A68)^2</f>
        <v>28.286515</v>
      </c>
      <c r="J68" s="7" t="n">
        <f aca="false">(1+J$7)*(1+$A68)*(1-J$7+$A68)^2-2*J$7*(1-J$7+$A68+J$7*$A68)^2</f>
        <v>26.081</v>
      </c>
      <c r="K68" s="7" t="n">
        <f aca="false">(1+K$7)*(1+$A68)*(1-K$7+$A68)^2-2*K$7*(1-K$7+$A68+K$7*$A68)^2</f>
        <v>23.677785</v>
      </c>
      <c r="L68" s="8" t="n">
        <f aca="false">(1+L$7)*(1+$A68)*(1-L$7+$A68)^2-2*L$7*(1-L$7+$A68+L$7*$A68)^2</f>
        <v>21.07648</v>
      </c>
      <c r="M68" s="7" t="n">
        <f aca="false">(1+M$7)*(1+$A68)*(1-M$7+$A68)^2-2*M$7*(1-M$7+$A68+M$7*$A68)^2</f>
        <v>18.276695</v>
      </c>
      <c r="N68" s="7" t="n">
        <f aca="false">(1+N$7)*(1+$A68)*(1-N$7+$A68)^2-2*N$7*(1-N$7+$A68+N$7*$A68)^2</f>
        <v>15.27804</v>
      </c>
      <c r="O68" s="7" t="n">
        <f aca="false">(1+O$7)*(1+$A68)*(1-O$7+$A68)^2-2*O$7*(1-O$7+$A68+O$7*$A68)^2</f>
        <v>12.080125</v>
      </c>
      <c r="P68" s="7" t="n">
        <f aca="false">(1+P$7)*(1+$A68)*(1-P$7+$A68)^2-2*P$7*(1-P$7+$A68+P$7*$A68)^2</f>
        <v>8.68256</v>
      </c>
      <c r="Q68" s="7" t="n">
        <f aca="false">(1+Q$7)*(1+$A68)*(1-Q$7+$A68)^2-2*Q$7*(1-Q$7+$A68+Q$7*$A68)^2</f>
        <v>5.084955</v>
      </c>
      <c r="R68" s="7" t="n">
        <f aca="false">(1+R$7)*(1+$A68)*(1-R$7+$A68)^2-2*R$7*(1-R$7+$A68+R$7*$A68)^2</f>
        <v>1.28692</v>
      </c>
      <c r="S68" s="7" t="n">
        <f aca="false">(1+S$7)*(1+$A68)*(1-S$7+$A68)^2-2*S$7*(1-S$7+$A68+S$7*$A68)^2</f>
        <v>0.503227080000002</v>
      </c>
      <c r="T68" s="7" t="n">
        <f aca="false">(1+T$7)*(1+$A68)*(1-T$7+$A68)^2-2*T$7*(1-T$7+$A68+T$7*$A68)^2</f>
        <v>-0.28850176000001</v>
      </c>
      <c r="U68" s="7" t="n">
        <f aca="false">(1+U$7)*(1+$A68)*(1-U$7+$A68)^2-2*U$7*(1-U$7+$A68+U$7*$A68)^2</f>
        <v>-1.08826964000001</v>
      </c>
      <c r="V68" s="7" t="n">
        <f aca="false">(1+V$7)*(1+$A68)*(1-V$7+$A68)^2-2*V$7*(1-V$7+$A68+V$7*$A68)^2</f>
        <v>-1.89607967999999</v>
      </c>
      <c r="W68" s="7" t="n">
        <f aca="false">(1+W$7)*(1+$A68)*(1-W$7+$A68)^2-2*W$7*(1-W$7+$A68+W$7*$A68)^2</f>
        <v>-2.711935</v>
      </c>
      <c r="X68" s="7" t="n">
        <f aca="false">(1+X$7)*(1+$A68)*(1-X$7+$A68)^2-2*X$7*(1-X$7+$A68+X$7*$A68)^2</f>
        <v>-3.53583872</v>
      </c>
      <c r="Y68" s="7" t="n">
        <f aca="false">(1+Y$7)*(1+$A68)*(1-Y$7+$A68)^2-2*Y$7*(1-Y$7+$A68+Y$7*$A68)^2</f>
        <v>-4.36779395999999</v>
      </c>
      <c r="Z68" s="7" t="n">
        <f aca="false">(1+Z$7)*(1+$A68)*(1-Z$7+$A68)^2-2*Z$7*(1-Z$7+$A68+Z$7*$A68)^2</f>
        <v>-5.20780384</v>
      </c>
      <c r="AA68" s="7" t="n">
        <f aca="false">(1+AA$7)*(1+$A68)*(1-AA$7+$A68)^2-2*AA$7*(1-AA$7+$A68+AA$7*$A68)^2</f>
        <v>-5.630830245</v>
      </c>
      <c r="AB68" s="7" t="n">
        <f aca="false">(1+AB$7)*(1+$A68)*(1-AB$7+$A68)^2-2*AB$7*(1-AB$7+$A68+AB$7*$A68)^2</f>
        <v>-6.05587147999999</v>
      </c>
      <c r="AC68" s="7" t="n">
        <f aca="false">(1+AC$7)*(1+$A68)*(1-AC$7+$A68)^2-2*AC$7*(1-AC$7+$A68+AC$7*$A68)^2</f>
        <v>-6.22645221376001</v>
      </c>
      <c r="AD68" s="7" t="n">
        <f aca="false">(1+AD$7)*(1+$A68)*(1-AD$7+$A68)^2-2*AD$7*(1-AD$7+$A68+AD$7*$A68)^2</f>
        <v>-6.39735540768</v>
      </c>
      <c r="AE68" s="7" t="n">
        <f aca="false">(1+AE$7)*(1+$A68)*(1-AE$7+$A68)^2-2*AE$7*(1-AE$7+$A68+AE$7*$A68)^2</f>
        <v>-6.56858108672</v>
      </c>
      <c r="AF68" s="7" t="n">
        <f aca="false">(1+AF$7)*(1+$A68)*(1-AF$7+$A68)^2-2*AF$7*(1-AF$7+$A68+AF$7*$A68)^2</f>
        <v>-6.74012927584</v>
      </c>
      <c r="AG68" s="7" t="n">
        <f aca="false">(1+AG$7)*(1+$A68)*(1-AG$7+$A68)^2-2*AG$7*(1-AG$7+$A68+AG$7*$A68)^2</f>
        <v>-6.912</v>
      </c>
    </row>
    <row r="69" customFormat="false" ht="12.75" hidden="false" customHeight="false" outlineLevel="0" collapsed="false">
      <c r="A69" s="9" t="n">
        <v>2.5</v>
      </c>
      <c r="B69" s="7" t="n">
        <f aca="false">(1+B$7)*(1+$A69)*(1-B$7+$A69)^2-2*B$7*(1-B$7+$A69+B$7*$A69)^2</f>
        <v>41.8415</v>
      </c>
      <c r="C69" s="7" t="n">
        <f aca="false">(1+C$7)*(1+$A69)*(1-C$7+$A69)^2-2*C$7*(1-C$7+$A69+C$7*$A69)^2</f>
        <v>41.007875</v>
      </c>
      <c r="D69" s="7" t="n">
        <f aca="false">(1+D$7)*(1+$A69)*(1-D$7+$A69)^2-2*D$7*(1-D$7+$A69+D$7*$A69)^2</f>
        <v>39.962</v>
      </c>
      <c r="E69" s="7" t="n">
        <f aca="false">(1+E$7)*(1+$A69)*(1-E$7+$A69)^2-2*E$7*(1-E$7+$A69+E$7*$A69)^2</f>
        <v>38.703125</v>
      </c>
      <c r="F69" s="7" t="n">
        <f aca="false">(1+F$7)*(1+$A69)*(1-F$7+$A69)^2-2*F$7*(1-F$7+$A69+F$7*$A69)^2</f>
        <v>37.2305</v>
      </c>
      <c r="G69" s="7" t="n">
        <f aca="false">(1+G$7)*(1+$A69)*(1-G$7+$A69)^2-2*G$7*(1-G$7+$A69+G$7*$A69)^2</f>
        <v>35.543375</v>
      </c>
      <c r="H69" s="7" t="n">
        <f aca="false">(1+H$7)*(1+$A69)*(1-H$7+$A69)^2-2*H$7*(1-H$7+$A69+H$7*$A69)^2</f>
        <v>33.641</v>
      </c>
      <c r="I69" s="7" t="n">
        <f aca="false">(1+I$7)*(1+$A69)*(1-I$7+$A69)^2-2*I$7*(1-I$7+$A69+I$7*$A69)^2</f>
        <v>31.522625</v>
      </c>
      <c r="J69" s="7" t="n">
        <f aca="false">(1+J$7)*(1+$A69)*(1-J$7+$A69)^2-2*J$7*(1-J$7+$A69+J$7*$A69)^2</f>
        <v>29.1875</v>
      </c>
      <c r="K69" s="7" t="n">
        <f aca="false">(1+K$7)*(1+$A69)*(1-K$7+$A69)^2-2*K$7*(1-K$7+$A69+K$7*$A69)^2</f>
        <v>26.634875</v>
      </c>
      <c r="L69" s="8" t="n">
        <f aca="false">(1+L$7)*(1+$A69)*(1-L$7+$A69)^2-2*L$7*(1-L$7+$A69+L$7*$A69)^2</f>
        <v>23.864</v>
      </c>
      <c r="M69" s="7" t="n">
        <f aca="false">(1+M$7)*(1+$A69)*(1-M$7+$A69)^2-2*M$7*(1-M$7+$A69+M$7*$A69)^2</f>
        <v>20.874125</v>
      </c>
      <c r="N69" s="7" t="n">
        <f aca="false">(1+N$7)*(1+$A69)*(1-N$7+$A69)^2-2*N$7*(1-N$7+$A69+N$7*$A69)^2</f>
        <v>17.6645</v>
      </c>
      <c r="O69" s="7" t="n">
        <f aca="false">(1+O$7)*(1+$A69)*(1-O$7+$A69)^2-2*O$7*(1-O$7+$A69+O$7*$A69)^2</f>
        <v>14.234375</v>
      </c>
      <c r="P69" s="7" t="n">
        <f aca="false">(1+P$7)*(1+$A69)*(1-P$7+$A69)^2-2*P$7*(1-P$7+$A69+P$7*$A69)^2</f>
        <v>10.583</v>
      </c>
      <c r="Q69" s="7" t="n">
        <f aca="false">(1+Q$7)*(1+$A69)*(1-Q$7+$A69)^2-2*Q$7*(1-Q$7+$A69+Q$7*$A69)^2</f>
        <v>6.709625</v>
      </c>
      <c r="R69" s="7" t="n">
        <f aca="false">(1+R$7)*(1+$A69)*(1-R$7+$A69)^2-2*R$7*(1-R$7+$A69+R$7*$A69)^2</f>
        <v>2.6135</v>
      </c>
      <c r="S69" s="7" t="n">
        <f aca="false">(1+S$7)*(1+$A69)*(1-S$7+$A69)^2-2*S$7*(1-S$7+$A69+S$7*$A69)^2</f>
        <v>1.76747899999999</v>
      </c>
      <c r="T69" s="7" t="n">
        <f aca="false">(1+T$7)*(1+$A69)*(1-T$7+$A69)^2-2*T$7*(1-T$7+$A69+T$7*$A69)^2</f>
        <v>0.912511999999992</v>
      </c>
      <c r="U69" s="7" t="n">
        <f aca="false">(1+U$7)*(1+$A69)*(1-U$7+$A69)^2-2*U$7*(1-U$7+$A69+U$7*$A69)^2</f>
        <v>0.0485930000000039</v>
      </c>
      <c r="V69" s="7" t="n">
        <f aca="false">(1+V$7)*(1+$A69)*(1-V$7+$A69)^2-2*V$7*(1-V$7+$A69+V$7*$A69)^2</f>
        <v>-0.824283999999999</v>
      </c>
      <c r="W69" s="7" t="n">
        <f aca="false">(1+W$7)*(1+$A69)*(1-W$7+$A69)^2-2*W$7*(1-W$7+$A69+W$7*$A69)^2</f>
        <v>-1.70612499999999</v>
      </c>
      <c r="X69" s="7" t="n">
        <f aca="false">(1+X$7)*(1+$A69)*(1-X$7+$A69)^2-2*X$7*(1-X$7+$A69+X$7*$A69)^2</f>
        <v>-2.59693599999999</v>
      </c>
      <c r="Y69" s="7" t="n">
        <f aca="false">(1+Y$7)*(1+$A69)*(1-Y$7+$A69)^2-2*Y$7*(1-Y$7+$A69+Y$7*$A69)^2</f>
        <v>-3.496723</v>
      </c>
      <c r="Z69" s="7" t="n">
        <f aca="false">(1+Z$7)*(1+$A69)*(1-Z$7+$A69)^2-2*Z$7*(1-Z$7+$A69+Z$7*$A69)^2</f>
        <v>-4.40549200000002</v>
      </c>
      <c r="AA69" s="7" t="n">
        <f aca="false">(1+AA$7)*(1+$A69)*(1-AA$7+$A69)^2-2*AA$7*(1-AA$7+$A69+AA$7*$A69)^2</f>
        <v>-4.863246625</v>
      </c>
      <c r="AB69" s="7" t="n">
        <f aca="false">(1+AB$7)*(1+$A69)*(1-AB$7+$A69)^2-2*AB$7*(1-AB$7+$A69+AB$7*$A69)^2</f>
        <v>-5.323249</v>
      </c>
      <c r="AC69" s="7" t="n">
        <f aca="false">(1+AC$7)*(1+$A69)*(1-AC$7+$A69)^2-2*AC$7*(1-AC$7+$A69+AC$7*$A69)^2</f>
        <v>-5.50787948799999</v>
      </c>
      <c r="AD69" s="7" t="n">
        <f aca="false">(1+AD$7)*(1+$A69)*(1-AD$7+$A69)^2-2*AD$7*(1-AD$7+$A69+AD$7*$A69)^2</f>
        <v>-5.692869784</v>
      </c>
      <c r="AE69" s="7" t="n">
        <f aca="false">(1+AE$7)*(1+$A69)*(1-AE$7+$A69)^2-2*AE$7*(1-AE$7+$A69+AE$7*$A69)^2</f>
        <v>-5.878219936</v>
      </c>
      <c r="AF69" s="7" t="n">
        <f aca="false">(1+AF$7)*(1+$A69)*(1-AF$7+$A69)^2-2*AF$7*(1-AF$7+$A69+AF$7*$A69)^2</f>
        <v>-6.063929992</v>
      </c>
      <c r="AG69" s="7" t="n">
        <f aca="false">(1+AG$7)*(1+$A69)*(1-AG$7+$A69)^2-2*AG$7*(1-AG$7+$A69+AG$7*$A69)^2</f>
        <v>-6.25</v>
      </c>
    </row>
    <row r="70" customFormat="false" ht="12.75" hidden="false" customHeight="false" outlineLevel="0" collapsed="false">
      <c r="A70" s="9" t="n">
        <v>2.6</v>
      </c>
      <c r="B70" s="7" t="n">
        <f aca="false">(1+B$7)*(1+$A70)*(1-B$7+$A70)^2-2*B$7*(1-B$7+$A70+B$7*$A70)^2</f>
        <v>45.68248</v>
      </c>
      <c r="C70" s="7" t="n">
        <f aca="false">(1+C$7)*(1+$A70)*(1-C$7+$A70)^2-2*C$7*(1-C$7+$A70+C$7*$A70)^2</f>
        <v>44.85267</v>
      </c>
      <c r="D70" s="7" t="n">
        <f aca="false">(1+D$7)*(1+$A70)*(1-D$7+$A70)^2-2*D$7*(1-D$7+$A70+D$7*$A70)^2</f>
        <v>43.79264</v>
      </c>
      <c r="E70" s="7" t="n">
        <f aca="false">(1+E$7)*(1+$A70)*(1-E$7+$A70)^2-2*E$7*(1-E$7+$A70+E$7*$A70)^2</f>
        <v>42.50125</v>
      </c>
      <c r="F70" s="7" t="n">
        <f aca="false">(1+F$7)*(1+$A70)*(1-F$7+$A70)^2-2*F$7*(1-F$7+$A70+F$7*$A70)^2</f>
        <v>40.97736</v>
      </c>
      <c r="G70" s="7" t="n">
        <f aca="false">(1+G$7)*(1+$A70)*(1-G$7+$A70)^2-2*G$7*(1-G$7+$A70+G$7*$A70)^2</f>
        <v>39.21983</v>
      </c>
      <c r="H70" s="7" t="n">
        <f aca="false">(1+H$7)*(1+$A70)*(1-H$7+$A70)^2-2*H$7*(1-H$7+$A70+H$7*$A70)^2</f>
        <v>37.22752</v>
      </c>
      <c r="I70" s="7" t="n">
        <f aca="false">(1+I$7)*(1+$A70)*(1-I$7+$A70)^2-2*I$7*(1-I$7+$A70+I$7*$A70)^2</f>
        <v>34.99929</v>
      </c>
      <c r="J70" s="7" t="n">
        <f aca="false">(1+J$7)*(1+$A70)*(1-J$7+$A70)^2-2*J$7*(1-J$7+$A70+J$7*$A70)^2</f>
        <v>32.534</v>
      </c>
      <c r="K70" s="7" t="n">
        <f aca="false">(1+K$7)*(1+$A70)*(1-K$7+$A70)^2-2*K$7*(1-K$7+$A70+K$7*$A70)^2</f>
        <v>29.83051</v>
      </c>
      <c r="L70" s="8" t="n">
        <f aca="false">(1+L$7)*(1+$A70)*(1-L$7+$A70)^2-2*L$7*(1-L$7+$A70+L$7*$A70)^2</f>
        <v>26.88768</v>
      </c>
      <c r="M70" s="7" t="n">
        <f aca="false">(1+M$7)*(1+$A70)*(1-M$7+$A70)^2-2*M$7*(1-M$7+$A70+M$7*$A70)^2</f>
        <v>23.70437</v>
      </c>
      <c r="N70" s="7" t="n">
        <f aca="false">(1+N$7)*(1+$A70)*(1-N$7+$A70)^2-2*N$7*(1-N$7+$A70+N$7*$A70)^2</f>
        <v>20.27944</v>
      </c>
      <c r="O70" s="7" t="n">
        <f aca="false">(1+O$7)*(1+$A70)*(1-O$7+$A70)^2-2*O$7*(1-O$7+$A70+O$7*$A70)^2</f>
        <v>16.61175</v>
      </c>
      <c r="P70" s="7" t="n">
        <f aca="false">(1+P$7)*(1+$A70)*(1-P$7+$A70)^2-2*P$7*(1-P$7+$A70+P$7*$A70)^2</f>
        <v>12.70016</v>
      </c>
      <c r="Q70" s="7" t="n">
        <f aca="false">(1+Q$7)*(1+$A70)*(1-Q$7+$A70)^2-2*Q$7*(1-Q$7+$A70+Q$7*$A70)^2</f>
        <v>8.54353</v>
      </c>
      <c r="R70" s="7" t="n">
        <f aca="false">(1+R$7)*(1+$A70)*(1-R$7+$A70)^2-2*R$7*(1-R$7+$A70+R$7*$A70)^2</f>
        <v>4.14071999999999</v>
      </c>
      <c r="S70" s="7" t="n">
        <f aca="false">(1+S$7)*(1+$A70)*(1-S$7+$A70)^2-2*S$7*(1-S$7+$A70+S$7*$A70)^2</f>
        <v>3.23051608</v>
      </c>
      <c r="T70" s="7" t="n">
        <f aca="false">(1+T$7)*(1+$A70)*(1-T$7+$A70)^2-2*T$7*(1-T$7+$A70+T$7*$A70)^2</f>
        <v>2.31041023999999</v>
      </c>
      <c r="U70" s="7" t="n">
        <f aca="false">(1+U$7)*(1+$A70)*(1-U$7+$A70)^2-2*U$7*(1-U$7+$A70+U$7*$A70)^2</f>
        <v>1.38039335999999</v>
      </c>
      <c r="V70" s="7" t="n">
        <f aca="false">(1+V$7)*(1+$A70)*(1-V$7+$A70)^2-2*V$7*(1-V$7+$A70+V$7*$A70)^2</f>
        <v>0.440456320000003</v>
      </c>
      <c r="W70" s="7" t="n">
        <f aca="false">(1+W$7)*(1+$A70)*(1-W$7+$A70)^2-2*W$7*(1-W$7+$A70+W$7*$A70)^2</f>
        <v>-0.509409999999996</v>
      </c>
      <c r="X70" s="7" t="n">
        <f aca="false">(1+X$7)*(1+$A70)*(1-X$7+$A70)^2-2*X$7*(1-X$7+$A70+X$7*$A70)^2</f>
        <v>-1.46921472</v>
      </c>
      <c r="Y70" s="7" t="n">
        <f aca="false">(1+Y$7)*(1+$A70)*(1-Y$7+$A70)^2-2*Y$7*(1-Y$7+$A70+Y$7*$A70)^2</f>
        <v>-2.43896695999999</v>
      </c>
      <c r="Z70" s="7" t="n">
        <f aca="false">(1+Z$7)*(1+$A70)*(1-Z$7+$A70)^2-2*Z$7*(1-Z$7+$A70+Z$7*$A70)^2</f>
        <v>-3.41867583999999</v>
      </c>
      <c r="AA70" s="7" t="n">
        <f aca="false">(1+AA$7)*(1+$A70)*(1-AA$7+$A70)^2-2*AA$7*(1-AA$7+$A70+AA$7*$A70)^2</f>
        <v>-3.91226687</v>
      </c>
      <c r="AB70" s="7" t="n">
        <f aca="false">(1+AB$7)*(1+$A70)*(1-AB$7+$A70)^2-2*AB$7*(1-AB$7+$A70+AB$7*$A70)^2</f>
        <v>-4.40835047999999</v>
      </c>
      <c r="AC70" s="7" t="n">
        <f aca="false">(1+AC$7)*(1+$A70)*(1-AC$7+$A70)^2-2*AC$7*(1-AC$7+$A70+AC$7*$A70)^2</f>
        <v>-4.60748210176001</v>
      </c>
      <c r="AD70" s="7" t="n">
        <f aca="false">(1+AD$7)*(1+$A70)*(1-AD$7+$A70)^2-2*AD$7*(1-AD$7+$A70+AD$7*$A70)^2</f>
        <v>-4.80701279168001</v>
      </c>
      <c r="AE70" s="7" t="n">
        <f aca="false">(1+AE$7)*(1+$A70)*(1-AE$7+$A70)^2-2*AE$7*(1-AE$7+$A70+AE$7*$A70)^2</f>
        <v>-5.00694262272</v>
      </c>
      <c r="AF70" s="7" t="n">
        <f aca="false">(1+AF$7)*(1+$A70)*(1-AF$7+$A70)^2-2*AF$7*(1-AF$7+$A70+AF$7*$A70)^2</f>
        <v>-5.20727166784</v>
      </c>
      <c r="AG70" s="7" t="n">
        <f aca="false">(1+AG$7)*(1+$A70)*(1-AG$7+$A70)^2-2*AG$7*(1-AG$7+$A70+AG$7*$A70)^2</f>
        <v>-5.408</v>
      </c>
    </row>
    <row r="71" customFormat="false" ht="12.75" hidden="false" customHeight="false" outlineLevel="0" collapsed="false">
      <c r="A71" s="9" t="n">
        <v>2.7</v>
      </c>
      <c r="B71" s="7" t="n">
        <f aca="false">(1+B$7)*(1+$A71)*(1-B$7+$A71)^2-2*B$7*(1-B$7+$A71+B$7*$A71)^2</f>
        <v>49.75182</v>
      </c>
      <c r="C71" s="7" t="n">
        <f aca="false">(1+C$7)*(1+$A71)*(1-C$7+$A71)^2-2*C$7*(1-C$7+$A71+C$7*$A71)^2</f>
        <v>48.93103</v>
      </c>
      <c r="D71" s="7" t="n">
        <f aca="false">(1+D$7)*(1+$A71)*(1-D$7+$A71)^2-2*D$7*(1-D$7+$A71+D$7*$A71)^2</f>
        <v>47.86136</v>
      </c>
      <c r="E71" s="7" t="n">
        <f aca="false">(1+E$7)*(1+$A71)*(1-E$7+$A71)^2-2*E$7*(1-E$7+$A71+E$7*$A71)^2</f>
        <v>46.54125</v>
      </c>
      <c r="F71" s="7" t="n">
        <f aca="false">(1+F$7)*(1+$A71)*(1-F$7+$A71)^2-2*F$7*(1-F$7+$A71+F$7*$A71)^2</f>
        <v>44.96914</v>
      </c>
      <c r="G71" s="7" t="n">
        <f aca="false">(1+G$7)*(1+$A71)*(1-G$7+$A71)^2-2*G$7*(1-G$7+$A71+G$7*$A71)^2</f>
        <v>43.14347</v>
      </c>
      <c r="H71" s="7" t="n">
        <f aca="false">(1+H$7)*(1+$A71)*(1-H$7+$A71)^2-2*H$7*(1-H$7+$A71+H$7*$A71)^2</f>
        <v>41.06268</v>
      </c>
      <c r="I71" s="7" t="n">
        <f aca="false">(1+I$7)*(1+$A71)*(1-I$7+$A71)^2-2*I$7*(1-I$7+$A71+I$7*$A71)^2</f>
        <v>38.72521</v>
      </c>
      <c r="J71" s="7" t="n">
        <f aca="false">(1+J$7)*(1+$A71)*(1-J$7+$A71)^2-2*J$7*(1-J$7+$A71+J$7*$A71)^2</f>
        <v>36.1295</v>
      </c>
      <c r="K71" s="7" t="n">
        <f aca="false">(1+K$7)*(1+$A71)*(1-K$7+$A71)^2-2*K$7*(1-K$7+$A71+K$7*$A71)^2</f>
        <v>33.27399</v>
      </c>
      <c r="L71" s="8" t="n">
        <f aca="false">(1+L$7)*(1+$A71)*(1-L$7+$A71)^2-2*L$7*(1-L$7+$A71+L$7*$A71)^2</f>
        <v>30.15712</v>
      </c>
      <c r="M71" s="7" t="n">
        <f aca="false">(1+M$7)*(1+$A71)*(1-M$7+$A71)^2-2*M$7*(1-M$7+$A71+M$7*$A71)^2</f>
        <v>26.77733</v>
      </c>
      <c r="N71" s="7" t="n">
        <f aca="false">(1+N$7)*(1+$A71)*(1-N$7+$A71)^2-2*N$7*(1-N$7+$A71+N$7*$A71)^2</f>
        <v>23.13306</v>
      </c>
      <c r="O71" s="7" t="n">
        <f aca="false">(1+O$7)*(1+$A71)*(1-O$7+$A71)^2-2*O$7*(1-O$7+$A71+O$7*$A71)^2</f>
        <v>19.22275</v>
      </c>
      <c r="P71" s="7" t="n">
        <f aca="false">(1+P$7)*(1+$A71)*(1-P$7+$A71)^2-2*P$7*(1-P$7+$A71+P$7*$A71)^2</f>
        <v>15.04484</v>
      </c>
      <c r="Q71" s="7" t="n">
        <f aca="false">(1+Q$7)*(1+$A71)*(1-Q$7+$A71)^2-2*Q$7*(1-Q$7+$A71+Q$7*$A71)^2</f>
        <v>10.59777</v>
      </c>
      <c r="R71" s="7" t="n">
        <f aca="false">(1+R$7)*(1+$A71)*(1-R$7+$A71)^2-2*R$7*(1-R$7+$A71+R$7*$A71)^2</f>
        <v>5.87998</v>
      </c>
      <c r="S71" s="7" t="n">
        <f aca="false">(1+S$7)*(1+$A71)*(1-S$7+$A71)^2-2*S$7*(1-S$7+$A71+S$7*$A71)^2</f>
        <v>4.90379832000001</v>
      </c>
      <c r="T71" s="7" t="n">
        <f aca="false">(1+T$7)*(1+$A71)*(1-T$7+$A71)^2-2*T$7*(1-T$7+$A71+T$7*$A71)^2</f>
        <v>3.91671295999999</v>
      </c>
      <c r="U71" s="7" t="n">
        <f aca="false">(1+U$7)*(1+$A71)*(1-U$7+$A71)^2-2*U$7*(1-U$7+$A71+U$7*$A71)^2</f>
        <v>2.91871144</v>
      </c>
      <c r="V71" s="7" t="n">
        <f aca="false">(1+V$7)*(1+$A71)*(1-V$7+$A71)^2-2*V$7*(1-V$7+$A71+V$7*$A71)^2</f>
        <v>1.90978128000002</v>
      </c>
      <c r="W71" s="7" t="n">
        <f aca="false">(1+W$7)*(1+$A71)*(1-W$7+$A71)^2-2*W$7*(1-W$7+$A71+W$7*$A71)^2</f>
        <v>0.889910000000008</v>
      </c>
      <c r="X71" s="7" t="n">
        <f aca="false">(1+X$7)*(1+$A71)*(1-X$7+$A71)^2-2*X$7*(1-X$7+$A71+X$7*$A71)^2</f>
        <v>-0.140914880000004</v>
      </c>
      <c r="Y71" s="7" t="n">
        <f aca="false">(1+Y$7)*(1+$A71)*(1-Y$7+$A71)^2-2*Y$7*(1-Y$7+$A71+Y$7*$A71)^2</f>
        <v>-1.18270583999998</v>
      </c>
      <c r="Z71" s="7" t="n">
        <f aca="false">(1+Z$7)*(1+$A71)*(1-Z$7+$A71)^2-2*Z$7*(1-Z$7+$A71+Z$7*$A71)^2</f>
        <v>-2.23547535999998</v>
      </c>
      <c r="AA71" s="7" t="n">
        <f aca="false">(1+AA$7)*(1+$A71)*(1-AA$7+$A71)^2-2*AA$7*(1-AA$7+$A71+AA$7*$A71)^2</f>
        <v>-2.76598098</v>
      </c>
      <c r="AB71" s="7" t="n">
        <f aca="false">(1+AB$7)*(1+$A71)*(1-AB$7+$A71)^2-2*AB$7*(1-AB$7+$A71+AB$7*$A71)^2</f>
        <v>-3.29923592</v>
      </c>
      <c r="AC71" s="7" t="n">
        <f aca="false">(1+AC$7)*(1+$A71)*(1-AC$7+$A71)^2-2*AC$7*(1-AC$7+$A71+AC$7*$A71)^2</f>
        <v>-3.51330805503999</v>
      </c>
      <c r="AD71" s="7" t="n">
        <f aca="false">(1+AD$7)*(1+$A71)*(1-AD$7+$A71)^2-2*AD$7*(1-AD$7+$A71+AD$7*$A71)^2</f>
        <v>-3.72782043072</v>
      </c>
      <c r="AE71" s="7" t="n">
        <f aca="false">(1+AE$7)*(1+$A71)*(1-AE$7+$A71)^2-2*AE$7*(1-AE$7+$A71+AE$7*$A71)^2</f>
        <v>-3.94277314688</v>
      </c>
      <c r="AF71" s="7" t="n">
        <f aca="false">(1+AF$7)*(1+$A71)*(1-AF$7+$A71)^2-2*AF$7*(1-AF$7+$A71+AF$7*$A71)^2</f>
        <v>-4.15816630336001</v>
      </c>
      <c r="AG71" s="7" t="n">
        <f aca="false">(1+AG$7)*(1+$A71)*(1-AG$7+$A71)^2-2*AG$7*(1-AG$7+$A71+AG$7*$A71)^2</f>
        <v>-4.374</v>
      </c>
    </row>
    <row r="72" customFormat="false" ht="12.75" hidden="false" customHeight="false" outlineLevel="0" collapsed="false">
      <c r="A72" s="9" t="n">
        <v>2.8</v>
      </c>
      <c r="B72" s="7" t="n">
        <f aca="false">(1+B$7)*(1+$A72)*(1-B$7+$A72)^2-2*B$7*(1-B$7+$A72+B$7*$A72)^2</f>
        <v>54.05612</v>
      </c>
      <c r="C72" s="7" t="n">
        <f aca="false">(1+C$7)*(1+$A72)*(1-C$7+$A72)^2-2*C$7*(1-C$7+$A72+C$7*$A72)^2</f>
        <v>53.249855</v>
      </c>
      <c r="D72" s="7" t="n">
        <f aca="false">(1+D$7)*(1+$A72)*(1-D$7+$A72)^2-2*D$7*(1-D$7+$A72+D$7*$A72)^2</f>
        <v>52.17536</v>
      </c>
      <c r="E72" s="7" t="n">
        <f aca="false">(1+E$7)*(1+$A72)*(1-E$7+$A72)^2-2*E$7*(1-E$7+$A72+E$7*$A72)^2</f>
        <v>50.830625</v>
      </c>
      <c r="F72" s="7" t="n">
        <f aca="false">(1+F$7)*(1+$A72)*(1-F$7+$A72)^2-2*F$7*(1-F$7+$A72+F$7*$A72)^2</f>
        <v>49.21364</v>
      </c>
      <c r="G72" s="7" t="n">
        <f aca="false">(1+G$7)*(1+$A72)*(1-G$7+$A72)^2-2*G$7*(1-G$7+$A72+G$7*$A72)^2</f>
        <v>47.322395</v>
      </c>
      <c r="H72" s="7" t="n">
        <f aca="false">(1+H$7)*(1+$A72)*(1-H$7+$A72)^2-2*H$7*(1-H$7+$A72+H$7*$A72)^2</f>
        <v>45.15488</v>
      </c>
      <c r="I72" s="7" t="n">
        <f aca="false">(1+I$7)*(1+$A72)*(1-I$7+$A72)^2-2*I$7*(1-I$7+$A72+I$7*$A72)^2</f>
        <v>42.709085</v>
      </c>
      <c r="J72" s="7" t="n">
        <f aca="false">(1+J$7)*(1+$A72)*(1-J$7+$A72)^2-2*J$7*(1-J$7+$A72+J$7*$A72)^2</f>
        <v>39.983</v>
      </c>
      <c r="K72" s="7" t="n">
        <f aca="false">(1+K$7)*(1+$A72)*(1-K$7+$A72)^2-2*K$7*(1-K$7+$A72+K$7*$A72)^2</f>
        <v>36.974615</v>
      </c>
      <c r="L72" s="8" t="n">
        <f aca="false">(1+L$7)*(1+$A72)*(1-L$7+$A72)^2-2*L$7*(1-L$7+$A72+L$7*$A72)^2</f>
        <v>33.68192</v>
      </c>
      <c r="M72" s="7" t="n">
        <f aca="false">(1+M$7)*(1+$A72)*(1-M$7+$A72)^2-2*M$7*(1-M$7+$A72+M$7*$A72)^2</f>
        <v>30.102905</v>
      </c>
      <c r="N72" s="7" t="n">
        <f aca="false">(1+N$7)*(1+$A72)*(1-N$7+$A72)^2-2*N$7*(1-N$7+$A72+N$7*$A72)^2</f>
        <v>26.23556</v>
      </c>
      <c r="O72" s="7" t="n">
        <f aca="false">(1+O$7)*(1+$A72)*(1-O$7+$A72)^2-2*O$7*(1-O$7+$A72+O$7*$A72)^2</f>
        <v>22.077875</v>
      </c>
      <c r="P72" s="7" t="n">
        <f aca="false">(1+P$7)*(1+$A72)*(1-P$7+$A72)^2-2*P$7*(1-P$7+$A72+P$7*$A72)^2</f>
        <v>17.62784</v>
      </c>
      <c r="Q72" s="7" t="n">
        <f aca="false">(1+Q$7)*(1+$A72)*(1-Q$7+$A72)^2-2*Q$7*(1-Q$7+$A72+Q$7*$A72)^2</f>
        <v>12.883445</v>
      </c>
      <c r="R72" s="7" t="n">
        <f aca="false">(1+R$7)*(1+$A72)*(1-R$7+$A72)^2-2*R$7*(1-R$7+$A72+R$7*$A72)^2</f>
        <v>7.84267999999999</v>
      </c>
      <c r="S72" s="7" t="n">
        <f aca="false">(1+S$7)*(1+$A72)*(1-S$7+$A72)^2-2*S$7*(1-S$7+$A72+S$7*$A72)^2</f>
        <v>6.79878571999998</v>
      </c>
      <c r="T72" s="7" t="n">
        <f aca="false">(1+T$7)*(1+$A72)*(1-T$7+$A72)^2-2*T$7*(1-T$7+$A72+T$7*$A72)^2</f>
        <v>5.74294016</v>
      </c>
      <c r="U72" s="7" t="n">
        <f aca="false">(1+U$7)*(1+$A72)*(1-U$7+$A72)^2-2*U$7*(1-U$7+$A72+U$7*$A72)^2</f>
        <v>4.67512723999999</v>
      </c>
      <c r="V72" s="7" t="n">
        <f aca="false">(1+V$7)*(1+$A72)*(1-V$7+$A72)^2-2*V$7*(1-V$7+$A72+V$7*$A72)^2</f>
        <v>3.59533088000001</v>
      </c>
      <c r="W72" s="7" t="n">
        <f aca="false">(1+W$7)*(1+$A72)*(1-W$7+$A72)^2-2*W$7*(1-W$7+$A72+W$7*$A72)^2</f>
        <v>2.50353499999999</v>
      </c>
      <c r="X72" s="7" t="n">
        <f aca="false">(1+X$7)*(1+$A72)*(1-X$7+$A72)^2-2*X$7*(1-X$7+$A72+X$7*$A72)^2</f>
        <v>1.39972352000001</v>
      </c>
      <c r="Y72" s="7" t="n">
        <f aca="false">(1+Y$7)*(1+$A72)*(1-Y$7+$A72)^2-2*Y$7*(1-Y$7+$A72+Y$7*$A72)^2</f>
        <v>0.283880360000019</v>
      </c>
      <c r="Z72" s="7" t="n">
        <f aca="false">(1+Z$7)*(1+$A72)*(1-Z$7+$A72)^2-2*Z$7*(1-Z$7+$A72+Z$7*$A72)^2</f>
        <v>-0.844010560000008</v>
      </c>
      <c r="AA72" s="7" t="n">
        <f aca="false">(1+AA$7)*(1+$A72)*(1-AA$7+$A72)^2-2*AA$7*(1-AA$7+$A72+AA$7*$A72)^2</f>
        <v>-1.41247895500001</v>
      </c>
      <c r="AB72" s="7" t="n">
        <f aca="false">(1+AB$7)*(1+$A72)*(1-AB$7+$A72)^2-2*AB$7*(1-AB$7+$A72+AB$7*$A72)^2</f>
        <v>-1.98396532</v>
      </c>
      <c r="AC72" s="7" t="n">
        <f aca="false">(1+AC$7)*(1+$A72)*(1-AC$7+$A72)^2-2*AC$7*(1-AC$7+$A72+AC$7*$A72)^2</f>
        <v>-2.21340534784</v>
      </c>
      <c r="AD72" s="7" t="n">
        <f aca="false">(1+AD$7)*(1+$A72)*(1-AD$7+$A72)^2-2*AD$7*(1-AD$7+$A72+AD$7*$A72)^2</f>
        <v>-2.44332870112</v>
      </c>
      <c r="AE72" s="7" t="n">
        <f aca="false">(1+AE$7)*(1+$A72)*(1-AE$7+$A72)^2-2*AE$7*(1-AE$7+$A72+AE$7*$A72)^2</f>
        <v>-2.67373550848</v>
      </c>
      <c r="AF72" s="7" t="n">
        <f aca="false">(1+AF$7)*(1+$A72)*(1-AF$7+$A72)^2-2*AF$7*(1-AF$7+$A72+AF$7*$A72)^2</f>
        <v>-2.90462589856</v>
      </c>
      <c r="AG72" s="7" t="n">
        <f aca="false">(1+AG$7)*(1+$A72)*(1-AG$7+$A72)^2-2*AG$7*(1-AG$7+$A72+AG$7*$A72)^2</f>
        <v>-3.136</v>
      </c>
    </row>
    <row r="73" s="4" customFormat="true" ht="12.75" hidden="false" customHeight="false" outlineLevel="0" collapsed="false">
      <c r="A73" s="10" t="n">
        <v>2.9</v>
      </c>
      <c r="B73" s="12" t="n">
        <f aca="false">(1+B$7)*(1+$A73)*(1-B$7+$A73)^2-2*B$7*(1-B$7+$A73+B$7*$A73)^2</f>
        <v>58.60198</v>
      </c>
      <c r="C73" s="12" t="n">
        <f aca="false">(1+C$7)*(1+$A73)*(1-C$7+$A73)^2-2*C$7*(1-C$7+$A73+C$7*$A73)^2</f>
        <v>57.816045</v>
      </c>
      <c r="D73" s="12" t="n">
        <f aca="false">(1+D$7)*(1+$A73)*(1-D$7+$A73)^2-2*D$7*(1-D$7+$A73+D$7*$A73)^2</f>
        <v>56.74184</v>
      </c>
      <c r="E73" s="12" t="n">
        <f aca="false">(1+E$7)*(1+$A73)*(1-E$7+$A73)^2-2*E$7*(1-E$7+$A73+E$7*$A73)^2</f>
        <v>55.376875</v>
      </c>
      <c r="F73" s="12" t="n">
        <f aca="false">(1+F$7)*(1+$A73)*(1-F$7+$A73)^2-2*F$7*(1-F$7+$A73+F$7*$A73)^2</f>
        <v>53.71866</v>
      </c>
      <c r="G73" s="12" t="n">
        <f aca="false">(1+G$7)*(1+$A73)*(1-G$7+$A73)^2-2*G$7*(1-G$7+$A73+G$7*$A73)^2</f>
        <v>51.764705</v>
      </c>
      <c r="H73" s="12" t="n">
        <f aca="false">(1+H$7)*(1+$A73)*(1-H$7+$A73)^2-2*H$7*(1-H$7+$A73+H$7*$A73)^2</f>
        <v>49.51252</v>
      </c>
      <c r="I73" s="12" t="n">
        <f aca="false">(1+I$7)*(1+$A73)*(1-I$7+$A73)^2-2*I$7*(1-I$7+$A73+I$7*$A73)^2</f>
        <v>46.959615</v>
      </c>
      <c r="J73" s="12" t="n">
        <f aca="false">(1+J$7)*(1+$A73)*(1-J$7+$A73)^2-2*J$7*(1-J$7+$A73+J$7*$A73)^2</f>
        <v>44.1035</v>
      </c>
      <c r="K73" s="12" t="n">
        <f aca="false">(1+K$7)*(1+$A73)*(1-K$7+$A73)^2-2*K$7*(1-K$7+$A73+K$7*$A73)^2</f>
        <v>40.941685</v>
      </c>
      <c r="L73" s="13" t="n">
        <f aca="false">(1+L$7)*(1+$A73)*(1-L$7+$A73)^2-2*L$7*(1-L$7+$A73+L$7*$A73)^2</f>
        <v>37.47168</v>
      </c>
      <c r="M73" s="12" t="n">
        <f aca="false">(1+M$7)*(1+$A73)*(1-M$7+$A73)^2-2*M$7*(1-M$7+$A73+M$7*$A73)^2</f>
        <v>33.690995</v>
      </c>
      <c r="N73" s="12" t="n">
        <f aca="false">(1+N$7)*(1+$A73)*(1-N$7+$A73)^2-2*N$7*(1-N$7+$A73+N$7*$A73)^2</f>
        <v>29.59714</v>
      </c>
      <c r="O73" s="12" t="n">
        <f aca="false">(1+O$7)*(1+$A73)*(1-O$7+$A73)^2-2*O$7*(1-O$7+$A73+O$7*$A73)^2</f>
        <v>25.187625</v>
      </c>
      <c r="P73" s="12" t="n">
        <f aca="false">(1+P$7)*(1+$A73)*(1-P$7+$A73)^2-2*P$7*(1-P$7+$A73+P$7*$A73)^2</f>
        <v>20.45996</v>
      </c>
      <c r="Q73" s="12" t="n">
        <f aca="false">(1+Q$7)*(1+$A73)*(1-Q$7+$A73)^2-2*Q$7*(1-Q$7+$A73+Q$7*$A73)^2</f>
        <v>15.411655</v>
      </c>
      <c r="R73" s="12" t="n">
        <f aca="false">(1+R$7)*(1+$A73)*(1-R$7+$A73)^2-2*R$7*(1-R$7+$A73+R$7*$A73)^2</f>
        <v>10.04022</v>
      </c>
      <c r="S73" s="12" t="n">
        <f aca="false">(1+S$7)*(1+$A73)*(1-S$7+$A73)^2-2*S$7*(1-S$7+$A73+S$7*$A73)^2</f>
        <v>8.92693828000001</v>
      </c>
      <c r="T73" s="12" t="n">
        <f aca="false">(1+T$7)*(1+$A73)*(1-T$7+$A73)^2-2*T$7*(1-T$7+$A73+T$7*$A73)^2</f>
        <v>7.80061184</v>
      </c>
      <c r="U73" s="12" t="n">
        <f aca="false">(1+U$7)*(1+$A73)*(1-U$7+$A73)^2-2*U$7*(1-U$7+$A73+U$7*$A73)^2</f>
        <v>6.66122075999999</v>
      </c>
      <c r="V73" s="12" t="n">
        <f aca="false">(1+V$7)*(1+$A73)*(1-V$7+$A73)^2-2*V$7*(1-V$7+$A73+V$7*$A73)^2</f>
        <v>5.50874512</v>
      </c>
      <c r="W73" s="12" t="n">
        <f aca="false">(1+W$7)*(1+$A73)*(1-W$7+$A73)^2-2*W$7*(1-W$7+$A73+W$7*$A73)^2</f>
        <v>4.34316500000001</v>
      </c>
      <c r="X73" s="12" t="n">
        <f aca="false">(1+X$7)*(1+$A73)*(1-X$7+$A73)^2-2*X$7*(1-X$7+$A73+X$7*$A73)^2</f>
        <v>3.16446048</v>
      </c>
      <c r="Y73" s="12" t="n">
        <f aca="false">(1+Y$7)*(1+$A73)*(1-Y$7+$A73)^2-2*Y$7*(1-Y$7+$A73+Y$7*$A73)^2</f>
        <v>1.97261164</v>
      </c>
      <c r="Z73" s="12" t="n">
        <f aca="false">(1+Z$7)*(1+$A73)*(1-Z$7+$A73)^2-2*Z$7*(1-Z$7+$A73+Z$7*$A73)^2</f>
        <v>0.767598559999982</v>
      </c>
      <c r="AA73" s="12" t="n">
        <f aca="false">(1+AA$7)*(1+$A73)*(1-AA$7+$A73)^2-2*AA$7*(1-AA$7+$A73+AA$7*$A73)^2</f>
        <v>0.16014920500001</v>
      </c>
      <c r="AB73" s="12" t="n">
        <f aca="false">(1+AB$7)*(1+$A73)*(1-AB$7+$A73)^2-2*AB$7*(1-AB$7+$A73+AB$7*$A73)^2</f>
        <v>-0.450598679999999</v>
      </c>
      <c r="AC73" s="12" t="n">
        <f aca="false">(1+AC$7)*(1+$A73)*(1-AC$7+$A73)^2-2*AC$7*(1-AC$7+$A73+AC$7*$A73)^2</f>
        <v>-0.695821980160005</v>
      </c>
      <c r="AD73" s="12" t="n">
        <f aca="false">(1+AD$7)*(1+$A73)*(1-AD$7+$A73)^2-2*AD$7*(1-AD$7+$A73+AD$7*$A73)^2</f>
        <v>-0.941573602879998</v>
      </c>
      <c r="AE73" s="12" t="n">
        <f aca="false">(1+AE$7)*(1+$A73)*(1-AE$7+$A73)^2-2*AE$7*(1-AE$7+$A73+AE$7*$A73)^2</f>
        <v>-1.18785370751999</v>
      </c>
      <c r="AF73" s="12" t="n">
        <f aca="false">(1+AF$7)*(1+$A73)*(1-AF$7+$A73)^2-2*AF$7*(1-AF$7+$A73+AF$7*$A73)^2</f>
        <v>-1.43466245344001</v>
      </c>
      <c r="AG73" s="12" t="n">
        <f aca="false">(1+AG$7)*(1+$A73)*(1-AG$7+$A73)^2-2*AG$7*(1-AG$7+$A73+AG$7*$A73)^2</f>
        <v>-1.682</v>
      </c>
    </row>
    <row r="74" customFormat="false" ht="12.75" hidden="false" customHeight="false" outlineLevel="0" collapsed="false">
      <c r="A74" s="9" t="n">
        <v>3</v>
      </c>
      <c r="B74" s="7" t="n">
        <f aca="false">(1+B$7)*(1+$A74)*(1-B$7+$A74)^2-2*B$7*(1-B$7+$A74+B$7*$A74)^2</f>
        <v>63.396</v>
      </c>
      <c r="C74" s="7" t="n">
        <f aca="false">(1+C$7)*(1+$A74)*(1-C$7+$A74)^2-2*C$7*(1-C$7+$A74+C$7*$A74)^2</f>
        <v>62.6365</v>
      </c>
      <c r="D74" s="7" t="n">
        <f aca="false">(1+D$7)*(1+$A74)*(1-D$7+$A74)^2-2*D$7*(1-D$7+$A74+D$7*$A74)^2</f>
        <v>61.568</v>
      </c>
      <c r="E74" s="7" t="n">
        <f aca="false">(1+E$7)*(1+$A74)*(1-E$7+$A74)^2-2*E$7*(1-E$7+$A74+E$7*$A74)^2</f>
        <v>60.1875</v>
      </c>
      <c r="F74" s="7" t="n">
        <f aca="false">(1+F$7)*(1+$A74)*(1-F$7+$A74)^2-2*F$7*(1-F$7+$A74+F$7*$A74)^2</f>
        <v>58.492</v>
      </c>
      <c r="G74" s="7" t="n">
        <f aca="false">(1+G$7)*(1+$A74)*(1-G$7+$A74)^2-2*G$7*(1-G$7+$A74+G$7*$A74)^2</f>
        <v>56.4785</v>
      </c>
      <c r="H74" s="7" t="n">
        <f aca="false">(1+H$7)*(1+$A74)*(1-H$7+$A74)^2-2*H$7*(1-H$7+$A74+H$7*$A74)^2</f>
        <v>54.144</v>
      </c>
      <c r="I74" s="7" t="n">
        <f aca="false">(1+I$7)*(1+$A74)*(1-I$7+$A74)^2-2*I$7*(1-I$7+$A74+I$7*$A74)^2</f>
        <v>51.4855</v>
      </c>
      <c r="J74" s="7" t="n">
        <f aca="false">(1+J$7)*(1+$A74)*(1-J$7+$A74)^2-2*J$7*(1-J$7+$A74+J$7*$A74)^2</f>
        <v>48.5</v>
      </c>
      <c r="K74" s="7" t="n">
        <f aca="false">(1+K$7)*(1+$A74)*(1-K$7+$A74)^2-2*K$7*(1-K$7+$A74+K$7*$A74)^2</f>
        <v>45.1845</v>
      </c>
      <c r="L74" s="8" t="n">
        <f aca="false">(1+L$7)*(1+$A74)*(1-L$7+$A74)^2-2*L$7*(1-L$7+$A74+L$7*$A74)^2</f>
        <v>41.536</v>
      </c>
      <c r="M74" s="7" t="n">
        <f aca="false">(1+M$7)*(1+$A74)*(1-M$7+$A74)^2-2*M$7*(1-M$7+$A74+M$7*$A74)^2</f>
        <v>37.5515</v>
      </c>
      <c r="N74" s="7" t="n">
        <f aca="false">(1+N$7)*(1+$A74)*(1-N$7+$A74)^2-2*N$7*(1-N$7+$A74+N$7*$A74)^2</f>
        <v>33.228</v>
      </c>
      <c r="O74" s="7" t="n">
        <f aca="false">(1+O$7)*(1+$A74)*(1-O$7+$A74)^2-2*O$7*(1-O$7+$A74+O$7*$A74)^2</f>
        <v>28.5625</v>
      </c>
      <c r="P74" s="7" t="n">
        <f aca="false">(1+P$7)*(1+$A74)*(1-P$7+$A74)^2-2*P$7*(1-P$7+$A74+P$7*$A74)^2</f>
        <v>23.552</v>
      </c>
      <c r="Q74" s="7" t="n">
        <f aca="false">(1+Q$7)*(1+$A74)*(1-Q$7+$A74)^2-2*Q$7*(1-Q$7+$A74+Q$7*$A74)^2</f>
        <v>18.1935</v>
      </c>
      <c r="R74" s="7" t="n">
        <f aca="false">(1+R$7)*(1+$A74)*(1-R$7+$A74)^2-2*R$7*(1-R$7+$A74+R$7*$A74)^2</f>
        <v>12.484</v>
      </c>
      <c r="S74" s="7" t="n">
        <f aca="false">(1+S$7)*(1+$A74)*(1-S$7+$A74)^2-2*S$7*(1-S$7+$A74+S$7*$A74)^2</f>
        <v>11.299716</v>
      </c>
      <c r="T74" s="7" t="n">
        <f aca="false">(1+T$7)*(1+$A74)*(1-T$7+$A74)^2-2*T$7*(1-T$7+$A74+T$7*$A74)^2</f>
        <v>10.101248</v>
      </c>
      <c r="U74" s="7" t="n">
        <f aca="false">(1+U$7)*(1+$A74)*(1-U$7+$A74)^2-2*U$7*(1-U$7+$A74+U$7*$A74)^2</f>
        <v>8.88857200000001</v>
      </c>
      <c r="V74" s="7" t="n">
        <f aca="false">(1+V$7)*(1+$A74)*(1-V$7+$A74)^2-2*V$7*(1-V$7+$A74+V$7*$A74)^2</f>
        <v>7.661664</v>
      </c>
      <c r="W74" s="7" t="n">
        <f aca="false">(1+W$7)*(1+$A74)*(1-W$7+$A74)^2-2*W$7*(1-W$7+$A74+W$7*$A74)^2</f>
        <v>6.4205</v>
      </c>
      <c r="X74" s="7" t="n">
        <f aca="false">(1+X$7)*(1+$A74)*(1-X$7+$A74)^2-2*X$7*(1-X$7+$A74+X$7*$A74)^2</f>
        <v>5.16505600000001</v>
      </c>
      <c r="Y74" s="7" t="n">
        <f aca="false">(1+Y$7)*(1+$A74)*(1-Y$7+$A74)^2-2*Y$7*(1-Y$7+$A74+Y$7*$A74)^2</f>
        <v>3.895308</v>
      </c>
      <c r="Z74" s="7" t="n">
        <f aca="false">(1+Z$7)*(1+$A74)*(1-Z$7+$A74)^2-2*Z$7*(1-Z$7+$A74+Z$7*$A74)^2</f>
        <v>2.611232</v>
      </c>
      <c r="AA74" s="7" t="n">
        <f aca="false">(1+AA$7)*(1+$A74)*(1-AA$7+$A74)^2-2*AA$7*(1-AA$7+$A74+AA$7*$A74)^2</f>
        <v>1.96381349999997</v>
      </c>
      <c r="AB74" s="7" t="n">
        <f aca="false">(1+AB$7)*(1+$A74)*(1-AB$7+$A74)^2-2*AB$7*(1-AB$7+$A74+AB$7*$A74)^2</f>
        <v>1.312804</v>
      </c>
      <c r="AC74" s="7" t="n">
        <f aca="false">(1+AC$7)*(1+$A74)*(1-AC$7+$A74)^2-2*AC$7*(1-AC$7+$A74+AC$7*$A74)^2</f>
        <v>1.05139404800001</v>
      </c>
      <c r="AD74" s="7" t="n">
        <f aca="false">(1+AD$7)*(1+$A74)*(1-AD$7+$A74)^2-2*AD$7*(1-AD$7+$A74+AD$7*$A74)^2</f>
        <v>0.789408863999995</v>
      </c>
      <c r="AE74" s="7" t="n">
        <f aca="false">(1+AE$7)*(1+$A74)*(1-AE$7+$A74)^2-2*AE$7*(1-AE$7+$A74+AE$7*$A74)^2</f>
        <v>0.526848256000008</v>
      </c>
      <c r="AF74" s="7" t="n">
        <f aca="false">(1+AF$7)*(1+$A74)*(1-AF$7+$A74)^2-2*AF$7*(1-AF$7+$A74+AF$7*$A74)^2</f>
        <v>0.263712032000001</v>
      </c>
      <c r="AG74" s="7" t="n">
        <f aca="false">(1+AG$7)*(1+$A74)*(1-AG$7+$A74)^2-2*AG$7*(1-AG$7+$A74+AG$7*$A74)^2</f>
        <v>0</v>
      </c>
    </row>
    <row r="75" customFormat="false" ht="12.75" hidden="false" customHeight="false" outlineLevel="0" collapsed="false">
      <c r="A75" s="9" t="n">
        <v>3.1</v>
      </c>
      <c r="B75" s="7" t="n">
        <f aca="false">(1+B$7)*(1+$A75)*(1-B$7+$A75)^2-2*B$7*(1-B$7+$A75+B$7*$A75)^2</f>
        <v>68.44478</v>
      </c>
      <c r="C75" s="7" t="n">
        <f aca="false">(1+C$7)*(1+$A75)*(1-C$7+$A75)^2-2*C$7*(1-C$7+$A75+C$7*$A75)^2</f>
        <v>67.71812</v>
      </c>
      <c r="D75" s="7" t="n">
        <f aca="false">(1+D$7)*(1+$A75)*(1-D$7+$A75)^2-2*D$7*(1-D$7+$A75+D$7*$A75)^2</f>
        <v>66.66104</v>
      </c>
      <c r="E75" s="7" t="n">
        <f aca="false">(1+E$7)*(1+$A75)*(1-E$7+$A75)^2-2*E$7*(1-E$7+$A75+E$7*$A75)^2</f>
        <v>65.27</v>
      </c>
      <c r="F75" s="7" t="n">
        <f aca="false">(1+F$7)*(1+$A75)*(1-F$7+$A75)^2-2*F$7*(1-F$7+$A75+F$7*$A75)^2</f>
        <v>63.54146</v>
      </c>
      <c r="G75" s="7" t="n">
        <f aca="false">(1+G$7)*(1+$A75)*(1-G$7+$A75)^2-2*G$7*(1-G$7+$A75+G$7*$A75)^2</f>
        <v>61.47188</v>
      </c>
      <c r="H75" s="7" t="n">
        <f aca="false">(1+H$7)*(1+$A75)*(1-H$7+$A75)^2-2*H$7*(1-H$7+$A75+H$7*$A75)^2</f>
        <v>59.05772</v>
      </c>
      <c r="I75" s="7" t="n">
        <f aca="false">(1+I$7)*(1+$A75)*(1-I$7+$A75)^2-2*I$7*(1-I$7+$A75+I$7*$A75)^2</f>
        <v>56.29544</v>
      </c>
      <c r="J75" s="7" t="n">
        <f aca="false">(1+J$7)*(1+$A75)*(1-J$7+$A75)^2-2*J$7*(1-J$7+$A75+J$7*$A75)^2</f>
        <v>53.1815</v>
      </c>
      <c r="K75" s="7" t="n">
        <f aca="false">(1+K$7)*(1+$A75)*(1-K$7+$A75)^2-2*K$7*(1-K$7+$A75+K$7*$A75)^2</f>
        <v>49.71236</v>
      </c>
      <c r="L75" s="8" t="n">
        <f aca="false">(1+L$7)*(1+$A75)*(1-L$7+$A75)^2-2*L$7*(1-L$7+$A75+L$7*$A75)^2</f>
        <v>45.88448</v>
      </c>
      <c r="M75" s="7" t="n">
        <f aca="false">(1+M$7)*(1+$A75)*(1-M$7+$A75)^2-2*M$7*(1-M$7+$A75+M$7*$A75)^2</f>
        <v>41.69432</v>
      </c>
      <c r="N75" s="7" t="n">
        <f aca="false">(1+N$7)*(1+$A75)*(1-N$7+$A75)^2-2*N$7*(1-N$7+$A75+N$7*$A75)^2</f>
        <v>37.13834</v>
      </c>
      <c r="O75" s="7" t="n">
        <f aca="false">(1+O$7)*(1+$A75)*(1-O$7+$A75)^2-2*O$7*(1-O$7+$A75+O$7*$A75)^2</f>
        <v>32.213</v>
      </c>
      <c r="P75" s="7" t="n">
        <f aca="false">(1+P$7)*(1+$A75)*(1-P$7+$A75)^2-2*P$7*(1-P$7+$A75+P$7*$A75)^2</f>
        <v>26.91476</v>
      </c>
      <c r="Q75" s="7" t="n">
        <f aca="false">(1+Q$7)*(1+$A75)*(1-Q$7+$A75)^2-2*Q$7*(1-Q$7+$A75+Q$7*$A75)^2</f>
        <v>21.24008</v>
      </c>
      <c r="R75" s="7" t="n">
        <f aca="false">(1+R$7)*(1+$A75)*(1-R$7+$A75)^2-2*R$7*(1-R$7+$A75+R$7*$A75)^2</f>
        <v>15.18542</v>
      </c>
      <c r="S75" s="7" t="n">
        <f aca="false">(1+S$7)*(1+$A75)*(1-S$7+$A75)^2-2*S$7*(1-S$7+$A75+S$7*$A75)^2</f>
        <v>13.92857888</v>
      </c>
      <c r="T75" s="7" t="n">
        <f aca="false">(1+T$7)*(1+$A75)*(1-T$7+$A75)^2-2*T$7*(1-T$7+$A75+T$7*$A75)^2</f>
        <v>12.65636864</v>
      </c>
      <c r="U75" s="7" t="n">
        <f aca="false">(1+U$7)*(1+$A75)*(1-U$7+$A75)^2-2*U$7*(1-U$7+$A75+U$7*$A75)^2</f>
        <v>11.36876096</v>
      </c>
      <c r="V75" s="7" t="n">
        <f aca="false">(1+V$7)*(1+$A75)*(1-V$7+$A75)^2-2*V$7*(1-V$7+$A75+V$7*$A75)^2</f>
        <v>10.06572752</v>
      </c>
      <c r="W75" s="7" t="n">
        <f aca="false">(1+W$7)*(1+$A75)*(1-W$7+$A75)^2-2*W$7*(1-W$7+$A75+W$7*$A75)^2</f>
        <v>8.74724000000001</v>
      </c>
      <c r="X75" s="7" t="n">
        <f aca="false">(1+X$7)*(1+$A75)*(1-X$7+$A75)^2-2*X$7*(1-X$7+$A75+X$7*$A75)^2</f>
        <v>7.41327008000002</v>
      </c>
      <c r="Y75" s="7" t="n">
        <f aca="false">(1+Y$7)*(1+$A75)*(1-Y$7+$A75)^2-2*Y$7*(1-Y$7+$A75+Y$7*$A75)^2</f>
        <v>6.06378943999998</v>
      </c>
      <c r="Z75" s="7" t="n">
        <f aca="false">(1+Z$7)*(1+$A75)*(1-Z$7+$A75)^2-2*Z$7*(1-Z$7+$A75+Z$7*$A75)^2</f>
        <v>4.69876976000001</v>
      </c>
      <c r="AA75" s="7" t="n">
        <f aca="false">(1+AA$7)*(1+$A75)*(1-AA$7+$A75)^2-2*AA$7*(1-AA$7+$A75+AA$7*$A75)^2</f>
        <v>4.01042393</v>
      </c>
      <c r="AB75" s="7" t="n">
        <f aca="false">(1+AB$7)*(1+$A75)*(1-AB$7+$A75)^2-2*AB$7*(1-AB$7+$A75+AB$7*$A75)^2</f>
        <v>3.31818272000001</v>
      </c>
      <c r="AC75" s="7" t="n">
        <f aca="false">(1+AC$7)*(1+$A75)*(1-AC$7+$A75)^2-2*AC$7*(1-AC$7+$A75+AC$7*$A75)^2</f>
        <v>3.04019473664</v>
      </c>
      <c r="AD75" s="7" t="n">
        <f aca="false">(1+AD$7)*(1+$A75)*(1-AD$7+$A75)^2-2*AD$7*(1-AD$7+$A75+AD$7*$A75)^2</f>
        <v>2.76158269951998</v>
      </c>
      <c r="AE75" s="7" t="n">
        <f aca="false">(1+AE$7)*(1+$A75)*(1-AE$7+$A75)^2-2*AE$7*(1-AE$7+$A75+AE$7*$A75)^2</f>
        <v>2.48234638208</v>
      </c>
      <c r="AF75" s="7" t="n">
        <f aca="false">(1+AF$7)*(1+$A75)*(1-AF$7+$A75)^2-2*AF$7*(1-AF$7+$A75+AF$7*$A75)^2</f>
        <v>2.20248555775999</v>
      </c>
      <c r="AG75" s="7" t="n">
        <f aca="false">(1+AG$7)*(1+$A75)*(1-AG$7+$A75)^2-2*AG$7*(1-AG$7+$A75+AG$7*$A75)^2</f>
        <v>1.922</v>
      </c>
    </row>
    <row r="76" customFormat="false" ht="12.75" hidden="false" customHeight="false" outlineLevel="0" collapsed="false">
      <c r="A76" s="9" t="n">
        <v>3.2</v>
      </c>
      <c r="B76" s="7" t="n">
        <f aca="false">(1+B$7)*(1+$A76)*(1-B$7+$A76)^2-2*B$7*(1-B$7+$A76+B$7*$A76)^2</f>
        <v>73.75492</v>
      </c>
      <c r="C76" s="7" t="n">
        <f aca="false">(1+C$7)*(1+$A76)*(1-C$7+$A76)^2-2*C$7*(1-C$7+$A76+C$7*$A76)^2</f>
        <v>73.067805</v>
      </c>
      <c r="D76" s="7" t="n">
        <f aca="false">(1+D$7)*(1+$A76)*(1-D$7+$A76)^2-2*D$7*(1-D$7+$A76+D$7*$A76)^2</f>
        <v>72.02816</v>
      </c>
      <c r="E76" s="7" t="n">
        <f aca="false">(1+E$7)*(1+$A76)*(1-E$7+$A76)^2-2*E$7*(1-E$7+$A76+E$7*$A76)^2</f>
        <v>70.631875</v>
      </c>
      <c r="F76" s="7" t="n">
        <f aca="false">(1+F$7)*(1+$A76)*(1-F$7+$A76)^2-2*F$7*(1-F$7+$A76+F$7*$A76)^2</f>
        <v>68.87484</v>
      </c>
      <c r="G76" s="7" t="n">
        <f aca="false">(1+G$7)*(1+$A76)*(1-G$7+$A76)^2-2*G$7*(1-G$7+$A76+G$7*$A76)^2</f>
        <v>66.752945</v>
      </c>
      <c r="H76" s="7" t="n">
        <f aca="false">(1+H$7)*(1+$A76)*(1-H$7+$A76)^2-2*H$7*(1-H$7+$A76+H$7*$A76)^2</f>
        <v>64.26208</v>
      </c>
      <c r="I76" s="7" t="n">
        <f aca="false">(1+I$7)*(1+$A76)*(1-I$7+$A76)^2-2*I$7*(1-I$7+$A76+I$7*$A76)^2</f>
        <v>61.398135</v>
      </c>
      <c r="J76" s="7" t="n">
        <f aca="false">(1+J$7)*(1+$A76)*(1-J$7+$A76)^2-2*J$7*(1-J$7+$A76+J$7*$A76)^2</f>
        <v>58.157</v>
      </c>
      <c r="K76" s="7" t="n">
        <f aca="false">(1+K$7)*(1+$A76)*(1-K$7+$A76)^2-2*K$7*(1-K$7+$A76+K$7*$A76)^2</f>
        <v>54.534565</v>
      </c>
      <c r="L76" s="8" t="n">
        <f aca="false">(1+L$7)*(1+$A76)*(1-L$7+$A76)^2-2*L$7*(1-L$7+$A76+L$7*$A76)^2</f>
        <v>50.52672</v>
      </c>
      <c r="M76" s="7" t="n">
        <f aca="false">(1+M$7)*(1+$A76)*(1-M$7+$A76)^2-2*M$7*(1-M$7+$A76+M$7*$A76)^2</f>
        <v>46.129355</v>
      </c>
      <c r="N76" s="7" t="n">
        <f aca="false">(1+N$7)*(1+$A76)*(1-N$7+$A76)^2-2*N$7*(1-N$7+$A76+N$7*$A76)^2</f>
        <v>41.33836</v>
      </c>
      <c r="O76" s="7" t="n">
        <f aca="false">(1+O$7)*(1+$A76)*(1-O$7+$A76)^2-2*O$7*(1-O$7+$A76+O$7*$A76)^2</f>
        <v>36.149625</v>
      </c>
      <c r="P76" s="7" t="n">
        <f aca="false">(1+P$7)*(1+$A76)*(1-P$7+$A76)^2-2*P$7*(1-P$7+$A76+P$7*$A76)^2</f>
        <v>30.55904</v>
      </c>
      <c r="Q76" s="7" t="n">
        <f aca="false">(1+Q$7)*(1+$A76)*(1-Q$7+$A76)^2-2*Q$7*(1-Q$7+$A76+Q$7*$A76)^2</f>
        <v>24.562495</v>
      </c>
      <c r="R76" s="7" t="n">
        <f aca="false">(1+R$7)*(1+$A76)*(1-R$7+$A76)^2-2*R$7*(1-R$7+$A76+R$7*$A76)^2</f>
        <v>18.15588</v>
      </c>
      <c r="S76" s="7" t="n">
        <f aca="false">(1+S$7)*(1+$A76)*(1-S$7+$A76)^2-2*S$7*(1-S$7+$A76+S$7*$A76)^2</f>
        <v>16.82498692</v>
      </c>
      <c r="T76" s="7" t="n">
        <f aca="false">(1+T$7)*(1+$A76)*(1-T$7+$A76)^2-2*T$7*(1-T$7+$A76+T$7*$A76)^2</f>
        <v>15.47749376</v>
      </c>
      <c r="U76" s="7" t="n">
        <f aca="false">(1+U$7)*(1+$A76)*(1-U$7+$A76)^2-2*U$7*(1-U$7+$A76+U$7*$A76)^2</f>
        <v>14.11336764</v>
      </c>
      <c r="V76" s="7" t="n">
        <f aca="false">(1+V$7)*(1+$A76)*(1-V$7+$A76)^2-2*V$7*(1-V$7+$A76+V$7*$A76)^2</f>
        <v>12.73257568</v>
      </c>
      <c r="W76" s="7" t="n">
        <f aca="false">(1+W$7)*(1+$A76)*(1-W$7+$A76)^2-2*W$7*(1-W$7+$A76+W$7*$A76)^2</f>
        <v>11.335085</v>
      </c>
      <c r="X76" s="7" t="n">
        <f aca="false">(1+X$7)*(1+$A76)*(1-X$7+$A76)^2-2*X$7*(1-X$7+$A76+X$7*$A76)^2</f>
        <v>9.92086272</v>
      </c>
      <c r="Y76" s="7" t="n">
        <f aca="false">(1+Y$7)*(1+$A76)*(1-Y$7+$A76)^2-2*Y$7*(1-Y$7+$A76+Y$7*$A76)^2</f>
        <v>8.48987596000002</v>
      </c>
      <c r="Z76" s="7" t="n">
        <f aca="false">(1+Z$7)*(1+$A76)*(1-Z$7+$A76)^2-2*Z$7*(1-Z$7+$A76+Z$7*$A76)^2</f>
        <v>7.04209184000003</v>
      </c>
      <c r="AA76" s="7" t="n">
        <f aca="false">(1+AA$7)*(1+$A76)*(1-AA$7+$A76)^2-2*AA$7*(1-AA$7+$A76+AA$7*$A76)^2</f>
        <v>6.311890495</v>
      </c>
      <c r="AB76" s="7" t="n">
        <f aca="false">(1+AB$7)*(1+$A76)*(1-AB$7+$A76)^2-2*AB$7*(1-AB$7+$A76+AB$7*$A76)^2</f>
        <v>5.57747748</v>
      </c>
      <c r="AC76" s="7" t="n">
        <f aca="false">(1+AC$7)*(1+$A76)*(1-AC$7+$A76)^2-2*AC$7*(1-AC$7+$A76+AC$7*$A76)^2</f>
        <v>5.28253208576003</v>
      </c>
      <c r="AD76" s="7" t="n">
        <f aca="false">(1+AD$7)*(1+$A76)*(1-AD$7+$A76)^2-2*AD$7*(1-AD$7+$A76+AD$7*$A76)^2</f>
        <v>4.98691190368001</v>
      </c>
      <c r="AE76" s="7" t="n">
        <f aca="false">(1+AE$7)*(1+$A76)*(1-AE$7+$A76)^2-2*AE$7*(1-AE$7+$A76+AE$7*$A76)^2</f>
        <v>4.69061667072</v>
      </c>
      <c r="AF76" s="7" t="n">
        <f aca="false">(1+AF$7)*(1+$A76)*(1-AF$7+$A76)^2-2*AF$7*(1-AF$7+$A76+AF$7*$A76)^2</f>
        <v>4.39364612384001</v>
      </c>
      <c r="AG76" s="7" t="n">
        <f aca="false">(1+AG$7)*(1+$A76)*(1-AG$7+$A76)^2-2*AG$7*(1-AG$7+$A76+AG$7*$A76)^2</f>
        <v>4.096</v>
      </c>
    </row>
    <row r="77" customFormat="false" ht="12.75" hidden="false" customHeight="false" outlineLevel="0" collapsed="false">
      <c r="A77" s="9" t="n">
        <v>3.3</v>
      </c>
      <c r="B77" s="7" t="n">
        <f aca="false">(1+B$7)*(1+$A77)*(1-B$7+$A77)^2-2*B$7*(1-B$7+$A77+B$7*$A77)^2</f>
        <v>79.33302</v>
      </c>
      <c r="C77" s="7" t="n">
        <f aca="false">(1+C$7)*(1+$A77)*(1-C$7+$A77)^2-2*C$7*(1-C$7+$A77+C$7*$A77)^2</f>
        <v>78.692455</v>
      </c>
      <c r="D77" s="7" t="n">
        <f aca="false">(1+D$7)*(1+$A77)*(1-D$7+$A77)^2-2*D$7*(1-D$7+$A77+D$7*$A77)^2</f>
        <v>77.67656</v>
      </c>
      <c r="E77" s="7" t="n">
        <f aca="false">(1+E$7)*(1+$A77)*(1-E$7+$A77)^2-2*E$7*(1-E$7+$A77+E$7*$A77)^2</f>
        <v>76.280625</v>
      </c>
      <c r="F77" s="7" t="n">
        <f aca="false">(1+F$7)*(1+$A77)*(1-F$7+$A77)^2-2*F$7*(1-F$7+$A77+F$7*$A77)^2</f>
        <v>74.49994</v>
      </c>
      <c r="G77" s="7" t="n">
        <f aca="false">(1+G$7)*(1+$A77)*(1-G$7+$A77)^2-2*G$7*(1-G$7+$A77+G$7*$A77)^2</f>
        <v>72.329795</v>
      </c>
      <c r="H77" s="7" t="n">
        <f aca="false">(1+H$7)*(1+$A77)*(1-H$7+$A77)^2-2*H$7*(1-H$7+$A77+H$7*$A77)^2</f>
        <v>69.76548</v>
      </c>
      <c r="I77" s="7" t="n">
        <f aca="false">(1+I$7)*(1+$A77)*(1-I$7+$A77)^2-2*I$7*(1-I$7+$A77+I$7*$A77)^2</f>
        <v>66.802285</v>
      </c>
      <c r="J77" s="7" t="n">
        <f aca="false">(1+J$7)*(1+$A77)*(1-J$7+$A77)^2-2*J$7*(1-J$7+$A77+J$7*$A77)^2</f>
        <v>63.4355</v>
      </c>
      <c r="K77" s="7" t="n">
        <f aca="false">(1+K$7)*(1+$A77)*(1-K$7+$A77)^2-2*K$7*(1-K$7+$A77+K$7*$A77)^2</f>
        <v>59.660415</v>
      </c>
      <c r="L77" s="8" t="n">
        <f aca="false">(1+L$7)*(1+$A77)*(1-L$7+$A77)^2-2*L$7*(1-L$7+$A77+L$7*$A77)^2</f>
        <v>55.47232</v>
      </c>
      <c r="M77" s="7" t="n">
        <f aca="false">(1+M$7)*(1+$A77)*(1-M$7+$A77)^2-2*M$7*(1-M$7+$A77+M$7*$A77)^2</f>
        <v>50.866505</v>
      </c>
      <c r="N77" s="7" t="n">
        <f aca="false">(1+N$7)*(1+$A77)*(1-N$7+$A77)^2-2*N$7*(1-N$7+$A77+N$7*$A77)^2</f>
        <v>45.83826</v>
      </c>
      <c r="O77" s="7" t="n">
        <f aca="false">(1+O$7)*(1+$A77)*(1-O$7+$A77)^2-2*O$7*(1-O$7+$A77+O$7*$A77)^2</f>
        <v>40.382875</v>
      </c>
      <c r="P77" s="7" t="n">
        <f aca="false">(1+P$7)*(1+$A77)*(1-P$7+$A77)^2-2*P$7*(1-P$7+$A77+P$7*$A77)^2</f>
        <v>34.49564</v>
      </c>
      <c r="Q77" s="7" t="n">
        <f aca="false">(1+Q$7)*(1+$A77)*(1-Q$7+$A77)^2-2*Q$7*(1-Q$7+$A77+Q$7*$A77)^2</f>
        <v>28.171845</v>
      </c>
      <c r="R77" s="7" t="n">
        <f aca="false">(1+R$7)*(1+$A77)*(1-R$7+$A77)^2-2*R$7*(1-R$7+$A77+R$7*$A77)^2</f>
        <v>21.40678</v>
      </c>
      <c r="S77" s="7" t="n">
        <f aca="false">(1+S$7)*(1+$A77)*(1-S$7+$A77)^2-2*S$7*(1-S$7+$A77+S$7*$A77)^2</f>
        <v>20.00040012</v>
      </c>
      <c r="T77" s="7" t="n">
        <f aca="false">(1+T$7)*(1+$A77)*(1-T$7+$A77)^2-2*T$7*(1-T$7+$A77+T$7*$A77)^2</f>
        <v>18.57614336</v>
      </c>
      <c r="U77" s="7" t="n">
        <f aca="false">(1+U$7)*(1+$A77)*(1-U$7+$A77)^2-2*U$7*(1-U$7+$A77+U$7*$A77)^2</f>
        <v>17.13397204</v>
      </c>
      <c r="V77" s="7" t="n">
        <f aca="false">(1+V$7)*(1+$A77)*(1-V$7+$A77)^2-2*V$7*(1-V$7+$A77+V$7*$A77)^2</f>
        <v>15.67384848</v>
      </c>
      <c r="W77" s="7" t="n">
        <f aca="false">(1+W$7)*(1+$A77)*(1-W$7+$A77)^2-2*W$7*(1-W$7+$A77+W$7*$A77)^2</f>
        <v>14.195735</v>
      </c>
      <c r="X77" s="7" t="n">
        <f aca="false">(1+X$7)*(1+$A77)*(1-X$7+$A77)^2-2*X$7*(1-X$7+$A77+X$7*$A77)^2</f>
        <v>12.69959392</v>
      </c>
      <c r="Y77" s="7" t="n">
        <f aca="false">(1+Y$7)*(1+$A77)*(1-Y$7+$A77)^2-2*Y$7*(1-Y$7+$A77+Y$7*$A77)^2</f>
        <v>11.18538756</v>
      </c>
      <c r="Z77" s="7" t="n">
        <f aca="false">(1+Z$7)*(1+$A77)*(1-Z$7+$A77)^2-2*Z$7*(1-Z$7+$A77+Z$7*$A77)^2</f>
        <v>9.65307823999999</v>
      </c>
      <c r="AA77" s="7" t="n">
        <f aca="false">(1+AA$7)*(1+$A77)*(1-AA$7+$A77)^2-2*AA$7*(1-AA$7+$A77+AA$7*$A77)^2</f>
        <v>8.880123195</v>
      </c>
      <c r="AB77" s="7" t="n">
        <f aca="false">(1+AB$7)*(1+$A77)*(1-AB$7+$A77)^2-2*AB$7*(1-AB$7+$A77+AB$7*$A77)^2</f>
        <v>8.10262827999999</v>
      </c>
      <c r="AC77" s="7" t="n">
        <f aca="false">(1+AC$7)*(1+$A77)*(1-AC$7+$A77)^2-2*AC$7*(1-AC$7+$A77+AC$7*$A77)^2</f>
        <v>7.79035809535999</v>
      </c>
      <c r="AD77" s="7" t="n">
        <f aca="false">(1+AD$7)*(1+$A77)*(1-AD$7+$A77)^2-2*AD$7*(1-AD$7+$A77+AD$7*$A77)^2</f>
        <v>7.47736047648</v>
      </c>
      <c r="AE77" s="7" t="n">
        <f aca="false">(1+AE$7)*(1+$A77)*(1-AE$7+$A77)^2-2*AE$7*(1-AE$7+$A77+AE$7*$A77)^2</f>
        <v>7.16363512191997</v>
      </c>
      <c r="AF77" s="7" t="n">
        <f aca="false">(1+AF$7)*(1+$A77)*(1-AF$7+$A77)^2-2*AF$7*(1-AF$7+$A77+AF$7*$A77)^2</f>
        <v>6.84918173023999</v>
      </c>
      <c r="AG77" s="7" t="n">
        <f aca="false">(1+AG$7)*(1+$A77)*(1-AG$7+$A77)^2-2*AG$7*(1-AG$7+$A77+AG$7*$A77)^2</f>
        <v>6.53399999999999</v>
      </c>
    </row>
    <row r="78" customFormat="false" ht="12.75" hidden="false" customHeight="false" outlineLevel="0" collapsed="false">
      <c r="A78" s="9" t="n">
        <v>3.4</v>
      </c>
      <c r="B78" s="7" t="n">
        <f aca="false">(1+B$7)*(1+$A78)*(1-B$7+$A78)^2-2*B$7*(1-B$7+$A78+B$7*$A78)^2</f>
        <v>85.18568</v>
      </c>
      <c r="C78" s="7" t="n">
        <f aca="false">(1+C$7)*(1+$A78)*(1-C$7+$A78)^2-2*C$7*(1-C$7+$A78+C$7*$A78)^2</f>
        <v>84.59897</v>
      </c>
      <c r="D78" s="7" t="n">
        <f aca="false">(1+D$7)*(1+$A78)*(1-D$7+$A78)^2-2*D$7*(1-D$7+$A78+D$7*$A78)^2</f>
        <v>83.61344</v>
      </c>
      <c r="E78" s="7" t="n">
        <f aca="false">(1+E$7)*(1+$A78)*(1-E$7+$A78)^2-2*E$7*(1-E$7+$A78+E$7*$A78)^2</f>
        <v>82.22375</v>
      </c>
      <c r="F78" s="7" t="n">
        <f aca="false">(1+F$7)*(1+$A78)*(1-F$7+$A78)^2-2*F$7*(1-F$7+$A78+F$7*$A78)^2</f>
        <v>80.42456</v>
      </c>
      <c r="G78" s="7" t="n">
        <f aca="false">(1+G$7)*(1+$A78)*(1-G$7+$A78)^2-2*G$7*(1-G$7+$A78+G$7*$A78)^2</f>
        <v>78.21053</v>
      </c>
      <c r="H78" s="7" t="n">
        <f aca="false">(1+H$7)*(1+$A78)*(1-H$7+$A78)^2-2*H$7*(1-H$7+$A78+H$7*$A78)^2</f>
        <v>75.57632</v>
      </c>
      <c r="I78" s="7" t="n">
        <f aca="false">(1+I$7)*(1+$A78)*(1-I$7+$A78)^2-2*I$7*(1-I$7+$A78+I$7*$A78)^2</f>
        <v>72.51659</v>
      </c>
      <c r="J78" s="7" t="n">
        <f aca="false">(1+J$7)*(1+$A78)*(1-J$7+$A78)^2-2*J$7*(1-J$7+$A78+J$7*$A78)^2</f>
        <v>69.026</v>
      </c>
      <c r="K78" s="7" t="n">
        <f aca="false">(1+K$7)*(1+$A78)*(1-K$7+$A78)^2-2*K$7*(1-K$7+$A78+K$7*$A78)^2</f>
        <v>65.09921</v>
      </c>
      <c r="L78" s="8" t="n">
        <f aca="false">(1+L$7)*(1+$A78)*(1-L$7+$A78)^2-2*L$7*(1-L$7+$A78+L$7*$A78)^2</f>
        <v>60.73088</v>
      </c>
      <c r="M78" s="7" t="n">
        <f aca="false">(1+M$7)*(1+$A78)*(1-M$7+$A78)^2-2*M$7*(1-M$7+$A78+M$7*$A78)^2</f>
        <v>55.91567</v>
      </c>
      <c r="N78" s="7" t="n">
        <f aca="false">(1+N$7)*(1+$A78)*(1-N$7+$A78)^2-2*N$7*(1-N$7+$A78+N$7*$A78)^2</f>
        <v>50.64824</v>
      </c>
      <c r="O78" s="7" t="n">
        <f aca="false">(1+O$7)*(1+$A78)*(1-O$7+$A78)^2-2*O$7*(1-O$7+$A78+O$7*$A78)^2</f>
        <v>44.92325</v>
      </c>
      <c r="P78" s="7" t="n">
        <f aca="false">(1+P$7)*(1+$A78)*(1-P$7+$A78)^2-2*P$7*(1-P$7+$A78+P$7*$A78)^2</f>
        <v>38.73536</v>
      </c>
      <c r="Q78" s="7" t="n">
        <f aca="false">(1+Q$7)*(1+$A78)*(1-Q$7+$A78)^2-2*Q$7*(1-Q$7+$A78+Q$7*$A78)^2</f>
        <v>32.07923</v>
      </c>
      <c r="R78" s="7" t="n">
        <f aca="false">(1+R$7)*(1+$A78)*(1-R$7+$A78)^2-2*R$7*(1-R$7+$A78+R$7*$A78)^2</f>
        <v>24.94952</v>
      </c>
      <c r="S78" s="7" t="n">
        <f aca="false">(1+S$7)*(1+$A78)*(1-S$7+$A78)^2-2*S$7*(1-S$7+$A78+S$7*$A78)^2</f>
        <v>23.46627848</v>
      </c>
      <c r="T78" s="7" t="n">
        <f aca="false">(1+T$7)*(1+$A78)*(1-T$7+$A78)^2-2*T$7*(1-T$7+$A78+T$7*$A78)^2</f>
        <v>21.96383744</v>
      </c>
      <c r="U78" s="7" t="n">
        <f aca="false">(1+U$7)*(1+$A78)*(1-U$7+$A78)^2-2*U$7*(1-U$7+$A78+U$7*$A78)^2</f>
        <v>20.44215416</v>
      </c>
      <c r="V78" s="7" t="n">
        <f aca="false">(1+V$7)*(1+$A78)*(1-V$7+$A78)^2-2*V$7*(1-V$7+$A78+V$7*$A78)^2</f>
        <v>18.90118592</v>
      </c>
      <c r="W78" s="7" t="n">
        <f aca="false">(1+W$7)*(1+$A78)*(1-W$7+$A78)^2-2*W$7*(1-W$7+$A78+W$7*$A78)^2</f>
        <v>17.34089</v>
      </c>
      <c r="X78" s="7" t="n">
        <f aca="false">(1+X$7)*(1+$A78)*(1-X$7+$A78)^2-2*X$7*(1-X$7+$A78+X$7*$A78)^2</f>
        <v>15.76122368</v>
      </c>
      <c r="Y78" s="7" t="n">
        <f aca="false">(1+Y$7)*(1+$A78)*(1-Y$7+$A78)^2-2*Y$7*(1-Y$7+$A78+Y$7*$A78)^2</f>
        <v>14.16214424</v>
      </c>
      <c r="Z78" s="7" t="n">
        <f aca="false">(1+Z$7)*(1+$A78)*(1-Z$7+$A78)^2-2*Z$7*(1-Z$7+$A78+Z$7*$A78)^2</f>
        <v>12.54360896</v>
      </c>
      <c r="AA78" s="7" t="n">
        <f aca="false">(1+AA$7)*(1+$A78)*(1-AA$7+$A78)^2-2*AA$7*(1-AA$7+$A78+AA$7*$A78)^2</f>
        <v>11.72703203</v>
      </c>
      <c r="AB78" s="7" t="n">
        <f aca="false">(1+AB$7)*(1+$A78)*(1-AB$7+$A78)^2-2*AB$7*(1-AB$7+$A78+AB$7*$A78)^2</f>
        <v>10.90557512</v>
      </c>
      <c r="AC78" s="7" t="n">
        <f aca="false">(1+AC$7)*(1+$A78)*(1-AC$7+$A78)^2-2*AC$7*(1-AC$7+$A78+AC$7*$A78)^2</f>
        <v>10.57562476544</v>
      </c>
      <c r="AD78" s="7" t="n">
        <f aca="false">(1+AD$7)*(1+$A78)*(1-AD$7+$A78)^2-2*AD$7*(1-AD$7+$A78+AD$7*$A78)^2</f>
        <v>10.24489241792</v>
      </c>
      <c r="AE78" s="7" t="n">
        <f aca="false">(1+AE$7)*(1+$A78)*(1-AE$7+$A78)^2-2*AE$7*(1-AE$7+$A78+AE$7*$A78)^2</f>
        <v>9.91337773568002</v>
      </c>
      <c r="AF78" s="7" t="n">
        <f aca="false">(1+AF$7)*(1+$A78)*(1-AF$7+$A78)^2-2*AF$7*(1-AF$7+$A78+AF$7*$A78)^2</f>
        <v>9.58108037696003</v>
      </c>
      <c r="AG78" s="7" t="n">
        <f aca="false">(1+AG$7)*(1+$A78)*(1-AG$7+$A78)^2-2*AG$7*(1-AG$7+$A78+AG$7*$A78)^2</f>
        <v>9.24800000000001</v>
      </c>
    </row>
    <row r="79" customFormat="false" ht="12.75" hidden="false" customHeight="false" outlineLevel="0" collapsed="false">
      <c r="A79" s="9" t="n">
        <v>3.5</v>
      </c>
      <c r="B79" s="7" t="n">
        <f aca="false">(1+B$7)*(1+$A79)*(1-B$7+$A79)^2-2*B$7*(1-B$7+$A79+B$7*$A79)^2</f>
        <v>91.3195</v>
      </c>
      <c r="C79" s="7" t="n">
        <f aca="false">(1+C$7)*(1+$A79)*(1-C$7+$A79)^2-2*C$7*(1-C$7+$A79+C$7*$A79)^2</f>
        <v>90.79425</v>
      </c>
      <c r="D79" s="7" t="n">
        <f aca="false">(1+D$7)*(1+$A79)*(1-D$7+$A79)^2-2*D$7*(1-D$7+$A79+D$7*$A79)^2</f>
        <v>89.846</v>
      </c>
      <c r="E79" s="7" t="n">
        <f aca="false">(1+E$7)*(1+$A79)*(1-E$7+$A79)^2-2*E$7*(1-E$7+$A79+E$7*$A79)^2</f>
        <v>88.46875</v>
      </c>
      <c r="F79" s="7" t="n">
        <f aca="false">(1+F$7)*(1+$A79)*(1-F$7+$A79)^2-2*F$7*(1-F$7+$A79+F$7*$A79)^2</f>
        <v>86.6565</v>
      </c>
      <c r="G79" s="7" t="n">
        <f aca="false">(1+G$7)*(1+$A79)*(1-G$7+$A79)^2-2*G$7*(1-G$7+$A79+G$7*$A79)^2</f>
        <v>84.40325</v>
      </c>
      <c r="H79" s="7" t="n">
        <f aca="false">(1+H$7)*(1+$A79)*(1-H$7+$A79)^2-2*H$7*(1-H$7+$A79+H$7*$A79)^2</f>
        <v>81.703</v>
      </c>
      <c r="I79" s="7" t="n">
        <f aca="false">(1+I$7)*(1+$A79)*(1-I$7+$A79)^2-2*I$7*(1-I$7+$A79+I$7*$A79)^2</f>
        <v>78.54975</v>
      </c>
      <c r="J79" s="7" t="n">
        <f aca="false">(1+J$7)*(1+$A79)*(1-J$7+$A79)^2-2*J$7*(1-J$7+$A79+J$7*$A79)^2</f>
        <v>74.9375</v>
      </c>
      <c r="K79" s="7" t="n">
        <f aca="false">(1+K$7)*(1+$A79)*(1-K$7+$A79)^2-2*K$7*(1-K$7+$A79+K$7*$A79)^2</f>
        <v>70.86025</v>
      </c>
      <c r="L79" s="8" t="n">
        <f aca="false">(1+L$7)*(1+$A79)*(1-L$7+$A79)^2-2*L$7*(1-L$7+$A79+L$7*$A79)^2</f>
        <v>66.312</v>
      </c>
      <c r="M79" s="7" t="n">
        <f aca="false">(1+M$7)*(1+$A79)*(1-M$7+$A79)^2-2*M$7*(1-M$7+$A79+M$7*$A79)^2</f>
        <v>61.28675</v>
      </c>
      <c r="N79" s="7" t="n">
        <f aca="false">(1+N$7)*(1+$A79)*(1-N$7+$A79)^2-2*N$7*(1-N$7+$A79+N$7*$A79)^2</f>
        <v>55.7785</v>
      </c>
      <c r="O79" s="7" t="n">
        <f aca="false">(1+O$7)*(1+$A79)*(1-O$7+$A79)^2-2*O$7*(1-O$7+$A79+O$7*$A79)^2</f>
        <v>49.78125</v>
      </c>
      <c r="P79" s="7" t="n">
        <f aca="false">(1+P$7)*(1+$A79)*(1-P$7+$A79)^2-2*P$7*(1-P$7+$A79+P$7*$A79)^2</f>
        <v>43.289</v>
      </c>
      <c r="Q79" s="7" t="n">
        <f aca="false">(1+Q$7)*(1+$A79)*(1-Q$7+$A79)^2-2*Q$7*(1-Q$7+$A79+Q$7*$A79)^2</f>
        <v>36.29575</v>
      </c>
      <c r="R79" s="7" t="n">
        <f aca="false">(1+R$7)*(1+$A79)*(1-R$7+$A79)^2-2*R$7*(1-R$7+$A79+R$7*$A79)^2</f>
        <v>28.7955</v>
      </c>
      <c r="S79" s="7" t="n">
        <f aca="false">(1+S$7)*(1+$A79)*(1-S$7+$A79)^2-2*S$7*(1-S$7+$A79+S$7*$A79)^2</f>
        <v>27.234082</v>
      </c>
      <c r="T79" s="7" t="n">
        <f aca="false">(1+T$7)*(1+$A79)*(1-T$7+$A79)^2-2*T$7*(1-T$7+$A79+T$7*$A79)^2</f>
        <v>25.652096</v>
      </c>
      <c r="U79" s="7" t="n">
        <f aca="false">(1+U$7)*(1+$A79)*(1-U$7+$A79)^2-2*U$7*(1-U$7+$A79+U$7*$A79)^2</f>
        <v>24.049494</v>
      </c>
      <c r="V79" s="7" t="n">
        <f aca="false">(1+V$7)*(1+$A79)*(1-V$7+$A79)^2-2*V$7*(1-V$7+$A79+V$7*$A79)^2</f>
        <v>22.426228</v>
      </c>
      <c r="W79" s="7" t="n">
        <f aca="false">(1+W$7)*(1+$A79)*(1-W$7+$A79)^2-2*W$7*(1-W$7+$A79+W$7*$A79)^2</f>
        <v>20.78225</v>
      </c>
      <c r="X79" s="7" t="n">
        <f aca="false">(1+X$7)*(1+$A79)*(1-X$7+$A79)^2-2*X$7*(1-X$7+$A79+X$7*$A79)^2</f>
        <v>19.117512</v>
      </c>
      <c r="Y79" s="7" t="n">
        <f aca="false">(1+Y$7)*(1+$A79)*(1-Y$7+$A79)^2-2*Y$7*(1-Y$7+$A79+Y$7*$A79)^2</f>
        <v>17.431966</v>
      </c>
      <c r="Z79" s="7" t="n">
        <f aca="false">(1+Z$7)*(1+$A79)*(1-Z$7+$A79)^2-2*Z$7*(1-Z$7+$A79+Z$7*$A79)^2</f>
        <v>15.725564</v>
      </c>
      <c r="AA79" s="7" t="n">
        <f aca="false">(1+AA$7)*(1+$A79)*(1-AA$7+$A79)^2-2*AA$7*(1-AA$7+$A79+AA$7*$A79)^2</f>
        <v>14.864527</v>
      </c>
      <c r="AB79" s="7" t="n">
        <f aca="false">(1+AB$7)*(1+$A79)*(1-AB$7+$A79)^2-2*AB$7*(1-AB$7+$A79+AB$7*$A79)^2</f>
        <v>13.998258</v>
      </c>
      <c r="AC79" s="7" t="n">
        <f aca="false">(1+AC$7)*(1+$A79)*(1-AC$7+$A79)^2-2*AC$7*(1-AC$7+$A79+AC$7*$A79)^2</f>
        <v>13.650284096</v>
      </c>
      <c r="AD79" s="7" t="n">
        <f aca="false">(1+AD$7)*(1+$A79)*(1-AD$7+$A79)^2-2*AD$7*(1-AD$7+$A79+AD$7*$A79)^2</f>
        <v>13.301471728</v>
      </c>
      <c r="AE79" s="7" t="n">
        <f aca="false">(1+AE$7)*(1+$A79)*(1-AE$7+$A79)^2-2*AE$7*(1-AE$7+$A79+AE$7*$A79)^2</f>
        <v>12.951820512</v>
      </c>
      <c r="AF79" s="7" t="n">
        <f aca="false">(1+AF$7)*(1+$A79)*(1-AF$7+$A79)^2-2*AF$7*(1-AF$7+$A79+AF$7*$A79)^2</f>
        <v>12.601330064</v>
      </c>
      <c r="AG79" s="7" t="n">
        <f aca="false">(1+AG$7)*(1+$A79)*(1-AG$7+$A79)^2-2*AG$7*(1-AG$7+$A79+AG$7*$A79)^2</f>
        <v>12.25</v>
      </c>
    </row>
    <row r="80" customFormat="false" ht="12.75" hidden="false" customHeight="false" outlineLevel="0" collapsed="false">
      <c r="A80" s="9" t="n">
        <v>3.6</v>
      </c>
      <c r="B80" s="7" t="n">
        <f aca="false">(1+B$7)*(1+$A80)*(1-B$7+$A80)^2-2*B$7*(1-B$7+$A80+B$7*$A80)^2</f>
        <v>97.74108</v>
      </c>
      <c r="C80" s="7" t="n">
        <f aca="false">(1+C$7)*(1+$A80)*(1-C$7+$A80)^2-2*C$7*(1-C$7+$A80+C$7*$A80)^2</f>
        <v>97.285195</v>
      </c>
      <c r="D80" s="7" t="n">
        <f aca="false">(1+D$7)*(1+$A80)*(1-D$7+$A80)^2-2*D$7*(1-D$7+$A80+D$7*$A80)^2</f>
        <v>96.38144</v>
      </c>
      <c r="E80" s="7" t="n">
        <f aca="false">(1+E$7)*(1+$A80)*(1-E$7+$A80)^2-2*E$7*(1-E$7+$A80+E$7*$A80)^2</f>
        <v>95.023125</v>
      </c>
      <c r="F80" s="7" t="n">
        <f aca="false">(1+F$7)*(1+$A80)*(1-F$7+$A80)^2-2*F$7*(1-F$7+$A80+F$7*$A80)^2</f>
        <v>93.20356</v>
      </c>
      <c r="G80" s="7" t="n">
        <f aca="false">(1+G$7)*(1+$A80)*(1-G$7+$A80)^2-2*G$7*(1-G$7+$A80+G$7*$A80)^2</f>
        <v>90.916055</v>
      </c>
      <c r="H80" s="7" t="n">
        <f aca="false">(1+H$7)*(1+$A80)*(1-H$7+$A80)^2-2*H$7*(1-H$7+$A80+H$7*$A80)^2</f>
        <v>88.15392</v>
      </c>
      <c r="I80" s="7" t="n">
        <f aca="false">(1+I$7)*(1+$A80)*(1-I$7+$A80)^2-2*I$7*(1-I$7+$A80+I$7*$A80)^2</f>
        <v>84.910465</v>
      </c>
      <c r="J80" s="7" t="n">
        <f aca="false">(1+J$7)*(1+$A80)*(1-J$7+$A80)^2-2*J$7*(1-J$7+$A80+J$7*$A80)^2</f>
        <v>81.179</v>
      </c>
      <c r="K80" s="7" t="n">
        <f aca="false">(1+K$7)*(1+$A80)*(1-K$7+$A80)^2-2*K$7*(1-K$7+$A80+K$7*$A80)^2</f>
        <v>76.952835</v>
      </c>
      <c r="L80" s="8" t="n">
        <f aca="false">(1+L$7)*(1+$A80)*(1-L$7+$A80)^2-2*L$7*(1-L$7+$A80+L$7*$A80)^2</f>
        <v>72.22528</v>
      </c>
      <c r="M80" s="7" t="n">
        <f aca="false">(1+M$7)*(1+$A80)*(1-M$7+$A80)^2-2*M$7*(1-M$7+$A80+M$7*$A80)^2</f>
        <v>66.989645</v>
      </c>
      <c r="N80" s="7" t="n">
        <f aca="false">(1+N$7)*(1+$A80)*(1-N$7+$A80)^2-2*N$7*(1-N$7+$A80+N$7*$A80)^2</f>
        <v>61.23924</v>
      </c>
      <c r="O80" s="7" t="n">
        <f aca="false">(1+O$7)*(1+$A80)*(1-O$7+$A80)^2-2*O$7*(1-O$7+$A80+O$7*$A80)^2</f>
        <v>54.967375</v>
      </c>
      <c r="P80" s="7" t="n">
        <f aca="false">(1+P$7)*(1+$A80)*(1-P$7+$A80)^2-2*P$7*(1-P$7+$A80+P$7*$A80)^2</f>
        <v>48.16736</v>
      </c>
      <c r="Q80" s="7" t="n">
        <f aca="false">(1+Q$7)*(1+$A80)*(1-Q$7+$A80)^2-2*Q$7*(1-Q$7+$A80+Q$7*$A80)^2</f>
        <v>40.832505</v>
      </c>
      <c r="R80" s="7" t="n">
        <f aca="false">(1+R$7)*(1+$A80)*(1-R$7+$A80)^2-2*R$7*(1-R$7+$A80+R$7*$A80)^2</f>
        <v>32.95612</v>
      </c>
      <c r="S80" s="7" t="n">
        <f aca="false">(1+S$7)*(1+$A80)*(1-S$7+$A80)^2-2*S$7*(1-S$7+$A80+S$7*$A80)^2</f>
        <v>31.31527068</v>
      </c>
      <c r="T80" s="7" t="n">
        <f aca="false">(1+T$7)*(1+$A80)*(1-T$7+$A80)^2-2*T$7*(1-T$7+$A80+T$7*$A80)^2</f>
        <v>29.65243904</v>
      </c>
      <c r="U80" s="7" t="n">
        <f aca="false">(1+U$7)*(1+$A80)*(1-U$7+$A80)^2-2*U$7*(1-U$7+$A80+U$7*$A80)^2</f>
        <v>27.96757156</v>
      </c>
      <c r="V80" s="7" t="n">
        <f aca="false">(1+V$7)*(1+$A80)*(1-V$7+$A80)^2-2*V$7*(1-V$7+$A80+V$7*$A80)^2</f>
        <v>26.26061472</v>
      </c>
      <c r="W80" s="7" t="n">
        <f aca="false">(1+W$7)*(1+$A80)*(1-W$7+$A80)^2-2*W$7*(1-W$7+$A80+W$7*$A80)^2</f>
        <v>24.531515</v>
      </c>
      <c r="X80" s="7" t="n">
        <f aca="false">(1+X$7)*(1+$A80)*(1-X$7+$A80)^2-2*X$7*(1-X$7+$A80+X$7*$A80)^2</f>
        <v>22.78021888</v>
      </c>
      <c r="Y80" s="7" t="n">
        <f aca="false">(1+Y$7)*(1+$A80)*(1-Y$7+$A80)^2-2*Y$7*(1-Y$7+$A80+Y$7*$A80)^2</f>
        <v>21.00667284</v>
      </c>
      <c r="Z80" s="7" t="n">
        <f aca="false">(1+Z$7)*(1+$A80)*(1-Z$7+$A80)^2-2*Z$7*(1-Z$7+$A80+Z$7*$A80)^2</f>
        <v>19.21082336</v>
      </c>
      <c r="AA80" s="7" t="n">
        <f aca="false">(1+AA$7)*(1+$A80)*(1-AA$7+$A80)^2-2*AA$7*(1-AA$7+$A80+AA$7*$A80)^2</f>
        <v>18.304518105</v>
      </c>
      <c r="AB80" s="7" t="n">
        <f aca="false">(1+AB$7)*(1+$A80)*(1-AB$7+$A80)^2-2*AB$7*(1-AB$7+$A80+AB$7*$A80)^2</f>
        <v>17.39261692</v>
      </c>
      <c r="AC80" s="7" t="n">
        <f aca="false">(1+AC$7)*(1+$A80)*(1-AC$7+$A80)^2-2*AC$7*(1-AC$7+$A80+AC$7*$A80)^2</f>
        <v>17.02628808704</v>
      </c>
      <c r="AD80" s="7" t="n">
        <f aca="false">(1+AD$7)*(1+$A80)*(1-AD$7+$A80)^2-2*AD$7*(1-AD$7+$A80+AD$7*$A80)^2</f>
        <v>16.65906240672</v>
      </c>
      <c r="AE80" s="7" t="n">
        <f aca="false">(1+AE$7)*(1+$A80)*(1-AE$7+$A80)^2-2*AE$7*(1-AE$7+$A80+AE$7*$A80)^2</f>
        <v>16.29093945088</v>
      </c>
      <c r="AF80" s="7" t="n">
        <f aca="false">(1+AF$7)*(1+$A80)*(1-AF$7+$A80)^2-2*AF$7*(1-AF$7+$A80+AF$7*$A80)^2</f>
        <v>15.92191879136</v>
      </c>
      <c r="AG80" s="7" t="n">
        <f aca="false">(1+AG$7)*(1+$A80)*(1-AG$7+$A80)^2-2*AG$7*(1-AG$7+$A80+AG$7*$A80)^2</f>
        <v>15.552</v>
      </c>
    </row>
    <row r="81" customFormat="false" ht="12.75" hidden="false" customHeight="false" outlineLevel="0" collapsed="false">
      <c r="A81" s="9" t="n">
        <v>3.7</v>
      </c>
      <c r="B81" s="7" t="n">
        <f aca="false">(1+B$7)*(1+$A81)*(1-B$7+$A81)^2-2*B$7*(1-B$7+$A81+B$7*$A81)^2</f>
        <v>104.45702</v>
      </c>
      <c r="C81" s="7" t="n">
        <f aca="false">(1+C$7)*(1+$A81)*(1-C$7+$A81)^2-2*C$7*(1-C$7+$A81+C$7*$A81)^2</f>
        <v>104.078705</v>
      </c>
      <c r="D81" s="7" t="n">
        <f aca="false">(1+D$7)*(1+$A81)*(1-D$7+$A81)^2-2*D$7*(1-D$7+$A81+D$7*$A81)^2</f>
        <v>103.22696</v>
      </c>
      <c r="E81" s="7" t="n">
        <f aca="false">(1+E$7)*(1+$A81)*(1-E$7+$A81)^2-2*E$7*(1-E$7+$A81+E$7*$A81)^2</f>
        <v>101.894375</v>
      </c>
      <c r="F81" s="7" t="n">
        <f aca="false">(1+F$7)*(1+$A81)*(1-F$7+$A81)^2-2*F$7*(1-F$7+$A81+F$7*$A81)^2</f>
        <v>100.07354</v>
      </c>
      <c r="G81" s="7" t="n">
        <f aca="false">(1+G$7)*(1+$A81)*(1-G$7+$A81)^2-2*G$7*(1-G$7+$A81+G$7*$A81)^2</f>
        <v>97.757045</v>
      </c>
      <c r="H81" s="7" t="n">
        <f aca="false">(1+H$7)*(1+$A81)*(1-H$7+$A81)^2-2*H$7*(1-H$7+$A81+H$7*$A81)^2</f>
        <v>94.93748</v>
      </c>
      <c r="I81" s="7" t="n">
        <f aca="false">(1+I$7)*(1+$A81)*(1-I$7+$A81)^2-2*I$7*(1-I$7+$A81+I$7*$A81)^2</f>
        <v>91.607435</v>
      </c>
      <c r="J81" s="7" t="n">
        <f aca="false">(1+J$7)*(1+$A81)*(1-J$7+$A81)^2-2*J$7*(1-J$7+$A81+J$7*$A81)^2</f>
        <v>87.7595</v>
      </c>
      <c r="K81" s="7" t="n">
        <f aca="false">(1+K$7)*(1+$A81)*(1-K$7+$A81)^2-2*K$7*(1-K$7+$A81+K$7*$A81)^2</f>
        <v>83.386265</v>
      </c>
      <c r="L81" s="8" t="n">
        <f aca="false">(1+L$7)*(1+$A81)*(1-L$7+$A81)^2-2*L$7*(1-L$7+$A81+L$7*$A81)^2</f>
        <v>78.48032</v>
      </c>
      <c r="M81" s="7" t="n">
        <f aca="false">(1+M$7)*(1+$A81)*(1-M$7+$A81)^2-2*M$7*(1-M$7+$A81+M$7*$A81)^2</f>
        <v>73.034255</v>
      </c>
      <c r="N81" s="7" t="n">
        <f aca="false">(1+N$7)*(1+$A81)*(1-N$7+$A81)^2-2*N$7*(1-N$7+$A81+N$7*$A81)^2</f>
        <v>67.04066</v>
      </c>
      <c r="O81" s="7" t="n">
        <f aca="false">(1+O$7)*(1+$A81)*(1-O$7+$A81)^2-2*O$7*(1-O$7+$A81+O$7*$A81)^2</f>
        <v>60.492125</v>
      </c>
      <c r="P81" s="7" t="n">
        <f aca="false">(1+P$7)*(1+$A81)*(1-P$7+$A81)^2-2*P$7*(1-P$7+$A81+P$7*$A81)^2</f>
        <v>53.38124</v>
      </c>
      <c r="Q81" s="7" t="n">
        <f aca="false">(1+Q$7)*(1+$A81)*(1-Q$7+$A81)^2-2*Q$7*(1-Q$7+$A81+Q$7*$A81)^2</f>
        <v>45.700595</v>
      </c>
      <c r="R81" s="7" t="n">
        <f aca="false">(1+R$7)*(1+$A81)*(1-R$7+$A81)^2-2*R$7*(1-R$7+$A81+R$7*$A81)^2</f>
        <v>37.44278</v>
      </c>
      <c r="S81" s="7" t="n">
        <f aca="false">(1+S$7)*(1+$A81)*(1-S$7+$A81)^2-2*S$7*(1-S$7+$A81+S$7*$A81)^2</f>
        <v>35.72130452</v>
      </c>
      <c r="T81" s="7" t="n">
        <f aca="false">(1+T$7)*(1+$A81)*(1-T$7+$A81)^2-2*T$7*(1-T$7+$A81+T$7*$A81)^2</f>
        <v>33.97638656</v>
      </c>
      <c r="U81" s="7" t="n">
        <f aca="false">(1+U$7)*(1+$A81)*(1-U$7+$A81)^2-2*U$7*(1-U$7+$A81+U$7*$A81)^2</f>
        <v>32.20796684</v>
      </c>
      <c r="V81" s="7" t="n">
        <f aca="false">(1+V$7)*(1+$A81)*(1-V$7+$A81)^2-2*V$7*(1-V$7+$A81+V$7*$A81)^2</f>
        <v>30.4159860800001</v>
      </c>
      <c r="W81" s="7" t="n">
        <f aca="false">(1+W$7)*(1+$A81)*(1-W$7+$A81)^2-2*W$7*(1-W$7+$A81+W$7*$A81)^2</f>
        <v>28.600385</v>
      </c>
      <c r="X81" s="7" t="n">
        <f aca="false">(1+X$7)*(1+$A81)*(1-X$7+$A81)^2-2*X$7*(1-X$7+$A81+X$7*$A81)^2</f>
        <v>26.76110432</v>
      </c>
      <c r="Y81" s="7" t="n">
        <f aca="false">(1+Y$7)*(1+$A81)*(1-Y$7+$A81)^2-2*Y$7*(1-Y$7+$A81+Y$7*$A81)^2</f>
        <v>24.89808476</v>
      </c>
      <c r="Z81" s="7" t="n">
        <f aca="false">(1+Z$7)*(1+$A81)*(1-Z$7+$A81)^2-2*Z$7*(1-Z$7+$A81+Z$7*$A81)^2</f>
        <v>23.01126704</v>
      </c>
      <c r="AA81" s="7" t="n">
        <f aca="false">(1+AA$7)*(1+$A81)*(1-AA$7+$A81)^2-2*AA$7*(1-AA$7+$A81+AA$7*$A81)^2</f>
        <v>22.058915345</v>
      </c>
      <c r="AB81" s="7" t="n">
        <f aca="false">(1+AB$7)*(1+$A81)*(1-AB$7+$A81)^2-2*AB$7*(1-AB$7+$A81+AB$7*$A81)^2</f>
        <v>21.10059188</v>
      </c>
      <c r="AC81" s="7" t="n">
        <f aca="false">(1+AC$7)*(1+$A81)*(1-AC$7+$A81)^2-2*AC$7*(1-AC$7+$A81+AC$7*$A81)^2</f>
        <v>20.71558873856</v>
      </c>
      <c r="AD81" s="7" t="n">
        <f aca="false">(1+AD$7)*(1+$A81)*(1-AD$7+$A81)^2-2*AD$7*(1-AD$7+$A81+AD$7*$A81)^2</f>
        <v>20.32962845408</v>
      </c>
      <c r="AE81" s="7" t="n">
        <f aca="false">(1+AE$7)*(1+$A81)*(1-AE$7+$A81)^2-2*AE$7*(1-AE$7+$A81+AE$7*$A81)^2</f>
        <v>19.94271055232</v>
      </c>
      <c r="AF81" s="7" t="n">
        <f aca="false">(1+AF$7)*(1+$A81)*(1-AF$7+$A81)^2-2*AF$7*(1-AF$7+$A81+AF$7*$A81)^2</f>
        <v>19.55483455904</v>
      </c>
      <c r="AG81" s="7" t="n">
        <f aca="false">(1+AG$7)*(1+$A81)*(1-AG$7+$A81)^2-2*AG$7*(1-AG$7+$A81+AG$7*$A81)^2</f>
        <v>19.166</v>
      </c>
    </row>
    <row r="82" customFormat="false" ht="12.75" hidden="false" customHeight="false" outlineLevel="0" collapsed="false">
      <c r="A82" s="9" t="n">
        <v>3.8</v>
      </c>
      <c r="B82" s="7" t="n">
        <f aca="false">(1+B$7)*(1+$A82)*(1-B$7+$A82)^2-2*B$7*(1-B$7+$A82+B$7*$A82)^2</f>
        <v>111.47392</v>
      </c>
      <c r="C82" s="7" t="n">
        <f aca="false">(1+C$7)*(1+$A82)*(1-C$7+$A82)^2-2*C$7*(1-C$7+$A82+C$7*$A82)^2</f>
        <v>111.18168</v>
      </c>
      <c r="D82" s="7" t="n">
        <f aca="false">(1+D$7)*(1+$A82)*(1-D$7+$A82)^2-2*D$7*(1-D$7+$A82+D$7*$A82)^2</f>
        <v>110.38976</v>
      </c>
      <c r="E82" s="7" t="n">
        <f aca="false">(1+E$7)*(1+$A82)*(1-E$7+$A82)^2-2*E$7*(1-E$7+$A82+E$7*$A82)^2</f>
        <v>109.09</v>
      </c>
      <c r="F82" s="7" t="n">
        <f aca="false">(1+F$7)*(1+$A82)*(1-F$7+$A82)^2-2*F$7*(1-F$7+$A82+F$7*$A82)^2</f>
        <v>107.27424</v>
      </c>
      <c r="G82" s="7" t="n">
        <f aca="false">(1+G$7)*(1+$A82)*(1-G$7+$A82)^2-2*G$7*(1-G$7+$A82+G$7*$A82)^2</f>
        <v>104.93432</v>
      </c>
      <c r="H82" s="7" t="n">
        <f aca="false">(1+H$7)*(1+$A82)*(1-H$7+$A82)^2-2*H$7*(1-H$7+$A82+H$7*$A82)^2</f>
        <v>102.06208</v>
      </c>
      <c r="I82" s="7" t="n">
        <f aca="false">(1+I$7)*(1+$A82)*(1-I$7+$A82)^2-2*I$7*(1-I$7+$A82+I$7*$A82)^2</f>
        <v>98.64936</v>
      </c>
      <c r="J82" s="7" t="n">
        <f aca="false">(1+J$7)*(1+$A82)*(1-J$7+$A82)^2-2*J$7*(1-J$7+$A82+J$7*$A82)^2</f>
        <v>94.688</v>
      </c>
      <c r="K82" s="7" t="n">
        <f aca="false">(1+K$7)*(1+$A82)*(1-K$7+$A82)^2-2*K$7*(1-K$7+$A82+K$7*$A82)^2</f>
        <v>90.16984</v>
      </c>
      <c r="L82" s="8" t="n">
        <f aca="false">(1+L$7)*(1+$A82)*(1-L$7+$A82)^2-2*L$7*(1-L$7+$A82+L$7*$A82)^2</f>
        <v>85.08672</v>
      </c>
      <c r="M82" s="7" t="n">
        <f aca="false">(1+M$7)*(1+$A82)*(1-M$7+$A82)^2-2*M$7*(1-M$7+$A82+M$7*$A82)^2</f>
        <v>79.43048</v>
      </c>
      <c r="N82" s="7" t="n">
        <f aca="false">(1+N$7)*(1+$A82)*(1-N$7+$A82)^2-2*N$7*(1-N$7+$A82+N$7*$A82)^2</f>
        <v>73.19296</v>
      </c>
      <c r="O82" s="7" t="n">
        <f aca="false">(1+O$7)*(1+$A82)*(1-O$7+$A82)^2-2*O$7*(1-O$7+$A82+O$7*$A82)^2</f>
        <v>66.366</v>
      </c>
      <c r="P82" s="7" t="n">
        <f aca="false">(1+P$7)*(1+$A82)*(1-P$7+$A82)^2-2*P$7*(1-P$7+$A82+P$7*$A82)^2</f>
        <v>58.94144</v>
      </c>
      <c r="Q82" s="7" t="n">
        <f aca="false">(1+Q$7)*(1+$A82)*(1-Q$7+$A82)^2-2*Q$7*(1-Q$7+$A82+Q$7*$A82)^2</f>
        <v>50.91112</v>
      </c>
      <c r="R82" s="7" t="n">
        <f aca="false">(1+R$7)*(1+$A82)*(1-R$7+$A82)^2-2*R$7*(1-R$7+$A82+R$7*$A82)^2</f>
        <v>42.26688</v>
      </c>
      <c r="S82" s="7" t="n">
        <f aca="false">(1+S$7)*(1+$A82)*(1-S$7+$A82)^2-2*S$7*(1-S$7+$A82+S$7*$A82)^2</f>
        <v>40.46364352</v>
      </c>
      <c r="T82" s="7" t="n">
        <f aca="false">(1+T$7)*(1+$A82)*(1-T$7+$A82)^2-2*T$7*(1-T$7+$A82+T$7*$A82)^2</f>
        <v>38.63545856</v>
      </c>
      <c r="U82" s="7" t="n">
        <f aca="false">(1+U$7)*(1+$A82)*(1-U$7+$A82)^2-2*U$7*(1-U$7+$A82+U$7*$A82)^2</f>
        <v>36.78225984</v>
      </c>
      <c r="V82" s="7" t="n">
        <f aca="false">(1+V$7)*(1+$A82)*(1-V$7+$A82)^2-2*V$7*(1-V$7+$A82+V$7*$A82)^2</f>
        <v>34.90398208</v>
      </c>
      <c r="W82" s="7" t="n">
        <f aca="false">(1+W$7)*(1+$A82)*(1-W$7+$A82)^2-2*W$7*(1-W$7+$A82+W$7*$A82)^2</f>
        <v>33.00056</v>
      </c>
      <c r="X82" s="7" t="n">
        <f aca="false">(1+X$7)*(1+$A82)*(1-X$7+$A82)^2-2*X$7*(1-X$7+$A82+X$7*$A82)^2</f>
        <v>31.07192832</v>
      </c>
      <c r="Y82" s="7" t="n">
        <f aca="false">(1+Y$7)*(1+$A82)*(1-Y$7+$A82)^2-2*Y$7*(1-Y$7+$A82+Y$7*$A82)^2</f>
        <v>29.11802176</v>
      </c>
      <c r="Z82" s="7" t="n">
        <f aca="false">(1+Z$7)*(1+$A82)*(1-Z$7+$A82)^2-2*Z$7*(1-Z$7+$A82+Z$7*$A82)^2</f>
        <v>27.13877504</v>
      </c>
      <c r="AA82" s="7" t="n">
        <f aca="false">(1+AA$7)*(1+$A82)*(1-AA$7+$A82)^2-2*AA$7*(1-AA$7+$A82+AA$7*$A82)^2</f>
        <v>26.13962872</v>
      </c>
      <c r="AB82" s="7" t="n">
        <f aca="false">(1+AB$7)*(1+$A82)*(1-AB$7+$A82)^2-2*AB$7*(1-AB$7+$A82+AB$7*$A82)^2</f>
        <v>25.13412288</v>
      </c>
      <c r="AC82" s="7" t="n">
        <f aca="false">(1+AC$7)*(1+$A82)*(1-AC$7+$A82)^2-2*AC$7*(1-AC$7+$A82+AC$7*$A82)^2</f>
        <v>24.73013805056</v>
      </c>
      <c r="AD82" s="7" t="n">
        <f aca="false">(1+AD$7)*(1+$A82)*(1-AD$7+$A82)^2-2*AD$7*(1-AD$7+$A82+AD$7*$A82)^2</f>
        <v>24.32513387008</v>
      </c>
      <c r="AE82" s="7" t="n">
        <f aca="false">(1+AE$7)*(1+$A82)*(1-AE$7+$A82)^2-2*AE$7*(1-AE$7+$A82+AE$7*$A82)^2</f>
        <v>23.91910981632</v>
      </c>
      <c r="AF82" s="7" t="n">
        <f aca="false">(1+AF$7)*(1+$A82)*(1-AF$7+$A82)^2-2*AF$7*(1-AF$7+$A82+AF$7*$A82)^2</f>
        <v>23.51206536704</v>
      </c>
      <c r="AG82" s="7" t="n">
        <f aca="false">(1+AG$7)*(1+$A82)*(1-AG$7+$A82)^2-2*AG$7*(1-AG$7+$A82+AG$7*$A82)^2</f>
        <v>23.104</v>
      </c>
    </row>
    <row r="83" customFormat="false" ht="12.75" hidden="false" customHeight="false" outlineLevel="0" collapsed="false">
      <c r="A83" s="9" t="n">
        <v>3.9</v>
      </c>
      <c r="B83" s="7" t="n">
        <f aca="false">(1+B$7)*(1+$A83)*(1-B$7+$A83)^2-2*B$7*(1-B$7+$A83+B$7*$A83)^2</f>
        <v>118.79838</v>
      </c>
      <c r="C83" s="7" t="n">
        <f aca="false">(1+C$7)*(1+$A83)*(1-C$7+$A83)^2-2*C$7*(1-C$7+$A83+C$7*$A83)^2</f>
        <v>118.60102</v>
      </c>
      <c r="D83" s="7" t="n">
        <f aca="false">(1+D$7)*(1+$A83)*(1-D$7+$A83)^2-2*D$7*(1-D$7+$A83+D$7*$A83)^2</f>
        <v>117.87704</v>
      </c>
      <c r="E83" s="7" t="n">
        <f aca="false">(1+E$7)*(1+$A83)*(1-E$7+$A83)^2-2*E$7*(1-E$7+$A83+E$7*$A83)^2</f>
        <v>116.6175</v>
      </c>
      <c r="F83" s="7" t="n">
        <f aca="false">(1+F$7)*(1+$A83)*(1-F$7+$A83)^2-2*F$7*(1-F$7+$A83+F$7*$A83)^2</f>
        <v>114.81346</v>
      </c>
      <c r="G83" s="7" t="n">
        <f aca="false">(1+G$7)*(1+$A83)*(1-G$7+$A83)^2-2*G$7*(1-G$7+$A83+G$7*$A83)^2</f>
        <v>112.45598</v>
      </c>
      <c r="H83" s="7" t="n">
        <f aca="false">(1+H$7)*(1+$A83)*(1-H$7+$A83)^2-2*H$7*(1-H$7+$A83+H$7*$A83)^2</f>
        <v>109.53612</v>
      </c>
      <c r="I83" s="7" t="n">
        <f aca="false">(1+I$7)*(1+$A83)*(1-I$7+$A83)^2-2*I$7*(1-I$7+$A83+I$7*$A83)^2</f>
        <v>106.04494</v>
      </c>
      <c r="J83" s="7" t="n">
        <f aca="false">(1+J$7)*(1+$A83)*(1-J$7+$A83)^2-2*J$7*(1-J$7+$A83+J$7*$A83)^2</f>
        <v>101.9735</v>
      </c>
      <c r="K83" s="7" t="n">
        <f aca="false">(1+K$7)*(1+$A83)*(1-K$7+$A83)^2-2*K$7*(1-K$7+$A83+K$7*$A83)^2</f>
        <v>97.31286</v>
      </c>
      <c r="L83" s="8" t="n">
        <f aca="false">(1+L$7)*(1+$A83)*(1-L$7+$A83)^2-2*L$7*(1-L$7+$A83+L$7*$A83)^2</f>
        <v>92.05408</v>
      </c>
      <c r="M83" s="7" t="n">
        <f aca="false">(1+M$7)*(1+$A83)*(1-M$7+$A83)^2-2*M$7*(1-M$7+$A83+M$7*$A83)^2</f>
        <v>86.18822</v>
      </c>
      <c r="N83" s="7" t="n">
        <f aca="false">(1+N$7)*(1+$A83)*(1-N$7+$A83)^2-2*N$7*(1-N$7+$A83+N$7*$A83)^2</f>
        <v>79.70634</v>
      </c>
      <c r="O83" s="7" t="n">
        <f aca="false">(1+O$7)*(1+$A83)*(1-O$7+$A83)^2-2*O$7*(1-O$7+$A83+O$7*$A83)^2</f>
        <v>72.5995</v>
      </c>
      <c r="P83" s="7" t="n">
        <f aca="false">(1+P$7)*(1+$A83)*(1-P$7+$A83)^2-2*P$7*(1-P$7+$A83+P$7*$A83)^2</f>
        <v>64.85876</v>
      </c>
      <c r="Q83" s="7" t="n">
        <f aca="false">(1+Q$7)*(1+$A83)*(1-Q$7+$A83)^2-2*Q$7*(1-Q$7+$A83+Q$7*$A83)^2</f>
        <v>56.47518</v>
      </c>
      <c r="R83" s="7" t="n">
        <f aca="false">(1+R$7)*(1+$A83)*(1-R$7+$A83)^2-2*R$7*(1-R$7+$A83+R$7*$A83)^2</f>
        <v>47.43982</v>
      </c>
      <c r="S83" s="7" t="n">
        <f aca="false">(1+S$7)*(1+$A83)*(1-S$7+$A83)^2-2*S$7*(1-S$7+$A83+S$7*$A83)^2</f>
        <v>45.55374768</v>
      </c>
      <c r="T83" s="7" t="n">
        <f aca="false">(1+T$7)*(1+$A83)*(1-T$7+$A83)^2-2*T$7*(1-T$7+$A83+T$7*$A83)^2</f>
        <v>43.64117504</v>
      </c>
      <c r="U83" s="7" t="n">
        <f aca="false">(1+U$7)*(1+$A83)*(1-U$7+$A83)^2-2*U$7*(1-U$7+$A83+U$7*$A83)^2</f>
        <v>41.70203056</v>
      </c>
      <c r="V83" s="7" t="n">
        <f aca="false">(1+V$7)*(1+$A83)*(1-V$7+$A83)^2-2*V$7*(1-V$7+$A83+V$7*$A83)^2</f>
        <v>39.73624272</v>
      </c>
      <c r="W83" s="7" t="n">
        <f aca="false">(1+W$7)*(1+$A83)*(1-W$7+$A83)^2-2*W$7*(1-W$7+$A83+W$7*$A83)^2</f>
        <v>37.74374</v>
      </c>
      <c r="X83" s="7" t="n">
        <f aca="false">(1+X$7)*(1+$A83)*(1-X$7+$A83)^2-2*X$7*(1-X$7+$A83+X$7*$A83)^2</f>
        <v>35.7244508800001</v>
      </c>
      <c r="Y83" s="7" t="n">
        <f aca="false">(1+Y$7)*(1+$A83)*(1-Y$7+$A83)^2-2*Y$7*(1-Y$7+$A83+Y$7*$A83)^2</f>
        <v>33.67830384</v>
      </c>
      <c r="Z83" s="7" t="n">
        <f aca="false">(1+Z$7)*(1+$A83)*(1-Z$7+$A83)^2-2*Z$7*(1-Z$7+$A83+Z$7*$A83)^2</f>
        <v>31.60522736</v>
      </c>
      <c r="AA83" s="7" t="n">
        <f aca="false">(1+AA$7)*(1+$A83)*(1-AA$7+$A83)^2-2*AA$7*(1-AA$7+$A83+AA$7*$A83)^2</f>
        <v>30.55856823</v>
      </c>
      <c r="AB83" s="7" t="n">
        <f aca="false">(1+AB$7)*(1+$A83)*(1-AB$7+$A83)^2-2*AB$7*(1-AB$7+$A83+AB$7*$A83)^2</f>
        <v>29.50514992</v>
      </c>
      <c r="AC83" s="7" t="n">
        <f aca="false">(1+AC$7)*(1+$A83)*(1-AC$7+$A83)^2-2*AC$7*(1-AC$7+$A83+AC$7*$A83)^2</f>
        <v>29.08188802304</v>
      </c>
      <c r="AD83" s="7" t="n">
        <f aca="false">(1+AD$7)*(1+$A83)*(1-AD$7+$A83)^2-2*AD$7*(1-AD$7+$A83+AD$7*$A83)^2</f>
        <v>28.65754265472</v>
      </c>
      <c r="AE83" s="7" t="n">
        <f aca="false">(1+AE$7)*(1+$A83)*(1-AE$7+$A83)^2-2*AE$7*(1-AE$7+$A83+AE$7*$A83)^2</f>
        <v>28.23211324288</v>
      </c>
      <c r="AF83" s="7" t="n">
        <f aca="false">(1+AF$7)*(1+$A83)*(1-AF$7+$A83)^2-2*AF$7*(1-AF$7+$A83+AF$7*$A83)^2</f>
        <v>27.80559921536</v>
      </c>
      <c r="AG83" s="7" t="n">
        <f aca="false">(1+AG$7)*(1+$A83)*(1-AG$7+$A83)^2-2*AG$7*(1-AG$7+$A83+AG$7*$A83)^2</f>
        <v>27.378</v>
      </c>
    </row>
    <row r="84" customFormat="false" ht="12.75" hidden="false" customHeight="false" outlineLevel="0" collapsed="false">
      <c r="A84" s="9" t="n">
        <v>4</v>
      </c>
      <c r="B84" s="7" t="n">
        <f aca="false">(1+B$7)*(1+$A84)*(1-B$7+$A84)^2-2*B$7*(1-B$7+$A84+B$7*$A84)^2</f>
        <v>126.437</v>
      </c>
      <c r="C84" s="7" t="n">
        <f aca="false">(1+C$7)*(1+$A84)*(1-C$7+$A84)^2-2*C$7*(1-C$7+$A84+C$7*$A84)^2</f>
        <v>126.343625</v>
      </c>
      <c r="D84" s="7" t="n">
        <f aca="false">(1+D$7)*(1+$A84)*(1-D$7+$A84)^2-2*D$7*(1-D$7+$A84+D$7*$A84)^2</f>
        <v>125.696</v>
      </c>
      <c r="E84" s="7" t="n">
        <f aca="false">(1+E$7)*(1+$A84)*(1-E$7+$A84)^2-2*E$7*(1-E$7+$A84+E$7*$A84)^2</f>
        <v>124.484375</v>
      </c>
      <c r="F84" s="7" t="n">
        <f aca="false">(1+F$7)*(1+$A84)*(1-F$7+$A84)^2-2*F$7*(1-F$7+$A84+F$7*$A84)^2</f>
        <v>122.699</v>
      </c>
      <c r="G84" s="7" t="n">
        <f aca="false">(1+G$7)*(1+$A84)*(1-G$7+$A84)^2-2*G$7*(1-G$7+$A84+G$7*$A84)^2</f>
        <v>120.330125</v>
      </c>
      <c r="H84" s="7" t="n">
        <f aca="false">(1+H$7)*(1+$A84)*(1-H$7+$A84)^2-2*H$7*(1-H$7+$A84+H$7*$A84)^2</f>
        <v>117.368</v>
      </c>
      <c r="I84" s="7" t="n">
        <f aca="false">(1+I$7)*(1+$A84)*(1-I$7+$A84)^2-2*I$7*(1-I$7+$A84+I$7*$A84)^2</f>
        <v>113.802875</v>
      </c>
      <c r="J84" s="7" t="n">
        <f aca="false">(1+J$7)*(1+$A84)*(1-J$7+$A84)^2-2*J$7*(1-J$7+$A84+J$7*$A84)^2</f>
        <v>109.625</v>
      </c>
      <c r="K84" s="7" t="n">
        <f aca="false">(1+K$7)*(1+$A84)*(1-K$7+$A84)^2-2*K$7*(1-K$7+$A84+K$7*$A84)^2</f>
        <v>104.824625</v>
      </c>
      <c r="L84" s="8" t="n">
        <f aca="false">(1+L$7)*(1+$A84)*(1-L$7+$A84)^2-2*L$7*(1-L$7+$A84+L$7*$A84)^2</f>
        <v>99.392</v>
      </c>
      <c r="M84" s="7" t="n">
        <f aca="false">(1+M$7)*(1+$A84)*(1-M$7+$A84)^2-2*M$7*(1-M$7+$A84+M$7*$A84)^2</f>
        <v>93.317375</v>
      </c>
      <c r="N84" s="7" t="n">
        <f aca="false">(1+N$7)*(1+$A84)*(1-N$7+$A84)^2-2*N$7*(1-N$7+$A84+N$7*$A84)^2</f>
        <v>86.591</v>
      </c>
      <c r="O84" s="7" t="n">
        <f aca="false">(1+O$7)*(1+$A84)*(1-O$7+$A84)^2-2*O$7*(1-O$7+$A84+O$7*$A84)^2</f>
        <v>79.203125</v>
      </c>
      <c r="P84" s="7" t="n">
        <f aca="false">(1+P$7)*(1+$A84)*(1-P$7+$A84)^2-2*P$7*(1-P$7+$A84+P$7*$A84)^2</f>
        <v>71.144</v>
      </c>
      <c r="Q84" s="7" t="n">
        <f aca="false">(1+Q$7)*(1+$A84)*(1-Q$7+$A84)^2-2*Q$7*(1-Q$7+$A84+Q$7*$A84)^2</f>
        <v>62.403875</v>
      </c>
      <c r="R84" s="7" t="n">
        <f aca="false">(1+R$7)*(1+$A84)*(1-R$7+$A84)^2-2*R$7*(1-R$7+$A84+R$7*$A84)^2</f>
        <v>52.973</v>
      </c>
      <c r="S84" s="7" t="n">
        <f aca="false">(1+S$7)*(1+$A84)*(1-S$7+$A84)^2-2*S$7*(1-S$7+$A84+S$7*$A84)^2</f>
        <v>51.003077</v>
      </c>
      <c r="T84" s="7" t="n">
        <f aca="false">(1+T$7)*(1+$A84)*(1-T$7+$A84)^2-2*T$7*(1-T$7+$A84+T$7*$A84)^2</f>
        <v>49.005056</v>
      </c>
      <c r="U84" s="7" t="n">
        <f aca="false">(1+U$7)*(1+$A84)*(1-U$7+$A84)^2-2*U$7*(1-U$7+$A84+U$7*$A84)^2</f>
        <v>46.978859</v>
      </c>
      <c r="V84" s="7" t="n">
        <f aca="false">(1+V$7)*(1+$A84)*(1-V$7+$A84)^2-2*V$7*(1-V$7+$A84+V$7*$A84)^2</f>
        <v>44.924408</v>
      </c>
      <c r="W84" s="7" t="n">
        <f aca="false">(1+W$7)*(1+$A84)*(1-W$7+$A84)^2-2*W$7*(1-W$7+$A84+W$7*$A84)^2</f>
        <v>42.841625</v>
      </c>
      <c r="X84" s="7" t="n">
        <f aca="false">(1+X$7)*(1+$A84)*(1-X$7+$A84)^2-2*X$7*(1-X$7+$A84+X$7*$A84)^2</f>
        <v>40.730432</v>
      </c>
      <c r="Y84" s="7" t="n">
        <f aca="false">(1+Y$7)*(1+$A84)*(1-Y$7+$A84)^2-2*Y$7*(1-Y$7+$A84+Y$7*$A84)^2</f>
        <v>38.590751</v>
      </c>
      <c r="Z84" s="7" t="n">
        <f aca="false">(1+Z$7)*(1+$A84)*(1-Z$7+$A84)^2-2*Z$7*(1-Z$7+$A84+Z$7*$A84)^2</f>
        <v>36.422504</v>
      </c>
      <c r="AA84" s="7" t="n">
        <f aca="false">(1+AA$7)*(1+$A84)*(1-AA$7+$A84)^2-2*AA$7*(1-AA$7+$A84+AA$7*$A84)^2</f>
        <v>35.327643875</v>
      </c>
      <c r="AB84" s="7" t="n">
        <f aca="false">(1+AB$7)*(1+$A84)*(1-AB$7+$A84)^2-2*AB$7*(1-AB$7+$A84+AB$7*$A84)^2</f>
        <v>34.225613</v>
      </c>
      <c r="AC84" s="7" t="n">
        <f aca="false">(1+AC$7)*(1+$A84)*(1-AC$7+$A84)^2-2*AC$7*(1-AC$7+$A84+AC$7*$A84)^2</f>
        <v>33.782790656</v>
      </c>
      <c r="AD84" s="7" t="n">
        <f aca="false">(1+AD$7)*(1+$A84)*(1-AD$7+$A84)^2-2*AD$7*(1-AD$7+$A84+AD$7*$A84)^2</f>
        <v>33.338818808</v>
      </c>
      <c r="AE84" s="7" t="n">
        <f aca="false">(1+AE$7)*(1+$A84)*(1-AE$7+$A84)^2-2*AE$7*(1-AE$7+$A84+AE$7*$A84)^2</f>
        <v>32.893696832</v>
      </c>
      <c r="AF84" s="7" t="n">
        <f aca="false">(1+AF$7)*(1+$A84)*(1-AF$7+$A84)^2-2*AF$7*(1-AF$7+$A84+AF$7*$A84)^2</f>
        <v>32.447424104</v>
      </c>
      <c r="AG84" s="7" t="n">
        <f aca="false">(1+AG$7)*(1+$A84)*(1-AG$7+$A84)^2-2*AG$7*(1-AG$7+$A84+AG$7*$A84)^2</f>
        <v>32</v>
      </c>
    </row>
    <row r="85" customFormat="false" ht="12.75" hidden="false" customHeight="false" outlineLevel="0" collapsed="false">
      <c r="A85" s="9" t="n">
        <v>4.1</v>
      </c>
      <c r="B85" s="7" t="n">
        <f aca="false">(1+B$7)*(1+$A85)*(1-B$7+$A85)^2-2*B$7*(1-B$7+$A85+B$7*$A85)^2</f>
        <v>134.39638</v>
      </c>
      <c r="C85" s="7" t="n">
        <f aca="false">(1+C$7)*(1+$A85)*(1-C$7+$A85)^2-2*C$7*(1-C$7+$A85+C$7*$A85)^2</f>
        <v>134.416395</v>
      </c>
      <c r="D85" s="7" t="n">
        <f aca="false">(1+D$7)*(1+$A85)*(1-D$7+$A85)^2-2*D$7*(1-D$7+$A85+D$7*$A85)^2</f>
        <v>133.85384</v>
      </c>
      <c r="E85" s="7" t="n">
        <f aca="false">(1+E$7)*(1+$A85)*(1-E$7+$A85)^2-2*E$7*(1-E$7+$A85+E$7*$A85)^2</f>
        <v>132.698125</v>
      </c>
      <c r="F85" s="7" t="n">
        <f aca="false">(1+F$7)*(1+$A85)*(1-F$7+$A85)^2-2*F$7*(1-F$7+$A85+F$7*$A85)^2</f>
        <v>130.93866</v>
      </c>
      <c r="G85" s="7" t="n">
        <f aca="false">(1+G$7)*(1+$A85)*(1-G$7+$A85)^2-2*G$7*(1-G$7+$A85+G$7*$A85)^2</f>
        <v>128.564855</v>
      </c>
      <c r="H85" s="7" t="n">
        <f aca="false">(1+H$7)*(1+$A85)*(1-H$7+$A85)^2-2*H$7*(1-H$7+$A85+H$7*$A85)^2</f>
        <v>125.56612</v>
      </c>
      <c r="I85" s="7" t="n">
        <f aca="false">(1+I$7)*(1+$A85)*(1-I$7+$A85)^2-2*I$7*(1-I$7+$A85+I$7*$A85)^2</f>
        <v>121.931865</v>
      </c>
      <c r="J85" s="7" t="n">
        <f aca="false">(1+J$7)*(1+$A85)*(1-J$7+$A85)^2-2*J$7*(1-J$7+$A85+J$7*$A85)^2</f>
        <v>117.6515</v>
      </c>
      <c r="K85" s="7" t="n">
        <f aca="false">(1+K$7)*(1+$A85)*(1-K$7+$A85)^2-2*K$7*(1-K$7+$A85+K$7*$A85)^2</f>
        <v>112.714435</v>
      </c>
      <c r="L85" s="8" t="n">
        <f aca="false">(1+L$7)*(1+$A85)*(1-L$7+$A85)^2-2*L$7*(1-L$7+$A85+L$7*$A85)^2</f>
        <v>107.11008</v>
      </c>
      <c r="M85" s="7" t="n">
        <f aca="false">(1+M$7)*(1+$A85)*(1-M$7+$A85)^2-2*M$7*(1-M$7+$A85+M$7*$A85)^2</f>
        <v>100.827845</v>
      </c>
      <c r="N85" s="7" t="n">
        <f aca="false">(1+N$7)*(1+$A85)*(1-N$7+$A85)^2-2*N$7*(1-N$7+$A85+N$7*$A85)^2</f>
        <v>93.85714</v>
      </c>
      <c r="O85" s="7" t="n">
        <f aca="false">(1+O$7)*(1+$A85)*(1-O$7+$A85)^2-2*O$7*(1-O$7+$A85+O$7*$A85)^2</f>
        <v>86.187375</v>
      </c>
      <c r="P85" s="7" t="n">
        <f aca="false">(1+P$7)*(1+$A85)*(1-P$7+$A85)^2-2*P$7*(1-P$7+$A85+P$7*$A85)^2</f>
        <v>77.80796</v>
      </c>
      <c r="Q85" s="7" t="n">
        <f aca="false">(1+Q$7)*(1+$A85)*(1-Q$7+$A85)^2-2*Q$7*(1-Q$7+$A85+Q$7*$A85)^2</f>
        <v>68.708305</v>
      </c>
      <c r="R85" s="7" t="n">
        <f aca="false">(1+R$7)*(1+$A85)*(1-R$7+$A85)^2-2*R$7*(1-R$7+$A85+R$7*$A85)^2</f>
        <v>58.8778199999999</v>
      </c>
      <c r="S85" s="7" t="n">
        <f aca="false">(1+S$7)*(1+$A85)*(1-S$7+$A85)^2-2*S$7*(1-S$7+$A85+S$7*$A85)^2</f>
        <v>56.82309148</v>
      </c>
      <c r="T85" s="7" t="n">
        <f aca="false">(1+T$7)*(1+$A85)*(1-T$7+$A85)^2-2*T$7*(1-T$7+$A85+T$7*$A85)^2</f>
        <v>54.7386214399999</v>
      </c>
      <c r="U85" s="7" t="n">
        <f aca="false">(1+U$7)*(1+$A85)*(1-U$7+$A85)^2-2*U$7*(1-U$7+$A85+U$7*$A85)^2</f>
        <v>52.62432516</v>
      </c>
      <c r="V85" s="7" t="n">
        <f aca="false">(1+V$7)*(1+$A85)*(1-V$7+$A85)^2-2*V$7*(1-V$7+$A85+V$7*$A85)^2</f>
        <v>50.48011792</v>
      </c>
      <c r="W85" s="7" t="n">
        <f aca="false">(1+W$7)*(1+$A85)*(1-W$7+$A85)^2-2*W$7*(1-W$7+$A85+W$7*$A85)^2</f>
        <v>48.305915</v>
      </c>
      <c r="X85" s="7" t="n">
        <f aca="false">(1+X$7)*(1+$A85)*(1-X$7+$A85)^2-2*X$7*(1-X$7+$A85+X$7*$A85)^2</f>
        <v>46.10163168</v>
      </c>
      <c r="Y85" s="7" t="n">
        <f aca="false">(1+Y$7)*(1+$A85)*(1-Y$7+$A85)^2-2*Y$7*(1-Y$7+$A85+Y$7*$A85)^2</f>
        <v>43.86718324</v>
      </c>
      <c r="Z85" s="7" t="n">
        <f aca="false">(1+Z$7)*(1+$A85)*(1-Z$7+$A85)^2-2*Z$7*(1-Z$7+$A85+Z$7*$A85)^2</f>
        <v>41.60248496</v>
      </c>
      <c r="AA85" s="7" t="n">
        <f aca="false">(1+AA$7)*(1+$A85)*(1-AA$7+$A85)^2-2*AA$7*(1-AA$7+$A85+AA$7*$A85)^2</f>
        <v>40.4587656549999</v>
      </c>
      <c r="AB85" s="7" t="n">
        <f aca="false">(1+AB$7)*(1+$A85)*(1-AB$7+$A85)^2-2*AB$7*(1-AB$7+$A85+AB$7*$A85)^2</f>
        <v>39.30745212</v>
      </c>
      <c r="AC85" s="7" t="n">
        <f aca="false">(1+AC$7)*(1+$A85)*(1-AC$7+$A85)^2-2*AC$7*(1-AC$7+$A85+AC$7*$A85)^2</f>
        <v>38.8447979494399</v>
      </c>
      <c r="AD85" s="7" t="n">
        <f aca="false">(1+AD$7)*(1+$A85)*(1-AD$7+$A85)^2-2*AD$7*(1-AD$7+$A85+AD$7*$A85)^2</f>
        <v>38.38092632992</v>
      </c>
      <c r="AE85" s="7" t="n">
        <f aca="false">(1+AE$7)*(1+$A85)*(1-AE$7+$A85)^2-2*AE$7*(1-AE$7+$A85+AE$7*$A85)^2</f>
        <v>37.9158365836799</v>
      </c>
      <c r="AF85" s="7" t="n">
        <f aca="false">(1+AF$7)*(1+$A85)*(1-AF$7+$A85)^2-2*AF$7*(1-AF$7+$A85+AF$7*$A85)^2</f>
        <v>37.44952803296</v>
      </c>
      <c r="AG85" s="7" t="n">
        <f aca="false">(1+AG$7)*(1+$A85)*(1-AG$7+$A85)^2-2*AG$7*(1-AG$7+$A85+AG$7*$A85)^2</f>
        <v>36.982</v>
      </c>
    </row>
    <row r="86" customFormat="false" ht="12.75" hidden="false" customHeight="false" outlineLevel="0" collapsed="false">
      <c r="A86" s="9" t="n">
        <v>4.2</v>
      </c>
      <c r="B86" s="7" t="n">
        <f aca="false">(1+B$7)*(1+$A86)*(1-B$7+$A86)^2-2*B$7*(1-B$7+$A86+B$7*$A86)^2</f>
        <v>142.68312</v>
      </c>
      <c r="C86" s="7" t="n">
        <f aca="false">(1+C$7)*(1+$A86)*(1-C$7+$A86)^2-2*C$7*(1-C$7+$A86+C$7*$A86)^2</f>
        <v>142.82623</v>
      </c>
      <c r="D86" s="7" t="n">
        <f aca="false">(1+D$7)*(1+$A86)*(1-D$7+$A86)^2-2*D$7*(1-D$7+$A86+D$7*$A86)^2</f>
        <v>142.35776</v>
      </c>
      <c r="E86" s="7" t="n">
        <f aca="false">(1+E$7)*(1+$A86)*(1-E$7+$A86)^2-2*E$7*(1-E$7+$A86+E$7*$A86)^2</f>
        <v>141.26625</v>
      </c>
      <c r="F86" s="7" t="n">
        <f aca="false">(1+F$7)*(1+$A86)*(1-F$7+$A86)^2-2*F$7*(1-F$7+$A86+F$7*$A86)^2</f>
        <v>139.54024</v>
      </c>
      <c r="G86" s="7" t="n">
        <f aca="false">(1+G$7)*(1+$A86)*(1-G$7+$A86)^2-2*G$7*(1-G$7+$A86+G$7*$A86)^2</f>
        <v>137.16827</v>
      </c>
      <c r="H86" s="7" t="n">
        <f aca="false">(1+H$7)*(1+$A86)*(1-H$7+$A86)^2-2*H$7*(1-H$7+$A86+H$7*$A86)^2</f>
        <v>134.13888</v>
      </c>
      <c r="I86" s="7" t="n">
        <f aca="false">(1+I$7)*(1+$A86)*(1-I$7+$A86)^2-2*I$7*(1-I$7+$A86+I$7*$A86)^2</f>
        <v>130.44061</v>
      </c>
      <c r="J86" s="7" t="n">
        <f aca="false">(1+J$7)*(1+$A86)*(1-J$7+$A86)^2-2*J$7*(1-J$7+$A86+J$7*$A86)^2</f>
        <v>126.062</v>
      </c>
      <c r="K86" s="7" t="n">
        <f aca="false">(1+K$7)*(1+$A86)*(1-K$7+$A86)^2-2*K$7*(1-K$7+$A86+K$7*$A86)^2</f>
        <v>120.99159</v>
      </c>
      <c r="L86" s="8" t="n">
        <f aca="false">(1+L$7)*(1+$A86)*(1-L$7+$A86)^2-2*L$7*(1-L$7+$A86+L$7*$A86)^2</f>
        <v>115.21792</v>
      </c>
      <c r="M86" s="7" t="n">
        <f aca="false">(1+M$7)*(1+$A86)*(1-M$7+$A86)^2-2*M$7*(1-M$7+$A86+M$7*$A86)^2</f>
        <v>108.72953</v>
      </c>
      <c r="N86" s="7" t="n">
        <f aca="false">(1+N$7)*(1+$A86)*(1-N$7+$A86)^2-2*N$7*(1-N$7+$A86+N$7*$A86)^2</f>
        <v>101.51496</v>
      </c>
      <c r="O86" s="7" t="n">
        <f aca="false">(1+O$7)*(1+$A86)*(1-O$7+$A86)^2-2*O$7*(1-O$7+$A86+O$7*$A86)^2</f>
        <v>93.56275</v>
      </c>
      <c r="P86" s="7" t="n">
        <f aca="false">(1+P$7)*(1+$A86)*(1-P$7+$A86)^2-2*P$7*(1-P$7+$A86+P$7*$A86)^2</f>
        <v>84.86144</v>
      </c>
      <c r="Q86" s="7" t="n">
        <f aca="false">(1+Q$7)*(1+$A86)*(1-Q$7+$A86)^2-2*Q$7*(1-Q$7+$A86+Q$7*$A86)^2</f>
        <v>75.3995700000001</v>
      </c>
      <c r="R86" s="7" t="n">
        <f aca="false">(1+R$7)*(1+$A86)*(1-R$7+$A86)^2-2*R$7*(1-R$7+$A86+R$7*$A86)^2</f>
        <v>65.16568</v>
      </c>
      <c r="S86" s="7" t="n">
        <f aca="false">(1+S$7)*(1+$A86)*(1-S$7+$A86)^2-2*S$7*(1-S$7+$A86+S$7*$A86)^2</f>
        <v>63.02525112</v>
      </c>
      <c r="T86" s="7" t="n">
        <f aca="false">(1+T$7)*(1+$A86)*(1-T$7+$A86)^2-2*T$7*(1-T$7+$A86+T$7*$A86)^2</f>
        <v>60.85339136</v>
      </c>
      <c r="U86" s="7" t="n">
        <f aca="false">(1+U$7)*(1+$A86)*(1-U$7+$A86)^2-2*U$7*(1-U$7+$A86+U$7*$A86)^2</f>
        <v>58.65000904</v>
      </c>
      <c r="V86" s="7" t="n">
        <f aca="false">(1+V$7)*(1+$A86)*(1-V$7+$A86)^2-2*V$7*(1-V$7+$A86+V$7*$A86)^2</f>
        <v>56.41501248</v>
      </c>
      <c r="W86" s="7" t="n">
        <f aca="false">(1+W$7)*(1+$A86)*(1-W$7+$A86)^2-2*W$7*(1-W$7+$A86+W$7*$A86)^2</f>
        <v>54.14831</v>
      </c>
      <c r="X86" s="7" t="n">
        <f aca="false">(1+X$7)*(1+$A86)*(1-X$7+$A86)^2-2*X$7*(1-X$7+$A86+X$7*$A86)^2</f>
        <v>51.84980992</v>
      </c>
      <c r="Y86" s="7" t="n">
        <f aca="false">(1+Y$7)*(1+$A86)*(1-Y$7+$A86)^2-2*Y$7*(1-Y$7+$A86+Y$7*$A86)^2</f>
        <v>49.51942056</v>
      </c>
      <c r="Z86" s="7" t="n">
        <f aca="false">(1+Z$7)*(1+$A86)*(1-Z$7+$A86)^2-2*Z$7*(1-Z$7+$A86+Z$7*$A86)^2</f>
        <v>47.15705024</v>
      </c>
      <c r="AA86" s="7" t="n">
        <f aca="false">(1+AA$7)*(1+$A86)*(1-AA$7+$A86)^2-2*AA$7*(1-AA$7+$A86+AA$7*$A86)^2</f>
        <v>45.96384357</v>
      </c>
      <c r="AB86" s="7" t="n">
        <f aca="false">(1+AB$7)*(1+$A86)*(1-AB$7+$A86)^2-2*AB$7*(1-AB$7+$A86+AB$7*$A86)^2</f>
        <v>44.76260728</v>
      </c>
      <c r="AC86" s="7" t="n">
        <f aca="false">(1+AC$7)*(1+$A86)*(1-AC$7+$A86)^2-2*AC$7*(1-AC$7+$A86+AC$7*$A86)^2</f>
        <v>44.27986190336</v>
      </c>
      <c r="AD86" s="7" t="n">
        <f aca="false">(1+AD$7)*(1+$A86)*(1-AD$7+$A86)^2-2*AD$7*(1-AD$7+$A86+AD$7*$A86)^2</f>
        <v>43.79582922048</v>
      </c>
      <c r="AE86" s="7" t="n">
        <f aca="false">(1+AE$7)*(1+$A86)*(1-AE$7+$A86)^2-2*AE$7*(1-AE$7+$A86+AE$7*$A86)^2</f>
        <v>43.3105084979201</v>
      </c>
      <c r="AF86" s="7" t="n">
        <f aca="false">(1+AF$7)*(1+$A86)*(1-AF$7+$A86)^2-2*AF$7*(1-AF$7+$A86+AF$7*$A86)^2</f>
        <v>42.82389900224</v>
      </c>
      <c r="AG86" s="7" t="n">
        <f aca="false">(1+AG$7)*(1+$A86)*(1-AG$7+$A86)^2-2*AG$7*(1-AG$7+$A86+AG$7*$A86)^2</f>
        <v>42.336</v>
      </c>
    </row>
    <row r="87" customFormat="false" ht="12.75" hidden="false" customHeight="false" outlineLevel="0" collapsed="false">
      <c r="A87" s="9" t="n">
        <v>4.3</v>
      </c>
      <c r="B87" s="7" t="n">
        <f aca="false">(1+B$7)*(1+$A87)*(1-B$7+$A87)^2-2*B$7*(1-B$7+$A87+B$7*$A87)^2</f>
        <v>151.30382</v>
      </c>
      <c r="C87" s="7" t="n">
        <f aca="false">(1+C$7)*(1+$A87)*(1-C$7+$A87)^2-2*C$7*(1-C$7+$A87+C$7*$A87)^2</f>
        <v>151.58003</v>
      </c>
      <c r="D87" s="7" t="n">
        <f aca="false">(1+D$7)*(1+$A87)*(1-D$7+$A87)^2-2*D$7*(1-D$7+$A87+D$7*$A87)^2</f>
        <v>151.21496</v>
      </c>
      <c r="E87" s="7" t="n">
        <f aca="false">(1+E$7)*(1+$A87)*(1-E$7+$A87)^2-2*E$7*(1-E$7+$A87+E$7*$A87)^2</f>
        <v>150.19625</v>
      </c>
      <c r="F87" s="7" t="n">
        <f aca="false">(1+F$7)*(1+$A87)*(1-F$7+$A87)^2-2*F$7*(1-F$7+$A87+F$7*$A87)^2</f>
        <v>148.51154</v>
      </c>
      <c r="G87" s="7" t="n">
        <f aca="false">(1+G$7)*(1+$A87)*(1-G$7+$A87)^2-2*G$7*(1-G$7+$A87+G$7*$A87)^2</f>
        <v>146.14847</v>
      </c>
      <c r="H87" s="7" t="n">
        <f aca="false">(1+H$7)*(1+$A87)*(1-H$7+$A87)^2-2*H$7*(1-H$7+$A87+H$7*$A87)^2</f>
        <v>143.09468</v>
      </c>
      <c r="I87" s="7" t="n">
        <f aca="false">(1+I$7)*(1+$A87)*(1-I$7+$A87)^2-2*I$7*(1-I$7+$A87+I$7*$A87)^2</f>
        <v>139.33781</v>
      </c>
      <c r="J87" s="7" t="n">
        <f aca="false">(1+J$7)*(1+$A87)*(1-J$7+$A87)^2-2*J$7*(1-J$7+$A87+J$7*$A87)^2</f>
        <v>134.8655</v>
      </c>
      <c r="K87" s="7" t="n">
        <f aca="false">(1+K$7)*(1+$A87)*(1-K$7+$A87)^2-2*K$7*(1-K$7+$A87+K$7*$A87)^2</f>
        <v>129.66539</v>
      </c>
      <c r="L87" s="8" t="n">
        <f aca="false">(1+L$7)*(1+$A87)*(1-L$7+$A87)^2-2*L$7*(1-L$7+$A87+L$7*$A87)^2</f>
        <v>123.72512</v>
      </c>
      <c r="M87" s="7" t="n">
        <f aca="false">(1+M$7)*(1+$A87)*(1-M$7+$A87)^2-2*M$7*(1-M$7+$A87+M$7*$A87)^2</f>
        <v>117.03233</v>
      </c>
      <c r="N87" s="7" t="n">
        <f aca="false">(1+N$7)*(1+$A87)*(1-N$7+$A87)^2-2*N$7*(1-N$7+$A87+N$7*$A87)^2</f>
        <v>109.57466</v>
      </c>
      <c r="O87" s="7" t="n">
        <f aca="false">(1+O$7)*(1+$A87)*(1-O$7+$A87)^2-2*O$7*(1-O$7+$A87+O$7*$A87)^2</f>
        <v>101.33975</v>
      </c>
      <c r="P87" s="7" t="n">
        <f aca="false">(1+P$7)*(1+$A87)*(1-P$7+$A87)^2-2*P$7*(1-P$7+$A87+P$7*$A87)^2</f>
        <v>92.31524</v>
      </c>
      <c r="Q87" s="7" t="n">
        <f aca="false">(1+Q$7)*(1+$A87)*(1-Q$7+$A87)^2-2*Q$7*(1-Q$7+$A87+Q$7*$A87)^2</f>
        <v>82.48877</v>
      </c>
      <c r="R87" s="7" t="n">
        <f aca="false">(1+R$7)*(1+$A87)*(1-R$7+$A87)^2-2*R$7*(1-R$7+$A87+R$7*$A87)^2</f>
        <v>71.8479799999999</v>
      </c>
      <c r="S87" s="7" t="n">
        <f aca="false">(1+S$7)*(1+$A87)*(1-S$7+$A87)^2-2*S$7*(1-S$7+$A87+S$7*$A87)^2</f>
        <v>69.62101592</v>
      </c>
      <c r="T87" s="7" t="n">
        <f aca="false">(1+T$7)*(1+$A87)*(1-T$7+$A87)^2-2*T$7*(1-T$7+$A87+T$7*$A87)^2</f>
        <v>67.36088576</v>
      </c>
      <c r="U87" s="7" t="n">
        <f aca="false">(1+U$7)*(1+$A87)*(1-U$7+$A87)^2-2*U$7*(1-U$7+$A87+U$7*$A87)^2</f>
        <v>65.0674906400001</v>
      </c>
      <c r="V87" s="7" t="n">
        <f aca="false">(1+V$7)*(1+$A87)*(1-V$7+$A87)^2-2*V$7*(1-V$7+$A87+V$7*$A87)^2</f>
        <v>62.74073168</v>
      </c>
      <c r="W87" s="7" t="n">
        <f aca="false">(1+W$7)*(1+$A87)*(1-W$7+$A87)^2-2*W$7*(1-W$7+$A87+W$7*$A87)^2</f>
        <v>60.38051</v>
      </c>
      <c r="X87" s="7" t="n">
        <f aca="false">(1+X$7)*(1+$A87)*(1-X$7+$A87)^2-2*X$7*(1-X$7+$A87+X$7*$A87)^2</f>
        <v>57.98672672</v>
      </c>
      <c r="Y87" s="7" t="n">
        <f aca="false">(1+Y$7)*(1+$A87)*(1-Y$7+$A87)^2-2*Y$7*(1-Y$7+$A87+Y$7*$A87)^2</f>
        <v>55.55928296</v>
      </c>
      <c r="Z87" s="7" t="n">
        <f aca="false">(1+Z$7)*(1+$A87)*(1-Z$7+$A87)^2-2*Z$7*(1-Z$7+$A87+Z$7*$A87)^2</f>
        <v>53.0980798400001</v>
      </c>
      <c r="AA87" s="7" t="n">
        <f aca="false">(1+AA$7)*(1+$A87)*(1-AA$7+$A87)^2-2*AA$7*(1-AA$7+$A87+AA$7*$A87)^2</f>
        <v>51.85478762</v>
      </c>
      <c r="AB87" s="7" t="n">
        <f aca="false">(1+AB$7)*(1+$A87)*(1-AB$7+$A87)^2-2*AB$7*(1-AB$7+$A87+AB$7*$A87)^2</f>
        <v>50.6030184799999</v>
      </c>
      <c r="AC87" s="7" t="n">
        <f aca="false">(1+AC$7)*(1+$A87)*(1-AC$7+$A87)^2-2*AC$7*(1-AC$7+$A87+AC$7*$A87)^2</f>
        <v>50.09993451776</v>
      </c>
      <c r="AD87" s="7" t="n">
        <f aca="false">(1+AD$7)*(1+$A87)*(1-AD$7+$A87)^2-2*AD$7*(1-AD$7+$A87+AD$7*$A87)^2</f>
        <v>49.59549147968</v>
      </c>
      <c r="AE87" s="7" t="n">
        <f aca="false">(1+AE$7)*(1+$A87)*(1-AE$7+$A87)^2-2*AE$7*(1-AE$7+$A87+AE$7*$A87)^2</f>
        <v>49.08968857472</v>
      </c>
      <c r="AF87" s="7" t="n">
        <f aca="false">(1+AF$7)*(1+$A87)*(1-AF$7+$A87)^2-2*AF$7*(1-AF$7+$A87+AF$7*$A87)^2</f>
        <v>48.58252501184</v>
      </c>
      <c r="AG87" s="7" t="n">
        <f aca="false">(1+AG$7)*(1+$A87)*(1-AG$7+$A87)^2-2*AG$7*(1-AG$7+$A87+AG$7*$A87)^2</f>
        <v>48.074</v>
      </c>
    </row>
    <row r="88" customFormat="false" ht="12.75" hidden="false" customHeight="false" outlineLevel="0" collapsed="false">
      <c r="A88" s="9" t="n">
        <v>4.4</v>
      </c>
      <c r="B88" s="7" t="n">
        <f aca="false">(1+B$7)*(1+$A88)*(1-B$7+$A88)^2-2*B$7*(1-B$7+$A88+B$7*$A88)^2</f>
        <v>160.26508</v>
      </c>
      <c r="C88" s="7" t="n">
        <f aca="false">(1+C$7)*(1+$A88)*(1-C$7+$A88)^2-2*C$7*(1-C$7+$A88+C$7*$A88)^2</f>
        <v>160.684695</v>
      </c>
      <c r="D88" s="7" t="n">
        <f aca="false">(1+D$7)*(1+$A88)*(1-D$7+$A88)^2-2*D$7*(1-D$7+$A88+D$7*$A88)^2</f>
        <v>160.43264</v>
      </c>
      <c r="E88" s="7" t="n">
        <f aca="false">(1+E$7)*(1+$A88)*(1-E$7+$A88)^2-2*E$7*(1-E$7+$A88+E$7*$A88)^2</f>
        <v>159.495625</v>
      </c>
      <c r="F88" s="7" t="n">
        <f aca="false">(1+F$7)*(1+$A88)*(1-F$7+$A88)^2-2*F$7*(1-F$7+$A88+F$7*$A88)^2</f>
        <v>157.86036</v>
      </c>
      <c r="G88" s="7" t="n">
        <f aca="false">(1+G$7)*(1+$A88)*(1-G$7+$A88)^2-2*G$7*(1-G$7+$A88+G$7*$A88)^2</f>
        <v>155.513555</v>
      </c>
      <c r="H88" s="7" t="n">
        <f aca="false">(1+H$7)*(1+$A88)*(1-H$7+$A88)^2-2*H$7*(1-H$7+$A88+H$7*$A88)^2</f>
        <v>152.44192</v>
      </c>
      <c r="I88" s="7" t="n">
        <f aca="false">(1+I$7)*(1+$A88)*(1-I$7+$A88)^2-2*I$7*(1-I$7+$A88+I$7*$A88)^2</f>
        <v>148.632165</v>
      </c>
      <c r="J88" s="7" t="n">
        <f aca="false">(1+J$7)*(1+$A88)*(1-J$7+$A88)^2-2*J$7*(1-J$7+$A88+J$7*$A88)^2</f>
        <v>144.071</v>
      </c>
      <c r="K88" s="7" t="n">
        <f aca="false">(1+K$7)*(1+$A88)*(1-K$7+$A88)^2-2*K$7*(1-K$7+$A88+K$7*$A88)^2</f>
        <v>138.745135</v>
      </c>
      <c r="L88" s="8" t="n">
        <f aca="false">(1+L$7)*(1+$A88)*(1-L$7+$A88)^2-2*L$7*(1-L$7+$A88+L$7*$A88)^2</f>
        <v>132.64128</v>
      </c>
      <c r="M88" s="7" t="n">
        <f aca="false">(1+M$7)*(1+$A88)*(1-M$7+$A88)^2-2*M$7*(1-M$7+$A88+M$7*$A88)^2</f>
        <v>125.746145</v>
      </c>
      <c r="N88" s="7" t="n">
        <f aca="false">(1+N$7)*(1+$A88)*(1-N$7+$A88)^2-2*N$7*(1-N$7+$A88+N$7*$A88)^2</f>
        <v>118.04644</v>
      </c>
      <c r="O88" s="7" t="n">
        <f aca="false">(1+O$7)*(1+$A88)*(1-O$7+$A88)^2-2*O$7*(1-O$7+$A88+O$7*$A88)^2</f>
        <v>109.528875</v>
      </c>
      <c r="P88" s="7" t="n">
        <f aca="false">(1+P$7)*(1+$A88)*(1-P$7+$A88)^2-2*P$7*(1-P$7+$A88+P$7*$A88)^2</f>
        <v>100.18016</v>
      </c>
      <c r="Q88" s="7" t="n">
        <f aca="false">(1+Q$7)*(1+$A88)*(1-Q$7+$A88)^2-2*Q$7*(1-Q$7+$A88+Q$7*$A88)^2</f>
        <v>89.9870050000001</v>
      </c>
      <c r="R88" s="7" t="n">
        <f aca="false">(1+R$7)*(1+$A88)*(1-R$7+$A88)^2-2*R$7*(1-R$7+$A88+R$7*$A88)^2</f>
        <v>78.93612</v>
      </c>
      <c r="S88" s="7" t="n">
        <f aca="false">(1+S$7)*(1+$A88)*(1-S$7+$A88)^2-2*S$7*(1-S$7+$A88+S$7*$A88)^2</f>
        <v>76.6218458800001</v>
      </c>
      <c r="T88" s="7" t="n">
        <f aca="false">(1+T$7)*(1+$A88)*(1-T$7+$A88)^2-2*T$7*(1-T$7+$A88+T$7*$A88)^2</f>
        <v>74.27262464</v>
      </c>
      <c r="U88" s="7" t="n">
        <f aca="false">(1+U$7)*(1+$A88)*(1-U$7+$A88)^2-2*U$7*(1-U$7+$A88+U$7*$A88)^2</f>
        <v>71.8883499600001</v>
      </c>
      <c r="V88" s="7" t="n">
        <f aca="false">(1+V$7)*(1+$A88)*(1-V$7+$A88)^2-2*V$7*(1-V$7+$A88+V$7*$A88)^2</f>
        <v>69.4689155200001</v>
      </c>
      <c r="W88" s="7" t="n">
        <f aca="false">(1+W$7)*(1+$A88)*(1-W$7+$A88)^2-2*W$7*(1-W$7+$A88+W$7*$A88)^2</f>
        <v>67.0142150000001</v>
      </c>
      <c r="X88" s="7" t="n">
        <f aca="false">(1+X$7)*(1+$A88)*(1-X$7+$A88)^2-2*X$7*(1-X$7+$A88+X$7*$A88)^2</f>
        <v>64.52414208</v>
      </c>
      <c r="Y88" s="7" t="n">
        <f aca="false">(1+Y$7)*(1+$A88)*(1-Y$7+$A88)^2-2*Y$7*(1-Y$7+$A88+Y$7*$A88)^2</f>
        <v>61.99859044</v>
      </c>
      <c r="Z88" s="7" t="n">
        <f aca="false">(1+Z$7)*(1+$A88)*(1-Z$7+$A88)^2-2*Z$7*(1-Z$7+$A88+Z$7*$A88)^2</f>
        <v>59.43745376</v>
      </c>
      <c r="AA88" s="7" t="n">
        <f aca="false">(1+AA$7)*(1+$A88)*(1-AA$7+$A88)^2-2*AA$7*(1-AA$7+$A88+AA$7*$A88)^2</f>
        <v>58.143507805</v>
      </c>
      <c r="AB88" s="7" t="n">
        <f aca="false">(1+AB$7)*(1+$A88)*(1-AB$7+$A88)^2-2*AB$7*(1-AB$7+$A88+AB$7*$A88)^2</f>
        <v>56.8406257200001</v>
      </c>
      <c r="AC88" s="7" t="n">
        <f aca="false">(1+AC$7)*(1+$A88)*(1-AC$7+$A88)^2-2*AC$7*(1-AC$7+$A88+AC$7*$A88)^2</f>
        <v>56.31696779264</v>
      </c>
      <c r="AD88" s="7" t="n">
        <f aca="false">(1+AD$7)*(1+$A88)*(1-AD$7+$A88)^2-2*AD$7*(1-AD$7+$A88+AD$7*$A88)^2</f>
        <v>55.79187710752</v>
      </c>
      <c r="AE88" s="7" t="n">
        <f aca="false">(1+AE$7)*(1+$A88)*(1-AE$7+$A88)^2-2*AE$7*(1-AE$7+$A88+AE$7*$A88)^2</f>
        <v>55.26535281408</v>
      </c>
      <c r="AF88" s="7" t="n">
        <f aca="false">(1+AF$7)*(1+$A88)*(1-AF$7+$A88)^2-2*AF$7*(1-AF$7+$A88+AF$7*$A88)^2</f>
        <v>54.73739406176</v>
      </c>
      <c r="AG88" s="7" t="n">
        <f aca="false">(1+AG$7)*(1+$A88)*(1-AG$7+$A88)^2-2*AG$7*(1-AG$7+$A88+AG$7*$A88)^2</f>
        <v>54.208</v>
      </c>
    </row>
    <row r="89" customFormat="false" ht="12.75" hidden="false" customHeight="false" outlineLevel="0" collapsed="false">
      <c r="A89" s="9" t="n">
        <v>4.5</v>
      </c>
      <c r="B89" s="7" t="n">
        <f aca="false">(1+B$7)*(1+$A89)*(1-B$7+$A89)^2-2*B$7*(1-B$7+$A89+B$7*$A89)^2</f>
        <v>169.5735</v>
      </c>
      <c r="C89" s="7" t="n">
        <f aca="false">(1+C$7)*(1+$A89)*(1-C$7+$A89)^2-2*C$7*(1-C$7+$A89+C$7*$A89)^2</f>
        <v>170.147125</v>
      </c>
      <c r="D89" s="7" t="n">
        <f aca="false">(1+D$7)*(1+$A89)*(1-D$7+$A89)^2-2*D$7*(1-D$7+$A89+D$7*$A89)^2</f>
        <v>170.018</v>
      </c>
      <c r="E89" s="7" t="n">
        <f aca="false">(1+E$7)*(1+$A89)*(1-E$7+$A89)^2-2*E$7*(1-E$7+$A89+E$7*$A89)^2</f>
        <v>169.171875</v>
      </c>
      <c r="F89" s="7" t="n">
        <f aca="false">(1+F$7)*(1+$A89)*(1-F$7+$A89)^2-2*F$7*(1-F$7+$A89+F$7*$A89)^2</f>
        <v>167.5945</v>
      </c>
      <c r="G89" s="7" t="n">
        <f aca="false">(1+G$7)*(1+$A89)*(1-G$7+$A89)^2-2*G$7*(1-G$7+$A89+G$7*$A89)^2</f>
        <v>165.271625</v>
      </c>
      <c r="H89" s="7" t="n">
        <f aca="false">(1+H$7)*(1+$A89)*(1-H$7+$A89)^2-2*H$7*(1-H$7+$A89+H$7*$A89)^2</f>
        <v>162.189</v>
      </c>
      <c r="I89" s="7" t="n">
        <f aca="false">(1+I$7)*(1+$A89)*(1-I$7+$A89)^2-2*I$7*(1-I$7+$A89+I$7*$A89)^2</f>
        <v>158.332375</v>
      </c>
      <c r="J89" s="7" t="n">
        <f aca="false">(1+J$7)*(1+$A89)*(1-J$7+$A89)^2-2*J$7*(1-J$7+$A89+J$7*$A89)^2</f>
        <v>153.6875</v>
      </c>
      <c r="K89" s="7" t="n">
        <f aca="false">(1+K$7)*(1+$A89)*(1-K$7+$A89)^2-2*K$7*(1-K$7+$A89+K$7*$A89)^2</f>
        <v>148.240125</v>
      </c>
      <c r="L89" s="8" t="n">
        <f aca="false">(1+L$7)*(1+$A89)*(1-L$7+$A89)^2-2*L$7*(1-L$7+$A89+L$7*$A89)^2</f>
        <v>141.976</v>
      </c>
      <c r="M89" s="7" t="n">
        <f aca="false">(1+M$7)*(1+$A89)*(1-M$7+$A89)^2-2*M$7*(1-M$7+$A89+M$7*$A89)^2</f>
        <v>134.880875</v>
      </c>
      <c r="N89" s="7" t="n">
        <f aca="false">(1+N$7)*(1+$A89)*(1-N$7+$A89)^2-2*N$7*(1-N$7+$A89+N$7*$A89)^2</f>
        <v>126.9405</v>
      </c>
      <c r="O89" s="7" t="n">
        <f aca="false">(1+O$7)*(1+$A89)*(1-O$7+$A89)^2-2*O$7*(1-O$7+$A89+O$7*$A89)^2</f>
        <v>118.140625</v>
      </c>
      <c r="P89" s="7" t="n">
        <f aca="false">(1+P$7)*(1+$A89)*(1-P$7+$A89)^2-2*P$7*(1-P$7+$A89+P$7*$A89)^2</f>
        <v>108.467</v>
      </c>
      <c r="Q89" s="7" t="n">
        <f aca="false">(1+Q$7)*(1+$A89)*(1-Q$7+$A89)^2-2*Q$7*(1-Q$7+$A89+Q$7*$A89)^2</f>
        <v>97.9053750000001</v>
      </c>
      <c r="R89" s="7" t="n">
        <f aca="false">(1+R$7)*(1+$A89)*(1-R$7+$A89)^2-2*R$7*(1-R$7+$A89+R$7*$A89)^2</f>
        <v>86.4415</v>
      </c>
      <c r="S89" s="7" t="n">
        <f aca="false">(1+S$7)*(1+$A89)*(1-S$7+$A89)^2-2*S$7*(1-S$7+$A89+S$7*$A89)^2</f>
        <v>84.0392010000001</v>
      </c>
      <c r="T89" s="7" t="n">
        <f aca="false">(1+T$7)*(1+$A89)*(1-T$7+$A89)^2-2*T$7*(1-T$7+$A89+T$7*$A89)^2</f>
        <v>81.600128</v>
      </c>
      <c r="U89" s="7" t="n">
        <f aca="false">(1+U$7)*(1+$A89)*(1-U$7+$A89)^2-2*U$7*(1-U$7+$A89+U$7*$A89)^2</f>
        <v>79.124167</v>
      </c>
      <c r="V89" s="7" t="n">
        <f aca="false">(1+V$7)*(1+$A89)*(1-V$7+$A89)^2-2*V$7*(1-V$7+$A89+V$7*$A89)^2</f>
        <v>76.6112040000001</v>
      </c>
      <c r="W89" s="7" t="n">
        <f aca="false">(1+W$7)*(1+$A89)*(1-W$7+$A89)^2-2*W$7*(1-W$7+$A89+W$7*$A89)^2</f>
        <v>74.061125</v>
      </c>
      <c r="X89" s="7" t="n">
        <f aca="false">(1+X$7)*(1+$A89)*(1-X$7+$A89)^2-2*X$7*(1-X$7+$A89+X$7*$A89)^2</f>
        <v>71.473816</v>
      </c>
      <c r="Y89" s="7" t="n">
        <f aca="false">(1+Y$7)*(1+$A89)*(1-Y$7+$A89)^2-2*Y$7*(1-Y$7+$A89+Y$7*$A89)^2</f>
        <v>68.849163</v>
      </c>
      <c r="Z89" s="7" t="n">
        <f aca="false">(1+Z$7)*(1+$A89)*(1-Z$7+$A89)^2-2*Z$7*(1-Z$7+$A89+Z$7*$A89)^2</f>
        <v>66.187052</v>
      </c>
      <c r="AA89" s="7" t="n">
        <f aca="false">(1+AA$7)*(1+$A89)*(1-AA$7+$A89)^2-2*AA$7*(1-AA$7+$A89+AA$7*$A89)^2</f>
        <v>64.841914125</v>
      </c>
      <c r="AB89" s="7" t="n">
        <f aca="false">(1+AB$7)*(1+$A89)*(1-AB$7+$A89)^2-2*AB$7*(1-AB$7+$A89+AB$7*$A89)^2</f>
        <v>63.487369</v>
      </c>
      <c r="AC89" s="7" t="n">
        <f aca="false">(1+AC$7)*(1+$A89)*(1-AC$7+$A89)^2-2*AC$7*(1-AC$7+$A89+AC$7*$A89)^2</f>
        <v>62.942913728</v>
      </c>
      <c r="AD89" s="7" t="n">
        <f aca="false">(1+AD$7)*(1+$A89)*(1-AD$7+$A89)^2-2*AD$7*(1-AD$7+$A89+AD$7*$A89)^2</f>
        <v>62.3969501040001</v>
      </c>
      <c r="AE89" s="7" t="n">
        <f aca="false">(1+AE$7)*(1+$A89)*(1-AE$7+$A89)^2-2*AE$7*(1-AE$7+$A89+AE$7*$A89)^2</f>
        <v>61.849477216</v>
      </c>
      <c r="AF89" s="7" t="n">
        <f aca="false">(1+AF$7)*(1+$A89)*(1-AF$7+$A89)^2-2*AF$7*(1-AF$7+$A89+AF$7*$A89)^2</f>
        <v>61.3004941520001</v>
      </c>
      <c r="AG89" s="7" t="n">
        <f aca="false">(1+AG$7)*(1+$A89)*(1-AG$7+$A89)^2-2*AG$7*(1-AG$7+$A89+AG$7*$A89)^2</f>
        <v>60.75</v>
      </c>
    </row>
    <row r="90" customFormat="false" ht="12.75" hidden="false" customHeight="false" outlineLevel="0" collapsed="false">
      <c r="A90" s="9" t="n">
        <v>4.6</v>
      </c>
      <c r="B90" s="7" t="n">
        <f aca="false">(1+B$7)*(1+$A90)*(1-B$7+$A90)^2-2*B$7*(1-B$7+$A90+B$7*$A90)^2</f>
        <v>179.23568</v>
      </c>
      <c r="C90" s="7" t="n">
        <f aca="false">(1+C$7)*(1+$A90)*(1-C$7+$A90)^2-2*C$7*(1-C$7+$A90+C$7*$A90)^2</f>
        <v>179.97422</v>
      </c>
      <c r="D90" s="7" t="n">
        <f aca="false">(1+D$7)*(1+$A90)*(1-D$7+$A90)^2-2*D$7*(1-D$7+$A90+D$7*$A90)^2</f>
        <v>179.97824</v>
      </c>
      <c r="E90" s="7" t="n">
        <f aca="false">(1+E$7)*(1+$A90)*(1-E$7+$A90)^2-2*E$7*(1-E$7+$A90+E$7*$A90)^2</f>
        <v>179.2325</v>
      </c>
      <c r="F90" s="7" t="n">
        <f aca="false">(1+F$7)*(1+$A90)*(1-F$7+$A90)^2-2*F$7*(1-F$7+$A90+F$7*$A90)^2</f>
        <v>177.72176</v>
      </c>
      <c r="G90" s="7" t="n">
        <f aca="false">(1+G$7)*(1+$A90)*(1-G$7+$A90)^2-2*G$7*(1-G$7+$A90+G$7*$A90)^2</f>
        <v>175.43078</v>
      </c>
      <c r="H90" s="7" t="n">
        <f aca="false">(1+H$7)*(1+$A90)*(1-H$7+$A90)^2-2*H$7*(1-H$7+$A90+H$7*$A90)^2</f>
        <v>172.34432</v>
      </c>
      <c r="I90" s="7" t="n">
        <f aca="false">(1+I$7)*(1+$A90)*(1-I$7+$A90)^2-2*I$7*(1-I$7+$A90+I$7*$A90)^2</f>
        <v>168.44714</v>
      </c>
      <c r="J90" s="7" t="n">
        <f aca="false">(1+J$7)*(1+$A90)*(1-J$7+$A90)^2-2*J$7*(1-J$7+$A90+J$7*$A90)^2</f>
        <v>163.724</v>
      </c>
      <c r="K90" s="7" t="n">
        <f aca="false">(1+K$7)*(1+$A90)*(1-K$7+$A90)^2-2*K$7*(1-K$7+$A90+K$7*$A90)^2</f>
        <v>158.15966</v>
      </c>
      <c r="L90" s="8" t="n">
        <f aca="false">(1+L$7)*(1+$A90)*(1-L$7+$A90)^2-2*L$7*(1-L$7+$A90+L$7*$A90)^2</f>
        <v>151.73888</v>
      </c>
      <c r="M90" s="7" t="n">
        <f aca="false">(1+M$7)*(1+$A90)*(1-M$7+$A90)^2-2*M$7*(1-M$7+$A90+M$7*$A90)^2</f>
        <v>144.44642</v>
      </c>
      <c r="N90" s="7" t="n">
        <f aca="false">(1+N$7)*(1+$A90)*(1-N$7+$A90)^2-2*N$7*(1-N$7+$A90+N$7*$A90)^2</f>
        <v>136.26704</v>
      </c>
      <c r="O90" s="7" t="n">
        <f aca="false">(1+O$7)*(1+$A90)*(1-O$7+$A90)^2-2*O$7*(1-O$7+$A90+O$7*$A90)^2</f>
        <v>127.1855</v>
      </c>
      <c r="P90" s="7" t="n">
        <f aca="false">(1+P$7)*(1+$A90)*(1-P$7+$A90)^2-2*P$7*(1-P$7+$A90+P$7*$A90)^2</f>
        <v>117.18656</v>
      </c>
      <c r="Q90" s="7" t="n">
        <f aca="false">(1+Q$7)*(1+$A90)*(1-Q$7+$A90)^2-2*Q$7*(1-Q$7+$A90+Q$7*$A90)^2</f>
        <v>106.25498</v>
      </c>
      <c r="R90" s="7" t="n">
        <f aca="false">(1+R$7)*(1+$A90)*(1-R$7+$A90)^2-2*R$7*(1-R$7+$A90+R$7*$A90)^2</f>
        <v>94.3755199999999</v>
      </c>
      <c r="S90" s="7" t="n">
        <f aca="false">(1+S$7)*(1+$A90)*(1-S$7+$A90)^2-2*S$7*(1-S$7+$A90+S$7*$A90)^2</f>
        <v>91.88454128</v>
      </c>
      <c r="T90" s="7" t="n">
        <f aca="false">(1+T$7)*(1+$A90)*(1-T$7+$A90)^2-2*T$7*(1-T$7+$A90+T$7*$A90)^2</f>
        <v>89.35491584</v>
      </c>
      <c r="U90" s="7" t="n">
        <f aca="false">(1+U$7)*(1+$A90)*(1-U$7+$A90)^2-2*U$7*(1-U$7+$A90+U$7*$A90)^2</f>
        <v>86.78652176</v>
      </c>
      <c r="V90" s="7" t="n">
        <f aca="false">(1+V$7)*(1+$A90)*(1-V$7+$A90)^2-2*V$7*(1-V$7+$A90+V$7*$A90)^2</f>
        <v>84.17923712</v>
      </c>
      <c r="W90" s="7" t="n">
        <f aca="false">(1+W$7)*(1+$A90)*(1-W$7+$A90)^2-2*W$7*(1-W$7+$A90+W$7*$A90)^2</f>
        <v>81.53294</v>
      </c>
      <c r="X90" s="7" t="n">
        <f aca="false">(1+X$7)*(1+$A90)*(1-X$7+$A90)^2-2*X$7*(1-X$7+$A90+X$7*$A90)^2</f>
        <v>78.84750848</v>
      </c>
      <c r="Y90" s="7" t="n">
        <f aca="false">(1+Y$7)*(1+$A90)*(1-Y$7+$A90)^2-2*Y$7*(1-Y$7+$A90+Y$7*$A90)^2</f>
        <v>76.12282064</v>
      </c>
      <c r="Z90" s="7" t="n">
        <f aca="false">(1+Z$7)*(1+$A90)*(1-Z$7+$A90)^2-2*Z$7*(1-Z$7+$A90+Z$7*$A90)^2</f>
        <v>73.3587545599999</v>
      </c>
      <c r="AA90" s="7" t="n">
        <f aca="false">(1+AA$7)*(1+$A90)*(1-AA$7+$A90)^2-2*AA$7*(1-AA$7+$A90+AA$7*$A90)^2</f>
        <v>71.96191658</v>
      </c>
      <c r="AB90" s="7" t="n">
        <f aca="false">(1+AB$7)*(1+$A90)*(1-AB$7+$A90)^2-2*AB$7*(1-AB$7+$A90+AB$7*$A90)^2</f>
        <v>70.55518832</v>
      </c>
      <c r="AC90" s="7" t="n">
        <f aca="false">(1+AC$7)*(1+$A90)*(1-AC$7+$A90)^2-2*AC$7*(1-AC$7+$A90+AC$7*$A90)^2</f>
        <v>69.98972432384</v>
      </c>
      <c r="AD90" s="7" t="n">
        <f aca="false">(1+AD$7)*(1+$A90)*(1-AD$7+$A90)^2-2*AD$7*(1-AD$7+$A90+AD$7*$A90)^2</f>
        <v>69.42267446912</v>
      </c>
      <c r="AE90" s="7" t="n">
        <f aca="false">(1+AE$7)*(1+$A90)*(1-AE$7+$A90)^2-2*AE$7*(1-AE$7+$A90+AE$7*$A90)^2</f>
        <v>68.8540377804799</v>
      </c>
      <c r="AF90" s="7" t="n">
        <f aca="false">(1+AF$7)*(1+$A90)*(1-AF$7+$A90)^2-2*AF$7*(1-AF$7+$A90+AF$7*$A90)^2</f>
        <v>68.28381328256</v>
      </c>
      <c r="AG90" s="7" t="n">
        <f aca="false">(1+AG$7)*(1+$A90)*(1-AG$7+$A90)^2-2*AG$7*(1-AG$7+$A90+AG$7*$A90)^2</f>
        <v>67.712</v>
      </c>
    </row>
    <row r="91" customFormat="false" ht="12.75" hidden="false" customHeight="false" outlineLevel="0" collapsed="false">
      <c r="A91" s="9" t="n">
        <v>4.7</v>
      </c>
      <c r="B91" s="7" t="n">
        <f aca="false">(1+B$7)*(1+$A91)*(1-B$7+$A91)^2-2*B$7*(1-B$7+$A91+B$7*$A91)^2</f>
        <v>189.25822</v>
      </c>
      <c r="C91" s="7" t="n">
        <f aca="false">(1+C$7)*(1+$A91)*(1-C$7+$A91)^2-2*C$7*(1-C$7+$A91+C$7*$A91)^2</f>
        <v>190.17288</v>
      </c>
      <c r="D91" s="7" t="n">
        <f aca="false">(1+D$7)*(1+$A91)*(1-D$7+$A91)^2-2*D$7*(1-D$7+$A91+D$7*$A91)^2</f>
        <v>190.32056</v>
      </c>
      <c r="E91" s="7" t="n">
        <f aca="false">(1+E$7)*(1+$A91)*(1-E$7+$A91)^2-2*E$7*(1-E$7+$A91+E$7*$A91)^2</f>
        <v>189.685</v>
      </c>
      <c r="F91" s="7" t="n">
        <f aca="false">(1+F$7)*(1+$A91)*(1-F$7+$A91)^2-2*F$7*(1-F$7+$A91+F$7*$A91)^2</f>
        <v>188.24994</v>
      </c>
      <c r="G91" s="7" t="n">
        <f aca="false">(1+G$7)*(1+$A91)*(1-G$7+$A91)^2-2*G$7*(1-G$7+$A91+G$7*$A91)^2</f>
        <v>185.99912</v>
      </c>
      <c r="H91" s="7" t="n">
        <f aca="false">(1+H$7)*(1+$A91)*(1-H$7+$A91)^2-2*H$7*(1-H$7+$A91+H$7*$A91)^2</f>
        <v>182.91628</v>
      </c>
      <c r="I91" s="7" t="n">
        <f aca="false">(1+I$7)*(1+$A91)*(1-I$7+$A91)^2-2*I$7*(1-I$7+$A91+I$7*$A91)^2</f>
        <v>178.98516</v>
      </c>
      <c r="J91" s="7" t="n">
        <f aca="false">(1+J$7)*(1+$A91)*(1-J$7+$A91)^2-2*J$7*(1-J$7+$A91+J$7*$A91)^2</f>
        <v>174.1895</v>
      </c>
      <c r="K91" s="7" t="n">
        <f aca="false">(1+K$7)*(1+$A91)*(1-K$7+$A91)^2-2*K$7*(1-K$7+$A91+K$7*$A91)^2</f>
        <v>168.51304</v>
      </c>
      <c r="L91" s="8" t="n">
        <f aca="false">(1+L$7)*(1+$A91)*(1-L$7+$A91)^2-2*L$7*(1-L$7+$A91+L$7*$A91)^2</f>
        <v>161.93952</v>
      </c>
      <c r="M91" s="7" t="n">
        <f aca="false">(1+M$7)*(1+$A91)*(1-M$7+$A91)^2-2*M$7*(1-M$7+$A91+M$7*$A91)^2</f>
        <v>154.45268</v>
      </c>
      <c r="N91" s="7" t="n">
        <f aca="false">(1+N$7)*(1+$A91)*(1-N$7+$A91)^2-2*N$7*(1-N$7+$A91+N$7*$A91)^2</f>
        <v>146.03626</v>
      </c>
      <c r="O91" s="7" t="n">
        <f aca="false">(1+O$7)*(1+$A91)*(1-O$7+$A91)^2-2*O$7*(1-O$7+$A91+O$7*$A91)^2</f>
        <v>136.674</v>
      </c>
      <c r="P91" s="7" t="n">
        <f aca="false">(1+P$7)*(1+$A91)*(1-P$7+$A91)^2-2*P$7*(1-P$7+$A91+P$7*$A91)^2</f>
        <v>126.34964</v>
      </c>
      <c r="Q91" s="7" t="n">
        <f aca="false">(1+Q$7)*(1+$A91)*(1-Q$7+$A91)^2-2*Q$7*(1-Q$7+$A91+Q$7*$A91)^2</f>
        <v>115.04692</v>
      </c>
      <c r="R91" s="7" t="n">
        <f aca="false">(1+R$7)*(1+$A91)*(1-R$7+$A91)^2-2*R$7*(1-R$7+$A91+R$7*$A91)^2</f>
        <v>102.74958</v>
      </c>
      <c r="S91" s="7" t="n">
        <f aca="false">(1+S$7)*(1+$A91)*(1-S$7+$A91)^2-2*S$7*(1-S$7+$A91+S$7*$A91)^2</f>
        <v>100.16932672</v>
      </c>
      <c r="T91" s="7" t="n">
        <f aca="false">(1+T$7)*(1+$A91)*(1-T$7+$A91)^2-2*T$7*(1-T$7+$A91+T$7*$A91)^2</f>
        <v>97.54850816</v>
      </c>
      <c r="U91" s="7" t="n">
        <f aca="false">(1+U$7)*(1+$A91)*(1-U$7+$A91)^2-2*U$7*(1-U$7+$A91+U$7*$A91)^2</f>
        <v>94.88699424</v>
      </c>
      <c r="V91" s="7" t="n">
        <f aca="false">(1+V$7)*(1+$A91)*(1-V$7+$A91)^2-2*V$7*(1-V$7+$A91+V$7*$A91)^2</f>
        <v>92.18465488</v>
      </c>
      <c r="W91" s="7" t="n">
        <f aca="false">(1+W$7)*(1+$A91)*(1-W$7+$A91)^2-2*W$7*(1-W$7+$A91+W$7*$A91)^2</f>
        <v>89.44136</v>
      </c>
      <c r="X91" s="7" t="n">
        <f aca="false">(1+X$7)*(1+$A91)*(1-X$7+$A91)^2-2*X$7*(1-X$7+$A91+X$7*$A91)^2</f>
        <v>86.6569795200001</v>
      </c>
      <c r="Y91" s="7" t="n">
        <f aca="false">(1+Y$7)*(1+$A91)*(1-Y$7+$A91)^2-2*Y$7*(1-Y$7+$A91+Y$7*$A91)^2</f>
        <v>83.83138336</v>
      </c>
      <c r="Z91" s="7" t="n">
        <f aca="false">(1+Z$7)*(1+$A91)*(1-Z$7+$A91)^2-2*Z$7*(1-Z$7+$A91+Z$7*$A91)^2</f>
        <v>80.96444144</v>
      </c>
      <c r="AA91" s="7" t="n">
        <f aca="false">(1+AA$7)*(1+$A91)*(1-AA$7+$A91)^2-2*AA$7*(1-AA$7+$A91+AA$7*$A91)^2</f>
        <v>79.51542517</v>
      </c>
      <c r="AB91" s="7" t="n">
        <f aca="false">(1+AB$7)*(1+$A91)*(1-AB$7+$A91)^2-2*AB$7*(1-AB$7+$A91+AB$7*$A91)^2</f>
        <v>78.05602368</v>
      </c>
      <c r="AC91" s="7" t="n">
        <f aca="false">(1+AC$7)*(1+$A91)*(1-AC$7+$A91)^2-2*AC$7*(1-AC$7+$A91+AC$7*$A91)^2</f>
        <v>77.46935158016</v>
      </c>
      <c r="AD91" s="7" t="n">
        <f aca="false">(1+AD$7)*(1+$A91)*(1-AD$7+$A91)^2-2*AD$7*(1-AD$7+$A91+AD$7*$A91)^2</f>
        <v>76.8810142028801</v>
      </c>
      <c r="AE91" s="7" t="n">
        <f aca="false">(1+AE$7)*(1+$A91)*(1-AE$7+$A91)^2-2*AE$7*(1-AE$7+$A91+AE$7*$A91)^2</f>
        <v>76.29101050752</v>
      </c>
      <c r="AF91" s="7" t="n">
        <f aca="false">(1+AF$7)*(1+$A91)*(1-AF$7+$A91)^2-2*AF$7*(1-AF$7+$A91+AF$7*$A91)^2</f>
        <v>75.69933945344</v>
      </c>
      <c r="AG91" s="7" t="n">
        <f aca="false">(1+AG$7)*(1+$A91)*(1-AG$7+$A91)^2-2*AG$7*(1-AG$7+$A91+AG$7*$A91)^2</f>
        <v>75.106</v>
      </c>
    </row>
    <row r="92" customFormat="false" ht="12.75" hidden="false" customHeight="false" outlineLevel="0" collapsed="false">
      <c r="A92" s="9" t="n">
        <v>4.8</v>
      </c>
      <c r="B92" s="7" t="n">
        <f aca="false">(1+B$7)*(1+$A92)*(1-B$7+$A92)^2-2*B$7*(1-B$7+$A92+B$7*$A92)^2</f>
        <v>199.64772</v>
      </c>
      <c r="C92" s="7" t="n">
        <f aca="false">(1+C$7)*(1+$A92)*(1-C$7+$A92)^2-2*C$7*(1-C$7+$A92+C$7*$A92)^2</f>
        <v>200.750005</v>
      </c>
      <c r="D92" s="7" t="n">
        <f aca="false">(1+D$7)*(1+$A92)*(1-D$7+$A92)^2-2*D$7*(1-D$7+$A92+D$7*$A92)^2</f>
        <v>201.05216</v>
      </c>
      <c r="E92" s="7" t="n">
        <f aca="false">(1+E$7)*(1+$A92)*(1-E$7+$A92)^2-2*E$7*(1-E$7+$A92+E$7*$A92)^2</f>
        <v>200.536875</v>
      </c>
      <c r="F92" s="7" t="n">
        <f aca="false">(1+F$7)*(1+$A92)*(1-F$7+$A92)^2-2*F$7*(1-F$7+$A92+F$7*$A92)^2</f>
        <v>199.18684</v>
      </c>
      <c r="G92" s="7" t="n">
        <f aca="false">(1+G$7)*(1+$A92)*(1-G$7+$A92)^2-2*G$7*(1-G$7+$A92+G$7*$A92)^2</f>
        <v>196.984745</v>
      </c>
      <c r="H92" s="7" t="n">
        <f aca="false">(1+H$7)*(1+$A92)*(1-H$7+$A92)^2-2*H$7*(1-H$7+$A92+H$7*$A92)^2</f>
        <v>193.91328</v>
      </c>
      <c r="I92" s="7" t="n">
        <f aca="false">(1+I$7)*(1+$A92)*(1-I$7+$A92)^2-2*I$7*(1-I$7+$A92+I$7*$A92)^2</f>
        <v>189.955135</v>
      </c>
      <c r="J92" s="7" t="n">
        <f aca="false">(1+J$7)*(1+$A92)*(1-J$7+$A92)^2-2*J$7*(1-J$7+$A92+J$7*$A92)^2</f>
        <v>185.093</v>
      </c>
      <c r="K92" s="7" t="n">
        <f aca="false">(1+K$7)*(1+$A92)*(1-K$7+$A92)^2-2*K$7*(1-K$7+$A92+K$7*$A92)^2</f>
        <v>179.309565</v>
      </c>
      <c r="L92" s="8" t="n">
        <f aca="false">(1+L$7)*(1+$A92)*(1-L$7+$A92)^2-2*L$7*(1-L$7+$A92+L$7*$A92)^2</f>
        <v>172.58752</v>
      </c>
      <c r="M92" s="7" t="n">
        <f aca="false">(1+M$7)*(1+$A92)*(1-M$7+$A92)^2-2*M$7*(1-M$7+$A92+M$7*$A92)^2</f>
        <v>164.909555</v>
      </c>
      <c r="N92" s="7" t="n">
        <f aca="false">(1+N$7)*(1+$A92)*(1-N$7+$A92)^2-2*N$7*(1-N$7+$A92+N$7*$A92)^2</f>
        <v>156.25836</v>
      </c>
      <c r="O92" s="7" t="n">
        <f aca="false">(1+O$7)*(1+$A92)*(1-O$7+$A92)^2-2*O$7*(1-O$7+$A92+O$7*$A92)^2</f>
        <v>146.616625</v>
      </c>
      <c r="P92" s="7" t="n">
        <f aca="false">(1+P$7)*(1+$A92)*(1-P$7+$A92)^2-2*P$7*(1-P$7+$A92+P$7*$A92)^2</f>
        <v>135.96704</v>
      </c>
      <c r="Q92" s="7" t="n">
        <f aca="false">(1+Q$7)*(1+$A92)*(1-Q$7+$A92)^2-2*Q$7*(1-Q$7+$A92+Q$7*$A92)^2</f>
        <v>124.292295</v>
      </c>
      <c r="R92" s="7" t="n">
        <f aca="false">(1+R$7)*(1+$A92)*(1-R$7+$A92)^2-2*R$7*(1-R$7+$A92+R$7*$A92)^2</f>
        <v>111.57508</v>
      </c>
      <c r="S92" s="7" t="n">
        <f aca="false">(1+S$7)*(1+$A92)*(1-S$7+$A92)^2-2*S$7*(1-S$7+$A92+S$7*$A92)^2</f>
        <v>108.90501732</v>
      </c>
      <c r="T92" s="7" t="n">
        <f aca="false">(1+T$7)*(1+$A92)*(1-T$7+$A92)^2-2*T$7*(1-T$7+$A92+T$7*$A92)^2</f>
        <v>106.19242496</v>
      </c>
      <c r="U92" s="7" t="n">
        <f aca="false">(1+U$7)*(1+$A92)*(1-U$7+$A92)^2-2*U$7*(1-U$7+$A92+U$7*$A92)^2</f>
        <v>103.43716444</v>
      </c>
      <c r="V92" s="7" t="n">
        <f aca="false">(1+V$7)*(1+$A92)*(1-V$7+$A92)^2-2*V$7*(1-V$7+$A92+V$7*$A92)^2</f>
        <v>100.63909728</v>
      </c>
      <c r="W92" s="7" t="n">
        <f aca="false">(1+W$7)*(1+$A92)*(1-W$7+$A92)^2-2*W$7*(1-W$7+$A92+W$7*$A92)^2</f>
        <v>97.7980849999999</v>
      </c>
      <c r="X92" s="7" t="n">
        <f aca="false">(1+X$7)*(1+$A92)*(1-X$7+$A92)^2-2*X$7*(1-X$7+$A92+X$7*$A92)^2</f>
        <v>94.91398912</v>
      </c>
      <c r="Y92" s="7" t="n">
        <f aca="false">(1+Y$7)*(1+$A92)*(1-Y$7+$A92)^2-2*Y$7*(1-Y$7+$A92+Y$7*$A92)^2</f>
        <v>91.98667116</v>
      </c>
      <c r="Z92" s="7" t="n">
        <f aca="false">(1+Z$7)*(1+$A92)*(1-Z$7+$A92)^2-2*Z$7*(1-Z$7+$A92+Z$7*$A92)^2</f>
        <v>89.01599264</v>
      </c>
      <c r="AA92" s="7" t="n">
        <f aca="false">(1+AA$7)*(1+$A92)*(1-AA$7+$A92)^2-2*AA$7*(1-AA$7+$A92+AA$7*$A92)^2</f>
        <v>87.5143498949999</v>
      </c>
      <c r="AB92" s="7" t="n">
        <f aca="false">(1+AB$7)*(1+$A92)*(1-AB$7+$A92)^2-2*AB$7*(1-AB$7+$A92+AB$7*$A92)^2</f>
        <v>86.00181508</v>
      </c>
      <c r="AC92" s="7" t="n">
        <f aca="false">(1+AC$7)*(1+$A92)*(1-AC$7+$A92)^2-2*AC$7*(1-AC$7+$A92+AC$7*$A92)^2</f>
        <v>85.39374749696</v>
      </c>
      <c r="AD92" s="7" t="n">
        <f aca="false">(1+AD$7)*(1+$A92)*(1-AD$7+$A92)^2-2*AD$7*(1-AD$7+$A92+AD$7*$A92)^2</f>
        <v>84.78393330528</v>
      </c>
      <c r="AE92" s="7" t="n">
        <f aca="false">(1+AE$7)*(1+$A92)*(1-AE$7+$A92)^2-2*AE$7*(1-AE$7+$A92+AE$7*$A92)^2</f>
        <v>84.17237139712</v>
      </c>
      <c r="AF92" s="7" t="n">
        <f aca="false">(1+AF$7)*(1+$A92)*(1-AF$7+$A92)^2-2*AF$7*(1-AF$7+$A92+AF$7*$A92)^2</f>
        <v>83.55906066464</v>
      </c>
      <c r="AG92" s="7" t="n">
        <f aca="false">(1+AG$7)*(1+$A92)*(1-AG$7+$A92)^2-2*AG$7*(1-AG$7+$A92+AG$7*$A92)^2</f>
        <v>82.944</v>
      </c>
    </row>
    <row r="93" customFormat="false" ht="12.75" hidden="false" customHeight="false" outlineLevel="0" collapsed="false">
      <c r="A93" s="9" t="n">
        <v>4.9</v>
      </c>
      <c r="B93" s="7" t="n">
        <f aca="false">(1+B$7)*(1+$A93)*(1-B$7+$A93)^2-2*B$7*(1-B$7+$A93+B$7*$A93)^2</f>
        <v>210.41078</v>
      </c>
      <c r="C93" s="7" t="n">
        <f aca="false">(1+C$7)*(1+$A93)*(1-C$7+$A93)^2-2*C$7*(1-C$7+$A93+C$7*$A93)^2</f>
        <v>211.712495</v>
      </c>
      <c r="D93" s="7" t="n">
        <f aca="false">(1+D$7)*(1+$A93)*(1-D$7+$A93)^2-2*D$7*(1-D$7+$A93+D$7*$A93)^2</f>
        <v>212.18024</v>
      </c>
      <c r="E93" s="7" t="n">
        <f aca="false">(1+E$7)*(1+$A93)*(1-E$7+$A93)^2-2*E$7*(1-E$7+$A93+E$7*$A93)^2</f>
        <v>211.795625</v>
      </c>
      <c r="F93" s="7" t="n">
        <f aca="false">(1+F$7)*(1+$A93)*(1-F$7+$A93)^2-2*F$7*(1-F$7+$A93+F$7*$A93)^2</f>
        <v>210.54026</v>
      </c>
      <c r="G93" s="7" t="n">
        <f aca="false">(1+G$7)*(1+$A93)*(1-G$7+$A93)^2-2*G$7*(1-G$7+$A93+G$7*$A93)^2</f>
        <v>208.395755</v>
      </c>
      <c r="H93" s="7" t="n">
        <f aca="false">(1+H$7)*(1+$A93)*(1-H$7+$A93)^2-2*H$7*(1-H$7+$A93+H$7*$A93)^2</f>
        <v>205.34372</v>
      </c>
      <c r="I93" s="7" t="n">
        <f aca="false">(1+I$7)*(1+$A93)*(1-I$7+$A93)^2-2*I$7*(1-I$7+$A93+I$7*$A93)^2</f>
        <v>201.365765</v>
      </c>
      <c r="J93" s="7" t="n">
        <f aca="false">(1+J$7)*(1+$A93)*(1-J$7+$A93)^2-2*J$7*(1-J$7+$A93+J$7*$A93)^2</f>
        <v>196.4435</v>
      </c>
      <c r="K93" s="7" t="n">
        <f aca="false">(1+K$7)*(1+$A93)*(1-K$7+$A93)^2-2*K$7*(1-K$7+$A93+K$7*$A93)^2</f>
        <v>190.558535</v>
      </c>
      <c r="L93" s="8" t="n">
        <f aca="false">(1+L$7)*(1+$A93)*(1-L$7+$A93)^2-2*L$7*(1-L$7+$A93+L$7*$A93)^2</f>
        <v>183.69248</v>
      </c>
      <c r="M93" s="7" t="n">
        <f aca="false">(1+M$7)*(1+$A93)*(1-M$7+$A93)^2-2*M$7*(1-M$7+$A93+M$7*$A93)^2</f>
        <v>175.826945</v>
      </c>
      <c r="N93" s="7" t="n">
        <f aca="false">(1+N$7)*(1+$A93)*(1-N$7+$A93)^2-2*N$7*(1-N$7+$A93+N$7*$A93)^2</f>
        <v>166.94354</v>
      </c>
      <c r="O93" s="7" t="n">
        <f aca="false">(1+O$7)*(1+$A93)*(1-O$7+$A93)^2-2*O$7*(1-O$7+$A93+O$7*$A93)^2</f>
        <v>157.023875</v>
      </c>
      <c r="P93" s="7" t="n">
        <f aca="false">(1+P$7)*(1+$A93)*(1-P$7+$A93)^2-2*P$7*(1-P$7+$A93+P$7*$A93)^2</f>
        <v>146.04956</v>
      </c>
      <c r="Q93" s="7" t="n">
        <f aca="false">(1+Q$7)*(1+$A93)*(1-Q$7+$A93)^2-2*Q$7*(1-Q$7+$A93+Q$7*$A93)^2</f>
        <v>134.002205</v>
      </c>
      <c r="R93" s="7" t="n">
        <f aca="false">(1+R$7)*(1+$A93)*(1-R$7+$A93)^2-2*R$7*(1-R$7+$A93+R$7*$A93)^2</f>
        <v>120.86342</v>
      </c>
      <c r="S93" s="7" t="n">
        <f aca="false">(1+S$7)*(1+$A93)*(1-S$7+$A93)^2-2*S$7*(1-S$7+$A93+S$7*$A93)^2</f>
        <v>118.10307308</v>
      </c>
      <c r="T93" s="7" t="n">
        <f aca="false">(1+T$7)*(1+$A93)*(1-T$7+$A93)^2-2*T$7*(1-T$7+$A93+T$7*$A93)^2</f>
        <v>115.29818624</v>
      </c>
      <c r="U93" s="7" t="n">
        <f aca="false">(1+U$7)*(1+$A93)*(1-U$7+$A93)^2-2*U$7*(1-U$7+$A93+U$7*$A93)^2</f>
        <v>112.44861236</v>
      </c>
      <c r="V93" s="7" t="n">
        <f aca="false">(1+V$7)*(1+$A93)*(1-V$7+$A93)^2-2*V$7*(1-V$7+$A93+V$7*$A93)^2</f>
        <v>109.55420432</v>
      </c>
      <c r="W93" s="7" t="n">
        <f aca="false">(1+W$7)*(1+$A93)*(1-W$7+$A93)^2-2*W$7*(1-W$7+$A93+W$7*$A93)^2</f>
        <v>106.614815</v>
      </c>
      <c r="X93" s="7" t="n">
        <f aca="false">(1+X$7)*(1+$A93)*(1-X$7+$A93)^2-2*X$7*(1-X$7+$A93+X$7*$A93)^2</f>
        <v>103.63029728</v>
      </c>
      <c r="Y93" s="7" t="n">
        <f aca="false">(1+Y$7)*(1+$A93)*(1-Y$7+$A93)^2-2*Y$7*(1-Y$7+$A93+Y$7*$A93)^2</f>
        <v>100.60050404</v>
      </c>
      <c r="Z93" s="7" t="n">
        <f aca="false">(1+Z$7)*(1+$A93)*(1-Z$7+$A93)^2-2*Z$7*(1-Z$7+$A93+Z$7*$A93)^2</f>
        <v>97.5252881599999</v>
      </c>
      <c r="AA93" s="7" t="n">
        <f aca="false">(1+AA$7)*(1+$A93)*(1-AA$7+$A93)^2-2*AA$7*(1-AA$7+$A93+AA$7*$A93)^2</f>
        <v>95.970600755</v>
      </c>
      <c r="AB93" s="7" t="n">
        <f aca="false">(1+AB$7)*(1+$A93)*(1-AB$7+$A93)^2-2*AB$7*(1-AB$7+$A93+AB$7*$A93)^2</f>
        <v>94.4045025200001</v>
      </c>
      <c r="AC93" s="7" t="n">
        <f aca="false">(1+AC$7)*(1+$A93)*(1-AC$7+$A93)^2-2*AC$7*(1-AC$7+$A93+AC$7*$A93)^2</f>
        <v>93.77486407424</v>
      </c>
      <c r="AD93" s="7" t="n">
        <f aca="false">(1+AD$7)*(1+$A93)*(1-AD$7+$A93)^2-2*AD$7*(1-AD$7+$A93+AD$7*$A93)^2</f>
        <v>93.1433957763201</v>
      </c>
      <c r="AE93" s="7" t="n">
        <f aca="false">(1+AE$7)*(1+$A93)*(1-AE$7+$A93)^2-2*AE$7*(1-AE$7+$A93+AE$7*$A93)^2</f>
        <v>92.51009644928</v>
      </c>
      <c r="AF93" s="7" t="n">
        <f aca="false">(1+AF$7)*(1+$A93)*(1-AF$7+$A93)^2-2*AF$7*(1-AF$7+$A93+AF$7*$A93)^2</f>
        <v>91.87496491616</v>
      </c>
      <c r="AG93" s="7" t="n">
        <f aca="false">(1+AG$7)*(1+$A93)*(1-AG$7+$A93)^2-2*AG$7*(1-AG$7+$A93+AG$7*$A93)^2</f>
        <v>91.2380000000001</v>
      </c>
    </row>
    <row r="94" customFormat="false" ht="12.75" hidden="false" customHeight="false" outlineLevel="0" collapsed="false">
      <c r="A94" s="9" t="n">
        <v>5</v>
      </c>
      <c r="B94" s="7" t="n">
        <f aca="false">(1+B$7)*(1+$A94)*(1-B$7+$A94)^2-2*B$7*(1-B$7+$A94+B$7*$A94)^2</f>
        <v>221.554</v>
      </c>
      <c r="C94" s="7" t="n">
        <f aca="false">(1+C$7)*(1+$A94)*(1-C$7+$A94)^2-2*C$7*(1-C$7+$A94+C$7*$A94)^2</f>
        <v>223.06725</v>
      </c>
      <c r="D94" s="7" t="n">
        <f aca="false">(1+D$7)*(1+$A94)*(1-D$7+$A94)^2-2*D$7*(1-D$7+$A94+D$7*$A94)^2</f>
        <v>223.712</v>
      </c>
      <c r="E94" s="7" t="n">
        <f aca="false">(1+E$7)*(1+$A94)*(1-E$7+$A94)^2-2*E$7*(1-E$7+$A94+E$7*$A94)^2</f>
        <v>223.46875</v>
      </c>
      <c r="F94" s="7" t="n">
        <f aca="false">(1+F$7)*(1+$A94)*(1-F$7+$A94)^2-2*F$7*(1-F$7+$A94+F$7*$A94)^2</f>
        <v>222.318</v>
      </c>
      <c r="G94" s="7" t="n">
        <f aca="false">(1+G$7)*(1+$A94)*(1-G$7+$A94)^2-2*G$7*(1-G$7+$A94+G$7*$A94)^2</f>
        <v>220.24025</v>
      </c>
      <c r="H94" s="7" t="n">
        <f aca="false">(1+H$7)*(1+$A94)*(1-H$7+$A94)^2-2*H$7*(1-H$7+$A94+H$7*$A94)^2</f>
        <v>217.216</v>
      </c>
      <c r="I94" s="7" t="n">
        <f aca="false">(1+I$7)*(1+$A94)*(1-I$7+$A94)^2-2*I$7*(1-I$7+$A94+I$7*$A94)^2</f>
        <v>213.22575</v>
      </c>
      <c r="J94" s="7" t="n">
        <f aca="false">(1+J$7)*(1+$A94)*(1-J$7+$A94)^2-2*J$7*(1-J$7+$A94+J$7*$A94)^2</f>
        <v>208.25</v>
      </c>
      <c r="K94" s="7" t="n">
        <f aca="false">(1+K$7)*(1+$A94)*(1-K$7+$A94)^2-2*K$7*(1-K$7+$A94+K$7*$A94)^2</f>
        <v>202.26925</v>
      </c>
      <c r="L94" s="8" t="n">
        <f aca="false">(1+L$7)*(1+$A94)*(1-L$7+$A94)^2-2*L$7*(1-L$7+$A94+L$7*$A94)^2</f>
        <v>195.264</v>
      </c>
      <c r="M94" s="7" t="n">
        <f aca="false">(1+M$7)*(1+$A94)*(1-M$7+$A94)^2-2*M$7*(1-M$7+$A94+M$7*$A94)^2</f>
        <v>187.21475</v>
      </c>
      <c r="N94" s="7" t="n">
        <f aca="false">(1+N$7)*(1+$A94)*(1-N$7+$A94)^2-2*N$7*(1-N$7+$A94+N$7*$A94)^2</f>
        <v>178.102</v>
      </c>
      <c r="O94" s="7" t="n">
        <f aca="false">(1+O$7)*(1+$A94)*(1-O$7+$A94)^2-2*O$7*(1-O$7+$A94+O$7*$A94)^2</f>
        <v>167.90625</v>
      </c>
      <c r="P94" s="7" t="n">
        <f aca="false">(1+P$7)*(1+$A94)*(1-P$7+$A94)^2-2*P$7*(1-P$7+$A94+P$7*$A94)^2</f>
        <v>156.608</v>
      </c>
      <c r="Q94" s="7" t="n">
        <f aca="false">(1+Q$7)*(1+$A94)*(1-Q$7+$A94)^2-2*Q$7*(1-Q$7+$A94+Q$7*$A94)^2</f>
        <v>144.18775</v>
      </c>
      <c r="R94" s="7" t="n">
        <f aca="false">(1+R$7)*(1+$A94)*(1-R$7+$A94)^2-2*R$7*(1-R$7+$A94+R$7*$A94)^2</f>
        <v>130.626</v>
      </c>
      <c r="S94" s="7" t="n">
        <f aca="false">(1+S$7)*(1+$A94)*(1-S$7+$A94)^2-2*S$7*(1-S$7+$A94+S$7*$A94)^2</f>
        <v>127.774954</v>
      </c>
      <c r="T94" s="7" t="n">
        <f aca="false">(1+T$7)*(1+$A94)*(1-T$7+$A94)^2-2*T$7*(1-T$7+$A94+T$7*$A94)^2</f>
        <v>124.877312</v>
      </c>
      <c r="U94" s="7" t="n">
        <f aca="false">(1+U$7)*(1+$A94)*(1-U$7+$A94)^2-2*U$7*(1-U$7+$A94+U$7*$A94)^2</f>
        <v>121.932918</v>
      </c>
      <c r="V94" s="7" t="n">
        <f aca="false">(1+V$7)*(1+$A94)*(1-V$7+$A94)^2-2*V$7*(1-V$7+$A94+V$7*$A94)^2</f>
        <v>118.941616</v>
      </c>
      <c r="W94" s="7" t="n">
        <f aca="false">(1+W$7)*(1+$A94)*(1-W$7+$A94)^2-2*W$7*(1-W$7+$A94+W$7*$A94)^2</f>
        <v>115.90325</v>
      </c>
      <c r="X94" s="7" t="n">
        <f aca="false">(1+X$7)*(1+$A94)*(1-X$7+$A94)^2-2*X$7*(1-X$7+$A94+X$7*$A94)^2</f>
        <v>112.817664</v>
      </c>
      <c r="Y94" s="7" t="n">
        <f aca="false">(1+Y$7)*(1+$A94)*(1-Y$7+$A94)^2-2*Y$7*(1-Y$7+$A94+Y$7*$A94)^2</f>
        <v>109.684702</v>
      </c>
      <c r="Z94" s="7" t="n">
        <f aca="false">(1+Z$7)*(1+$A94)*(1-Z$7+$A94)^2-2*Z$7*(1-Z$7+$A94+Z$7*$A94)^2</f>
        <v>106.504208</v>
      </c>
      <c r="AA94" s="7" t="n">
        <f aca="false">(1+AA$7)*(1+$A94)*(1-AA$7+$A94)^2-2*AA$7*(1-AA$7+$A94+AA$7*$A94)^2</f>
        <v>104.89608775</v>
      </c>
      <c r="AB94" s="7" t="n">
        <f aca="false">(1+AB$7)*(1+$A94)*(1-AB$7+$A94)^2-2*AB$7*(1-AB$7+$A94+AB$7*$A94)^2</f>
        <v>103.276026</v>
      </c>
      <c r="AC94" s="7" t="n">
        <f aca="false">(1+AC$7)*(1+$A94)*(1-AC$7+$A94)^2-2*AC$7*(1-AC$7+$A94+AC$7*$A94)^2</f>
        <v>102.624653312</v>
      </c>
      <c r="AD94" s="7" t="n">
        <f aca="false">(1+AD$7)*(1+$A94)*(1-AD$7+$A94)^2-2*AD$7*(1-AD$7+$A94+AD$7*$A94)^2</f>
        <v>101.971365616</v>
      </c>
      <c r="AE94" s="7" t="n">
        <f aca="false">(1+AE$7)*(1+$A94)*(1-AE$7+$A94)^2-2*AE$7*(1-AE$7+$A94+AE$7*$A94)^2</f>
        <v>101.316161664</v>
      </c>
      <c r="AF94" s="7" t="n">
        <f aca="false">(1+AF$7)*(1+$A94)*(1-AF$7+$A94)^2-2*AF$7*(1-AF$7+$A94+AF$7*$A94)^2</f>
        <v>100.659040208</v>
      </c>
      <c r="AG94" s="7" t="n">
        <f aca="false">(1+AG$7)*(1+$A94)*(1-AG$7+$A94)^2-2*AG$7*(1-AG$7+$A94+AG$7*$A94)^2</f>
        <v>100</v>
      </c>
    </row>
    <row r="95" customFormat="false" ht="12.75" hidden="false" customHeight="false" outlineLevel="0" collapsed="false">
      <c r="A95" s="9" t="n">
        <v>5.5</v>
      </c>
      <c r="B95" s="7" t="n">
        <f aca="false">(1+B$7)*(1+$A95)*(1-B$7+$A95)^2-2*B$7*(1-B$7+$A95+B$7*$A95)^2</f>
        <v>283.2035</v>
      </c>
      <c r="C95" s="7" t="n">
        <f aca="false">(1+C$7)*(1+$A95)*(1-C$7+$A95)^2-2*C$7*(1-C$7+$A95+C$7*$A95)^2</f>
        <v>285.9665</v>
      </c>
      <c r="D95" s="7" t="n">
        <f aca="false">(1+D$7)*(1+$A95)*(1-D$7+$A95)^2-2*D$7*(1-D$7+$A95+D$7*$A95)^2</f>
        <v>287.678</v>
      </c>
      <c r="E95" s="7" t="n">
        <f aca="false">(1+E$7)*(1+$A95)*(1-E$7+$A95)^2-2*E$7*(1-E$7+$A95+E$7*$A95)^2</f>
        <v>288.3125</v>
      </c>
      <c r="F95" s="7" t="n">
        <f aca="false">(1+F$7)*(1+$A95)*(1-F$7+$A95)^2-2*F$7*(1-F$7+$A95+F$7*$A95)^2</f>
        <v>287.8445</v>
      </c>
      <c r="G95" s="7" t="n">
        <f aca="false">(1+G$7)*(1+$A95)*(1-G$7+$A95)^2-2*G$7*(1-G$7+$A95+G$7*$A95)^2</f>
        <v>286.2485</v>
      </c>
      <c r="H95" s="7" t="n">
        <f aca="false">(1+H$7)*(1+$A95)*(1-H$7+$A95)^2-2*H$7*(1-H$7+$A95+H$7*$A95)^2</f>
        <v>283.499</v>
      </c>
      <c r="I95" s="7" t="n">
        <f aca="false">(1+I$7)*(1+$A95)*(1-I$7+$A95)^2-2*I$7*(1-I$7+$A95+I$7*$A95)^2</f>
        <v>279.5705</v>
      </c>
      <c r="J95" s="7" t="n">
        <f aca="false">(1+J$7)*(1+$A95)*(1-J$7+$A95)^2-2*J$7*(1-J$7+$A95+J$7*$A95)^2</f>
        <v>274.4375</v>
      </c>
      <c r="K95" s="7" t="n">
        <f aca="false">(1+K$7)*(1+$A95)*(1-K$7+$A95)^2-2*K$7*(1-K$7+$A95+K$7*$A95)^2</f>
        <v>268.0745</v>
      </c>
      <c r="L95" s="8" t="n">
        <f aca="false">(1+L$7)*(1+$A95)*(1-L$7+$A95)^2-2*L$7*(1-L$7+$A95+L$7*$A95)^2</f>
        <v>260.456</v>
      </c>
      <c r="M95" s="7" t="n">
        <f aca="false">(1+M$7)*(1+$A95)*(1-M$7+$A95)^2-2*M$7*(1-M$7+$A95+M$7*$A95)^2</f>
        <v>251.5565</v>
      </c>
      <c r="N95" s="7" t="n">
        <f aca="false">(1+N$7)*(1+$A95)*(1-N$7+$A95)^2-2*N$7*(1-N$7+$A95+N$7*$A95)^2</f>
        <v>241.3505</v>
      </c>
      <c r="O95" s="7" t="n">
        <f aca="false">(1+O$7)*(1+$A95)*(1-O$7+$A95)^2-2*O$7*(1-O$7+$A95+O$7*$A95)^2</f>
        <v>229.8125</v>
      </c>
      <c r="P95" s="7" t="n">
        <f aca="false">(1+P$7)*(1+$A95)*(1-P$7+$A95)^2-2*P$7*(1-P$7+$A95+P$7*$A95)^2</f>
        <v>216.917</v>
      </c>
      <c r="Q95" s="7" t="n">
        <f aca="false">(1+Q$7)*(1+$A95)*(1-Q$7+$A95)^2-2*Q$7*(1-Q$7+$A95+Q$7*$A95)^2</f>
        <v>202.6385</v>
      </c>
      <c r="R95" s="7" t="n">
        <f aca="false">(1+R$7)*(1+$A95)*(1-R$7+$A95)^2-2*R$7*(1-R$7+$A95+R$7*$A95)^2</f>
        <v>186.9515</v>
      </c>
      <c r="S95" s="7" t="n">
        <f aca="false">(1+S$7)*(1+$A95)*(1-S$7+$A95)^2-2*S$7*(1-S$7+$A95+S$7*$A95)^2</f>
        <v>183.642836</v>
      </c>
      <c r="T95" s="7" t="n">
        <f aca="false">(1+T$7)*(1+$A95)*(1-T$7+$A95)^2-2*T$7*(1-T$7+$A95+T$7*$A95)^2</f>
        <v>180.276608</v>
      </c>
      <c r="U95" s="7" t="n">
        <f aca="false">(1+U$7)*(1+$A95)*(1-U$7+$A95)^2-2*U$7*(1-U$7+$A95+U$7*$A95)^2</f>
        <v>176.852612</v>
      </c>
      <c r="V95" s="7" t="n">
        <f aca="false">(1+V$7)*(1+$A95)*(1-V$7+$A95)^2-2*V$7*(1-V$7+$A95+V$7*$A95)^2</f>
        <v>173.370644</v>
      </c>
      <c r="W95" s="7" t="n">
        <f aca="false">(1+W$7)*(1+$A95)*(1-W$7+$A95)^2-2*W$7*(1-W$7+$A95+W$7*$A95)^2</f>
        <v>169.8305</v>
      </c>
      <c r="X95" s="7" t="n">
        <f aca="false">(1+X$7)*(1+$A95)*(1-X$7+$A95)^2-2*X$7*(1-X$7+$A95+X$7*$A95)^2</f>
        <v>166.231976</v>
      </c>
      <c r="Y95" s="7" t="n">
        <f aca="false">(1+Y$7)*(1+$A95)*(1-Y$7+$A95)^2-2*Y$7*(1-Y$7+$A95+Y$7*$A95)^2</f>
        <v>162.574868</v>
      </c>
      <c r="Z95" s="7" t="n">
        <f aca="false">(1+Z$7)*(1+$A95)*(1-Z$7+$A95)^2-2*Z$7*(1-Z$7+$A95+Z$7*$A95)^2</f>
        <v>158.858972</v>
      </c>
      <c r="AA95" s="7" t="n">
        <f aca="false">(1+AA$7)*(1+$A95)*(1-AA$7+$A95)^2-2*AA$7*(1-AA$7+$A95+AA$7*$A95)^2</f>
        <v>156.97891475</v>
      </c>
      <c r="AB95" s="7" t="n">
        <f aca="false">(1+AB$7)*(1+$A95)*(1-AB$7+$A95)^2-2*AB$7*(1-AB$7+$A95+AB$7*$A95)^2</f>
        <v>155.084084</v>
      </c>
      <c r="AC95" s="7" t="n">
        <f aca="false">(1+AC$7)*(1+$A95)*(1-AC$7+$A95)^2-2*AC$7*(1-AC$7+$A95+AC$7*$A95)^2</f>
        <v>154.322009408</v>
      </c>
      <c r="AD95" s="7" t="n">
        <f aca="false">(1+AD$7)*(1+$A95)*(1-AD$7+$A95)^2-2*AD$7*(1-AD$7+$A95+AD$7*$A95)^2</f>
        <v>153.557565344</v>
      </c>
      <c r="AE95" s="7" t="n">
        <f aca="false">(1+AE$7)*(1+$A95)*(1-AE$7+$A95)^2-2*AE$7*(1-AE$7+$A95+AE$7*$A95)^2</f>
        <v>152.790750176</v>
      </c>
      <c r="AF95" s="7" t="n">
        <f aca="false">(1+AF$7)*(1+$A95)*(1-AF$7+$A95)^2-2*AF$7*(1-AF$7+$A95+AF$7*$A95)^2</f>
        <v>152.021562272</v>
      </c>
      <c r="AG95" s="7" t="n">
        <f aca="false">(1+AG$7)*(1+$A95)*(1-AG$7+$A95)^2-2*AG$7*(1-AG$7+$A95+AG$7*$A95)^2</f>
        <v>151.25</v>
      </c>
    </row>
    <row r="96" customFormat="false" ht="12.75" hidden="false" customHeight="false" outlineLevel="0" collapsed="false">
      <c r="A96" s="9" t="n">
        <v>6</v>
      </c>
      <c r="B96" s="7" t="n">
        <f aca="false">(1+B$7)*(1+$A96)*(1-B$7+$A96)^2-2*B$7*(1-B$7+$A96+B$7*$A96)^2</f>
        <v>355.347</v>
      </c>
      <c r="C96" s="7" t="n">
        <f aca="false">(1+C$7)*(1+$A96)*(1-C$7+$A96)^2-2*C$7*(1-C$7+$A96+C$7*$A96)^2</f>
        <v>359.707375</v>
      </c>
      <c r="D96" s="7" t="n">
        <f aca="false">(1+D$7)*(1+$A96)*(1-D$7+$A96)^2-2*D$7*(1-D$7+$A96+D$7*$A96)^2</f>
        <v>362.816</v>
      </c>
      <c r="E96" s="7" t="n">
        <f aca="false">(1+E$7)*(1+$A96)*(1-E$7+$A96)^2-2*E$7*(1-E$7+$A96+E$7*$A96)^2</f>
        <v>364.640625</v>
      </c>
      <c r="F96" s="7" t="n">
        <f aca="false">(1+F$7)*(1+$A96)*(1-F$7+$A96)^2-2*F$7*(1-F$7+$A96+F$7*$A96)^2</f>
        <v>365.149</v>
      </c>
      <c r="G96" s="7" t="n">
        <f aca="false">(1+G$7)*(1+$A96)*(1-G$7+$A96)^2-2*G$7*(1-G$7+$A96+G$7*$A96)^2</f>
        <v>364.308875</v>
      </c>
      <c r="H96" s="7" t="n">
        <f aca="false">(1+H$7)*(1+$A96)*(1-H$7+$A96)^2-2*H$7*(1-H$7+$A96+H$7*$A96)^2</f>
        <v>362.088</v>
      </c>
      <c r="I96" s="7" t="n">
        <f aca="false">(1+I$7)*(1+$A96)*(1-I$7+$A96)^2-2*I$7*(1-I$7+$A96+I$7*$A96)^2</f>
        <v>358.454125</v>
      </c>
      <c r="J96" s="7" t="n">
        <f aca="false">(1+J$7)*(1+$A96)*(1-J$7+$A96)^2-2*J$7*(1-J$7+$A96+J$7*$A96)^2</f>
        <v>353.375</v>
      </c>
      <c r="K96" s="7" t="n">
        <f aca="false">(1+K$7)*(1+$A96)*(1-K$7+$A96)^2-2*K$7*(1-K$7+$A96+K$7*$A96)^2</f>
        <v>346.818375</v>
      </c>
      <c r="L96" s="8" t="n">
        <f aca="false">(1+L$7)*(1+$A96)*(1-L$7+$A96)^2-2*L$7*(1-L$7+$A96+L$7*$A96)^2</f>
        <v>338.752</v>
      </c>
      <c r="M96" s="7" t="n">
        <f aca="false">(1+M$7)*(1+$A96)*(1-M$7+$A96)^2-2*M$7*(1-M$7+$A96+M$7*$A96)^2</f>
        <v>329.143625</v>
      </c>
      <c r="N96" s="7" t="n">
        <f aca="false">(1+N$7)*(1+$A96)*(1-N$7+$A96)^2-2*N$7*(1-N$7+$A96+N$7*$A96)^2</f>
        <v>317.961</v>
      </c>
      <c r="O96" s="7" t="n">
        <f aca="false">(1+O$7)*(1+$A96)*(1-O$7+$A96)^2-2*O$7*(1-O$7+$A96+O$7*$A96)^2</f>
        <v>305.171875</v>
      </c>
      <c r="P96" s="7" t="n">
        <f aca="false">(1+P$7)*(1+$A96)*(1-P$7+$A96)^2-2*P$7*(1-P$7+$A96+P$7*$A96)^2</f>
        <v>290.744</v>
      </c>
      <c r="Q96" s="7" t="n">
        <f aca="false">(1+Q$7)*(1+$A96)*(1-Q$7+$A96)^2-2*Q$7*(1-Q$7+$A96+Q$7*$A96)^2</f>
        <v>274.645125</v>
      </c>
      <c r="R96" s="7" t="n">
        <f aca="false">(1+R$7)*(1+$A96)*(1-R$7+$A96)^2-2*R$7*(1-R$7+$A96+R$7*$A96)^2</f>
        <v>256.843</v>
      </c>
      <c r="S96" s="7" t="n">
        <f aca="false">(1+S$7)*(1+$A96)*(1-S$7+$A96)^2-2*S$7*(1-S$7+$A96+S$7*$A96)^2</f>
        <v>253.075347</v>
      </c>
      <c r="T96" s="7" t="n">
        <f aca="false">(1+T$7)*(1+$A96)*(1-T$7+$A96)^2-2*T$7*(1-T$7+$A96+T$7*$A96)^2</f>
        <v>249.238016</v>
      </c>
      <c r="U96" s="7" t="n">
        <f aca="false">(1+U$7)*(1+$A96)*(1-U$7+$A96)^2-2*U$7*(1-U$7+$A96+U$7*$A96)^2</f>
        <v>245.330749</v>
      </c>
      <c r="V96" s="7" t="n">
        <f aca="false">(1+V$7)*(1+$A96)*(1-V$7+$A96)^2-2*V$7*(1-V$7+$A96+V$7*$A96)^2</f>
        <v>241.353288</v>
      </c>
      <c r="W96" s="7" t="n">
        <f aca="false">(1+W$7)*(1+$A96)*(1-W$7+$A96)^2-2*W$7*(1-W$7+$A96+W$7*$A96)^2</f>
        <v>237.305375</v>
      </c>
      <c r="X96" s="7" t="n">
        <f aca="false">(1+X$7)*(1+$A96)*(1-X$7+$A96)^2-2*X$7*(1-X$7+$A96+X$7*$A96)^2</f>
        <v>233.186752</v>
      </c>
      <c r="Y96" s="7" t="n">
        <f aca="false">(1+Y$7)*(1+$A96)*(1-Y$7+$A96)^2-2*Y$7*(1-Y$7+$A96+Y$7*$A96)^2</f>
        <v>228.997161</v>
      </c>
      <c r="Z96" s="7" t="n">
        <f aca="false">(1+Z$7)*(1+$A96)*(1-Z$7+$A96)^2-2*Z$7*(1-Z$7+$A96+Z$7*$A96)^2</f>
        <v>224.736344</v>
      </c>
      <c r="AA96" s="7" t="n">
        <f aca="false">(1+AA$7)*(1+$A96)*(1-AA$7+$A96)^2-2*AA$7*(1-AA$7+$A96+AA$7*$A96)^2</f>
        <v>222.579145125</v>
      </c>
      <c r="AB96" s="7" t="n">
        <f aca="false">(1+AB$7)*(1+$A96)*(1-AB$7+$A96)^2-2*AB$7*(1-AB$7+$A96+AB$7*$A96)^2</f>
        <v>220.404043</v>
      </c>
      <c r="AC96" s="7" t="n">
        <f aca="false">(1+AC$7)*(1+$A96)*(1-AC$7+$A96)^2-2*AC$7*(1-AC$7+$A96+AC$7*$A96)^2</f>
        <v>219.528982016</v>
      </c>
      <c r="AD96" s="7" t="n">
        <f aca="false">(1+AD$7)*(1+$A96)*(1-AD$7+$A96)^2-2*AD$7*(1-AD$7+$A96+AD$7*$A96)^2</f>
        <v>218.651049288</v>
      </c>
      <c r="AE96" s="7" t="n">
        <f aca="false">(1+AE$7)*(1+$A96)*(1-AE$7+$A96)^2-2*AE$7*(1-AE$7+$A96+AE$7*$A96)^2</f>
        <v>217.770242752</v>
      </c>
      <c r="AF96" s="7" t="n">
        <f aca="false">(1+AF$7)*(1+$A96)*(1-AF$7+$A96)^2-2*AF$7*(1-AF$7+$A96+AF$7*$A96)^2</f>
        <v>216.886560344</v>
      </c>
      <c r="AG96" s="7" t="n">
        <f aca="false">(1+AG$7)*(1+$A96)*(1-AG$7+$A96)^2-2*AG$7*(1-AG$7+$A96+AG$7*$A96)^2</f>
        <v>216</v>
      </c>
    </row>
    <row r="97" customFormat="false" ht="12.75" hidden="false" customHeight="false" outlineLevel="0" collapsed="false">
      <c r="A97" s="9" t="n">
        <v>6.5</v>
      </c>
      <c r="B97" s="7" t="n">
        <f aca="false">(1+B$7)*(1+$A97)*(1-B$7+$A97)^2-2*B$7*(1-B$7+$A97+B$7*$A97)^2</f>
        <v>438.8095</v>
      </c>
      <c r="C97" s="7" t="n">
        <f aca="false">(1+C$7)*(1+$A97)*(1-C$7+$A97)^2-2*C$7*(1-C$7+$A97+C$7*$A97)^2</f>
        <v>445.152375</v>
      </c>
      <c r="D97" s="7" t="n">
        <f aca="false">(1+D$7)*(1+$A97)*(1-D$7+$A97)^2-2*D$7*(1-D$7+$A97+D$7*$A97)^2</f>
        <v>450.026</v>
      </c>
      <c r="E97" s="7" t="n">
        <f aca="false">(1+E$7)*(1+$A97)*(1-E$7+$A97)^2-2*E$7*(1-E$7+$A97+E$7*$A97)^2</f>
        <v>453.390625</v>
      </c>
      <c r="F97" s="7" t="n">
        <f aca="false">(1+F$7)*(1+$A97)*(1-F$7+$A97)^2-2*F$7*(1-F$7+$A97+F$7*$A97)^2</f>
        <v>455.2065</v>
      </c>
      <c r="G97" s="7" t="n">
        <f aca="false">(1+G$7)*(1+$A97)*(1-G$7+$A97)^2-2*G$7*(1-G$7+$A97+G$7*$A97)^2</f>
        <v>455.433875</v>
      </c>
      <c r="H97" s="7" t="n">
        <f aca="false">(1+H$7)*(1+$A97)*(1-H$7+$A97)^2-2*H$7*(1-H$7+$A97+H$7*$A97)^2</f>
        <v>454.033</v>
      </c>
      <c r="I97" s="7" t="n">
        <f aca="false">(1+I$7)*(1+$A97)*(1-I$7+$A97)^2-2*I$7*(1-I$7+$A97+I$7*$A97)^2</f>
        <v>450.964125</v>
      </c>
      <c r="J97" s="7" t="n">
        <f aca="false">(1+J$7)*(1+$A97)*(1-J$7+$A97)^2-2*J$7*(1-J$7+$A97+J$7*$A97)^2</f>
        <v>446.1875</v>
      </c>
      <c r="K97" s="7" t="n">
        <f aca="false">(1+K$7)*(1+$A97)*(1-K$7+$A97)^2-2*K$7*(1-K$7+$A97+K$7*$A97)^2</f>
        <v>439.663375</v>
      </c>
      <c r="L97" s="8" t="n">
        <f aca="false">(1+L$7)*(1+$A97)*(1-L$7+$A97)^2-2*L$7*(1-L$7+$A97+L$7*$A97)^2</f>
        <v>431.352</v>
      </c>
      <c r="M97" s="7" t="n">
        <f aca="false">(1+M$7)*(1+$A97)*(1-M$7+$A97)^2-2*M$7*(1-M$7+$A97+M$7*$A97)^2</f>
        <v>421.213625</v>
      </c>
      <c r="N97" s="7" t="n">
        <f aca="false">(1+N$7)*(1+$A97)*(1-N$7+$A97)^2-2*N$7*(1-N$7+$A97+N$7*$A97)^2</f>
        <v>409.2085</v>
      </c>
      <c r="O97" s="7" t="n">
        <f aca="false">(1+O$7)*(1+$A97)*(1-O$7+$A97)^2-2*O$7*(1-O$7+$A97+O$7*$A97)^2</f>
        <v>395.296875</v>
      </c>
      <c r="P97" s="7" t="n">
        <f aca="false">(1+P$7)*(1+$A97)*(1-P$7+$A97)^2-2*P$7*(1-P$7+$A97+P$7*$A97)^2</f>
        <v>379.439</v>
      </c>
      <c r="Q97" s="7" t="n">
        <f aca="false">(1+Q$7)*(1+$A97)*(1-Q$7+$A97)^2-2*Q$7*(1-Q$7+$A97+Q$7*$A97)^2</f>
        <v>361.595125</v>
      </c>
      <c r="R97" s="7" t="n">
        <f aca="false">(1+R$7)*(1+$A97)*(1-R$7+$A97)^2-2*R$7*(1-R$7+$A97+R$7*$A97)^2</f>
        <v>341.7255</v>
      </c>
      <c r="S97" s="7" t="n">
        <f aca="false">(1+S$7)*(1+$A97)*(1-S$7+$A97)^2-2*S$7*(1-S$7+$A97+S$7*$A97)^2</f>
        <v>337.504987</v>
      </c>
      <c r="T97" s="7" t="n">
        <f aca="false">(1+T$7)*(1+$A97)*(1-T$7+$A97)^2-2*T$7*(1-T$7+$A97+T$7*$A97)^2</f>
        <v>333.201536</v>
      </c>
      <c r="U97" s="7" t="n">
        <f aca="false">(1+U$7)*(1+$A97)*(1-U$7+$A97)^2-2*U$7*(1-U$7+$A97+U$7*$A97)^2</f>
        <v>328.814829</v>
      </c>
      <c r="V97" s="7" t="n">
        <f aca="false">(1+V$7)*(1+$A97)*(1-V$7+$A97)^2-2*V$7*(1-V$7+$A97+V$7*$A97)^2</f>
        <v>324.344548</v>
      </c>
      <c r="W97" s="7" t="n">
        <f aca="false">(1+W$7)*(1+$A97)*(1-W$7+$A97)^2-2*W$7*(1-W$7+$A97+W$7*$A97)^2</f>
        <v>319.790375</v>
      </c>
      <c r="X97" s="7" t="n">
        <f aca="false">(1+X$7)*(1+$A97)*(1-X$7+$A97)^2-2*X$7*(1-X$7+$A97+X$7*$A97)^2</f>
        <v>315.151992</v>
      </c>
      <c r="Y97" s="7" t="n">
        <f aca="false">(1+Y$7)*(1+$A97)*(1-Y$7+$A97)^2-2*Y$7*(1-Y$7+$A97+Y$7*$A97)^2</f>
        <v>310.429081</v>
      </c>
      <c r="Z97" s="7" t="n">
        <f aca="false">(1+Z$7)*(1+$A97)*(1-Z$7+$A97)^2-2*Z$7*(1-Z$7+$A97+Z$7*$A97)^2</f>
        <v>305.621324</v>
      </c>
      <c r="AA97" s="7" t="n">
        <f aca="false">(1+AA$7)*(1+$A97)*(1-AA$7+$A97)^2-2*AA$7*(1-AA$7+$A97+AA$7*$A97)^2</f>
        <v>303.185528875</v>
      </c>
      <c r="AB97" s="7" t="n">
        <f aca="false">(1+AB$7)*(1+$A97)*(1-AB$7+$A97)^2-2*AB$7*(1-AB$7+$A97+AB$7*$A97)^2</f>
        <v>300.728403</v>
      </c>
      <c r="AC97" s="7" t="n">
        <f aca="false">(1+AC$7)*(1+$A97)*(1-AC$7+$A97)^2-2*AC$7*(1-AC$7+$A97+AC$7*$A97)^2</f>
        <v>299.739571136</v>
      </c>
      <c r="AD97" s="7" t="n">
        <f aca="false">(1+AD$7)*(1+$A97)*(1-AD$7+$A97)^2-2*AD$7*(1-AD$7+$A97+AD$7*$A97)^2</f>
        <v>298.747317448</v>
      </c>
      <c r="AE97" s="7" t="n">
        <f aca="false">(1+AE$7)*(1+$A97)*(1-AE$7+$A97)^2-2*AE$7*(1-AE$7+$A97+AE$7*$A97)^2</f>
        <v>297.751639392</v>
      </c>
      <c r="AF97" s="7" t="n">
        <f aca="false">(1+AF$7)*(1+$A97)*(1-AF$7+$A97)^2-2*AF$7*(1-AF$7+$A97+AF$7*$A97)^2</f>
        <v>296.752534424</v>
      </c>
      <c r="AG97" s="7" t="n">
        <f aca="false">(1+AG$7)*(1+$A97)*(1-AG$7+$A97)^2-2*AG$7*(1-AG$7+$A97+AG$7*$A97)^2</f>
        <v>295.75</v>
      </c>
    </row>
    <row r="98" customFormat="false" ht="12.75" hidden="false" customHeight="false" outlineLevel="0" collapsed="false">
      <c r="A98" s="9" t="n">
        <v>7</v>
      </c>
      <c r="B98" s="7" t="n">
        <f aca="false">(1+B$7)*(1+$A98)*(1-B$7+$A98)^2-2*B$7*(1-B$7+$A98+B$7*$A98)^2</f>
        <v>534.416</v>
      </c>
      <c r="C98" s="7" t="n">
        <f aca="false">(1+C$7)*(1+$A98)*(1-C$7+$A98)^2-2*C$7*(1-C$7+$A98+C$7*$A98)^2</f>
        <v>543.164</v>
      </c>
      <c r="D98" s="7" t="n">
        <f aca="false">(1+D$7)*(1+$A98)*(1-D$7+$A98)^2-2*D$7*(1-D$7+$A98+D$7*$A98)^2</f>
        <v>550.208</v>
      </c>
      <c r="E98" s="7" t="n">
        <f aca="false">(1+E$7)*(1+$A98)*(1-E$7+$A98)^2-2*E$7*(1-E$7+$A98+E$7*$A98)^2</f>
        <v>555.5</v>
      </c>
      <c r="F98" s="7" t="n">
        <f aca="false">(1+F$7)*(1+$A98)*(1-F$7+$A98)^2-2*F$7*(1-F$7+$A98+F$7*$A98)^2</f>
        <v>558.992</v>
      </c>
      <c r="G98" s="7" t="n">
        <f aca="false">(1+G$7)*(1+$A98)*(1-G$7+$A98)^2-2*G$7*(1-G$7+$A98+G$7*$A98)^2</f>
        <v>560.636</v>
      </c>
      <c r="H98" s="7" t="n">
        <f aca="false">(1+H$7)*(1+$A98)*(1-H$7+$A98)^2-2*H$7*(1-H$7+$A98+H$7*$A98)^2</f>
        <v>560.384</v>
      </c>
      <c r="I98" s="7" t="n">
        <f aca="false">(1+I$7)*(1+$A98)*(1-I$7+$A98)^2-2*I$7*(1-I$7+$A98+I$7*$A98)^2</f>
        <v>558.188</v>
      </c>
      <c r="J98" s="7" t="n">
        <f aca="false">(1+J$7)*(1+$A98)*(1-J$7+$A98)^2-2*J$7*(1-J$7+$A98+J$7*$A98)^2</f>
        <v>554</v>
      </c>
      <c r="K98" s="7" t="n">
        <f aca="false">(1+K$7)*(1+$A98)*(1-K$7+$A98)^2-2*K$7*(1-K$7+$A98+K$7*$A98)^2</f>
        <v>547.772</v>
      </c>
      <c r="L98" s="8" t="n">
        <f aca="false">(1+L$7)*(1+$A98)*(1-L$7+$A98)^2-2*L$7*(1-L$7+$A98+L$7*$A98)^2</f>
        <v>539.456</v>
      </c>
      <c r="M98" s="7" t="n">
        <f aca="false">(1+M$7)*(1+$A98)*(1-M$7+$A98)^2-2*M$7*(1-M$7+$A98+M$7*$A98)^2</f>
        <v>529.004</v>
      </c>
      <c r="N98" s="7" t="n">
        <f aca="false">(1+N$7)*(1+$A98)*(1-N$7+$A98)^2-2*N$7*(1-N$7+$A98+N$7*$A98)^2</f>
        <v>516.368</v>
      </c>
      <c r="O98" s="7" t="n">
        <f aca="false">(1+O$7)*(1+$A98)*(1-O$7+$A98)^2-2*O$7*(1-O$7+$A98+O$7*$A98)^2</f>
        <v>501.5</v>
      </c>
      <c r="P98" s="7" t="n">
        <f aca="false">(1+P$7)*(1+$A98)*(1-P$7+$A98)^2-2*P$7*(1-P$7+$A98+P$7*$A98)^2</f>
        <v>484.352</v>
      </c>
      <c r="Q98" s="7" t="n">
        <f aca="false">(1+Q$7)*(1+$A98)*(1-Q$7+$A98)^2-2*Q$7*(1-Q$7+$A98+Q$7*$A98)^2</f>
        <v>464.876</v>
      </c>
      <c r="R98" s="7" t="n">
        <f aca="false">(1+R$7)*(1+$A98)*(1-R$7+$A98)^2-2*R$7*(1-R$7+$A98+R$7*$A98)^2</f>
        <v>443.024</v>
      </c>
      <c r="S98" s="7" t="n">
        <f aca="false">(1+S$7)*(1+$A98)*(1-S$7+$A98)^2-2*S$7*(1-S$7+$A98+S$7*$A98)^2</f>
        <v>438.364256</v>
      </c>
      <c r="T98" s="7" t="n">
        <f aca="false">(1+T$7)*(1+$A98)*(1-T$7+$A98)^2-2*T$7*(1-T$7+$A98+T$7*$A98)^2</f>
        <v>433.607168</v>
      </c>
      <c r="U98" s="7" t="n">
        <f aca="false">(1+U$7)*(1+$A98)*(1-U$7+$A98)^2-2*U$7*(1-U$7+$A98+U$7*$A98)^2</f>
        <v>428.752352</v>
      </c>
      <c r="V98" s="7" t="n">
        <f aca="false">(1+V$7)*(1+$A98)*(1-V$7+$A98)^2-2*V$7*(1-V$7+$A98+V$7*$A98)^2</f>
        <v>423.799424</v>
      </c>
      <c r="W98" s="7" t="n">
        <f aca="false">(1+W$7)*(1+$A98)*(1-W$7+$A98)^2-2*W$7*(1-W$7+$A98+W$7*$A98)^2</f>
        <v>418.748</v>
      </c>
      <c r="X98" s="7" t="n">
        <f aca="false">(1+X$7)*(1+$A98)*(1-X$7+$A98)^2-2*X$7*(1-X$7+$A98+X$7*$A98)^2</f>
        <v>413.597696</v>
      </c>
      <c r="Y98" s="7" t="n">
        <f aca="false">(1+Y$7)*(1+$A98)*(1-Y$7+$A98)^2-2*Y$7*(1-Y$7+$A98+Y$7*$A98)^2</f>
        <v>408.348128</v>
      </c>
      <c r="Z98" s="7" t="n">
        <f aca="false">(1+Z$7)*(1+$A98)*(1-Z$7+$A98)^2-2*Z$7*(1-Z$7+$A98+Z$7*$A98)^2</f>
        <v>402.998912</v>
      </c>
      <c r="AA98" s="7" t="n">
        <f aca="false">(1+AA$7)*(1+$A98)*(1-AA$7+$A98)^2-2*AA$7*(1-AA$7+$A98+AA$7*$A98)^2</f>
        <v>400.286816</v>
      </c>
      <c r="AB98" s="7" t="n">
        <f aca="false">(1+AB$7)*(1+$A98)*(1-AB$7+$A98)^2-2*AB$7*(1-AB$7+$A98+AB$7*$A98)^2</f>
        <v>397.549664</v>
      </c>
      <c r="AC98" s="7" t="n">
        <f aca="false">(1+AC$7)*(1+$A98)*(1-AC$7+$A98)^2-2*AC$7*(1-AC$7+$A98+AC$7*$A98)^2</f>
        <v>396.447776768</v>
      </c>
      <c r="AD98" s="7" t="n">
        <f aca="false">(1+AD$7)*(1+$A98)*(1-AD$7+$A98)^2-2*AD$7*(1-AD$7+$A98+AD$7*$A98)^2</f>
        <v>395.341869824</v>
      </c>
      <c r="AE98" s="7" t="n">
        <f aca="false">(1+AE$7)*(1+$A98)*(1-AE$7+$A98)^2-2*AE$7*(1-AE$7+$A98+AE$7*$A98)^2</f>
        <v>394.231940096</v>
      </c>
      <c r="AF98" s="7" t="n">
        <f aca="false">(1+AF$7)*(1+$A98)*(1-AF$7+$A98)^2-2*AF$7*(1-AF$7+$A98+AF$7*$A98)^2</f>
        <v>393.117984512</v>
      </c>
      <c r="AG98" s="7" t="n">
        <f aca="false">(1+AG$7)*(1+$A98)*(1-AG$7+$A98)^2-2*AG$7*(1-AG$7+$A98+AG$7*$A98)^2</f>
        <v>392</v>
      </c>
    </row>
    <row r="99" customFormat="false" ht="12.75" hidden="false" customHeight="false" outlineLevel="0" collapsed="false">
      <c r="A99" s="9" t="n">
        <v>7.5</v>
      </c>
      <c r="B99" s="7" t="n">
        <f aca="false">(1+B$7)*(1+$A99)*(1-B$7+$A99)^2-2*B$7*(1-B$7+$A99+B$7*$A99)^2</f>
        <v>642.9915</v>
      </c>
      <c r="C99" s="7" t="n">
        <f aca="false">(1+C$7)*(1+$A99)*(1-C$7+$A99)^2-2*C$7*(1-C$7+$A99+C$7*$A99)^2</f>
        <v>654.60475</v>
      </c>
      <c r="D99" s="7" t="n">
        <f aca="false">(1+D$7)*(1+$A99)*(1-D$7+$A99)^2-2*D$7*(1-D$7+$A99+D$7*$A99)^2</f>
        <v>664.262</v>
      </c>
      <c r="E99" s="7" t="n">
        <f aca="false">(1+E$7)*(1+$A99)*(1-E$7+$A99)^2-2*E$7*(1-E$7+$A99+E$7*$A99)^2</f>
        <v>671.90625</v>
      </c>
      <c r="F99" s="7" t="n">
        <f aca="false">(1+F$7)*(1+$A99)*(1-F$7+$A99)^2-2*F$7*(1-F$7+$A99+F$7*$A99)^2</f>
        <v>677.4805</v>
      </c>
      <c r="G99" s="7" t="n">
        <f aca="false">(1+G$7)*(1+$A99)*(1-G$7+$A99)^2-2*G$7*(1-G$7+$A99+G$7*$A99)^2</f>
        <v>680.92775</v>
      </c>
      <c r="H99" s="7" t="n">
        <f aca="false">(1+H$7)*(1+$A99)*(1-H$7+$A99)^2-2*H$7*(1-H$7+$A99+H$7*$A99)^2</f>
        <v>682.191</v>
      </c>
      <c r="I99" s="7" t="n">
        <f aca="false">(1+I$7)*(1+$A99)*(1-I$7+$A99)^2-2*I$7*(1-I$7+$A99+I$7*$A99)^2</f>
        <v>681.21325</v>
      </c>
      <c r="J99" s="7" t="n">
        <f aca="false">(1+J$7)*(1+$A99)*(1-J$7+$A99)^2-2*J$7*(1-J$7+$A99+J$7*$A99)^2</f>
        <v>677.9375</v>
      </c>
      <c r="K99" s="7" t="n">
        <f aca="false">(1+K$7)*(1+$A99)*(1-K$7+$A99)^2-2*K$7*(1-K$7+$A99+K$7*$A99)^2</f>
        <v>672.30675</v>
      </c>
      <c r="L99" s="8" t="n">
        <f aca="false">(1+L$7)*(1+$A99)*(1-L$7+$A99)^2-2*L$7*(1-L$7+$A99+L$7*$A99)^2</f>
        <v>664.264</v>
      </c>
      <c r="M99" s="7" t="n">
        <f aca="false">(1+M$7)*(1+$A99)*(1-M$7+$A99)^2-2*M$7*(1-M$7+$A99+M$7*$A99)^2</f>
        <v>653.75225</v>
      </c>
      <c r="N99" s="7" t="n">
        <f aca="false">(1+N$7)*(1+$A99)*(1-N$7+$A99)^2-2*N$7*(1-N$7+$A99+N$7*$A99)^2</f>
        <v>640.7145</v>
      </c>
      <c r="O99" s="7" t="n">
        <f aca="false">(1+O$7)*(1+$A99)*(1-O$7+$A99)^2-2*O$7*(1-O$7+$A99+O$7*$A99)^2</f>
        <v>625.09375</v>
      </c>
      <c r="P99" s="7" t="n">
        <f aca="false">(1+P$7)*(1+$A99)*(1-P$7+$A99)^2-2*P$7*(1-P$7+$A99+P$7*$A99)^2</f>
        <v>606.833</v>
      </c>
      <c r="Q99" s="7" t="n">
        <f aca="false">(1+Q$7)*(1+$A99)*(1-Q$7+$A99)^2-2*Q$7*(1-Q$7+$A99+Q$7*$A99)^2</f>
        <v>585.87525</v>
      </c>
      <c r="R99" s="7" t="n">
        <f aca="false">(1+R$7)*(1+$A99)*(1-R$7+$A99)^2-2*R$7*(1-R$7+$A99+R$7*$A99)^2</f>
        <v>562.1635</v>
      </c>
      <c r="S99" s="7" t="n">
        <f aca="false">(1+S$7)*(1+$A99)*(1-S$7+$A99)^2-2*S$7*(1-S$7+$A99+S$7*$A99)^2</f>
        <v>557.085654</v>
      </c>
      <c r="T99" s="7" t="n">
        <f aca="false">(1+T$7)*(1+$A99)*(1-T$7+$A99)^2-2*T$7*(1-T$7+$A99+T$7*$A99)^2</f>
        <v>551.894912</v>
      </c>
      <c r="U99" s="7" t="n">
        <f aca="false">(1+U$7)*(1+$A99)*(1-U$7+$A99)^2-2*U$7*(1-U$7+$A99+U$7*$A99)^2</f>
        <v>546.590818</v>
      </c>
      <c r="V99" s="7" t="n">
        <f aca="false">(1+V$7)*(1+$A99)*(1-V$7+$A99)^2-2*V$7*(1-V$7+$A99+V$7*$A99)^2</f>
        <v>541.172916</v>
      </c>
      <c r="W99" s="7" t="n">
        <f aca="false">(1+W$7)*(1+$A99)*(1-W$7+$A99)^2-2*W$7*(1-W$7+$A99+W$7*$A99)^2</f>
        <v>535.64075</v>
      </c>
      <c r="X99" s="7" t="n">
        <f aca="false">(1+X$7)*(1+$A99)*(1-X$7+$A99)^2-2*X$7*(1-X$7+$A99+X$7*$A99)^2</f>
        <v>529.993864</v>
      </c>
      <c r="Y99" s="7" t="n">
        <f aca="false">(1+Y$7)*(1+$A99)*(1-Y$7+$A99)^2-2*Y$7*(1-Y$7+$A99+Y$7*$A99)^2</f>
        <v>524.231802</v>
      </c>
      <c r="Z99" s="7" t="n">
        <f aca="false">(1+Z$7)*(1+$A99)*(1-Z$7+$A99)^2-2*Z$7*(1-Z$7+$A99+Z$7*$A99)^2</f>
        <v>518.354108</v>
      </c>
      <c r="AA99" s="7" t="n">
        <f aca="false">(1+AA$7)*(1+$A99)*(1-AA$7+$A99)^2-2*AA$7*(1-AA$7+$A99+AA$7*$A99)^2</f>
        <v>515.3717565</v>
      </c>
      <c r="AB99" s="7" t="n">
        <f aca="false">(1+AB$7)*(1+$A99)*(1-AB$7+$A99)^2-2*AB$7*(1-AB$7+$A99+AB$7*$A99)^2</f>
        <v>512.360326</v>
      </c>
      <c r="AC99" s="7" t="n">
        <f aca="false">(1+AC$7)*(1+$A99)*(1-AC$7+$A99)^2-2*AC$7*(1-AC$7+$A99+AC$7*$A99)^2</f>
        <v>511.147598912</v>
      </c>
      <c r="AD99" s="7" t="n">
        <f aca="false">(1+AD$7)*(1+$A99)*(1-AD$7+$A99)^2-2*AD$7*(1-AD$7+$A99+AD$7*$A99)^2</f>
        <v>509.930206416</v>
      </c>
      <c r="AE99" s="7" t="n">
        <f aca="false">(1+AE$7)*(1+$A99)*(1-AE$7+$A99)^2-2*AE$7*(1-AE$7+$A99+AE$7*$A99)^2</f>
        <v>508.708144864</v>
      </c>
      <c r="AF99" s="7" t="n">
        <f aca="false">(1+AF$7)*(1+$A99)*(1-AF$7+$A99)^2-2*AF$7*(1-AF$7+$A99+AF$7*$A99)^2</f>
        <v>507.481410608</v>
      </c>
      <c r="AG99" s="7" t="n">
        <f aca="false">(1+AG$7)*(1+$A99)*(1-AG$7+$A99)^2-2*AG$7*(1-AG$7+$A99+AG$7*$A99)^2</f>
        <v>506.25</v>
      </c>
    </row>
    <row r="100" customFormat="false" ht="12.75" hidden="false" customHeight="false" outlineLevel="0" collapsed="false">
      <c r="A100" s="9" t="n">
        <v>8</v>
      </c>
      <c r="B100" s="7" t="n">
        <f aca="false">(1+B$7)*(1+$A100)*(1-B$7+$A100)^2-2*B$7*(1-B$7+$A100+B$7*$A100)^2</f>
        <v>765.361</v>
      </c>
      <c r="C100" s="7" t="n">
        <f aca="false">(1+C$7)*(1+$A100)*(1-C$7+$A100)^2-2*C$7*(1-C$7+$A100+C$7*$A100)^2</f>
        <v>780.337125</v>
      </c>
      <c r="D100" s="7" t="n">
        <f aca="false">(1+D$7)*(1+$A100)*(1-D$7+$A100)^2-2*D$7*(1-D$7+$A100+D$7*$A100)^2</f>
        <v>793.088</v>
      </c>
      <c r="E100" s="7" t="n">
        <f aca="false">(1+E$7)*(1+$A100)*(1-E$7+$A100)^2-2*E$7*(1-E$7+$A100+E$7*$A100)^2</f>
        <v>803.546875</v>
      </c>
      <c r="F100" s="7" t="n">
        <f aca="false">(1+F$7)*(1+$A100)*(1-F$7+$A100)^2-2*F$7*(1-F$7+$A100+F$7*$A100)^2</f>
        <v>811.647</v>
      </c>
      <c r="G100" s="7" t="n">
        <f aca="false">(1+G$7)*(1+$A100)*(1-G$7+$A100)^2-2*G$7*(1-G$7+$A100+G$7*$A100)^2</f>
        <v>817.321625</v>
      </c>
      <c r="H100" s="7" t="n">
        <f aca="false">(1+H$7)*(1+$A100)*(1-H$7+$A100)^2-2*H$7*(1-H$7+$A100+H$7*$A100)^2</f>
        <v>820.504</v>
      </c>
      <c r="I100" s="7" t="n">
        <f aca="false">(1+I$7)*(1+$A100)*(1-I$7+$A100)^2-2*I$7*(1-I$7+$A100+I$7*$A100)^2</f>
        <v>821.127375</v>
      </c>
      <c r="J100" s="7" t="n">
        <f aca="false">(1+J$7)*(1+$A100)*(1-J$7+$A100)^2-2*J$7*(1-J$7+$A100+J$7*$A100)^2</f>
        <v>819.125</v>
      </c>
      <c r="K100" s="7" t="n">
        <f aca="false">(1+K$7)*(1+$A100)*(1-K$7+$A100)^2-2*K$7*(1-K$7+$A100+K$7*$A100)^2</f>
        <v>814.430125</v>
      </c>
      <c r="L100" s="8" t="n">
        <f aca="false">(1+L$7)*(1+$A100)*(1-L$7+$A100)^2-2*L$7*(1-L$7+$A100+L$7*$A100)^2</f>
        <v>806.976</v>
      </c>
      <c r="M100" s="7" t="n">
        <f aca="false">(1+M$7)*(1+$A100)*(1-M$7+$A100)^2-2*M$7*(1-M$7+$A100+M$7*$A100)^2</f>
        <v>796.695875</v>
      </c>
      <c r="N100" s="7" t="n">
        <f aca="false">(1+N$7)*(1+$A100)*(1-N$7+$A100)^2-2*N$7*(1-N$7+$A100+N$7*$A100)^2</f>
        <v>783.523</v>
      </c>
      <c r="O100" s="7" t="n">
        <f aca="false">(1+O$7)*(1+$A100)*(1-O$7+$A100)^2-2*O$7*(1-O$7+$A100+O$7*$A100)^2</f>
        <v>767.390625</v>
      </c>
      <c r="P100" s="7" t="n">
        <f aca="false">(1+P$7)*(1+$A100)*(1-P$7+$A100)^2-2*P$7*(1-P$7+$A100+P$7*$A100)^2</f>
        <v>748.232</v>
      </c>
      <c r="Q100" s="7" t="n">
        <f aca="false">(1+Q$7)*(1+$A100)*(1-Q$7+$A100)^2-2*Q$7*(1-Q$7+$A100+Q$7*$A100)^2</f>
        <v>725.980375</v>
      </c>
      <c r="R100" s="7" t="n">
        <f aca="false">(1+R$7)*(1+$A100)*(1-R$7+$A100)^2-2*R$7*(1-R$7+$A100+R$7*$A100)^2</f>
        <v>700.569</v>
      </c>
      <c r="S100" s="7" t="n">
        <f aca="false">(1+S$7)*(1+$A100)*(1-S$7+$A100)^2-2*S$7*(1-S$7+$A100+S$7*$A100)^2</f>
        <v>695.101681</v>
      </c>
      <c r="T100" s="7" t="n">
        <f aca="false">(1+T$7)*(1+$A100)*(1-T$7+$A100)^2-2*T$7*(1-T$7+$A100+T$7*$A100)^2</f>
        <v>689.504768</v>
      </c>
      <c r="U100" s="7" t="n">
        <f aca="false">(1+U$7)*(1+$A100)*(1-U$7+$A100)^2-2*U$7*(1-U$7+$A100+U$7*$A100)^2</f>
        <v>683.777727</v>
      </c>
      <c r="V100" s="7" t="n">
        <f aca="false">(1+V$7)*(1+$A100)*(1-V$7+$A100)^2-2*V$7*(1-V$7+$A100+V$7*$A100)^2</f>
        <v>677.920024</v>
      </c>
      <c r="W100" s="7" t="n">
        <f aca="false">(1+W$7)*(1+$A100)*(1-W$7+$A100)^2-2*W$7*(1-W$7+$A100+W$7*$A100)^2</f>
        <v>671.931125</v>
      </c>
      <c r="X100" s="7" t="n">
        <f aca="false">(1+X$7)*(1+$A100)*(1-X$7+$A100)^2-2*X$7*(1-X$7+$A100+X$7*$A100)^2</f>
        <v>665.810496</v>
      </c>
      <c r="Y100" s="7" t="n">
        <f aca="false">(1+Y$7)*(1+$A100)*(1-Y$7+$A100)^2-2*Y$7*(1-Y$7+$A100+Y$7*$A100)^2</f>
        <v>659.557603</v>
      </c>
      <c r="Z100" s="7" t="n">
        <f aca="false">(1+Z$7)*(1+$A100)*(1-Z$7+$A100)^2-2*Z$7*(1-Z$7+$A100+Z$7*$A100)^2</f>
        <v>653.171912</v>
      </c>
      <c r="AA100" s="7" t="n">
        <f aca="false">(1+AA$7)*(1+$A100)*(1-AA$7+$A100)^2-2*AA$7*(1-AA$7+$A100+AA$7*$A100)^2</f>
        <v>649.929100375</v>
      </c>
      <c r="AB100" s="7" t="n">
        <f aca="false">(1+AB$7)*(1+$A100)*(1-AB$7+$A100)^2-2*AB$7*(1-AB$7+$A100+AB$7*$A100)^2</f>
        <v>646.652889</v>
      </c>
      <c r="AC100" s="7" t="n">
        <f aca="false">(1+AC$7)*(1+$A100)*(1-AC$7+$A100)^2-2*AC$7*(1-AC$7+$A100+AC$7*$A100)^2</f>
        <v>645.333037568</v>
      </c>
      <c r="AD100" s="7" t="n">
        <f aca="false">(1+AD$7)*(1+$A100)*(1-AD$7+$A100)^2-2*AD$7*(1-AD$7+$A100+AD$7*$A100)^2</f>
        <v>644.007827224</v>
      </c>
      <c r="AE100" s="7" t="n">
        <f aca="false">(1+AE$7)*(1+$A100)*(1-AE$7+$A100)^2-2*AE$7*(1-AE$7+$A100+AE$7*$A100)^2</f>
        <v>642.677253696</v>
      </c>
      <c r="AF100" s="7" t="n">
        <f aca="false">(1+AF$7)*(1+$A100)*(1-AF$7+$A100)^2-2*AF$7*(1-AF$7+$A100+AF$7*$A100)^2</f>
        <v>641.341312712</v>
      </c>
      <c r="AG100" s="7" t="n">
        <f aca="false">(1+AG$7)*(1+$A100)*(1-AG$7+$A100)^2-2*AG$7*(1-AG$7+$A100+AG$7*$A100)^2</f>
        <v>640</v>
      </c>
    </row>
    <row r="101" customFormat="false" ht="12.75" hidden="false" customHeight="false" outlineLevel="0" collapsed="false">
      <c r="A101" s="9" t="n">
        <v>8.5</v>
      </c>
      <c r="B101" s="7" t="n">
        <f aca="false">(1+B$7)*(1+$A101)*(1-B$7+$A101)^2-2*B$7*(1-B$7+$A101+B$7*$A101)^2</f>
        <v>902.3495</v>
      </c>
      <c r="C101" s="7" t="n">
        <f aca="false">(1+C$7)*(1+$A101)*(1-C$7+$A101)^2-2*C$7*(1-C$7+$A101+C$7*$A101)^2</f>
        <v>921.223625</v>
      </c>
      <c r="D101" s="7" t="n">
        <f aca="false">(1+D$7)*(1+$A101)*(1-D$7+$A101)^2-2*D$7*(1-D$7+$A101+D$7*$A101)^2</f>
        <v>937.586</v>
      </c>
      <c r="E101" s="7" t="n">
        <f aca="false">(1+E$7)*(1+$A101)*(1-E$7+$A101)^2-2*E$7*(1-E$7+$A101+E$7*$A101)^2</f>
        <v>951.359375</v>
      </c>
      <c r="F101" s="7" t="n">
        <f aca="false">(1+F$7)*(1+$A101)*(1-F$7+$A101)^2-2*F$7*(1-F$7+$A101+F$7*$A101)^2</f>
        <v>962.4665</v>
      </c>
      <c r="G101" s="7" t="n">
        <f aca="false">(1+G$7)*(1+$A101)*(1-G$7+$A101)^2-2*G$7*(1-G$7+$A101+G$7*$A101)^2</f>
        <v>970.830125</v>
      </c>
      <c r="H101" s="7" t="n">
        <f aca="false">(1+H$7)*(1+$A101)*(1-H$7+$A101)^2-2*H$7*(1-H$7+$A101+H$7*$A101)^2</f>
        <v>976.373</v>
      </c>
      <c r="I101" s="7" t="n">
        <f aca="false">(1+I$7)*(1+$A101)*(1-I$7+$A101)^2-2*I$7*(1-I$7+$A101+I$7*$A101)^2</f>
        <v>979.017875</v>
      </c>
      <c r="J101" s="7" t="n">
        <f aca="false">(1+J$7)*(1+$A101)*(1-J$7+$A101)^2-2*J$7*(1-J$7+$A101+J$7*$A101)^2</f>
        <v>978.6875</v>
      </c>
      <c r="K101" s="7" t="n">
        <f aca="false">(1+K$7)*(1+$A101)*(1-K$7+$A101)^2-2*K$7*(1-K$7+$A101+K$7*$A101)^2</f>
        <v>975.304625</v>
      </c>
      <c r="L101" s="8" t="n">
        <f aca="false">(1+L$7)*(1+$A101)*(1-L$7+$A101)^2-2*L$7*(1-L$7+$A101+L$7*$A101)^2</f>
        <v>968.792</v>
      </c>
      <c r="M101" s="7" t="n">
        <f aca="false">(1+M$7)*(1+$A101)*(1-M$7+$A101)^2-2*M$7*(1-M$7+$A101+M$7*$A101)^2</f>
        <v>959.072375</v>
      </c>
      <c r="N101" s="7" t="n">
        <f aca="false">(1+N$7)*(1+$A101)*(1-N$7+$A101)^2-2*N$7*(1-N$7+$A101+N$7*$A101)^2</f>
        <v>946.0685</v>
      </c>
      <c r="O101" s="7" t="n">
        <f aca="false">(1+O$7)*(1+$A101)*(1-O$7+$A101)^2-2*O$7*(1-O$7+$A101+O$7*$A101)^2</f>
        <v>929.703125</v>
      </c>
      <c r="P101" s="7" t="n">
        <f aca="false">(1+P$7)*(1+$A101)*(1-P$7+$A101)^2-2*P$7*(1-P$7+$A101+P$7*$A101)^2</f>
        <v>909.899</v>
      </c>
      <c r="Q101" s="7" t="n">
        <f aca="false">(1+Q$7)*(1+$A101)*(1-Q$7+$A101)^2-2*Q$7*(1-Q$7+$A101+Q$7*$A101)^2</f>
        <v>886.578875</v>
      </c>
      <c r="R101" s="7" t="n">
        <f aca="false">(1+R$7)*(1+$A101)*(1-R$7+$A101)^2-2*R$7*(1-R$7+$A101+R$7*$A101)^2</f>
        <v>859.6655</v>
      </c>
      <c r="S101" s="7" t="n">
        <f aca="false">(1+S$7)*(1+$A101)*(1-S$7+$A101)^2-2*S$7*(1-S$7+$A101+S$7*$A101)^2</f>
        <v>853.844837</v>
      </c>
      <c r="T101" s="7" t="n">
        <f aca="false">(1+T$7)*(1+$A101)*(1-T$7+$A101)^2-2*T$7*(1-T$7+$A101+T$7*$A101)^2</f>
        <v>847.876736</v>
      </c>
      <c r="U101" s="7" t="n">
        <f aca="false">(1+U$7)*(1+$A101)*(1-U$7+$A101)^2-2*U$7*(1-U$7+$A101+U$7*$A101)^2</f>
        <v>841.760579</v>
      </c>
      <c r="V101" s="7" t="n">
        <f aca="false">(1+V$7)*(1+$A101)*(1-V$7+$A101)^2-2*V$7*(1-V$7+$A101+V$7*$A101)^2</f>
        <v>835.495748</v>
      </c>
      <c r="W101" s="7" t="n">
        <f aca="false">(1+W$7)*(1+$A101)*(1-W$7+$A101)^2-2*W$7*(1-W$7+$A101+W$7*$A101)^2</f>
        <v>829.081625</v>
      </c>
      <c r="X101" s="7" t="n">
        <f aca="false">(1+X$7)*(1+$A101)*(1-X$7+$A101)^2-2*X$7*(1-X$7+$A101+X$7*$A101)^2</f>
        <v>822.517592</v>
      </c>
      <c r="Y101" s="7" t="n">
        <f aca="false">(1+Y$7)*(1+$A101)*(1-Y$7+$A101)^2-2*Y$7*(1-Y$7+$A101+Y$7*$A101)^2</f>
        <v>815.803031</v>
      </c>
      <c r="Z101" s="7" t="n">
        <f aca="false">(1+Z$7)*(1+$A101)*(1-Z$7+$A101)^2-2*Z$7*(1-Z$7+$A101+Z$7*$A101)^2</f>
        <v>808.937324</v>
      </c>
      <c r="AA101" s="7" t="n">
        <f aca="false">(1+AA$7)*(1+$A101)*(1-AA$7+$A101)^2-2*AA$7*(1-AA$7+$A101+AA$7*$A101)^2</f>
        <v>805.447597625</v>
      </c>
      <c r="AB101" s="7" t="n">
        <f aca="false">(1+AB$7)*(1+$A101)*(1-AB$7+$A101)^2-2*AB$7*(1-AB$7+$A101+AB$7*$A101)^2</f>
        <v>801.919853</v>
      </c>
      <c r="AC101" s="7" t="n">
        <f aca="false">(1+AC$7)*(1+$A101)*(1-AC$7+$A101)^2-2*AC$7*(1-AC$7+$A101+AC$7*$A101)^2</f>
        <v>800.498092736</v>
      </c>
      <c r="AD101" s="7" t="n">
        <f aca="false">(1+AD$7)*(1+$A101)*(1-AD$7+$A101)^2-2*AD$7*(1-AD$7+$A101+AD$7*$A101)^2</f>
        <v>799.070232248</v>
      </c>
      <c r="AE101" s="7" t="n">
        <f aca="false">(1+AE$7)*(1+$A101)*(1-AE$7+$A101)^2-2*AE$7*(1-AE$7+$A101+AE$7*$A101)^2</f>
        <v>797.636266592</v>
      </c>
      <c r="AF101" s="7" t="n">
        <f aca="false">(1+AF$7)*(1+$A101)*(1-AF$7+$A101)^2-2*AF$7*(1-AF$7+$A101+AF$7*$A101)^2</f>
        <v>796.196190824001</v>
      </c>
      <c r="AG101" s="7" t="n">
        <f aca="false">(1+AG$7)*(1+$A101)*(1-AG$7+$A101)^2-2*AG$7*(1-AG$7+$A101+AG$7*$A101)^2</f>
        <v>794.75</v>
      </c>
    </row>
    <row r="102" customFormat="false" ht="12.75" hidden="false" customHeight="false" outlineLevel="0" collapsed="false">
      <c r="A102" s="9" t="n">
        <v>9</v>
      </c>
      <c r="B102" s="7" t="n">
        <f aca="false">(1+B$7)*(1+$A102)*(1-B$7+$A102)^2-2*B$7*(1-B$7+$A102+B$7*$A102)^2</f>
        <v>1054.782</v>
      </c>
      <c r="C102" s="7" t="n">
        <f aca="false">(1+C$7)*(1+$A102)*(1-C$7+$A102)^2-2*C$7*(1-C$7+$A102+C$7*$A102)^2</f>
        <v>1078.12675</v>
      </c>
      <c r="D102" s="7" t="n">
        <f aca="false">(1+D$7)*(1+$A102)*(1-D$7+$A102)^2-2*D$7*(1-D$7+$A102+D$7*$A102)^2</f>
        <v>1098.656</v>
      </c>
      <c r="E102" s="7" t="n">
        <f aca="false">(1+E$7)*(1+$A102)*(1-E$7+$A102)^2-2*E$7*(1-E$7+$A102+E$7*$A102)^2</f>
        <v>1116.28125</v>
      </c>
      <c r="F102" s="7" t="n">
        <f aca="false">(1+F$7)*(1+$A102)*(1-F$7+$A102)^2-2*F$7*(1-F$7+$A102+F$7*$A102)^2</f>
        <v>1130.914</v>
      </c>
      <c r="G102" s="7" t="n">
        <f aca="false">(1+G$7)*(1+$A102)*(1-G$7+$A102)^2-2*G$7*(1-G$7+$A102+G$7*$A102)^2</f>
        <v>1142.46575</v>
      </c>
      <c r="H102" s="7" t="n">
        <f aca="false">(1+H$7)*(1+$A102)*(1-H$7+$A102)^2-2*H$7*(1-H$7+$A102+H$7*$A102)^2</f>
        <v>1150.848</v>
      </c>
      <c r="I102" s="7" t="n">
        <f aca="false">(1+I$7)*(1+$A102)*(1-I$7+$A102)^2-2*I$7*(1-I$7+$A102+I$7*$A102)^2</f>
        <v>1155.97225</v>
      </c>
      <c r="J102" s="7" t="n">
        <f aca="false">(1+J$7)*(1+$A102)*(1-J$7+$A102)^2-2*J$7*(1-J$7+$A102+J$7*$A102)^2</f>
        <v>1157.75</v>
      </c>
      <c r="K102" s="7" t="n">
        <f aca="false">(1+K$7)*(1+$A102)*(1-K$7+$A102)^2-2*K$7*(1-K$7+$A102+K$7*$A102)^2</f>
        <v>1156.09275</v>
      </c>
      <c r="L102" s="8" t="n">
        <f aca="false">(1+L$7)*(1+$A102)*(1-L$7+$A102)^2-2*L$7*(1-L$7+$A102+L$7*$A102)^2</f>
        <v>1150.912</v>
      </c>
      <c r="M102" s="7" t="n">
        <f aca="false">(1+M$7)*(1+$A102)*(1-M$7+$A102)^2-2*M$7*(1-M$7+$A102+M$7*$A102)^2</f>
        <v>1142.11925</v>
      </c>
      <c r="N102" s="7" t="n">
        <f aca="false">(1+N$7)*(1+$A102)*(1-N$7+$A102)^2-2*N$7*(1-N$7+$A102+N$7*$A102)^2</f>
        <v>1129.626</v>
      </c>
      <c r="O102" s="7" t="n">
        <f aca="false">(1+O$7)*(1+$A102)*(1-O$7+$A102)^2-2*O$7*(1-O$7+$A102+O$7*$A102)^2</f>
        <v>1113.34375</v>
      </c>
      <c r="P102" s="7" t="n">
        <f aca="false">(1+P$7)*(1+$A102)*(1-P$7+$A102)^2-2*P$7*(1-P$7+$A102+P$7*$A102)^2</f>
        <v>1093.184</v>
      </c>
      <c r="Q102" s="7" t="n">
        <f aca="false">(1+Q$7)*(1+$A102)*(1-Q$7+$A102)^2-2*Q$7*(1-Q$7+$A102+Q$7*$A102)^2</f>
        <v>1069.05825</v>
      </c>
      <c r="R102" s="7" t="n">
        <f aca="false">(1+R$7)*(1+$A102)*(1-R$7+$A102)^2-2*R$7*(1-R$7+$A102+R$7*$A102)^2</f>
        <v>1040.878</v>
      </c>
      <c r="S102" s="7" t="n">
        <f aca="false">(1+S$7)*(1+$A102)*(1-S$7+$A102)^2-2*S$7*(1-S$7+$A102+S$7*$A102)^2</f>
        <v>1034.747622</v>
      </c>
      <c r="T102" s="7" t="n">
        <f aca="false">(1+T$7)*(1+$A102)*(1-T$7+$A102)^2-2*T$7*(1-T$7+$A102+T$7*$A102)^2</f>
        <v>1028.450816</v>
      </c>
      <c r="U102" s="7" t="n">
        <f aca="false">(1+U$7)*(1+$A102)*(1-U$7+$A102)^2-2*U$7*(1-U$7+$A102+U$7*$A102)^2</f>
        <v>1021.986874</v>
      </c>
      <c r="V102" s="7" t="n">
        <f aca="false">(1+V$7)*(1+$A102)*(1-V$7+$A102)^2-2*V$7*(1-V$7+$A102+V$7*$A102)^2</f>
        <v>1015.355088</v>
      </c>
      <c r="W102" s="7" t="n">
        <f aca="false">(1+W$7)*(1+$A102)*(1-W$7+$A102)^2-2*W$7*(1-W$7+$A102+W$7*$A102)^2</f>
        <v>1008.55475</v>
      </c>
      <c r="X102" s="7" t="n">
        <f aca="false">(1+X$7)*(1+$A102)*(1-X$7+$A102)^2-2*X$7*(1-X$7+$A102+X$7*$A102)^2</f>
        <v>1001.585152</v>
      </c>
      <c r="Y102" s="7" t="n">
        <f aca="false">(1+Y$7)*(1+$A102)*(1-Y$7+$A102)^2-2*Y$7*(1-Y$7+$A102+Y$7*$A102)^2</f>
        <v>994.445586</v>
      </c>
      <c r="Z102" s="7" t="n">
        <f aca="false">(1+Z$7)*(1+$A102)*(1-Z$7+$A102)^2-2*Z$7*(1-Z$7+$A102+Z$7*$A102)^2</f>
        <v>987.135344</v>
      </c>
      <c r="AA102" s="7" t="n">
        <f aca="false">(1+AA$7)*(1+$A102)*(1-AA$7+$A102)^2-2*AA$7*(1-AA$7+$A102+AA$7*$A102)^2</f>
        <v>983.41599825</v>
      </c>
      <c r="AB102" s="7" t="n">
        <f aca="false">(1+AB$7)*(1+$A102)*(1-AB$7+$A102)^2-2*AB$7*(1-AB$7+$A102+AB$7*$A102)^2</f>
        <v>979.653718</v>
      </c>
      <c r="AC102" s="7" t="n">
        <f aca="false">(1+AC$7)*(1+$A102)*(1-AC$7+$A102)^2-2*AC$7*(1-AC$7+$A102+AC$7*$A102)^2</f>
        <v>978.136764416</v>
      </c>
      <c r="AD102" s="7" t="n">
        <f aca="false">(1+AD$7)*(1+$A102)*(1-AD$7+$A102)^2-2*AD$7*(1-AD$7+$A102+AD$7*$A102)^2</f>
        <v>976.612921488</v>
      </c>
      <c r="AE102" s="7" t="n">
        <f aca="false">(1+AE$7)*(1+$A102)*(1-AE$7+$A102)^2-2*AE$7*(1-AE$7+$A102+AE$7*$A102)^2</f>
        <v>975.082183552</v>
      </c>
      <c r="AF102" s="7" t="n">
        <f aca="false">(1+AF$7)*(1+$A102)*(1-AF$7+$A102)^2-2*AF$7*(1-AF$7+$A102+AF$7*$A102)^2</f>
        <v>973.544544944</v>
      </c>
      <c r="AG102" s="7" t="n">
        <f aca="false">(1+AG$7)*(1+$A102)*(1-AG$7+$A102)^2-2*AG$7*(1-AG$7+$A102+AG$7*$A102)^2</f>
        <v>972</v>
      </c>
    </row>
    <row r="103" customFormat="false" ht="12.75" hidden="false" customHeight="false" outlineLevel="0" collapsed="false">
      <c r="A103" s="9" t="n">
        <v>9.5</v>
      </c>
      <c r="B103" s="7" t="n">
        <f aca="false">(1+B$7)*(1+$A103)*(1-B$7+$A103)^2-2*B$7*(1-B$7+$A103+B$7*$A103)^2</f>
        <v>1223.4835</v>
      </c>
      <c r="C103" s="7" t="n">
        <f aca="false">(1+C$7)*(1+$A103)*(1-C$7+$A103)^2-2*C$7*(1-C$7+$A103+C$7*$A103)^2</f>
        <v>1251.909</v>
      </c>
      <c r="D103" s="7" t="n">
        <f aca="false">(1+D$7)*(1+$A103)*(1-D$7+$A103)^2-2*D$7*(1-D$7+$A103+D$7*$A103)^2</f>
        <v>1277.198</v>
      </c>
      <c r="E103" s="7" t="n">
        <f aca="false">(1+E$7)*(1+$A103)*(1-E$7+$A103)^2-2*E$7*(1-E$7+$A103+E$7*$A103)^2</f>
        <v>1299.25</v>
      </c>
      <c r="F103" s="7" t="n">
        <f aca="false">(1+F$7)*(1+$A103)*(1-F$7+$A103)^2-2*F$7*(1-F$7+$A103+F$7*$A103)^2</f>
        <v>1317.9645</v>
      </c>
      <c r="G103" s="7" t="n">
        <f aca="false">(1+G$7)*(1+$A103)*(1-G$7+$A103)^2-2*G$7*(1-G$7+$A103+G$7*$A103)^2</f>
        <v>1333.241</v>
      </c>
      <c r="H103" s="7" t="n">
        <f aca="false">(1+H$7)*(1+$A103)*(1-H$7+$A103)^2-2*H$7*(1-H$7+$A103+H$7*$A103)^2</f>
        <v>1344.979</v>
      </c>
      <c r="I103" s="7" t="n">
        <f aca="false">(1+I$7)*(1+$A103)*(1-I$7+$A103)^2-2*I$7*(1-I$7+$A103+I$7*$A103)^2</f>
        <v>1353.078</v>
      </c>
      <c r="J103" s="7" t="n">
        <f aca="false">(1+J$7)*(1+$A103)*(1-J$7+$A103)^2-2*J$7*(1-J$7+$A103+J$7*$A103)^2</f>
        <v>1357.4375</v>
      </c>
      <c r="K103" s="7" t="n">
        <f aca="false">(1+K$7)*(1+$A103)*(1-K$7+$A103)^2-2*K$7*(1-K$7+$A103+K$7*$A103)^2</f>
        <v>1357.957</v>
      </c>
      <c r="L103" s="8" t="n">
        <f aca="false">(1+L$7)*(1+$A103)*(1-L$7+$A103)^2-2*L$7*(1-L$7+$A103+L$7*$A103)^2</f>
        <v>1354.536</v>
      </c>
      <c r="M103" s="7" t="n">
        <f aca="false">(1+M$7)*(1+$A103)*(1-M$7+$A103)^2-2*M$7*(1-M$7+$A103+M$7*$A103)^2</f>
        <v>1347.074</v>
      </c>
      <c r="N103" s="7" t="n">
        <f aca="false">(1+N$7)*(1+$A103)*(1-N$7+$A103)^2-2*N$7*(1-N$7+$A103+N$7*$A103)^2</f>
        <v>1335.4705</v>
      </c>
      <c r="O103" s="7" t="n">
        <f aca="false">(1+O$7)*(1+$A103)*(1-O$7+$A103)^2-2*O$7*(1-O$7+$A103+O$7*$A103)^2</f>
        <v>1319.625</v>
      </c>
      <c r="P103" s="7" t="n">
        <f aca="false">(1+P$7)*(1+$A103)*(1-P$7+$A103)^2-2*P$7*(1-P$7+$A103+P$7*$A103)^2</f>
        <v>1299.437</v>
      </c>
      <c r="Q103" s="7" t="n">
        <f aca="false">(1+Q$7)*(1+$A103)*(1-Q$7+$A103)^2-2*Q$7*(1-Q$7+$A103+Q$7*$A103)^2</f>
        <v>1274.806</v>
      </c>
      <c r="R103" s="7" t="n">
        <f aca="false">(1+R$7)*(1+$A103)*(1-R$7+$A103)^2-2*R$7*(1-R$7+$A103+R$7*$A103)^2</f>
        <v>1245.6315</v>
      </c>
      <c r="S103" s="7" t="n">
        <f aca="false">(1+S$7)*(1+$A103)*(1-S$7+$A103)^2-2*S$7*(1-S$7+$A103+S$7*$A103)^2</f>
        <v>1239.242536</v>
      </c>
      <c r="T103" s="7" t="n">
        <f aca="false">(1+T$7)*(1+$A103)*(1-T$7+$A103)^2-2*T$7*(1-T$7+$A103+T$7*$A103)^2</f>
        <v>1232.667008</v>
      </c>
      <c r="U103" s="7" t="n">
        <f aca="false">(1+U$7)*(1+$A103)*(1-U$7+$A103)^2-2*U$7*(1-U$7+$A103+U$7*$A103)^2</f>
        <v>1225.904112</v>
      </c>
      <c r="V103" s="7" t="n">
        <f aca="false">(1+V$7)*(1+$A103)*(1-V$7+$A103)^2-2*V$7*(1-V$7+$A103+V$7*$A103)^2</f>
        <v>1218.953044</v>
      </c>
      <c r="W103" s="7" t="n">
        <f aca="false">(1+W$7)*(1+$A103)*(1-W$7+$A103)^2-2*W$7*(1-W$7+$A103+W$7*$A103)^2</f>
        <v>1211.813</v>
      </c>
      <c r="X103" s="7" t="n">
        <f aca="false">(1+X$7)*(1+$A103)*(1-X$7+$A103)^2-2*X$7*(1-X$7+$A103+X$7*$A103)^2</f>
        <v>1204.483176</v>
      </c>
      <c r="Y103" s="7" t="n">
        <f aca="false">(1+Y$7)*(1+$A103)*(1-Y$7+$A103)^2-2*Y$7*(1-Y$7+$A103+Y$7*$A103)^2</f>
        <v>1196.962768</v>
      </c>
      <c r="Z103" s="7" t="n">
        <f aca="false">(1+Z$7)*(1+$A103)*(1-Z$7+$A103)^2-2*Z$7*(1-Z$7+$A103+Z$7*$A103)^2</f>
        <v>1189.250972</v>
      </c>
      <c r="AA103" s="7" t="n">
        <f aca="false">(1+AA$7)*(1+$A103)*(1-AA$7+$A103)^2-2*AA$7*(1-AA$7+$A103+AA$7*$A103)^2</f>
        <v>1185.32305225</v>
      </c>
      <c r="AB103" s="7" t="n">
        <f aca="false">(1+AB$7)*(1+$A103)*(1-AB$7+$A103)^2-2*AB$7*(1-AB$7+$A103+AB$7*$A103)^2</f>
        <v>1181.346984</v>
      </c>
      <c r="AC103" s="7" t="n">
        <f aca="false">(1+AC$7)*(1+$A103)*(1-AC$7+$A103)^2-2*AC$7*(1-AC$7+$A103+AC$7*$A103)^2</f>
        <v>1179.743052608</v>
      </c>
      <c r="AD103" s="7" t="n">
        <f aca="false">(1+AD$7)*(1+$A103)*(1-AD$7+$A103)^2-2*AD$7*(1-AD$7+$A103+AD$7*$A103)^2</f>
        <v>1178.131394944</v>
      </c>
      <c r="AE103" s="7" t="n">
        <f aca="false">(1+AE$7)*(1+$A103)*(1-AE$7+$A103)^2-2*AE$7*(1-AE$7+$A103+AE$7*$A103)^2</f>
        <v>1176.512004576</v>
      </c>
      <c r="AF103" s="7" t="n">
        <f aca="false">(1+AF$7)*(1+$A103)*(1-AF$7+$A103)^2-2*AF$7*(1-AF$7+$A103+AF$7*$A103)^2</f>
        <v>1174.884875072</v>
      </c>
      <c r="AG103" s="7" t="n">
        <f aca="false">(1+AG$7)*(1+$A103)*(1-AG$7+$A103)^2-2*AG$7*(1-AG$7+$A103+AG$7*$A103)^2</f>
        <v>1173.25</v>
      </c>
    </row>
    <row r="104" customFormat="false" ht="12.75" hidden="false" customHeight="false" outlineLevel="0" collapsed="false">
      <c r="A104" s="9" t="n">
        <v>10</v>
      </c>
      <c r="B104" s="7" t="n">
        <f aca="false">(1+B$7)*(1+$A104)*(1-B$7+$A104)^2-2*B$7*(1-B$7+$A104+B$7*$A104)^2</f>
        <v>1409.279</v>
      </c>
      <c r="C104" s="7" t="n">
        <f aca="false">(1+C$7)*(1+$A104)*(1-C$7+$A104)^2-2*C$7*(1-C$7+$A104+C$7*$A104)^2</f>
        <v>1443.432875</v>
      </c>
      <c r="D104" s="7" t="n">
        <f aca="false">(1+D$7)*(1+$A104)*(1-D$7+$A104)^2-2*D$7*(1-D$7+$A104+D$7*$A104)^2</f>
        <v>1474.112</v>
      </c>
      <c r="E104" s="7" t="n">
        <f aca="false">(1+E$7)*(1+$A104)*(1-E$7+$A104)^2-2*E$7*(1-E$7+$A104+E$7*$A104)^2</f>
        <v>1501.203125</v>
      </c>
      <c r="F104" s="7" t="n">
        <f aca="false">(1+F$7)*(1+$A104)*(1-F$7+$A104)^2-2*F$7*(1-F$7+$A104+F$7*$A104)^2</f>
        <v>1524.593</v>
      </c>
      <c r="G104" s="7" t="n">
        <f aca="false">(1+G$7)*(1+$A104)*(1-G$7+$A104)^2-2*G$7*(1-G$7+$A104+G$7*$A104)^2</f>
        <v>1544.168375</v>
      </c>
      <c r="H104" s="7" t="n">
        <f aca="false">(1+H$7)*(1+$A104)*(1-H$7+$A104)^2-2*H$7*(1-H$7+$A104+H$7*$A104)^2</f>
        <v>1559.816</v>
      </c>
      <c r="I104" s="7" t="n">
        <f aca="false">(1+I$7)*(1+$A104)*(1-I$7+$A104)^2-2*I$7*(1-I$7+$A104+I$7*$A104)^2</f>
        <v>1571.422625</v>
      </c>
      <c r="J104" s="7" t="n">
        <f aca="false">(1+J$7)*(1+$A104)*(1-J$7+$A104)^2-2*J$7*(1-J$7+$A104+J$7*$A104)^2</f>
        <v>1578.875</v>
      </c>
      <c r="K104" s="7" t="n">
        <f aca="false">(1+K$7)*(1+$A104)*(1-K$7+$A104)^2-2*K$7*(1-K$7+$A104+K$7*$A104)^2</f>
        <v>1582.059875</v>
      </c>
      <c r="L104" s="8" t="n">
        <f aca="false">(1+L$7)*(1+$A104)*(1-L$7+$A104)^2-2*L$7*(1-L$7+$A104+L$7*$A104)^2</f>
        <v>1580.864</v>
      </c>
      <c r="M104" s="7" t="n">
        <f aca="false">(1+M$7)*(1+$A104)*(1-M$7+$A104)^2-2*M$7*(1-M$7+$A104+M$7*$A104)^2</f>
        <v>1575.174125</v>
      </c>
      <c r="N104" s="7" t="n">
        <f aca="false">(1+N$7)*(1+$A104)*(1-N$7+$A104)^2-2*N$7*(1-N$7+$A104+N$7*$A104)^2</f>
        <v>1564.877</v>
      </c>
      <c r="O104" s="7" t="n">
        <f aca="false">(1+O$7)*(1+$A104)*(1-O$7+$A104)^2-2*O$7*(1-O$7+$A104+O$7*$A104)^2</f>
        <v>1549.859375</v>
      </c>
      <c r="P104" s="7" t="n">
        <f aca="false">(1+P$7)*(1+$A104)*(1-P$7+$A104)^2-2*P$7*(1-P$7+$A104+P$7*$A104)^2</f>
        <v>1530.008</v>
      </c>
      <c r="Q104" s="7" t="n">
        <f aca="false">(1+Q$7)*(1+$A104)*(1-Q$7+$A104)^2-2*Q$7*(1-Q$7+$A104+Q$7*$A104)^2</f>
        <v>1505.209625</v>
      </c>
      <c r="R104" s="7" t="n">
        <f aca="false">(1+R$7)*(1+$A104)*(1-R$7+$A104)^2-2*R$7*(1-R$7+$A104+R$7*$A104)^2</f>
        <v>1475.351</v>
      </c>
      <c r="S104" s="7" t="n">
        <f aca="false">(1+S$7)*(1+$A104)*(1-S$7+$A104)^2-2*S$7*(1-S$7+$A104+S$7*$A104)^2</f>
        <v>1468.762079</v>
      </c>
      <c r="T104" s="7" t="n">
        <f aca="false">(1+T$7)*(1+$A104)*(1-T$7+$A104)^2-2*T$7*(1-T$7+$A104+T$7*$A104)^2</f>
        <v>1461.965312</v>
      </c>
      <c r="U104" s="7" t="n">
        <f aca="false">(1+U$7)*(1+$A104)*(1-U$7+$A104)^2-2*U$7*(1-U$7+$A104+U$7*$A104)^2</f>
        <v>1454.959793</v>
      </c>
      <c r="V104" s="7" t="n">
        <f aca="false">(1+V$7)*(1+$A104)*(1-V$7+$A104)^2-2*V$7*(1-V$7+$A104+V$7*$A104)^2</f>
        <v>1447.744616</v>
      </c>
      <c r="W104" s="7" t="n">
        <f aca="false">(1+W$7)*(1+$A104)*(1-W$7+$A104)^2-2*W$7*(1-W$7+$A104+W$7*$A104)^2</f>
        <v>1440.318875</v>
      </c>
      <c r="X104" s="7" t="n">
        <f aca="false">(1+X$7)*(1+$A104)*(1-X$7+$A104)^2-2*X$7*(1-X$7+$A104+X$7*$A104)^2</f>
        <v>1432.681664</v>
      </c>
      <c r="Y104" s="7" t="n">
        <f aca="false">(1+Y$7)*(1+$A104)*(1-Y$7+$A104)^2-2*Y$7*(1-Y$7+$A104+Y$7*$A104)^2</f>
        <v>1424.832077</v>
      </c>
      <c r="Z104" s="7" t="n">
        <f aca="false">(1+Z$7)*(1+$A104)*(1-Z$7+$A104)^2-2*Z$7*(1-Z$7+$A104+Z$7*$A104)^2</f>
        <v>1416.769208</v>
      </c>
      <c r="AA104" s="7" t="n">
        <f aca="false">(1+AA$7)*(1+$A104)*(1-AA$7+$A104)^2-2*AA$7*(1-AA$7+$A104+AA$7*$A104)^2</f>
        <v>1412.657509625</v>
      </c>
      <c r="AB104" s="7" t="n">
        <f aca="false">(1+AB$7)*(1+$A104)*(1-AB$7+$A104)^2-2*AB$7*(1-AB$7+$A104+AB$7*$A104)^2</f>
        <v>1408.492151</v>
      </c>
      <c r="AC104" s="7" t="n">
        <f aca="false">(1+AC$7)*(1+$A104)*(1-AC$7+$A104)^2-2*AC$7*(1-AC$7+$A104+AC$7*$A104)^2</f>
        <v>1406.810957312</v>
      </c>
      <c r="AD104" s="7" t="n">
        <f aca="false">(1+AD$7)*(1+$A104)*(1-AD$7+$A104)^2-2*AD$7*(1-AD$7+$A104+AD$7*$A104)^2</f>
        <v>1405.121152616</v>
      </c>
      <c r="AE104" s="7" t="n">
        <f aca="false">(1+AE$7)*(1+$A104)*(1-AE$7+$A104)^2-2*AE$7*(1-AE$7+$A104+AE$7*$A104)^2</f>
        <v>1403.422729664</v>
      </c>
      <c r="AF104" s="7" t="n">
        <f aca="false">(1+AF$7)*(1+$A104)*(1-AF$7+$A104)^2-2*AF$7*(1-AF$7+$A104+AF$7*$A104)^2</f>
        <v>1401.715681208</v>
      </c>
      <c r="AG104" s="7" t="n">
        <f aca="false">(1+AG$7)*(1+$A104)*(1-AG$7+$A104)^2-2*AG$7*(1-AG$7+$A104+AG$7*$A104)^2</f>
        <v>1400</v>
      </c>
    </row>
    <row r="105" customFormat="false" ht="12.75" hidden="false" customHeight="false" outlineLevel="0" collapsed="false">
      <c r="A105" s="9" t="n">
        <v>10.5</v>
      </c>
      <c r="B105" s="7" t="n">
        <f aca="false">(1+B$7)*(1+$A105)*(1-B$7+$A105)^2-2*B$7*(1-B$7+$A105+B$7*$A105)^2</f>
        <v>1612.9935</v>
      </c>
      <c r="C105" s="7" t="n">
        <f aca="false">(1+C$7)*(1+$A105)*(1-C$7+$A105)^2-2*C$7*(1-C$7+$A105+C$7*$A105)^2</f>
        <v>1653.560875</v>
      </c>
      <c r="D105" s="7" t="n">
        <f aca="false">(1+D$7)*(1+$A105)*(1-D$7+$A105)^2-2*D$7*(1-D$7+$A105+D$7*$A105)^2</f>
        <v>1690.298</v>
      </c>
      <c r="E105" s="7" t="n">
        <f aca="false">(1+E$7)*(1+$A105)*(1-E$7+$A105)^2-2*E$7*(1-E$7+$A105+E$7*$A105)^2</f>
        <v>1723.078125</v>
      </c>
      <c r="F105" s="7" t="n">
        <f aca="false">(1+F$7)*(1+$A105)*(1-F$7+$A105)^2-2*F$7*(1-F$7+$A105+F$7*$A105)^2</f>
        <v>1751.7745</v>
      </c>
      <c r="G105" s="7" t="n">
        <f aca="false">(1+G$7)*(1+$A105)*(1-G$7+$A105)^2-2*G$7*(1-G$7+$A105+G$7*$A105)^2</f>
        <v>1776.260375</v>
      </c>
      <c r="H105" s="7" t="n">
        <f aca="false">(1+H$7)*(1+$A105)*(1-H$7+$A105)^2-2*H$7*(1-H$7+$A105+H$7*$A105)^2</f>
        <v>1796.409</v>
      </c>
      <c r="I105" s="7" t="n">
        <f aca="false">(1+I$7)*(1+$A105)*(1-I$7+$A105)^2-2*I$7*(1-I$7+$A105+I$7*$A105)^2</f>
        <v>1812.093625</v>
      </c>
      <c r="J105" s="7" t="n">
        <f aca="false">(1+J$7)*(1+$A105)*(1-J$7+$A105)^2-2*J$7*(1-J$7+$A105+J$7*$A105)^2</f>
        <v>1823.1875</v>
      </c>
      <c r="K105" s="7" t="n">
        <f aca="false">(1+K$7)*(1+$A105)*(1-K$7+$A105)^2-2*K$7*(1-K$7+$A105+K$7*$A105)^2</f>
        <v>1829.563875</v>
      </c>
      <c r="L105" s="8" t="n">
        <f aca="false">(1+L$7)*(1+$A105)*(1-L$7+$A105)^2-2*L$7*(1-L$7+$A105+L$7*$A105)^2</f>
        <v>1831.096</v>
      </c>
      <c r="M105" s="7" t="n">
        <f aca="false">(1+M$7)*(1+$A105)*(1-M$7+$A105)^2-2*M$7*(1-M$7+$A105+M$7*$A105)^2</f>
        <v>1827.657125</v>
      </c>
      <c r="N105" s="7" t="n">
        <f aca="false">(1+N$7)*(1+$A105)*(1-N$7+$A105)^2-2*N$7*(1-N$7+$A105+N$7*$A105)^2</f>
        <v>1819.1205</v>
      </c>
      <c r="O105" s="7" t="n">
        <f aca="false">(1+O$7)*(1+$A105)*(1-O$7+$A105)^2-2*O$7*(1-O$7+$A105+O$7*$A105)^2</f>
        <v>1805.359375</v>
      </c>
      <c r="P105" s="7" t="n">
        <f aca="false">(1+P$7)*(1+$A105)*(1-P$7+$A105)^2-2*P$7*(1-P$7+$A105+P$7*$A105)^2</f>
        <v>1786.247</v>
      </c>
      <c r="Q105" s="7" t="n">
        <f aca="false">(1+Q$7)*(1+$A105)*(1-Q$7+$A105)^2-2*Q$7*(1-Q$7+$A105+Q$7*$A105)^2</f>
        <v>1761.656625</v>
      </c>
      <c r="R105" s="7" t="n">
        <f aca="false">(1+R$7)*(1+$A105)*(1-R$7+$A105)^2-2*R$7*(1-R$7+$A105+R$7*$A105)^2</f>
        <v>1731.4615</v>
      </c>
      <c r="S105" s="7" t="n">
        <f aca="false">(1+S$7)*(1+$A105)*(1-S$7+$A105)^2-2*S$7*(1-S$7+$A105+S$7*$A105)^2</f>
        <v>1724.738751</v>
      </c>
      <c r="T105" s="7" t="n">
        <f aca="false">(1+T$7)*(1+$A105)*(1-T$7+$A105)^2-2*T$7*(1-T$7+$A105+T$7*$A105)^2</f>
        <v>1717.785728</v>
      </c>
      <c r="U105" s="7" t="n">
        <f aca="false">(1+U$7)*(1+$A105)*(1-U$7+$A105)^2-2*U$7*(1-U$7+$A105+U$7*$A105)^2</f>
        <v>1710.601417</v>
      </c>
      <c r="V105" s="7" t="n">
        <f aca="false">(1+V$7)*(1+$A105)*(1-V$7+$A105)^2-2*V$7*(1-V$7+$A105+V$7*$A105)^2</f>
        <v>1703.184804</v>
      </c>
      <c r="W105" s="7" t="n">
        <f aca="false">(1+W$7)*(1+$A105)*(1-W$7+$A105)^2-2*W$7*(1-W$7+$A105+W$7*$A105)^2</f>
        <v>1695.534875</v>
      </c>
      <c r="X105" s="7" t="n">
        <f aca="false">(1+X$7)*(1+$A105)*(1-X$7+$A105)^2-2*X$7*(1-X$7+$A105+X$7*$A105)^2</f>
        <v>1687.650616</v>
      </c>
      <c r="Y105" s="7" t="n">
        <f aca="false">(1+Y$7)*(1+$A105)*(1-Y$7+$A105)^2-2*Y$7*(1-Y$7+$A105+Y$7*$A105)^2</f>
        <v>1679.531013</v>
      </c>
      <c r="Z105" s="7" t="n">
        <f aca="false">(1+Z$7)*(1+$A105)*(1-Z$7+$A105)^2-2*Z$7*(1-Z$7+$A105+Z$7*$A105)^2</f>
        <v>1671.175052</v>
      </c>
      <c r="AA105" s="7" t="n">
        <f aca="false">(1+AA$7)*(1+$A105)*(1-AA$7+$A105)^2-2*AA$7*(1-AA$7+$A105+AA$7*$A105)^2</f>
        <v>1666.908120375</v>
      </c>
      <c r="AB105" s="7" t="n">
        <f aca="false">(1+AB$7)*(1+$A105)*(1-AB$7+$A105)^2-2*AB$7*(1-AB$7+$A105+AB$7*$A105)^2</f>
        <v>1662.581719</v>
      </c>
      <c r="AC105" s="7" t="n">
        <f aca="false">(1+AC$7)*(1+$A105)*(1-AC$7+$A105)^2-2*AC$7*(1-AC$7+$A105+AC$7*$A105)^2</f>
        <v>1660.834478528</v>
      </c>
      <c r="AD105" s="7" t="n">
        <f aca="false">(1+AD$7)*(1+$A105)*(1-AD$7+$A105)^2-2*AD$7*(1-AD$7+$A105+AD$7*$A105)^2</f>
        <v>1659.077694504</v>
      </c>
      <c r="AE105" s="7" t="n">
        <f aca="false">(1+AE$7)*(1+$A105)*(1-AE$7+$A105)^2-2*AE$7*(1-AE$7+$A105+AE$7*$A105)^2</f>
        <v>1657.311358816</v>
      </c>
      <c r="AF105" s="7" t="n">
        <f aca="false">(1+AF$7)*(1+$A105)*(1-AF$7+$A105)^2-2*AF$7*(1-AF$7+$A105+AF$7*$A105)^2</f>
        <v>1655.535463352</v>
      </c>
      <c r="AG105" s="7" t="n">
        <f aca="false">(1+AG$7)*(1+$A105)*(1-AG$7+$A105)^2-2*AG$7*(1-AG$7+$A105+AG$7*$A105)^2</f>
        <v>1653.75</v>
      </c>
    </row>
    <row r="106" customFormat="false" ht="12.75" hidden="false" customHeight="false" outlineLevel="0" collapsed="false">
      <c r="A106" s="9" t="n">
        <v>11</v>
      </c>
      <c r="B106" s="7" t="n">
        <f aca="false">(1+B$7)*(1+$A106)*(1-B$7+$A106)^2-2*B$7*(1-B$7+$A106+B$7*$A106)^2</f>
        <v>1835.452</v>
      </c>
      <c r="C106" s="7" t="n">
        <f aca="false">(1+C$7)*(1+$A106)*(1-C$7+$A106)^2-2*C$7*(1-C$7+$A106+C$7*$A106)^2</f>
        <v>1883.1555</v>
      </c>
      <c r="D106" s="7" t="n">
        <f aca="false">(1+D$7)*(1+$A106)*(1-D$7+$A106)^2-2*D$7*(1-D$7+$A106+D$7*$A106)^2</f>
        <v>1926.656</v>
      </c>
      <c r="E106" s="7" t="n">
        <f aca="false">(1+E$7)*(1+$A106)*(1-E$7+$A106)^2-2*E$7*(1-E$7+$A106+E$7*$A106)^2</f>
        <v>1965.8125</v>
      </c>
      <c r="F106" s="7" t="n">
        <f aca="false">(1+F$7)*(1+$A106)*(1-F$7+$A106)^2-2*F$7*(1-F$7+$A106+F$7*$A106)^2</f>
        <v>2000.484</v>
      </c>
      <c r="G106" s="7" t="n">
        <f aca="false">(1+G$7)*(1+$A106)*(1-G$7+$A106)^2-2*G$7*(1-G$7+$A106+G$7*$A106)^2</f>
        <v>2030.5295</v>
      </c>
      <c r="H106" s="7" t="n">
        <f aca="false">(1+H$7)*(1+$A106)*(1-H$7+$A106)^2-2*H$7*(1-H$7+$A106+H$7*$A106)^2</f>
        <v>2055.808</v>
      </c>
      <c r="I106" s="7" t="n">
        <f aca="false">(1+I$7)*(1+$A106)*(1-I$7+$A106)^2-2*I$7*(1-I$7+$A106+I$7*$A106)^2</f>
        <v>2076.1785</v>
      </c>
      <c r="J106" s="7" t="n">
        <f aca="false">(1+J$7)*(1+$A106)*(1-J$7+$A106)^2-2*J$7*(1-J$7+$A106+J$7*$A106)^2</f>
        <v>2091.5</v>
      </c>
      <c r="K106" s="7" t="n">
        <f aca="false">(1+K$7)*(1+$A106)*(1-K$7+$A106)^2-2*K$7*(1-K$7+$A106+K$7*$A106)^2</f>
        <v>2101.6315</v>
      </c>
      <c r="L106" s="8" t="n">
        <f aca="false">(1+L$7)*(1+$A106)*(1-L$7+$A106)^2-2*L$7*(1-L$7+$A106+L$7*$A106)^2</f>
        <v>2106.432</v>
      </c>
      <c r="M106" s="7" t="n">
        <f aca="false">(1+M$7)*(1+$A106)*(1-M$7+$A106)^2-2*M$7*(1-M$7+$A106+M$7*$A106)^2</f>
        <v>2105.7605</v>
      </c>
      <c r="N106" s="7" t="n">
        <f aca="false">(1+N$7)*(1+$A106)*(1-N$7+$A106)^2-2*N$7*(1-N$7+$A106+N$7*$A106)^2</f>
        <v>2099.476</v>
      </c>
      <c r="O106" s="7" t="n">
        <f aca="false">(1+O$7)*(1+$A106)*(1-O$7+$A106)^2-2*O$7*(1-O$7+$A106+O$7*$A106)^2</f>
        <v>2087.4375</v>
      </c>
      <c r="P106" s="7" t="n">
        <f aca="false">(1+P$7)*(1+$A106)*(1-P$7+$A106)^2-2*P$7*(1-P$7+$A106+P$7*$A106)^2</f>
        <v>2069.504</v>
      </c>
      <c r="Q106" s="7" t="n">
        <f aca="false">(1+Q$7)*(1+$A106)*(1-Q$7+$A106)^2-2*Q$7*(1-Q$7+$A106+Q$7*$A106)^2</f>
        <v>2045.5345</v>
      </c>
      <c r="R106" s="7" t="n">
        <f aca="false">(1+R$7)*(1+$A106)*(1-R$7+$A106)^2-2*R$7*(1-R$7+$A106+R$7*$A106)^2</f>
        <v>2015.388</v>
      </c>
      <c r="S106" s="7" t="n">
        <f aca="false">(1+S$7)*(1+$A106)*(1-S$7+$A106)^2-2*S$7*(1-S$7+$A106+S$7*$A106)^2</f>
        <v>2008.605052</v>
      </c>
      <c r="T106" s="7" t="n">
        <f aca="false">(1+T$7)*(1+$A106)*(1-T$7+$A106)^2-2*T$7*(1-T$7+$A106+T$7*$A106)^2</f>
        <v>2001.568256</v>
      </c>
      <c r="U106" s="7" t="n">
        <f aca="false">(1+U$7)*(1+$A106)*(1-U$7+$A106)^2-2*U$7*(1-U$7+$A106+U$7*$A106)^2</f>
        <v>1994.276484</v>
      </c>
      <c r="V106" s="7" t="n">
        <f aca="false">(1+V$7)*(1+$A106)*(1-V$7+$A106)^2-2*V$7*(1-V$7+$A106+V$7*$A106)^2</f>
        <v>1986.728608</v>
      </c>
      <c r="W106" s="7" t="n">
        <f aca="false">(1+W$7)*(1+$A106)*(1-W$7+$A106)^2-2*W$7*(1-W$7+$A106+W$7*$A106)^2</f>
        <v>1978.9235</v>
      </c>
      <c r="X106" s="7" t="n">
        <f aca="false">(1+X$7)*(1+$A106)*(1-X$7+$A106)^2-2*X$7*(1-X$7+$A106+X$7*$A106)^2</f>
        <v>1970.860032</v>
      </c>
      <c r="Y106" s="7" t="n">
        <f aca="false">(1+Y$7)*(1+$A106)*(1-Y$7+$A106)^2-2*Y$7*(1-Y$7+$A106+Y$7*$A106)^2</f>
        <v>1962.537076</v>
      </c>
      <c r="Z106" s="7" t="n">
        <f aca="false">(1+Z$7)*(1+$A106)*(1-Z$7+$A106)^2-2*Z$7*(1-Z$7+$A106+Z$7*$A106)^2</f>
        <v>1953.953504</v>
      </c>
      <c r="AA106" s="7" t="n">
        <f aca="false">(1+AA$7)*(1+$A106)*(1-AA$7+$A106)^2-2*AA$7*(1-AA$7+$A106+AA$7*$A106)^2</f>
        <v>1949.5636345</v>
      </c>
      <c r="AB106" s="7" t="n">
        <f aca="false">(1+AB$7)*(1+$A106)*(1-AB$7+$A106)^2-2*AB$7*(1-AB$7+$A106+AB$7*$A106)^2</f>
        <v>1945.108188</v>
      </c>
      <c r="AC106" s="7" t="n">
        <f aca="false">(1+AC$7)*(1+$A106)*(1-AC$7+$A106)^2-2*AC$7*(1-AC$7+$A106+AC$7*$A106)^2</f>
        <v>1943.307616256</v>
      </c>
      <c r="AD106" s="7" t="n">
        <f aca="false">(1+AD$7)*(1+$A106)*(1-AD$7+$A106)^2-2*AD$7*(1-AD$7+$A106+AD$7*$A106)^2</f>
        <v>1941.496520608</v>
      </c>
      <c r="AE106" s="7" t="n">
        <f aca="false">(1+AE$7)*(1+$A106)*(1-AE$7+$A106)^2-2*AE$7*(1-AE$7+$A106+AE$7*$A106)^2</f>
        <v>1939.674892032</v>
      </c>
      <c r="AF106" s="7" t="n">
        <f aca="false">(1+AF$7)*(1+$A106)*(1-AF$7+$A106)^2-2*AF$7*(1-AF$7+$A106+AF$7*$A106)^2</f>
        <v>1937.842721504</v>
      </c>
      <c r="AG106" s="7" t="n">
        <f aca="false">(1+AG$7)*(1+$A106)*(1-AG$7+$A106)^2-2*AG$7*(1-AG$7+$A106+AG$7*$A106)^2</f>
        <v>1936</v>
      </c>
    </row>
    <row r="107" customFormat="false" ht="12.75" hidden="false" customHeight="false" outlineLevel="0" collapsed="false">
      <c r="A107" s="9" t="n">
        <v>11.5</v>
      </c>
      <c r="B107" s="7" t="n">
        <f aca="false">(1+B$7)*(1+$A107)*(1-B$7+$A107)^2-2*B$7*(1-B$7+$A107+B$7*$A107)^2</f>
        <v>2077.4795</v>
      </c>
      <c r="C107" s="7" t="n">
        <f aca="false">(1+C$7)*(1+$A107)*(1-C$7+$A107)^2-2*C$7*(1-C$7+$A107+C$7*$A107)^2</f>
        <v>2133.07925</v>
      </c>
      <c r="D107" s="7" t="n">
        <f aca="false">(1+D$7)*(1+$A107)*(1-D$7+$A107)^2-2*D$7*(1-D$7+$A107+D$7*$A107)^2</f>
        <v>2184.086</v>
      </c>
      <c r="E107" s="7" t="n">
        <f aca="false">(1+E$7)*(1+$A107)*(1-E$7+$A107)^2-2*E$7*(1-E$7+$A107+E$7*$A107)^2</f>
        <v>2230.34375</v>
      </c>
      <c r="F107" s="7" t="n">
        <f aca="false">(1+F$7)*(1+$A107)*(1-F$7+$A107)^2-2*F$7*(1-F$7+$A107+F$7*$A107)^2</f>
        <v>2271.6965</v>
      </c>
      <c r="G107" s="7" t="n">
        <f aca="false">(1+G$7)*(1+$A107)*(1-G$7+$A107)^2-2*G$7*(1-G$7+$A107+G$7*$A107)^2</f>
        <v>2307.98825</v>
      </c>
      <c r="H107" s="7" t="n">
        <f aca="false">(1+H$7)*(1+$A107)*(1-H$7+$A107)^2-2*H$7*(1-H$7+$A107+H$7*$A107)^2</f>
        <v>2339.063</v>
      </c>
      <c r="I107" s="7" t="n">
        <f aca="false">(1+I$7)*(1+$A107)*(1-I$7+$A107)^2-2*I$7*(1-I$7+$A107+I$7*$A107)^2</f>
        <v>2364.76475</v>
      </c>
      <c r="J107" s="7" t="n">
        <f aca="false">(1+J$7)*(1+$A107)*(1-J$7+$A107)^2-2*J$7*(1-J$7+$A107+J$7*$A107)^2</f>
        <v>2384.9375</v>
      </c>
      <c r="K107" s="7" t="n">
        <f aca="false">(1+K$7)*(1+$A107)*(1-K$7+$A107)^2-2*K$7*(1-K$7+$A107+K$7*$A107)^2</f>
        <v>2399.42525</v>
      </c>
      <c r="L107" s="8" t="n">
        <f aca="false">(1+L$7)*(1+$A107)*(1-L$7+$A107)^2-2*L$7*(1-L$7+$A107+L$7*$A107)^2</f>
        <v>2408.072</v>
      </c>
      <c r="M107" s="7" t="n">
        <f aca="false">(1+M$7)*(1+$A107)*(1-M$7+$A107)^2-2*M$7*(1-M$7+$A107+M$7*$A107)^2</f>
        <v>2410.72175</v>
      </c>
      <c r="N107" s="7" t="n">
        <f aca="false">(1+N$7)*(1+$A107)*(1-N$7+$A107)^2-2*N$7*(1-N$7+$A107+N$7*$A107)^2</f>
        <v>2407.2185</v>
      </c>
      <c r="O107" s="7" t="n">
        <f aca="false">(1+O$7)*(1+$A107)*(1-O$7+$A107)^2-2*O$7*(1-O$7+$A107+O$7*$A107)^2</f>
        <v>2397.40625</v>
      </c>
      <c r="P107" s="7" t="n">
        <f aca="false">(1+P$7)*(1+$A107)*(1-P$7+$A107)^2-2*P$7*(1-P$7+$A107+P$7*$A107)^2</f>
        <v>2381.129</v>
      </c>
      <c r="Q107" s="7" t="n">
        <f aca="false">(1+Q$7)*(1+$A107)*(1-Q$7+$A107)^2-2*Q$7*(1-Q$7+$A107+Q$7*$A107)^2</f>
        <v>2358.23075</v>
      </c>
      <c r="R107" s="7" t="n">
        <f aca="false">(1+R$7)*(1+$A107)*(1-R$7+$A107)^2-2*R$7*(1-R$7+$A107+R$7*$A107)^2</f>
        <v>2328.5555</v>
      </c>
      <c r="S107" s="7" t="n">
        <f aca="false">(1+S$7)*(1+$A107)*(1-S$7+$A107)^2-2*S$7*(1-S$7+$A107+S$7*$A107)^2</f>
        <v>2321.793482</v>
      </c>
      <c r="T107" s="7" t="n">
        <f aca="false">(1+T$7)*(1+$A107)*(1-T$7+$A107)^2-2*T$7*(1-T$7+$A107+T$7*$A107)^2</f>
        <v>2314.752896</v>
      </c>
      <c r="U107" s="7" t="n">
        <f aca="false">(1+U$7)*(1+$A107)*(1-U$7+$A107)^2-2*U$7*(1-U$7+$A107+U$7*$A107)^2</f>
        <v>2307.432494</v>
      </c>
      <c r="V107" s="7" t="n">
        <f aca="false">(1+V$7)*(1+$A107)*(1-V$7+$A107)^2-2*V$7*(1-V$7+$A107+V$7*$A107)^2</f>
        <v>2299.831028</v>
      </c>
      <c r="W107" s="7" t="n">
        <f aca="false">(1+W$7)*(1+$A107)*(1-W$7+$A107)^2-2*W$7*(1-W$7+$A107+W$7*$A107)^2</f>
        <v>2291.94725</v>
      </c>
      <c r="X107" s="7" t="n">
        <f aca="false">(1+X$7)*(1+$A107)*(1-X$7+$A107)^2-2*X$7*(1-X$7+$A107+X$7*$A107)^2</f>
        <v>2283.779912</v>
      </c>
      <c r="Y107" s="7" t="n">
        <f aca="false">(1+Y$7)*(1+$A107)*(1-Y$7+$A107)^2-2*Y$7*(1-Y$7+$A107+Y$7*$A107)^2</f>
        <v>2275.327766</v>
      </c>
      <c r="Z107" s="7" t="n">
        <f aca="false">(1+Z$7)*(1+$A107)*(1-Z$7+$A107)^2-2*Z$7*(1-Z$7+$A107+Z$7*$A107)^2</f>
        <v>2266.589564</v>
      </c>
      <c r="AA107" s="7" t="n">
        <f aca="false">(1+AA$7)*(1+$A107)*(1-AA$7+$A107)^2-2*AA$7*(1-AA$7+$A107+AA$7*$A107)^2</f>
        <v>2262.112802</v>
      </c>
      <c r="AB107" s="7" t="n">
        <f aca="false">(1+AB$7)*(1+$A107)*(1-AB$7+$A107)^2-2*AB$7*(1-AB$7+$A107+AB$7*$A107)^2</f>
        <v>2257.564058</v>
      </c>
      <c r="AC107" s="7" t="n">
        <f aca="false">(1+AC$7)*(1+$A107)*(1-AC$7+$A107)^2-2*AC$7*(1-AC$7+$A107+AC$7*$A107)^2</f>
        <v>2255.724370496</v>
      </c>
      <c r="AD107" s="7" t="n">
        <f aca="false">(1+AD$7)*(1+$A107)*(1-AD$7+$A107)^2-2*AD$7*(1-AD$7+$A107+AD$7*$A107)^2</f>
        <v>2253.873130928</v>
      </c>
      <c r="AE107" s="7" t="n">
        <f aca="false">(1+AE$7)*(1+$A107)*(1-AE$7+$A107)^2-2*AE$7*(1-AE$7+$A107+AE$7*$A107)^2</f>
        <v>2252.010329312</v>
      </c>
      <c r="AF107" s="7" t="n">
        <f aca="false">(1+AF$7)*(1+$A107)*(1-AF$7+$A107)^2-2*AF$7*(1-AF$7+$A107+AF$7*$A107)^2</f>
        <v>2250.135955664</v>
      </c>
      <c r="AG107" s="7" t="n">
        <f aca="false">(1+AG$7)*(1+$A107)*(1-AG$7+$A107)^2-2*AG$7*(1-AG$7+$A107+AG$7*$A107)^2</f>
        <v>2248.25</v>
      </c>
    </row>
    <row r="108" customFormat="false" ht="12.75" hidden="false" customHeight="false" outlineLevel="0" collapsed="false">
      <c r="A108" s="9" t="n">
        <v>12</v>
      </c>
      <c r="B108" s="7" t="n">
        <f aca="false">(1+B$7)*(1+$A108)*(1-B$7+$A108)^2-2*B$7*(1-B$7+$A108+B$7*$A108)^2</f>
        <v>2339.901</v>
      </c>
      <c r="C108" s="7" t="n">
        <f aca="false">(1+C$7)*(1+$A108)*(1-C$7+$A108)^2-2*C$7*(1-C$7+$A108+C$7*$A108)^2</f>
        <v>2404.194625</v>
      </c>
      <c r="D108" s="7" t="n">
        <f aca="false">(1+D$7)*(1+$A108)*(1-D$7+$A108)^2-2*D$7*(1-D$7+$A108+D$7*$A108)^2</f>
        <v>2463.488</v>
      </c>
      <c r="E108" s="7" t="n">
        <f aca="false">(1+E$7)*(1+$A108)*(1-E$7+$A108)^2-2*E$7*(1-E$7+$A108+E$7*$A108)^2</f>
        <v>2517.609375</v>
      </c>
      <c r="F108" s="7" t="n">
        <f aca="false">(1+F$7)*(1+$A108)*(1-F$7+$A108)^2-2*F$7*(1-F$7+$A108+F$7*$A108)^2</f>
        <v>2566.387</v>
      </c>
      <c r="G108" s="7" t="n">
        <f aca="false">(1+G$7)*(1+$A108)*(1-G$7+$A108)^2-2*G$7*(1-G$7+$A108+G$7*$A108)^2</f>
        <v>2609.649125</v>
      </c>
      <c r="H108" s="7" t="n">
        <f aca="false">(1+H$7)*(1+$A108)*(1-H$7+$A108)^2-2*H$7*(1-H$7+$A108+H$7*$A108)^2</f>
        <v>2647.224</v>
      </c>
      <c r="I108" s="7" t="n">
        <f aca="false">(1+I$7)*(1+$A108)*(1-I$7+$A108)^2-2*I$7*(1-I$7+$A108+I$7*$A108)^2</f>
        <v>2678.939875</v>
      </c>
      <c r="J108" s="7" t="n">
        <f aca="false">(1+J$7)*(1+$A108)*(1-J$7+$A108)^2-2*J$7*(1-J$7+$A108+J$7*$A108)^2</f>
        <v>2704.625</v>
      </c>
      <c r="K108" s="7" t="n">
        <f aca="false">(1+K$7)*(1+$A108)*(1-K$7+$A108)^2-2*K$7*(1-K$7+$A108+K$7*$A108)^2</f>
        <v>2724.107625</v>
      </c>
      <c r="L108" s="8" t="n">
        <f aca="false">(1+L$7)*(1+$A108)*(1-L$7+$A108)^2-2*L$7*(1-L$7+$A108+L$7*$A108)^2</f>
        <v>2737.216</v>
      </c>
      <c r="M108" s="7" t="n">
        <f aca="false">(1+M$7)*(1+$A108)*(1-M$7+$A108)^2-2*M$7*(1-M$7+$A108+M$7*$A108)^2</f>
        <v>2743.778375</v>
      </c>
      <c r="N108" s="7" t="n">
        <f aca="false">(1+N$7)*(1+$A108)*(1-N$7+$A108)^2-2*N$7*(1-N$7+$A108+N$7*$A108)^2</f>
        <v>2743.623</v>
      </c>
      <c r="O108" s="7" t="n">
        <f aca="false">(1+O$7)*(1+$A108)*(1-O$7+$A108)^2-2*O$7*(1-O$7+$A108+O$7*$A108)^2</f>
        <v>2736.578125</v>
      </c>
      <c r="P108" s="7" t="n">
        <f aca="false">(1+P$7)*(1+$A108)*(1-P$7+$A108)^2-2*P$7*(1-P$7+$A108+P$7*$A108)^2</f>
        <v>2722.472</v>
      </c>
      <c r="Q108" s="7" t="n">
        <f aca="false">(1+Q$7)*(1+$A108)*(1-Q$7+$A108)^2-2*Q$7*(1-Q$7+$A108+Q$7*$A108)^2</f>
        <v>2701.132875</v>
      </c>
      <c r="R108" s="7" t="n">
        <f aca="false">(1+R$7)*(1+$A108)*(1-R$7+$A108)^2-2*R$7*(1-R$7+$A108+R$7*$A108)^2</f>
        <v>2672.389</v>
      </c>
      <c r="S108" s="7" t="n">
        <f aca="false">(1+S$7)*(1+$A108)*(1-S$7+$A108)^2-2*S$7*(1-S$7+$A108+S$7*$A108)^2</f>
        <v>2665.736541</v>
      </c>
      <c r="T108" s="7" t="n">
        <f aca="false">(1+T$7)*(1+$A108)*(1-T$7+$A108)^2-2*T$7*(1-T$7+$A108+T$7*$A108)^2</f>
        <v>2658.779648</v>
      </c>
      <c r="U108" s="7" t="n">
        <f aca="false">(1+U$7)*(1+$A108)*(1-U$7+$A108)^2-2*U$7*(1-U$7+$A108+U$7*$A108)^2</f>
        <v>2651.516947</v>
      </c>
      <c r="V108" s="7" t="n">
        <f aca="false">(1+V$7)*(1+$A108)*(1-V$7+$A108)^2-2*V$7*(1-V$7+$A108+V$7*$A108)^2</f>
        <v>2643.947064</v>
      </c>
      <c r="W108" s="7" t="n">
        <f aca="false">(1+W$7)*(1+$A108)*(1-W$7+$A108)^2-2*W$7*(1-W$7+$A108+W$7*$A108)^2</f>
        <v>2636.068625</v>
      </c>
      <c r="X108" s="7" t="n">
        <f aca="false">(1+X$7)*(1+$A108)*(1-X$7+$A108)^2-2*X$7*(1-X$7+$A108+X$7*$A108)^2</f>
        <v>2627.880256</v>
      </c>
      <c r="Y108" s="7" t="n">
        <f aca="false">(1+Y$7)*(1+$A108)*(1-Y$7+$A108)^2-2*Y$7*(1-Y$7+$A108+Y$7*$A108)^2</f>
        <v>2619.380583</v>
      </c>
      <c r="Z108" s="7" t="n">
        <f aca="false">(1+Z$7)*(1+$A108)*(1-Z$7+$A108)^2-2*Z$7*(1-Z$7+$A108+Z$7*$A108)^2</f>
        <v>2610.568232</v>
      </c>
      <c r="AA108" s="7" t="n">
        <f aca="false">(1+AA$7)*(1+$A108)*(1-AA$7+$A108)^2-2*AA$7*(1-AA$7+$A108+AA$7*$A108)^2</f>
        <v>2606.044372875</v>
      </c>
      <c r="AB108" s="7" t="n">
        <f aca="false">(1+AB$7)*(1+$A108)*(1-AB$7+$A108)^2-2*AB$7*(1-AB$7+$A108+AB$7*$A108)^2</f>
        <v>2601.441829</v>
      </c>
      <c r="AC108" s="7" t="n">
        <f aca="false">(1+AC$7)*(1+$A108)*(1-AC$7+$A108)^2-2*AC$7*(1-AC$7+$A108+AC$7*$A108)^2</f>
        <v>2599.578741248</v>
      </c>
      <c r="AD108" s="7" t="n">
        <f aca="false">(1+AD$7)*(1+$A108)*(1-AD$7+$A108)^2-2*AD$7*(1-AD$7+$A108+AD$7*$A108)^2</f>
        <v>2597.703025464</v>
      </c>
      <c r="AE108" s="7" t="n">
        <f aca="false">(1+AE$7)*(1+$A108)*(1-AE$7+$A108)^2-2*AE$7*(1-AE$7+$A108+AE$7*$A108)^2</f>
        <v>2595.814670656</v>
      </c>
      <c r="AF108" s="7" t="n">
        <f aca="false">(1+AF$7)*(1+$A108)*(1-AF$7+$A108)^2-2*AF$7*(1-AF$7+$A108+AF$7*$A108)^2</f>
        <v>2593.913665832</v>
      </c>
      <c r="AG108" s="7" t="n">
        <f aca="false">(1+AG$7)*(1+$A108)*(1-AG$7+$A108)^2-2*AG$7*(1-AG$7+$A108+AG$7*$A108)^2</f>
        <v>2592</v>
      </c>
    </row>
    <row r="109" customFormat="false" ht="12.75" hidden="false" customHeight="false" outlineLevel="0" collapsed="false">
      <c r="A109" s="9" t="n">
        <v>12.5</v>
      </c>
      <c r="B109" s="7" t="n">
        <f aca="false">(1+B$7)*(1+$A109)*(1-B$7+$A109)^2-2*B$7*(1-B$7+$A109+B$7*$A109)^2</f>
        <v>2623.5415</v>
      </c>
      <c r="C109" s="7" t="n">
        <f aca="false">(1+C$7)*(1+$A109)*(1-C$7+$A109)^2-2*C$7*(1-C$7+$A109+C$7*$A109)^2</f>
        <v>2697.364125</v>
      </c>
      <c r="D109" s="7" t="n">
        <f aca="false">(1+D$7)*(1+$A109)*(1-D$7+$A109)^2-2*D$7*(1-D$7+$A109+D$7*$A109)^2</f>
        <v>2765.762</v>
      </c>
      <c r="E109" s="7" t="n">
        <f aca="false">(1+E$7)*(1+$A109)*(1-E$7+$A109)^2-2*E$7*(1-E$7+$A109+E$7*$A109)^2</f>
        <v>2828.546875</v>
      </c>
      <c r="F109" s="7" t="n">
        <f aca="false">(1+F$7)*(1+$A109)*(1-F$7+$A109)^2-2*F$7*(1-F$7+$A109+F$7*$A109)^2</f>
        <v>2885.5305</v>
      </c>
      <c r="G109" s="7" t="n">
        <f aca="false">(1+G$7)*(1+$A109)*(1-G$7+$A109)^2-2*G$7*(1-G$7+$A109+G$7*$A109)^2</f>
        <v>2936.524625</v>
      </c>
      <c r="H109" s="7" t="n">
        <f aca="false">(1+H$7)*(1+$A109)*(1-H$7+$A109)^2-2*H$7*(1-H$7+$A109+H$7*$A109)^2</f>
        <v>2981.341</v>
      </c>
      <c r="I109" s="7" t="n">
        <f aca="false">(1+I$7)*(1+$A109)*(1-I$7+$A109)^2-2*I$7*(1-I$7+$A109+I$7*$A109)^2</f>
        <v>3019.791375</v>
      </c>
      <c r="J109" s="7" t="n">
        <f aca="false">(1+J$7)*(1+$A109)*(1-J$7+$A109)^2-2*J$7*(1-J$7+$A109+J$7*$A109)^2</f>
        <v>3051.6875</v>
      </c>
      <c r="K109" s="7" t="n">
        <f aca="false">(1+K$7)*(1+$A109)*(1-K$7+$A109)^2-2*K$7*(1-K$7+$A109+K$7*$A109)^2</f>
        <v>3076.841125</v>
      </c>
      <c r="L109" s="8" t="n">
        <f aca="false">(1+L$7)*(1+$A109)*(1-L$7+$A109)^2-2*L$7*(1-L$7+$A109+L$7*$A109)^2</f>
        <v>3095.064</v>
      </c>
      <c r="M109" s="7" t="n">
        <f aca="false">(1+M$7)*(1+$A109)*(1-M$7+$A109)^2-2*M$7*(1-M$7+$A109+M$7*$A109)^2</f>
        <v>3106.167875</v>
      </c>
      <c r="N109" s="7" t="n">
        <f aca="false">(1+N$7)*(1+$A109)*(1-N$7+$A109)^2-2*N$7*(1-N$7+$A109+N$7*$A109)^2</f>
        <v>3109.9645</v>
      </c>
      <c r="O109" s="7" t="n">
        <f aca="false">(1+O$7)*(1+$A109)*(1-O$7+$A109)^2-2*O$7*(1-O$7+$A109+O$7*$A109)^2</f>
        <v>3106.265625</v>
      </c>
      <c r="P109" s="7" t="n">
        <f aca="false">(1+P$7)*(1+$A109)*(1-P$7+$A109)^2-2*P$7*(1-P$7+$A109+P$7*$A109)^2</f>
        <v>3094.883</v>
      </c>
      <c r="Q109" s="7" t="n">
        <f aca="false">(1+Q$7)*(1+$A109)*(1-Q$7+$A109)^2-2*Q$7*(1-Q$7+$A109+Q$7*$A109)^2</f>
        <v>3075.628375</v>
      </c>
      <c r="R109" s="7" t="n">
        <f aca="false">(1+R$7)*(1+$A109)*(1-R$7+$A109)^2-2*R$7*(1-R$7+$A109+R$7*$A109)^2</f>
        <v>3048.3135</v>
      </c>
      <c r="S109" s="7" t="n">
        <f aca="false">(1+S$7)*(1+$A109)*(1-S$7+$A109)^2-2*S$7*(1-S$7+$A109+S$7*$A109)^2</f>
        <v>3041.866729</v>
      </c>
      <c r="T109" s="7" t="n">
        <f aca="false">(1+T$7)*(1+$A109)*(1-T$7+$A109)^2-2*T$7*(1-T$7+$A109+T$7*$A109)^2</f>
        <v>3035.088512</v>
      </c>
      <c r="U109" s="7" t="n">
        <f aca="false">(1+U$7)*(1+$A109)*(1-U$7+$A109)^2-2*U$7*(1-U$7+$A109+U$7*$A109)^2</f>
        <v>3027.977343</v>
      </c>
      <c r="V109" s="7" t="n">
        <f aca="false">(1+V$7)*(1+$A109)*(1-V$7+$A109)^2-2*V$7*(1-V$7+$A109+V$7*$A109)^2</f>
        <v>3020.531716</v>
      </c>
      <c r="W109" s="7" t="n">
        <f aca="false">(1+W$7)*(1+$A109)*(1-W$7+$A109)^2-2*W$7*(1-W$7+$A109+W$7*$A109)^2</f>
        <v>3012.750125</v>
      </c>
      <c r="X109" s="7" t="n">
        <f aca="false">(1+X$7)*(1+$A109)*(1-X$7+$A109)^2-2*X$7*(1-X$7+$A109+X$7*$A109)^2</f>
        <v>3004.631064</v>
      </c>
      <c r="Y109" s="7" t="n">
        <f aca="false">(1+Y$7)*(1+$A109)*(1-Y$7+$A109)^2-2*Y$7*(1-Y$7+$A109+Y$7*$A109)^2</f>
        <v>2996.173027</v>
      </c>
      <c r="Z109" s="7" t="n">
        <f aca="false">(1+Z$7)*(1+$A109)*(1-Z$7+$A109)^2-2*Z$7*(1-Z$7+$A109+Z$7*$A109)^2</f>
        <v>2987.374508</v>
      </c>
      <c r="AA109" s="7" t="n">
        <f aca="false">(1+AA$7)*(1+$A109)*(1-AA$7+$A109)^2-2*AA$7*(1-AA$7+$A109+AA$7*$A109)^2</f>
        <v>2982.847097125</v>
      </c>
      <c r="AB109" s="7" t="n">
        <f aca="false">(1+AB$7)*(1+$A109)*(1-AB$7+$A109)^2-2*AB$7*(1-AB$7+$A109+AB$7*$A109)^2</f>
        <v>2978.234001</v>
      </c>
      <c r="AC109" s="7" t="n">
        <f aca="false">(1+AC$7)*(1+$A109)*(1-AC$7+$A109)^2-2*AC$7*(1-AC$7+$A109+AC$7*$A109)^2</f>
        <v>2976.364728512</v>
      </c>
      <c r="AD109" s="7" t="n">
        <f aca="false">(1+AD$7)*(1+$A109)*(1-AD$7+$A109)^2-2*AD$7*(1-AD$7+$A109+AD$7*$A109)^2</f>
        <v>2974.481704216</v>
      </c>
      <c r="AE109" s="7" t="n">
        <f aca="false">(1+AE$7)*(1+$A109)*(1-AE$7+$A109)^2-2*AE$7*(1-AE$7+$A109+AE$7*$A109)^2</f>
        <v>2972.584916064</v>
      </c>
      <c r="AF109" s="7" t="n">
        <f aca="false">(1+AF$7)*(1+$A109)*(1-AF$7+$A109)^2-2*AF$7*(1-AF$7+$A109+AF$7*$A109)^2</f>
        <v>2970.674352008</v>
      </c>
      <c r="AG109" s="7" t="n">
        <f aca="false">(1+AG$7)*(1+$A109)*(1-AG$7+$A109)^2-2*AG$7*(1-AG$7+$A109+AG$7*$A109)^2</f>
        <v>2968.75</v>
      </c>
    </row>
    <row r="110" customFormat="false" ht="12.75" hidden="false" customHeight="false" outlineLevel="0" collapsed="false">
      <c r="A110" s="9" t="n">
        <v>13</v>
      </c>
      <c r="B110" s="7" t="n">
        <f aca="false">(1+B$7)*(1+$A110)*(1-B$7+$A110)^2-2*B$7*(1-B$7+$A110+B$7*$A110)^2</f>
        <v>2929.226</v>
      </c>
      <c r="C110" s="7" t="n">
        <f aca="false">(1+C$7)*(1+$A110)*(1-C$7+$A110)^2-2*C$7*(1-C$7+$A110+C$7*$A110)^2</f>
        <v>3013.45025</v>
      </c>
      <c r="D110" s="7" t="n">
        <f aca="false">(1+D$7)*(1+$A110)*(1-D$7+$A110)^2-2*D$7*(1-D$7+$A110+D$7*$A110)^2</f>
        <v>3091.808</v>
      </c>
      <c r="E110" s="7" t="n">
        <f aca="false">(1+E$7)*(1+$A110)*(1-E$7+$A110)^2-2*E$7*(1-E$7+$A110+E$7*$A110)^2</f>
        <v>3164.09375</v>
      </c>
      <c r="F110" s="7" t="n">
        <f aca="false">(1+F$7)*(1+$A110)*(1-F$7+$A110)^2-2*F$7*(1-F$7+$A110+F$7*$A110)^2</f>
        <v>3230.102</v>
      </c>
      <c r="G110" s="7" t="n">
        <f aca="false">(1+G$7)*(1+$A110)*(1-G$7+$A110)^2-2*G$7*(1-G$7+$A110+G$7*$A110)^2</f>
        <v>3289.62725</v>
      </c>
      <c r="H110" s="7" t="n">
        <f aca="false">(1+H$7)*(1+$A110)*(1-H$7+$A110)^2-2*H$7*(1-H$7+$A110+H$7*$A110)^2</f>
        <v>3342.464</v>
      </c>
      <c r="I110" s="7" t="n">
        <f aca="false">(1+I$7)*(1+$A110)*(1-I$7+$A110)^2-2*I$7*(1-I$7+$A110+I$7*$A110)^2</f>
        <v>3388.40675</v>
      </c>
      <c r="J110" s="7" t="n">
        <f aca="false">(1+J$7)*(1+$A110)*(1-J$7+$A110)^2-2*J$7*(1-J$7+$A110+J$7*$A110)^2</f>
        <v>3427.25</v>
      </c>
      <c r="K110" s="7" t="n">
        <f aca="false">(1+K$7)*(1+$A110)*(1-K$7+$A110)^2-2*K$7*(1-K$7+$A110+K$7*$A110)^2</f>
        <v>3458.78825</v>
      </c>
      <c r="L110" s="8" t="n">
        <f aca="false">(1+L$7)*(1+$A110)*(1-L$7+$A110)^2-2*L$7*(1-L$7+$A110+L$7*$A110)^2</f>
        <v>3482.816</v>
      </c>
      <c r="M110" s="7" t="n">
        <f aca="false">(1+M$7)*(1+$A110)*(1-M$7+$A110)^2-2*M$7*(1-M$7+$A110+M$7*$A110)^2</f>
        <v>3499.12775</v>
      </c>
      <c r="N110" s="7" t="n">
        <f aca="false">(1+N$7)*(1+$A110)*(1-N$7+$A110)^2-2*N$7*(1-N$7+$A110+N$7*$A110)^2</f>
        <v>3507.518</v>
      </c>
      <c r="O110" s="7" t="n">
        <f aca="false">(1+O$7)*(1+$A110)*(1-O$7+$A110)^2-2*O$7*(1-O$7+$A110+O$7*$A110)^2</f>
        <v>3507.78125</v>
      </c>
      <c r="P110" s="7" t="n">
        <f aca="false">(1+P$7)*(1+$A110)*(1-P$7+$A110)^2-2*P$7*(1-P$7+$A110+P$7*$A110)^2</f>
        <v>3499.712</v>
      </c>
      <c r="Q110" s="7" t="n">
        <f aca="false">(1+Q$7)*(1+$A110)*(1-Q$7+$A110)^2-2*Q$7*(1-Q$7+$A110+Q$7*$A110)^2</f>
        <v>3483.10475</v>
      </c>
      <c r="R110" s="7" t="n">
        <f aca="false">(1+R$7)*(1+$A110)*(1-R$7+$A110)^2-2*R$7*(1-R$7+$A110+R$7*$A110)^2</f>
        <v>3457.754</v>
      </c>
      <c r="S110" s="7" t="n">
        <f aca="false">(1+S$7)*(1+$A110)*(1-S$7+$A110)^2-2*S$7*(1-S$7+$A110+S$7*$A110)^2</f>
        <v>3451.616546</v>
      </c>
      <c r="T110" s="7" t="n">
        <f aca="false">(1+T$7)*(1+$A110)*(1-T$7+$A110)^2-2*T$7*(1-T$7+$A110+T$7*$A110)^2</f>
        <v>3445.119488</v>
      </c>
      <c r="U110" s="7" t="n">
        <f aca="false">(1+U$7)*(1+$A110)*(1-U$7+$A110)^2-2*U$7*(1-U$7+$A110+U$7*$A110)^2</f>
        <v>3438.261182</v>
      </c>
      <c r="V110" s="7" t="n">
        <f aca="false">(1+V$7)*(1+$A110)*(1-V$7+$A110)^2-2*V$7*(1-V$7+$A110+V$7*$A110)^2</f>
        <v>3431.039984</v>
      </c>
      <c r="W110" s="7" t="n">
        <f aca="false">(1+W$7)*(1+$A110)*(1-W$7+$A110)^2-2*W$7*(1-W$7+$A110+W$7*$A110)^2</f>
        <v>3423.45425</v>
      </c>
      <c r="X110" s="7" t="n">
        <f aca="false">(1+X$7)*(1+$A110)*(1-X$7+$A110)^2-2*X$7*(1-X$7+$A110+X$7*$A110)^2</f>
        <v>3415.502336</v>
      </c>
      <c r="Y110" s="7" t="n">
        <f aca="false">(1+Y$7)*(1+$A110)*(1-Y$7+$A110)^2-2*Y$7*(1-Y$7+$A110+Y$7*$A110)^2</f>
        <v>3407.182598</v>
      </c>
      <c r="Z110" s="7" t="n">
        <f aca="false">(1+Z$7)*(1+$A110)*(1-Z$7+$A110)^2-2*Z$7*(1-Z$7+$A110+Z$7*$A110)^2</f>
        <v>3398.493392</v>
      </c>
      <c r="AA110" s="7" t="n">
        <f aca="false">(1+AA$7)*(1+$A110)*(1-AA$7+$A110)^2-2*AA$7*(1-AA$7+$A110+AA$7*$A110)^2</f>
        <v>3394.00972475</v>
      </c>
      <c r="AB110" s="7" t="n">
        <f aca="false">(1+AB$7)*(1+$A110)*(1-AB$7+$A110)^2-2*AB$7*(1-AB$7+$A110+AB$7*$A110)^2</f>
        <v>3389.433074</v>
      </c>
      <c r="AC110" s="7" t="n">
        <f aca="false">(1+AC$7)*(1+$A110)*(1-AC$7+$A110)^2-2*AC$7*(1-AC$7+$A110+AC$7*$A110)^2</f>
        <v>3387.576332288</v>
      </c>
      <c r="AD110" s="7" t="n">
        <f aca="false">(1+AD$7)*(1+$A110)*(1-AD$7+$A110)^2-2*AD$7*(1-AD$7+$A110+AD$7*$A110)^2</f>
        <v>3385.704667184</v>
      </c>
      <c r="AE110" s="7" t="n">
        <f aca="false">(1+AE$7)*(1+$A110)*(1-AE$7+$A110)^2-2*AE$7*(1-AE$7+$A110+AE$7*$A110)^2</f>
        <v>3383.818065536</v>
      </c>
      <c r="AF110" s="7" t="n">
        <f aca="false">(1+AF$7)*(1+$A110)*(1-AF$7+$A110)^2-2*AF$7*(1-AF$7+$A110+AF$7*$A110)^2</f>
        <v>3381.916514192</v>
      </c>
      <c r="AG110" s="7" t="n">
        <f aca="false">(1+AG$7)*(1+$A110)*(1-AG$7+$A110)^2-2*AG$7*(1-AG$7+$A110+AG$7*$A110)^2</f>
        <v>3380</v>
      </c>
    </row>
    <row r="111" customFormat="false" ht="12.75" hidden="false" customHeight="false" outlineLevel="0" collapsed="false">
      <c r="A111" s="9" t="n">
        <v>13.5</v>
      </c>
      <c r="B111" s="7" t="n">
        <f aca="false">(1+B$7)*(1+$A111)*(1-B$7+$A111)^2-2*B$7*(1-B$7+$A111+B$7*$A111)^2</f>
        <v>3257.7795</v>
      </c>
      <c r="C111" s="7" t="n">
        <f aca="false">(1+C$7)*(1+$A111)*(1-C$7+$A111)^2-2*C$7*(1-C$7+$A111+C$7*$A111)^2</f>
        <v>3353.3155</v>
      </c>
      <c r="D111" s="7" t="n">
        <f aca="false">(1+D$7)*(1+$A111)*(1-D$7+$A111)^2-2*D$7*(1-D$7+$A111+D$7*$A111)^2</f>
        <v>3442.526</v>
      </c>
      <c r="E111" s="7" t="n">
        <f aca="false">(1+E$7)*(1+$A111)*(1-E$7+$A111)^2-2*E$7*(1-E$7+$A111+E$7*$A111)^2</f>
        <v>3525.1875</v>
      </c>
      <c r="F111" s="7" t="n">
        <f aca="false">(1+F$7)*(1+$A111)*(1-F$7+$A111)^2-2*F$7*(1-F$7+$A111+F$7*$A111)^2</f>
        <v>3601.0765</v>
      </c>
      <c r="G111" s="7" t="n">
        <f aca="false">(1+G$7)*(1+$A111)*(1-G$7+$A111)^2-2*G$7*(1-G$7+$A111+G$7*$A111)^2</f>
        <v>3669.9695</v>
      </c>
      <c r="H111" s="7" t="n">
        <f aca="false">(1+H$7)*(1+$A111)*(1-H$7+$A111)^2-2*H$7*(1-H$7+$A111+H$7*$A111)^2</f>
        <v>3731.643</v>
      </c>
      <c r="I111" s="7" t="n">
        <f aca="false">(1+I$7)*(1+$A111)*(1-I$7+$A111)^2-2*I$7*(1-I$7+$A111+I$7*$A111)^2</f>
        <v>3785.8735</v>
      </c>
      <c r="J111" s="7" t="n">
        <f aca="false">(1+J$7)*(1+$A111)*(1-J$7+$A111)^2-2*J$7*(1-J$7+$A111+J$7*$A111)^2</f>
        <v>3832.4375</v>
      </c>
      <c r="K111" s="7" t="n">
        <f aca="false">(1+K$7)*(1+$A111)*(1-K$7+$A111)^2-2*K$7*(1-K$7+$A111+K$7*$A111)^2</f>
        <v>3871.1115</v>
      </c>
      <c r="L111" s="8" t="n">
        <f aca="false">(1+L$7)*(1+$A111)*(1-L$7+$A111)^2-2*L$7*(1-L$7+$A111+L$7*$A111)^2</f>
        <v>3901.672</v>
      </c>
      <c r="M111" s="7" t="n">
        <f aca="false">(1+M$7)*(1+$A111)*(1-M$7+$A111)^2-2*M$7*(1-M$7+$A111+M$7*$A111)^2</f>
        <v>3923.8955</v>
      </c>
      <c r="N111" s="7" t="n">
        <f aca="false">(1+N$7)*(1+$A111)*(1-N$7+$A111)^2-2*N$7*(1-N$7+$A111+N$7*$A111)^2</f>
        <v>3937.5585</v>
      </c>
      <c r="O111" s="7" t="n">
        <f aca="false">(1+O$7)*(1+$A111)*(1-O$7+$A111)^2-2*O$7*(1-O$7+$A111+O$7*$A111)^2</f>
        <v>3942.4375</v>
      </c>
      <c r="P111" s="7" t="n">
        <f aca="false">(1+P$7)*(1+$A111)*(1-P$7+$A111)^2-2*P$7*(1-P$7+$A111+P$7*$A111)^2</f>
        <v>3938.309</v>
      </c>
      <c r="Q111" s="7" t="n">
        <f aca="false">(1+Q$7)*(1+$A111)*(1-Q$7+$A111)^2-2*Q$7*(1-Q$7+$A111+Q$7*$A111)^2</f>
        <v>3924.9495</v>
      </c>
      <c r="R111" s="7" t="n">
        <f aca="false">(1+R$7)*(1+$A111)*(1-R$7+$A111)^2-2*R$7*(1-R$7+$A111+R$7*$A111)^2</f>
        <v>3902.1355</v>
      </c>
      <c r="S111" s="7" t="n">
        <f aca="false">(1+S$7)*(1+$A111)*(1-S$7+$A111)^2-2*S$7*(1-S$7+$A111+S$7*$A111)^2</f>
        <v>3896.418492</v>
      </c>
      <c r="T111" s="7" t="n">
        <f aca="false">(1+T$7)*(1+$A111)*(1-T$7+$A111)^2-2*T$7*(1-T$7+$A111+T$7*$A111)^2</f>
        <v>3890.312576</v>
      </c>
      <c r="U111" s="7" t="n">
        <f aca="false">(1+U$7)*(1+$A111)*(1-U$7+$A111)^2-2*U$7*(1-U$7+$A111+U$7*$A111)^2</f>
        <v>3883.815964</v>
      </c>
      <c r="V111" s="7" t="n">
        <f aca="false">(1+V$7)*(1+$A111)*(1-V$7+$A111)^2-2*V$7*(1-V$7+$A111+V$7*$A111)^2</f>
        <v>3876.926868</v>
      </c>
      <c r="W111" s="7" t="n">
        <f aca="false">(1+W$7)*(1+$A111)*(1-W$7+$A111)^2-2*W$7*(1-W$7+$A111+W$7*$A111)^2</f>
        <v>3869.6435</v>
      </c>
      <c r="X111" s="7" t="n">
        <f aca="false">(1+X$7)*(1+$A111)*(1-X$7+$A111)^2-2*X$7*(1-X$7+$A111+X$7*$A111)^2</f>
        <v>3861.964072</v>
      </c>
      <c r="Y111" s="7" t="n">
        <f aca="false">(1+Y$7)*(1+$A111)*(1-Y$7+$A111)^2-2*Y$7*(1-Y$7+$A111+Y$7*$A111)^2</f>
        <v>3853.886796</v>
      </c>
      <c r="Z111" s="7" t="n">
        <f aca="false">(1+Z$7)*(1+$A111)*(1-Z$7+$A111)^2-2*Z$7*(1-Z$7+$A111+Z$7*$A111)^2</f>
        <v>3845.409884</v>
      </c>
      <c r="AA111" s="7" t="n">
        <f aca="false">(1+AA$7)*(1+$A111)*(1-AA$7+$A111)^2-2*AA$7*(1-AA$7+$A111+AA$7*$A111)^2</f>
        <v>3841.02100575</v>
      </c>
      <c r="AB111" s="7" t="n">
        <f aca="false">(1+AB$7)*(1+$A111)*(1-AB$7+$A111)^2-2*AB$7*(1-AB$7+$A111+AB$7*$A111)^2</f>
        <v>3836.531548</v>
      </c>
      <c r="AC111" s="7" t="n">
        <f aca="false">(1+AC$7)*(1+$A111)*(1-AC$7+$A111)^2-2*AC$7*(1-AC$7+$A111+AC$7*$A111)^2</f>
        <v>3834.707552576</v>
      </c>
      <c r="AD111" s="7" t="n">
        <f aca="false">(1+AD$7)*(1+$A111)*(1-AD$7+$A111)^2-2*AD$7*(1-AD$7+$A111+AD$7*$A111)^2</f>
        <v>3832.867414368</v>
      </c>
      <c r="AE111" s="7" t="n">
        <f aca="false">(1+AE$7)*(1+$A111)*(1-AE$7+$A111)^2-2*AE$7*(1-AE$7+$A111+AE$7*$A111)^2</f>
        <v>3831.011119072</v>
      </c>
      <c r="AF111" s="7" t="n">
        <f aca="false">(1+AF$7)*(1+$A111)*(1-AF$7+$A111)^2-2*AF$7*(1-AF$7+$A111+AF$7*$A111)^2</f>
        <v>3829.138652384</v>
      </c>
      <c r="AG111" s="7" t="n">
        <f aca="false">(1+AG$7)*(1+$A111)*(1-AG$7+$A111)^2-2*AG$7*(1-AG$7+$A111+AG$7*$A111)^2</f>
        <v>3827.25</v>
      </c>
    </row>
    <row r="112" customFormat="false" ht="12.75" hidden="false" customHeight="false" outlineLevel="0" collapsed="false">
      <c r="A112" s="9" t="n">
        <v>14</v>
      </c>
      <c r="B112" s="7" t="n">
        <f aca="false">(1+B$7)*(1+$A112)*(1-B$7+$A112)^2-2*B$7*(1-B$7+$A112+B$7*$A112)^2</f>
        <v>3610.027</v>
      </c>
      <c r="C112" s="7" t="n">
        <f aca="false">(1+C$7)*(1+$A112)*(1-C$7+$A112)^2-2*C$7*(1-C$7+$A112+C$7*$A112)^2</f>
        <v>3717.822375</v>
      </c>
      <c r="D112" s="7" t="n">
        <f aca="false">(1+D$7)*(1+$A112)*(1-D$7+$A112)^2-2*D$7*(1-D$7+$A112+D$7*$A112)^2</f>
        <v>3818.816</v>
      </c>
      <c r="E112" s="7" t="n">
        <f aca="false">(1+E$7)*(1+$A112)*(1-E$7+$A112)^2-2*E$7*(1-E$7+$A112+E$7*$A112)^2</f>
        <v>3912.765625</v>
      </c>
      <c r="F112" s="7" t="n">
        <f aca="false">(1+F$7)*(1+$A112)*(1-F$7+$A112)^2-2*F$7*(1-F$7+$A112+F$7*$A112)^2</f>
        <v>3999.429</v>
      </c>
      <c r="G112" s="7" t="n">
        <f aca="false">(1+G$7)*(1+$A112)*(1-G$7+$A112)^2-2*G$7*(1-G$7+$A112+G$7*$A112)^2</f>
        <v>4078.563875</v>
      </c>
      <c r="H112" s="7" t="n">
        <f aca="false">(1+H$7)*(1+$A112)*(1-H$7+$A112)^2-2*H$7*(1-H$7+$A112+H$7*$A112)^2</f>
        <v>4149.928</v>
      </c>
      <c r="I112" s="7" t="n">
        <f aca="false">(1+I$7)*(1+$A112)*(1-I$7+$A112)^2-2*I$7*(1-I$7+$A112+I$7*$A112)^2</f>
        <v>4213.279125</v>
      </c>
      <c r="J112" s="7" t="n">
        <f aca="false">(1+J$7)*(1+$A112)*(1-J$7+$A112)^2-2*J$7*(1-J$7+$A112+J$7*$A112)^2</f>
        <v>4268.375</v>
      </c>
      <c r="K112" s="7" t="n">
        <f aca="false">(1+K$7)*(1+$A112)*(1-K$7+$A112)^2-2*K$7*(1-K$7+$A112+K$7*$A112)^2</f>
        <v>4314.973375</v>
      </c>
      <c r="L112" s="8" t="n">
        <f aca="false">(1+L$7)*(1+$A112)*(1-L$7+$A112)^2-2*L$7*(1-L$7+$A112+L$7*$A112)^2</f>
        <v>4352.832</v>
      </c>
      <c r="M112" s="7" t="n">
        <f aca="false">(1+M$7)*(1+$A112)*(1-M$7+$A112)^2-2*M$7*(1-M$7+$A112+M$7*$A112)^2</f>
        <v>4381.708625</v>
      </c>
      <c r="N112" s="7" t="n">
        <f aca="false">(1+N$7)*(1+$A112)*(1-N$7+$A112)^2-2*N$7*(1-N$7+$A112+N$7*$A112)^2</f>
        <v>4401.361</v>
      </c>
      <c r="O112" s="7" t="n">
        <f aca="false">(1+O$7)*(1+$A112)*(1-O$7+$A112)^2-2*O$7*(1-O$7+$A112+O$7*$A112)^2</f>
        <v>4411.546875</v>
      </c>
      <c r="P112" s="7" t="n">
        <f aca="false">(1+P$7)*(1+$A112)*(1-P$7+$A112)^2-2*P$7*(1-P$7+$A112+P$7*$A112)^2</f>
        <v>4412.024</v>
      </c>
      <c r="Q112" s="7" t="n">
        <f aca="false">(1+Q$7)*(1+$A112)*(1-Q$7+$A112)^2-2*Q$7*(1-Q$7+$A112+Q$7*$A112)^2</f>
        <v>4402.550125</v>
      </c>
      <c r="R112" s="7" t="n">
        <f aca="false">(1+R$7)*(1+$A112)*(1-R$7+$A112)^2-2*R$7*(1-R$7+$A112+R$7*$A112)^2</f>
        <v>4382.883</v>
      </c>
      <c r="S112" s="7" t="n">
        <f aca="false">(1+S$7)*(1+$A112)*(1-S$7+$A112)^2-2*S$7*(1-S$7+$A112+S$7*$A112)^2</f>
        <v>4377.705067</v>
      </c>
      <c r="T112" s="7" t="n">
        <f aca="false">(1+T$7)*(1+$A112)*(1-T$7+$A112)^2-2*T$7*(1-T$7+$A112+T$7*$A112)^2</f>
        <v>4372.107776</v>
      </c>
      <c r="U112" s="7" t="n">
        <f aca="false">(1+U$7)*(1+$A112)*(1-U$7+$A112)^2-2*U$7*(1-U$7+$A112+U$7*$A112)^2</f>
        <v>4366.089189</v>
      </c>
      <c r="V112" s="7" t="n">
        <f aca="false">(1+V$7)*(1+$A112)*(1-V$7+$A112)^2-2*V$7*(1-V$7+$A112+V$7*$A112)^2</f>
        <v>4359.647368</v>
      </c>
      <c r="W112" s="7" t="n">
        <f aca="false">(1+W$7)*(1+$A112)*(1-W$7+$A112)^2-2*W$7*(1-W$7+$A112+W$7*$A112)^2</f>
        <v>4352.780375</v>
      </c>
      <c r="X112" s="7" t="n">
        <f aca="false">(1+X$7)*(1+$A112)*(1-X$7+$A112)^2-2*X$7*(1-X$7+$A112+X$7*$A112)^2</f>
        <v>4345.486272</v>
      </c>
      <c r="Y112" s="7" t="n">
        <f aca="false">(1+Y$7)*(1+$A112)*(1-Y$7+$A112)^2-2*Y$7*(1-Y$7+$A112+Y$7*$A112)^2</f>
        <v>4337.763121</v>
      </c>
      <c r="Z112" s="7" t="n">
        <f aca="false">(1+Z$7)*(1+$A112)*(1-Z$7+$A112)^2-2*Z$7*(1-Z$7+$A112+Z$7*$A112)^2</f>
        <v>4329.608984</v>
      </c>
      <c r="AA112" s="7" t="n">
        <f aca="false">(1+AA$7)*(1+$A112)*(1-AA$7+$A112)^2-2*AA$7*(1-AA$7+$A112+AA$7*$A112)^2</f>
        <v>4325.369690125</v>
      </c>
      <c r="AB112" s="7" t="n">
        <f aca="false">(1+AB$7)*(1+$A112)*(1-AB$7+$A112)^2-2*AB$7*(1-AB$7+$A112+AB$7*$A112)^2</f>
        <v>4321.021923</v>
      </c>
      <c r="AC112" s="7" t="n">
        <f aca="false">(1+AC$7)*(1+$A112)*(1-AC$7+$A112)^2-2*AC$7*(1-AC$7+$A112+AC$7*$A112)^2</f>
        <v>4319.252389376</v>
      </c>
      <c r="AD112" s="7" t="n">
        <f aca="false">(1+AD$7)*(1+$A112)*(1-AD$7+$A112)^2-2*AD$7*(1-AD$7+$A112+AD$7*$A112)^2</f>
        <v>4317.465445768</v>
      </c>
      <c r="AE112" s="7" t="n">
        <f aca="false">(1+AE$7)*(1+$A112)*(1-AE$7+$A112)^2-2*AE$7*(1-AE$7+$A112+AE$7*$A112)^2</f>
        <v>4315.661076672</v>
      </c>
      <c r="AF112" s="7" t="n">
        <f aca="false">(1+AF$7)*(1+$A112)*(1-AF$7+$A112)^2-2*AF$7*(1-AF$7+$A112+AF$7*$A112)^2</f>
        <v>4313.839266584</v>
      </c>
      <c r="AG112" s="7" t="n">
        <f aca="false">(1+AG$7)*(1+$A112)*(1-AG$7+$A112)^2-2*AG$7*(1-AG$7+$A112+AG$7*$A112)^2</f>
        <v>4312</v>
      </c>
    </row>
    <row r="113" customFormat="false" ht="12.75" hidden="false" customHeight="false" outlineLevel="0" collapsed="false">
      <c r="A113" s="9" t="n">
        <v>14.5</v>
      </c>
      <c r="B113" s="7" t="n">
        <f aca="false">(1+B$7)*(1+$A113)*(1-B$7+$A113)^2-2*B$7*(1-B$7+$A113+B$7*$A113)^2</f>
        <v>3986.7935</v>
      </c>
      <c r="C113" s="7" t="n">
        <f aca="false">(1+C$7)*(1+$A113)*(1-C$7+$A113)^2-2*C$7*(1-C$7+$A113+C$7*$A113)^2</f>
        <v>4107.833375</v>
      </c>
      <c r="D113" s="7" t="n">
        <f aca="false">(1+D$7)*(1+$A113)*(1-D$7+$A113)^2-2*D$7*(1-D$7+$A113+D$7*$A113)^2</f>
        <v>4221.578</v>
      </c>
      <c r="E113" s="7" t="n">
        <f aca="false">(1+E$7)*(1+$A113)*(1-E$7+$A113)^2-2*E$7*(1-E$7+$A113+E$7*$A113)^2</f>
        <v>4327.765625</v>
      </c>
      <c r="F113" s="7" t="n">
        <f aca="false">(1+F$7)*(1+$A113)*(1-F$7+$A113)^2-2*F$7*(1-F$7+$A113+F$7*$A113)^2</f>
        <v>4426.1345</v>
      </c>
      <c r="G113" s="7" t="n">
        <f aca="false">(1+G$7)*(1+$A113)*(1-G$7+$A113)^2-2*G$7*(1-G$7+$A113+G$7*$A113)^2</f>
        <v>4516.422875</v>
      </c>
      <c r="H113" s="7" t="n">
        <f aca="false">(1+H$7)*(1+$A113)*(1-H$7+$A113)^2-2*H$7*(1-H$7+$A113+H$7*$A113)^2</f>
        <v>4598.369</v>
      </c>
      <c r="I113" s="7" t="n">
        <f aca="false">(1+I$7)*(1+$A113)*(1-I$7+$A113)^2-2*I$7*(1-I$7+$A113+I$7*$A113)^2</f>
        <v>4671.711125</v>
      </c>
      <c r="J113" s="7" t="n">
        <f aca="false">(1+J$7)*(1+$A113)*(1-J$7+$A113)^2-2*J$7*(1-J$7+$A113+J$7*$A113)^2</f>
        <v>4736.1875</v>
      </c>
      <c r="K113" s="7" t="n">
        <f aca="false">(1+K$7)*(1+$A113)*(1-K$7+$A113)^2-2*K$7*(1-K$7+$A113+K$7*$A113)^2</f>
        <v>4791.536375</v>
      </c>
      <c r="L113" s="8" t="n">
        <f aca="false">(1+L$7)*(1+$A113)*(1-L$7+$A113)^2-2*L$7*(1-L$7+$A113+L$7*$A113)^2</f>
        <v>4837.496</v>
      </c>
      <c r="M113" s="7" t="n">
        <f aca="false">(1+M$7)*(1+$A113)*(1-M$7+$A113)^2-2*M$7*(1-M$7+$A113+M$7*$A113)^2</f>
        <v>4873.804625</v>
      </c>
      <c r="N113" s="7" t="n">
        <f aca="false">(1+N$7)*(1+$A113)*(1-N$7+$A113)^2-2*N$7*(1-N$7+$A113+N$7*$A113)^2</f>
        <v>4900.2005</v>
      </c>
      <c r="O113" s="7" t="n">
        <f aca="false">(1+O$7)*(1+$A113)*(1-O$7+$A113)^2-2*O$7*(1-O$7+$A113+O$7*$A113)^2</f>
        <v>4916.421875</v>
      </c>
      <c r="P113" s="7" t="n">
        <f aca="false">(1+P$7)*(1+$A113)*(1-P$7+$A113)^2-2*P$7*(1-P$7+$A113+P$7*$A113)^2</f>
        <v>4922.207</v>
      </c>
      <c r="Q113" s="7" t="n">
        <f aca="false">(1+Q$7)*(1+$A113)*(1-Q$7+$A113)^2-2*Q$7*(1-Q$7+$A113+Q$7*$A113)^2</f>
        <v>4917.294125</v>
      </c>
      <c r="R113" s="7" t="n">
        <f aca="false">(1+R$7)*(1+$A113)*(1-R$7+$A113)^2-2*R$7*(1-R$7+$A113+R$7*$A113)^2</f>
        <v>4901.4215</v>
      </c>
      <c r="S113" s="7" t="n">
        <f aca="false">(1+S$7)*(1+$A113)*(1-S$7+$A113)^2-2*S$7*(1-S$7+$A113+S$7*$A113)^2</f>
        <v>4896.908771</v>
      </c>
      <c r="T113" s="7" t="n">
        <f aca="false">(1+T$7)*(1+$A113)*(1-T$7+$A113)^2-2*T$7*(1-T$7+$A113+T$7*$A113)^2</f>
        <v>4891.945088</v>
      </c>
      <c r="U113" s="7" t="n">
        <f aca="false">(1+U$7)*(1+$A113)*(1-U$7+$A113)^2-2*U$7*(1-U$7+$A113+U$7*$A113)^2</f>
        <v>4886.528357</v>
      </c>
      <c r="V113" s="7" t="n">
        <f aca="false">(1+V$7)*(1+$A113)*(1-V$7+$A113)^2-2*V$7*(1-V$7+$A113+V$7*$A113)^2</f>
        <v>4880.656484</v>
      </c>
      <c r="W113" s="7" t="n">
        <f aca="false">(1+W$7)*(1+$A113)*(1-W$7+$A113)^2-2*W$7*(1-W$7+$A113+W$7*$A113)^2</f>
        <v>4874.327375</v>
      </c>
      <c r="X113" s="7" t="n">
        <f aca="false">(1+X$7)*(1+$A113)*(1-X$7+$A113)^2-2*X$7*(1-X$7+$A113+X$7*$A113)^2</f>
        <v>4867.538936</v>
      </c>
      <c r="Y113" s="7" t="n">
        <f aca="false">(1+Y$7)*(1+$A113)*(1-Y$7+$A113)^2-2*Y$7*(1-Y$7+$A113+Y$7*$A113)^2</f>
        <v>4860.289073</v>
      </c>
      <c r="Z113" s="7" t="n">
        <f aca="false">(1+Z$7)*(1+$A113)*(1-Z$7+$A113)^2-2*Z$7*(1-Z$7+$A113+Z$7*$A113)^2</f>
        <v>4852.575692</v>
      </c>
      <c r="AA113" s="7" t="n">
        <f aca="false">(1+AA$7)*(1+$A113)*(1-AA$7+$A113)^2-2*AA$7*(1-AA$7+$A113+AA$7*$A113)^2</f>
        <v>4848.544527875</v>
      </c>
      <c r="AB113" s="7" t="n">
        <f aca="false">(1+AB$7)*(1+$A113)*(1-AB$7+$A113)^2-2*AB$7*(1-AB$7+$A113+AB$7*$A113)^2</f>
        <v>4844.396699</v>
      </c>
      <c r="AC113" s="7" t="n">
        <f aca="false">(1+AC$7)*(1+$A113)*(1-AC$7+$A113)^2-2*AC$7*(1-AC$7+$A113+AC$7*$A113)^2</f>
        <v>4842.704842688</v>
      </c>
      <c r="AD113" s="7" t="n">
        <f aca="false">(1+AD$7)*(1+$A113)*(1-AD$7+$A113)^2-2*AD$7*(1-AD$7+$A113+AD$7*$A113)^2</f>
        <v>4840.994261384</v>
      </c>
      <c r="AE113" s="7" t="n">
        <f aca="false">(1+AE$7)*(1+$A113)*(1-AE$7+$A113)^2-2*AE$7*(1-AE$7+$A113+AE$7*$A113)^2</f>
        <v>4839.264938336</v>
      </c>
      <c r="AF113" s="7" t="n">
        <f aca="false">(1+AF$7)*(1+$A113)*(1-AF$7+$A113)^2-2*AF$7*(1-AF$7+$A113+AF$7*$A113)^2</f>
        <v>4837.516856792</v>
      </c>
      <c r="AG113" s="7" t="n">
        <f aca="false">(1+AG$7)*(1+$A113)*(1-AG$7+$A113)^2-2*AG$7*(1-AG$7+$A113+AG$7*$A113)^2</f>
        <v>4835.75</v>
      </c>
    </row>
    <row r="114" customFormat="false" ht="12.75" hidden="false" customHeight="false" outlineLevel="0" collapsed="false">
      <c r="A114" s="9" t="n">
        <v>15</v>
      </c>
      <c r="B114" s="7" t="n">
        <f aca="false">(1+B$7)*(1+$A114)*(1-B$7+$A114)^2-2*B$7*(1-B$7+$A114+B$7*$A114)^2</f>
        <v>4388.904</v>
      </c>
      <c r="C114" s="7" t="n">
        <f aca="false">(1+C$7)*(1+$A114)*(1-C$7+$A114)^2-2*C$7*(1-C$7+$A114+C$7*$A114)^2</f>
        <v>4524.211</v>
      </c>
      <c r="D114" s="7" t="n">
        <f aca="false">(1+D$7)*(1+$A114)*(1-D$7+$A114)^2-2*D$7*(1-D$7+$A114+D$7*$A114)^2</f>
        <v>4651.712</v>
      </c>
      <c r="E114" s="7" t="n">
        <f aca="false">(1+E$7)*(1+$A114)*(1-E$7+$A114)^2-2*E$7*(1-E$7+$A114+E$7*$A114)^2</f>
        <v>4771.125</v>
      </c>
      <c r="F114" s="7" t="n">
        <f aca="false">(1+F$7)*(1+$A114)*(1-F$7+$A114)^2-2*F$7*(1-F$7+$A114+F$7*$A114)^2</f>
        <v>4882.168</v>
      </c>
      <c r="G114" s="7" t="n">
        <f aca="false">(1+G$7)*(1+$A114)*(1-G$7+$A114)^2-2*G$7*(1-G$7+$A114+G$7*$A114)^2</f>
        <v>4984.559</v>
      </c>
      <c r="H114" s="7" t="n">
        <f aca="false">(1+H$7)*(1+$A114)*(1-H$7+$A114)^2-2*H$7*(1-H$7+$A114+H$7*$A114)^2</f>
        <v>5078.016</v>
      </c>
      <c r="I114" s="7" t="n">
        <f aca="false">(1+I$7)*(1+$A114)*(1-I$7+$A114)^2-2*I$7*(1-I$7+$A114+I$7*$A114)^2</f>
        <v>5162.257</v>
      </c>
      <c r="J114" s="7" t="n">
        <f aca="false">(1+J$7)*(1+$A114)*(1-J$7+$A114)^2-2*J$7*(1-J$7+$A114+J$7*$A114)^2</f>
        <v>5237</v>
      </c>
      <c r="K114" s="7" t="n">
        <f aca="false">(1+K$7)*(1+$A114)*(1-K$7+$A114)^2-2*K$7*(1-K$7+$A114+K$7*$A114)^2</f>
        <v>5301.963</v>
      </c>
      <c r="L114" s="8" t="n">
        <f aca="false">(1+L$7)*(1+$A114)*(1-L$7+$A114)^2-2*L$7*(1-L$7+$A114+L$7*$A114)^2</f>
        <v>5356.864</v>
      </c>
      <c r="M114" s="7" t="n">
        <f aca="false">(1+M$7)*(1+$A114)*(1-M$7+$A114)^2-2*M$7*(1-M$7+$A114+M$7*$A114)^2</f>
        <v>5401.421</v>
      </c>
      <c r="N114" s="7" t="n">
        <f aca="false">(1+N$7)*(1+$A114)*(1-N$7+$A114)^2-2*N$7*(1-N$7+$A114+N$7*$A114)^2</f>
        <v>5435.352</v>
      </c>
      <c r="O114" s="7" t="n">
        <f aca="false">(1+O$7)*(1+$A114)*(1-O$7+$A114)^2-2*O$7*(1-O$7+$A114+O$7*$A114)^2</f>
        <v>5458.375</v>
      </c>
      <c r="P114" s="7" t="n">
        <f aca="false">(1+P$7)*(1+$A114)*(1-P$7+$A114)^2-2*P$7*(1-P$7+$A114+P$7*$A114)^2</f>
        <v>5470.208</v>
      </c>
      <c r="Q114" s="7" t="n">
        <f aca="false">(1+Q$7)*(1+$A114)*(1-Q$7+$A114)^2-2*Q$7*(1-Q$7+$A114+Q$7*$A114)^2</f>
        <v>5470.569</v>
      </c>
      <c r="R114" s="7" t="n">
        <f aca="false">(1+R$7)*(1+$A114)*(1-R$7+$A114)^2-2*R$7*(1-R$7+$A114+R$7*$A114)^2</f>
        <v>5459.176</v>
      </c>
      <c r="S114" s="7" t="n">
        <f aca="false">(1+S$7)*(1+$A114)*(1-S$7+$A114)^2-2*S$7*(1-S$7+$A114+S$7*$A114)^2</f>
        <v>5455.462104</v>
      </c>
      <c r="T114" s="7" t="n">
        <f aca="false">(1+T$7)*(1+$A114)*(1-T$7+$A114)^2-2*T$7*(1-T$7+$A114+T$7*$A114)^2</f>
        <v>5451.264512</v>
      </c>
      <c r="U114" s="7" t="n">
        <f aca="false">(1+U$7)*(1+$A114)*(1-U$7+$A114)^2-2*U$7*(1-U$7+$A114+U$7*$A114)^2</f>
        <v>5446.580968</v>
      </c>
      <c r="V114" s="7" t="n">
        <f aca="false">(1+V$7)*(1+$A114)*(1-V$7+$A114)^2-2*V$7*(1-V$7+$A114+V$7*$A114)^2</f>
        <v>5441.409216</v>
      </c>
      <c r="W114" s="7" t="n">
        <f aca="false">(1+W$7)*(1+$A114)*(1-W$7+$A114)^2-2*W$7*(1-W$7+$A114+W$7*$A114)^2</f>
        <v>5435.747</v>
      </c>
      <c r="X114" s="7" t="n">
        <f aca="false">(1+X$7)*(1+$A114)*(1-X$7+$A114)^2-2*X$7*(1-X$7+$A114+X$7*$A114)^2</f>
        <v>5429.592064</v>
      </c>
      <c r="Y114" s="7" t="n">
        <f aca="false">(1+Y$7)*(1+$A114)*(1-Y$7+$A114)^2-2*Y$7*(1-Y$7+$A114+Y$7*$A114)^2</f>
        <v>5422.942152</v>
      </c>
      <c r="Z114" s="7" t="n">
        <f aca="false">(1+Z$7)*(1+$A114)*(1-Z$7+$A114)^2-2*Z$7*(1-Z$7+$A114+Z$7*$A114)^2</f>
        <v>5415.795008</v>
      </c>
      <c r="AA114" s="7" t="n">
        <f aca="false">(1+AA$7)*(1+$A114)*(1-AA$7+$A114)^2-2*AA$7*(1-AA$7+$A114+AA$7*$A114)^2</f>
        <v>5412.034269</v>
      </c>
      <c r="AB114" s="7" t="n">
        <f aca="false">(1+AB$7)*(1+$A114)*(1-AB$7+$A114)^2-2*AB$7*(1-AB$7+$A114+AB$7*$A114)^2</f>
        <v>5408.148376</v>
      </c>
      <c r="AC114" s="7" t="n">
        <f aca="false">(1+AC$7)*(1+$A114)*(1-AC$7+$A114)^2-2*AC$7*(1-AC$7+$A114+AC$7*$A114)^2</f>
        <v>5406.558912512</v>
      </c>
      <c r="AD114" s="7" t="n">
        <f aca="false">(1+AD$7)*(1+$A114)*(1-AD$7+$A114)^2-2*AD$7*(1-AD$7+$A114+AD$7*$A114)^2</f>
        <v>5404.949361216</v>
      </c>
      <c r="AE114" s="7" t="n">
        <f aca="false">(1+AE$7)*(1+$A114)*(1-AE$7+$A114)^2-2*AE$7*(1-AE$7+$A114+AE$7*$A114)^2</f>
        <v>5403.319704064</v>
      </c>
      <c r="AF114" s="7" t="n">
        <f aca="false">(1+AF$7)*(1+$A114)*(1-AF$7+$A114)^2-2*AF$7*(1-AF$7+$A114+AF$7*$A114)^2</f>
        <v>5401.669923008</v>
      </c>
      <c r="AG114" s="7" t="n">
        <f aca="false">(1+AG$7)*(1+$A114)*(1-AG$7+$A114)^2-2*AG$7*(1-AG$7+$A114+AG$7*$A114)^2</f>
        <v>5400</v>
      </c>
    </row>
    <row r="115" customFormat="false" ht="12.75" hidden="false" customHeight="false" outlineLevel="0" collapsed="false">
      <c r="A115" s="9" t="n">
        <v>15.5</v>
      </c>
      <c r="B115" s="7" t="n">
        <f aca="false">(1+B$7)*(1+$A115)*(1-B$7+$A115)^2-2*B$7*(1-B$7+$A115+B$7*$A115)^2</f>
        <v>4817.1835</v>
      </c>
      <c r="C115" s="7" t="n">
        <f aca="false">(1+C$7)*(1+$A115)*(1-C$7+$A115)^2-2*C$7*(1-C$7+$A115+C$7*$A115)^2</f>
        <v>4967.81775</v>
      </c>
      <c r="D115" s="7" t="n">
        <f aca="false">(1+D$7)*(1+$A115)*(1-D$7+$A115)^2-2*D$7*(1-D$7+$A115+D$7*$A115)^2</f>
        <v>5110.118</v>
      </c>
      <c r="E115" s="7" t="n">
        <f aca="false">(1+E$7)*(1+$A115)*(1-E$7+$A115)^2-2*E$7*(1-E$7+$A115+E$7*$A115)^2</f>
        <v>5243.78125</v>
      </c>
      <c r="F115" s="7" t="n">
        <f aca="false">(1+F$7)*(1+$A115)*(1-F$7+$A115)^2-2*F$7*(1-F$7+$A115+F$7*$A115)^2</f>
        <v>5368.5045</v>
      </c>
      <c r="G115" s="7" t="n">
        <f aca="false">(1+G$7)*(1+$A115)*(1-G$7+$A115)^2-2*G$7*(1-G$7+$A115+G$7*$A115)^2</f>
        <v>5483.98475</v>
      </c>
      <c r="H115" s="7" t="n">
        <f aca="false">(1+H$7)*(1+$A115)*(1-H$7+$A115)^2-2*H$7*(1-H$7+$A115+H$7*$A115)^2</f>
        <v>5589.919</v>
      </c>
      <c r="I115" s="7" t="n">
        <f aca="false">(1+I$7)*(1+$A115)*(1-I$7+$A115)^2-2*I$7*(1-I$7+$A115+I$7*$A115)^2</f>
        <v>5686.00425</v>
      </c>
      <c r="J115" s="7" t="n">
        <f aca="false">(1+J$7)*(1+$A115)*(1-J$7+$A115)^2-2*J$7*(1-J$7+$A115+J$7*$A115)^2</f>
        <v>5771.9375</v>
      </c>
      <c r="K115" s="7" t="n">
        <f aca="false">(1+K$7)*(1+$A115)*(1-K$7+$A115)^2-2*K$7*(1-K$7+$A115+K$7*$A115)^2</f>
        <v>5847.41575</v>
      </c>
      <c r="L115" s="8" t="n">
        <f aca="false">(1+L$7)*(1+$A115)*(1-L$7+$A115)^2-2*L$7*(1-L$7+$A115+L$7*$A115)^2</f>
        <v>5912.136</v>
      </c>
      <c r="M115" s="7" t="n">
        <f aca="false">(1+M$7)*(1+$A115)*(1-M$7+$A115)^2-2*M$7*(1-M$7+$A115+M$7*$A115)^2</f>
        <v>5965.79525</v>
      </c>
      <c r="N115" s="7" t="n">
        <f aca="false">(1+N$7)*(1+$A115)*(1-N$7+$A115)^2-2*N$7*(1-N$7+$A115+N$7*$A115)^2</f>
        <v>6008.0905</v>
      </c>
      <c r="O115" s="7" t="n">
        <f aca="false">(1+O$7)*(1+$A115)*(1-O$7+$A115)^2-2*O$7*(1-O$7+$A115+O$7*$A115)^2</f>
        <v>6038.71875</v>
      </c>
      <c r="P115" s="7" t="n">
        <f aca="false">(1+P$7)*(1+$A115)*(1-P$7+$A115)^2-2*P$7*(1-P$7+$A115+P$7*$A115)^2</f>
        <v>6057.377</v>
      </c>
      <c r="Q115" s="7" t="n">
        <f aca="false">(1+Q$7)*(1+$A115)*(1-Q$7+$A115)^2-2*Q$7*(1-Q$7+$A115+Q$7*$A115)^2</f>
        <v>6063.76225</v>
      </c>
      <c r="R115" s="7" t="n">
        <f aca="false">(1+R$7)*(1+$A115)*(1-R$7+$A115)^2-2*R$7*(1-R$7+$A115+R$7*$A115)^2</f>
        <v>6057.5715</v>
      </c>
      <c r="S115" s="7" t="n">
        <f aca="false">(1+S$7)*(1+$A115)*(1-S$7+$A115)^2-2*S$7*(1-S$7+$A115+S$7*$A115)^2</f>
        <v>6054.797566</v>
      </c>
      <c r="T115" s="7" t="n">
        <f aca="false">(1+T$7)*(1+$A115)*(1-T$7+$A115)^2-2*T$7*(1-T$7+$A115+T$7*$A115)^2</f>
        <v>6051.506048</v>
      </c>
      <c r="U115" s="7" t="n">
        <f aca="false">(1+U$7)*(1+$A115)*(1-U$7+$A115)^2-2*U$7*(1-U$7+$A115+U$7*$A115)^2</f>
        <v>6047.694522</v>
      </c>
      <c r="V115" s="7" t="n">
        <f aca="false">(1+V$7)*(1+$A115)*(1-V$7+$A115)^2-2*V$7*(1-V$7+$A115+V$7*$A115)^2</f>
        <v>6043.360564</v>
      </c>
      <c r="W115" s="7" t="n">
        <f aca="false">(1+W$7)*(1+$A115)*(1-W$7+$A115)^2-2*W$7*(1-W$7+$A115+W$7*$A115)^2</f>
        <v>6038.50175</v>
      </c>
      <c r="X115" s="7" t="n">
        <f aca="false">(1+X$7)*(1+$A115)*(1-X$7+$A115)^2-2*X$7*(1-X$7+$A115+X$7*$A115)^2</f>
        <v>6033.115656</v>
      </c>
      <c r="Y115" s="7" t="n">
        <f aca="false">(1+Y$7)*(1+$A115)*(1-Y$7+$A115)^2-2*Y$7*(1-Y$7+$A115+Y$7*$A115)^2</f>
        <v>6027.199858</v>
      </c>
      <c r="Z115" s="7" t="n">
        <f aca="false">(1+Z$7)*(1+$A115)*(1-Z$7+$A115)^2-2*Z$7*(1-Z$7+$A115+Z$7*$A115)^2</f>
        <v>6020.751932</v>
      </c>
      <c r="AA115" s="7" t="n">
        <f aca="false">(1+AA$7)*(1+$A115)*(1-AA$7+$A115)^2-2*AA$7*(1-AA$7+$A115+AA$7*$A115)^2</f>
        <v>6017.3276635</v>
      </c>
      <c r="AB115" s="7" t="n">
        <f aca="false">(1+AB$7)*(1+$A115)*(1-AB$7+$A115)^2-2*AB$7*(1-AB$7+$A115+AB$7*$A115)^2</f>
        <v>6013.769454</v>
      </c>
      <c r="AC115" s="7" t="n">
        <f aca="false">(1+AC$7)*(1+$A115)*(1-AC$7+$A115)^2-2*AC$7*(1-AC$7+$A115+AC$7*$A115)^2</f>
        <v>6012.308598848</v>
      </c>
      <c r="AD115" s="7" t="n">
        <f aca="false">(1+AD$7)*(1+$A115)*(1-AD$7+$A115)^2-2*AD$7*(1-AD$7+$A115+AD$7*$A115)^2</f>
        <v>6010.826245264</v>
      </c>
      <c r="AE115" s="7" t="n">
        <f aca="false">(1+AE$7)*(1+$A115)*(1-AE$7+$A115)^2-2*AE$7*(1-AE$7+$A115+AE$7*$A115)^2</f>
        <v>6009.322373856</v>
      </c>
      <c r="AF115" s="7" t="n">
        <f aca="false">(1+AF$7)*(1+$A115)*(1-AF$7+$A115)^2-2*AF$7*(1-AF$7+$A115+AF$7*$A115)^2</f>
        <v>6007.796965232</v>
      </c>
      <c r="AG115" s="7" t="n">
        <f aca="false">(1+AG$7)*(1+$A115)*(1-AG$7+$A115)^2-2*AG$7*(1-AG$7+$A115+AG$7*$A115)^2</f>
        <v>6006.25</v>
      </c>
    </row>
    <row r="116" customFormat="false" ht="12.75" hidden="false" customHeight="false" outlineLevel="0" collapsed="false">
      <c r="A116" s="9" t="n">
        <v>16</v>
      </c>
      <c r="B116" s="7" t="n">
        <f aca="false">(1+B$7)*(1+$A116)*(1-B$7+$A116)^2-2*B$7*(1-B$7+$A116+B$7*$A116)^2</f>
        <v>5272.457</v>
      </c>
      <c r="C116" s="7" t="n">
        <f aca="false">(1+C$7)*(1+$A116)*(1-C$7+$A116)^2-2*C$7*(1-C$7+$A116+C$7*$A116)^2</f>
        <v>5439.516125</v>
      </c>
      <c r="D116" s="7" t="n">
        <f aca="false">(1+D$7)*(1+$A116)*(1-D$7+$A116)^2-2*D$7*(1-D$7+$A116+D$7*$A116)^2</f>
        <v>5597.696</v>
      </c>
      <c r="E116" s="7" t="n">
        <f aca="false">(1+E$7)*(1+$A116)*(1-E$7+$A116)^2-2*E$7*(1-E$7+$A116+E$7*$A116)^2</f>
        <v>5746.671875</v>
      </c>
      <c r="F116" s="7" t="n">
        <f aca="false">(1+F$7)*(1+$A116)*(1-F$7+$A116)^2-2*F$7*(1-F$7+$A116+F$7*$A116)^2</f>
        <v>5886.119</v>
      </c>
      <c r="G116" s="7" t="n">
        <f aca="false">(1+G$7)*(1+$A116)*(1-G$7+$A116)^2-2*G$7*(1-G$7+$A116+G$7*$A116)^2</f>
        <v>6015.712625</v>
      </c>
      <c r="H116" s="7" t="n">
        <f aca="false">(1+H$7)*(1+$A116)*(1-H$7+$A116)^2-2*H$7*(1-H$7+$A116+H$7*$A116)^2</f>
        <v>6135.128</v>
      </c>
      <c r="I116" s="7" t="n">
        <f aca="false">(1+I$7)*(1+$A116)*(1-I$7+$A116)^2-2*I$7*(1-I$7+$A116+I$7*$A116)^2</f>
        <v>6244.040375</v>
      </c>
      <c r="J116" s="7" t="n">
        <f aca="false">(1+J$7)*(1+$A116)*(1-J$7+$A116)^2-2*J$7*(1-J$7+$A116+J$7*$A116)^2</f>
        <v>6342.125</v>
      </c>
      <c r="K116" s="7" t="n">
        <f aca="false">(1+K$7)*(1+$A116)*(1-K$7+$A116)^2-2*K$7*(1-K$7+$A116+K$7*$A116)^2</f>
        <v>6429.057125</v>
      </c>
      <c r="L116" s="8" t="n">
        <f aca="false">(1+L$7)*(1+$A116)*(1-L$7+$A116)^2-2*L$7*(1-L$7+$A116+L$7*$A116)^2</f>
        <v>6504.512</v>
      </c>
      <c r="M116" s="7" t="n">
        <f aca="false">(1+M$7)*(1+$A116)*(1-M$7+$A116)^2-2*M$7*(1-M$7+$A116+M$7*$A116)^2</f>
        <v>6568.164875</v>
      </c>
      <c r="N116" s="7" t="n">
        <f aca="false">(1+N$7)*(1+$A116)*(1-N$7+$A116)^2-2*N$7*(1-N$7+$A116+N$7*$A116)^2</f>
        <v>6619.691</v>
      </c>
      <c r="O116" s="7" t="n">
        <f aca="false">(1+O$7)*(1+$A116)*(1-O$7+$A116)^2-2*O$7*(1-O$7+$A116+O$7*$A116)^2</f>
        <v>6658.765625</v>
      </c>
      <c r="P116" s="7" t="n">
        <f aca="false">(1+P$7)*(1+$A116)*(1-P$7+$A116)^2-2*P$7*(1-P$7+$A116+P$7*$A116)^2</f>
        <v>6685.064</v>
      </c>
      <c r="Q116" s="7" t="n">
        <f aca="false">(1+Q$7)*(1+$A116)*(1-Q$7+$A116)^2-2*Q$7*(1-Q$7+$A116+Q$7*$A116)^2</f>
        <v>6698.261375</v>
      </c>
      <c r="R116" s="7" t="n">
        <f aca="false">(1+R$7)*(1+$A116)*(1-R$7+$A116)^2-2*R$7*(1-R$7+$A116+R$7*$A116)^2</f>
        <v>6698.033</v>
      </c>
      <c r="S116" s="7" t="n">
        <f aca="false">(1+S$7)*(1+$A116)*(1-S$7+$A116)^2-2*S$7*(1-S$7+$A116+S$7*$A116)^2</f>
        <v>6696.347657</v>
      </c>
      <c r="T116" s="7" t="n">
        <f aca="false">(1+T$7)*(1+$A116)*(1-T$7+$A116)^2-2*T$7*(1-T$7+$A116+T$7*$A116)^2</f>
        <v>6694.109696</v>
      </c>
      <c r="U116" s="7" t="n">
        <f aca="false">(1+U$7)*(1+$A116)*(1-U$7+$A116)^2-2*U$7*(1-U$7+$A116+U$7*$A116)^2</f>
        <v>6691.316519</v>
      </c>
      <c r="V116" s="7" t="n">
        <f aca="false">(1+V$7)*(1+$A116)*(1-V$7+$A116)^2-2*V$7*(1-V$7+$A116+V$7*$A116)^2</f>
        <v>6687.965528</v>
      </c>
      <c r="W116" s="7" t="n">
        <f aca="false">(1+W$7)*(1+$A116)*(1-W$7+$A116)^2-2*W$7*(1-W$7+$A116+W$7*$A116)^2</f>
        <v>6684.054125</v>
      </c>
      <c r="X116" s="7" t="n">
        <f aca="false">(1+X$7)*(1+$A116)*(1-X$7+$A116)^2-2*X$7*(1-X$7+$A116+X$7*$A116)^2</f>
        <v>6679.579712</v>
      </c>
      <c r="Y116" s="7" t="n">
        <f aca="false">(1+Y$7)*(1+$A116)*(1-Y$7+$A116)^2-2*Y$7*(1-Y$7+$A116+Y$7*$A116)^2</f>
        <v>6674.539691</v>
      </c>
      <c r="Z116" s="7" t="n">
        <f aca="false">(1+Z$7)*(1+$A116)*(1-Z$7+$A116)^2-2*Z$7*(1-Z$7+$A116+Z$7*$A116)^2</f>
        <v>6668.931464</v>
      </c>
      <c r="AA116" s="7" t="n">
        <f aca="false">(1+AA$7)*(1+$A116)*(1-AA$7+$A116)^2-2*AA$7*(1-AA$7+$A116+AA$7*$A116)^2</f>
        <v>6665.913461375</v>
      </c>
      <c r="AB116" s="7" t="n">
        <f aca="false">(1+AB$7)*(1+$A116)*(1-AB$7+$A116)^2-2*AB$7*(1-AB$7+$A116+AB$7*$A116)^2</f>
        <v>6662.752433</v>
      </c>
      <c r="AC116" s="7" t="n">
        <f aca="false">(1+AC$7)*(1+$A116)*(1-AC$7+$A116)^2-2*AC$7*(1-AC$7+$A116+AC$7*$A116)^2</f>
        <v>6661.447901696</v>
      </c>
      <c r="AD116" s="7" t="n">
        <f aca="false">(1+AD$7)*(1+$A116)*(1-AD$7+$A116)^2-2*AD$7*(1-AD$7+$A116+AD$7*$A116)^2</f>
        <v>6660.120413528</v>
      </c>
      <c r="AE116" s="7" t="n">
        <f aca="false">(1+AE$7)*(1+$A116)*(1-AE$7+$A116)^2-2*AE$7*(1-AE$7+$A116+AE$7*$A116)^2</f>
        <v>6658.769947712</v>
      </c>
      <c r="AF116" s="7" t="n">
        <f aca="false">(1+AF$7)*(1+$A116)*(1-AF$7+$A116)^2-2*AF$7*(1-AF$7+$A116+AF$7*$A116)^2</f>
        <v>6657.396483464</v>
      </c>
      <c r="AG116" s="7" t="n">
        <f aca="false">(1+AG$7)*(1+$A116)*(1-AG$7+$A116)^2-2*AG$7*(1-AG$7+$A116+AG$7*$A116)^2</f>
        <v>6656</v>
      </c>
    </row>
    <row r="117" customFormat="false" ht="12.75" hidden="false" customHeight="false" outlineLevel="0" collapsed="false">
      <c r="A117" s="9" t="n">
        <v>16.5</v>
      </c>
      <c r="B117" s="7" t="n">
        <f aca="false">(1+B$7)*(1+$A117)*(1-B$7+$A117)^2-2*B$7*(1-B$7+$A117+B$7*$A117)^2</f>
        <v>5755.5495</v>
      </c>
      <c r="C117" s="7" t="n">
        <f aca="false">(1+C$7)*(1+$A117)*(1-C$7+$A117)^2-2*C$7*(1-C$7+$A117+C$7*$A117)^2</f>
        <v>5940.168625</v>
      </c>
      <c r="D117" s="7" t="n">
        <f aca="false">(1+D$7)*(1+$A117)*(1-D$7+$A117)^2-2*D$7*(1-D$7+$A117+D$7*$A117)^2</f>
        <v>6115.346</v>
      </c>
      <c r="E117" s="7" t="n">
        <f aca="false">(1+E$7)*(1+$A117)*(1-E$7+$A117)^2-2*E$7*(1-E$7+$A117+E$7*$A117)^2</f>
        <v>6280.734375</v>
      </c>
      <c r="F117" s="7" t="n">
        <f aca="false">(1+F$7)*(1+$A117)*(1-F$7+$A117)^2-2*F$7*(1-F$7+$A117+F$7*$A117)^2</f>
        <v>6435.9865</v>
      </c>
      <c r="G117" s="7" t="n">
        <f aca="false">(1+G$7)*(1+$A117)*(1-G$7+$A117)^2-2*G$7*(1-G$7+$A117+G$7*$A117)^2</f>
        <v>6580.755125</v>
      </c>
      <c r="H117" s="7" t="n">
        <f aca="false">(1+H$7)*(1+$A117)*(1-H$7+$A117)^2-2*H$7*(1-H$7+$A117+H$7*$A117)^2</f>
        <v>6714.693</v>
      </c>
      <c r="I117" s="7" t="n">
        <f aca="false">(1+I$7)*(1+$A117)*(1-I$7+$A117)^2-2*I$7*(1-I$7+$A117+I$7*$A117)^2</f>
        <v>6837.452875</v>
      </c>
      <c r="J117" s="7" t="n">
        <f aca="false">(1+J$7)*(1+$A117)*(1-J$7+$A117)^2-2*J$7*(1-J$7+$A117+J$7*$A117)^2</f>
        <v>6948.6875</v>
      </c>
      <c r="K117" s="7" t="n">
        <f aca="false">(1+K$7)*(1+$A117)*(1-K$7+$A117)^2-2*K$7*(1-K$7+$A117+K$7*$A117)^2</f>
        <v>7048.049625</v>
      </c>
      <c r="L117" s="8" t="n">
        <f aca="false">(1+L$7)*(1+$A117)*(1-L$7+$A117)^2-2*L$7*(1-L$7+$A117+L$7*$A117)^2</f>
        <v>7135.192</v>
      </c>
      <c r="M117" s="7" t="n">
        <f aca="false">(1+M$7)*(1+$A117)*(1-M$7+$A117)^2-2*M$7*(1-M$7+$A117+M$7*$A117)^2</f>
        <v>7209.767375</v>
      </c>
      <c r="N117" s="7" t="n">
        <f aca="false">(1+N$7)*(1+$A117)*(1-N$7+$A117)^2-2*N$7*(1-N$7+$A117+N$7*$A117)^2</f>
        <v>7271.4285</v>
      </c>
      <c r="O117" s="7" t="n">
        <f aca="false">(1+O$7)*(1+$A117)*(1-O$7+$A117)^2-2*O$7*(1-O$7+$A117+O$7*$A117)^2</f>
        <v>7319.828125</v>
      </c>
      <c r="P117" s="7" t="n">
        <f aca="false">(1+P$7)*(1+$A117)*(1-P$7+$A117)^2-2*P$7*(1-P$7+$A117+P$7*$A117)^2</f>
        <v>7354.619</v>
      </c>
      <c r="Q117" s="7" t="n">
        <f aca="false">(1+Q$7)*(1+$A117)*(1-Q$7+$A117)^2-2*Q$7*(1-Q$7+$A117+Q$7*$A117)^2</f>
        <v>7375.453875</v>
      </c>
      <c r="R117" s="7" t="n">
        <f aca="false">(1+R$7)*(1+$A117)*(1-R$7+$A117)^2-2*R$7*(1-R$7+$A117+R$7*$A117)^2</f>
        <v>7381.9855</v>
      </c>
      <c r="S117" s="7" t="n">
        <f aca="false">(1+S$7)*(1+$A117)*(1-S$7+$A117)^2-2*S$7*(1-S$7+$A117+S$7*$A117)^2</f>
        <v>7381.544877</v>
      </c>
      <c r="T117" s="7" t="n">
        <f aca="false">(1+T$7)*(1+$A117)*(1-T$7+$A117)^2-2*T$7*(1-T$7+$A117+T$7*$A117)^2</f>
        <v>7380.515456</v>
      </c>
      <c r="U117" s="7" t="n">
        <f aca="false">(1+U$7)*(1+$A117)*(1-U$7+$A117)^2-2*U$7*(1-U$7+$A117+U$7*$A117)^2</f>
        <v>7378.894459</v>
      </c>
      <c r="V117" s="7" t="n">
        <f aca="false">(1+V$7)*(1+$A117)*(1-V$7+$A117)^2-2*V$7*(1-V$7+$A117+V$7*$A117)^2</f>
        <v>7376.679108</v>
      </c>
      <c r="W117" s="7" t="n">
        <f aca="false">(1+W$7)*(1+$A117)*(1-W$7+$A117)^2-2*W$7*(1-W$7+$A117+W$7*$A117)^2</f>
        <v>7373.866625</v>
      </c>
      <c r="X117" s="7" t="n">
        <f aca="false">(1+X$7)*(1+$A117)*(1-X$7+$A117)^2-2*X$7*(1-X$7+$A117+X$7*$A117)^2</f>
        <v>7370.454232</v>
      </c>
      <c r="Y117" s="7" t="n">
        <f aca="false">(1+Y$7)*(1+$A117)*(1-Y$7+$A117)^2-2*Y$7*(1-Y$7+$A117+Y$7*$A117)^2</f>
        <v>7366.439151</v>
      </c>
      <c r="Z117" s="7" t="n">
        <f aca="false">(1+Z$7)*(1+$A117)*(1-Z$7+$A117)^2-2*Z$7*(1-Z$7+$A117+Z$7*$A117)^2</f>
        <v>7361.818604</v>
      </c>
      <c r="AA117" s="7" t="n">
        <f aca="false">(1+AA$7)*(1+$A117)*(1-AA$7+$A117)^2-2*AA$7*(1-AA$7+$A117+AA$7*$A117)^2</f>
        <v>7359.280412625</v>
      </c>
      <c r="AB117" s="7" t="n">
        <f aca="false">(1+AB$7)*(1+$A117)*(1-AB$7+$A117)^2-2*AB$7*(1-AB$7+$A117+AB$7*$A117)^2</f>
        <v>7356.589813</v>
      </c>
      <c r="AC117" s="7" t="n">
        <f aca="false">(1+AC$7)*(1+$A117)*(1-AC$7+$A117)^2-2*AC$7*(1-AC$7+$A117+AC$7*$A117)^2</f>
        <v>7355.470821056</v>
      </c>
      <c r="AD117" s="7" t="n">
        <f aca="false">(1+AD$7)*(1+$A117)*(1-AD$7+$A117)^2-2*AD$7*(1-AD$7+$A117+AD$7*$A117)^2</f>
        <v>7354.327366008</v>
      </c>
      <c r="AE117" s="7" t="n">
        <f aca="false">(1+AE$7)*(1+$A117)*(1-AE$7+$A117)^2-2*AE$7*(1-AE$7+$A117+AE$7*$A117)^2</f>
        <v>7353.159425632</v>
      </c>
      <c r="AF117" s="7" t="n">
        <f aca="false">(1+AF$7)*(1+$A117)*(1-AF$7+$A117)^2-2*AF$7*(1-AF$7+$A117+AF$7*$A117)^2</f>
        <v>7351.966977704</v>
      </c>
      <c r="AG117" s="7" t="n">
        <f aca="false">(1+AG$7)*(1+$A117)*(1-AG$7+$A117)^2-2*AG$7*(1-AG$7+$A117+AG$7*$A117)^2</f>
        <v>7350.75</v>
      </c>
    </row>
    <row r="118" customFormat="false" ht="12.75" hidden="false" customHeight="false" outlineLevel="0" collapsed="false">
      <c r="A118" s="9" t="n">
        <v>17</v>
      </c>
      <c r="B118" s="7" t="n">
        <f aca="false">(1+B$7)*(1+$A118)*(1-B$7+$A118)^2-2*B$7*(1-B$7+$A118+B$7*$A118)^2</f>
        <v>6267.286</v>
      </c>
      <c r="C118" s="7" t="n">
        <f aca="false">(1+C$7)*(1+$A118)*(1-C$7+$A118)^2-2*C$7*(1-C$7+$A118+C$7*$A118)^2</f>
        <v>6470.63775</v>
      </c>
      <c r="D118" s="7" t="n">
        <f aca="false">(1+D$7)*(1+$A118)*(1-D$7+$A118)^2-2*D$7*(1-D$7+$A118+D$7*$A118)^2</f>
        <v>6663.968</v>
      </c>
      <c r="E118" s="7" t="n">
        <f aca="false">(1+E$7)*(1+$A118)*(1-E$7+$A118)^2-2*E$7*(1-E$7+$A118+E$7*$A118)^2</f>
        <v>6846.90625</v>
      </c>
      <c r="F118" s="7" t="n">
        <f aca="false">(1+F$7)*(1+$A118)*(1-F$7+$A118)^2-2*F$7*(1-F$7+$A118+F$7*$A118)^2</f>
        <v>7019.082</v>
      </c>
      <c r="G118" s="7" t="n">
        <f aca="false">(1+G$7)*(1+$A118)*(1-G$7+$A118)^2-2*G$7*(1-G$7+$A118+G$7*$A118)^2</f>
        <v>7180.12475</v>
      </c>
      <c r="H118" s="7" t="n">
        <f aca="false">(1+H$7)*(1+$A118)*(1-H$7+$A118)^2-2*H$7*(1-H$7+$A118+H$7*$A118)^2</f>
        <v>7329.664</v>
      </c>
      <c r="I118" s="7" t="n">
        <f aca="false">(1+I$7)*(1+$A118)*(1-I$7+$A118)^2-2*I$7*(1-I$7+$A118+I$7*$A118)^2</f>
        <v>7467.32925</v>
      </c>
      <c r="J118" s="7" t="n">
        <f aca="false">(1+J$7)*(1+$A118)*(1-J$7+$A118)^2-2*J$7*(1-J$7+$A118+J$7*$A118)^2</f>
        <v>7592.75</v>
      </c>
      <c r="K118" s="7" t="n">
        <f aca="false">(1+K$7)*(1+$A118)*(1-K$7+$A118)^2-2*K$7*(1-K$7+$A118+K$7*$A118)^2</f>
        <v>7705.55575</v>
      </c>
      <c r="L118" s="8" t="n">
        <f aca="false">(1+L$7)*(1+$A118)*(1-L$7+$A118)^2-2*L$7*(1-L$7+$A118+L$7*$A118)^2</f>
        <v>7805.376</v>
      </c>
      <c r="M118" s="7" t="n">
        <f aca="false">(1+M$7)*(1+$A118)*(1-M$7+$A118)^2-2*M$7*(1-M$7+$A118+M$7*$A118)^2</f>
        <v>7891.84025</v>
      </c>
      <c r="N118" s="7" t="n">
        <f aca="false">(1+N$7)*(1+$A118)*(1-N$7+$A118)^2-2*N$7*(1-N$7+$A118+N$7*$A118)^2</f>
        <v>7964.578</v>
      </c>
      <c r="O118" s="7" t="n">
        <f aca="false">(1+O$7)*(1+$A118)*(1-O$7+$A118)^2-2*O$7*(1-O$7+$A118+O$7*$A118)^2</f>
        <v>8023.21875</v>
      </c>
      <c r="P118" s="7" t="n">
        <f aca="false">(1+P$7)*(1+$A118)*(1-P$7+$A118)^2-2*P$7*(1-P$7+$A118+P$7*$A118)^2</f>
        <v>8067.392</v>
      </c>
      <c r="Q118" s="7" t="n">
        <f aca="false">(1+Q$7)*(1+$A118)*(1-Q$7+$A118)^2-2*Q$7*(1-Q$7+$A118+Q$7*$A118)^2</f>
        <v>8096.72725</v>
      </c>
      <c r="R118" s="7" t="n">
        <f aca="false">(1+R$7)*(1+$A118)*(1-R$7+$A118)^2-2*R$7*(1-R$7+$A118+R$7*$A118)^2</f>
        <v>8110.854</v>
      </c>
      <c r="S118" s="7" t="n">
        <f aca="false">(1+S$7)*(1+$A118)*(1-S$7+$A118)^2-2*S$7*(1-S$7+$A118+S$7*$A118)^2</f>
        <v>8111.821726</v>
      </c>
      <c r="T118" s="7" t="n">
        <f aca="false">(1+T$7)*(1+$A118)*(1-T$7+$A118)^2-2*T$7*(1-T$7+$A118+T$7*$A118)^2</f>
        <v>8112.163328</v>
      </c>
      <c r="U118" s="7" t="n">
        <f aca="false">(1+U$7)*(1+$A118)*(1-U$7+$A118)^2-2*U$7*(1-U$7+$A118+U$7*$A118)^2</f>
        <v>8111.875842</v>
      </c>
      <c r="V118" s="7" t="n">
        <f aca="false">(1+V$7)*(1+$A118)*(1-V$7+$A118)^2-2*V$7*(1-V$7+$A118+V$7*$A118)^2</f>
        <v>8110.956304</v>
      </c>
      <c r="W118" s="7" t="n">
        <f aca="false">(1+W$7)*(1+$A118)*(1-W$7+$A118)^2-2*W$7*(1-W$7+$A118+W$7*$A118)^2</f>
        <v>8109.40175</v>
      </c>
      <c r="X118" s="7" t="n">
        <f aca="false">(1+X$7)*(1+$A118)*(1-X$7+$A118)^2-2*X$7*(1-X$7+$A118+X$7*$A118)^2</f>
        <v>8107.209216</v>
      </c>
      <c r="Y118" s="7" t="n">
        <f aca="false">(1+Y$7)*(1+$A118)*(1-Y$7+$A118)^2-2*Y$7*(1-Y$7+$A118+Y$7*$A118)^2</f>
        <v>8104.375738</v>
      </c>
      <c r="Z118" s="7" t="n">
        <f aca="false">(1+Z$7)*(1+$A118)*(1-Z$7+$A118)^2-2*Z$7*(1-Z$7+$A118+Z$7*$A118)^2</f>
        <v>8100.898352</v>
      </c>
      <c r="AA118" s="7" t="n">
        <f aca="false">(1+AA$7)*(1+$A118)*(1-AA$7+$A118)^2-2*AA$7*(1-AA$7+$A118+AA$7*$A118)^2</f>
        <v>8098.91726725</v>
      </c>
      <c r="AB118" s="7" t="n">
        <f aca="false">(1+AB$7)*(1+$A118)*(1-AB$7+$A118)^2-2*AB$7*(1-AB$7+$A118+AB$7*$A118)^2</f>
        <v>8096.774094</v>
      </c>
      <c r="AC118" s="7" t="n">
        <f aca="false">(1+AC$7)*(1+$A118)*(1-AC$7+$A118)^2-2*AC$7*(1-AC$7+$A118+AC$7*$A118)^2</f>
        <v>8095.871356928</v>
      </c>
      <c r="AD118" s="7" t="n">
        <f aca="false">(1+AD$7)*(1+$A118)*(1-AD$7+$A118)^2-2*AD$7*(1-AD$7+$A118+AD$7*$A118)^2</f>
        <v>8094.942602704</v>
      </c>
      <c r="AE118" s="7" t="n">
        <f aca="false">(1+AE$7)*(1+$A118)*(1-AE$7+$A118)^2-2*AE$7*(1-AE$7+$A118+AE$7*$A118)^2</f>
        <v>8093.987807616</v>
      </c>
      <c r="AF118" s="7" t="n">
        <f aca="false">(1+AF$7)*(1+$A118)*(1-AF$7+$A118)^2-2*AF$7*(1-AF$7+$A118+AF$7*$A118)^2</f>
        <v>8093.006947952</v>
      </c>
      <c r="AG118" s="7" t="n">
        <f aca="false">(1+AG$7)*(1+$A118)*(1-AG$7+$A118)^2-2*AG$7*(1-AG$7+$A118+AG$7*$A118)^2</f>
        <v>8092</v>
      </c>
    </row>
    <row r="119" customFormat="false" ht="12.75" hidden="false" customHeight="false" outlineLevel="0" collapsed="false">
      <c r="A119" s="9" t="n">
        <v>17.5</v>
      </c>
      <c r="B119" s="7" t="n">
        <f aca="false">(1+B$7)*(1+$A119)*(1-B$7+$A119)^2-2*B$7*(1-B$7+$A119+B$7*$A119)^2</f>
        <v>6808.4915</v>
      </c>
      <c r="C119" s="7" t="n">
        <f aca="false">(1+C$7)*(1+$A119)*(1-C$7+$A119)^2-2*C$7*(1-C$7+$A119+C$7*$A119)^2</f>
        <v>7031.786</v>
      </c>
      <c r="D119" s="7" t="n">
        <f aca="false">(1+D$7)*(1+$A119)*(1-D$7+$A119)^2-2*D$7*(1-D$7+$A119+D$7*$A119)^2</f>
        <v>7244.462</v>
      </c>
      <c r="E119" s="7" t="n">
        <f aca="false">(1+E$7)*(1+$A119)*(1-E$7+$A119)^2-2*E$7*(1-E$7+$A119+E$7*$A119)^2</f>
        <v>7446.125</v>
      </c>
      <c r="F119" s="7" t="n">
        <f aca="false">(1+F$7)*(1+$A119)*(1-F$7+$A119)^2-2*F$7*(1-F$7+$A119+F$7*$A119)^2</f>
        <v>7636.3805</v>
      </c>
      <c r="G119" s="7" t="n">
        <f aca="false">(1+G$7)*(1+$A119)*(1-G$7+$A119)^2-2*G$7*(1-G$7+$A119+G$7*$A119)^2</f>
        <v>7814.834</v>
      </c>
      <c r="H119" s="7" t="n">
        <f aca="false">(1+H$7)*(1+$A119)*(1-H$7+$A119)^2-2*H$7*(1-H$7+$A119+H$7*$A119)^2</f>
        <v>7981.091</v>
      </c>
      <c r="I119" s="7" t="n">
        <f aca="false">(1+I$7)*(1+$A119)*(1-I$7+$A119)^2-2*I$7*(1-I$7+$A119+I$7*$A119)^2</f>
        <v>8134.757</v>
      </c>
      <c r="J119" s="7" t="n">
        <f aca="false">(1+J$7)*(1+$A119)*(1-J$7+$A119)^2-2*J$7*(1-J$7+$A119+J$7*$A119)^2</f>
        <v>8275.4375</v>
      </c>
      <c r="K119" s="7" t="n">
        <f aca="false">(1+K$7)*(1+$A119)*(1-K$7+$A119)^2-2*K$7*(1-K$7+$A119+K$7*$A119)^2</f>
        <v>8402.738</v>
      </c>
      <c r="L119" s="8" t="n">
        <f aca="false">(1+L$7)*(1+$A119)*(1-L$7+$A119)^2-2*L$7*(1-L$7+$A119+L$7*$A119)^2</f>
        <v>8516.264</v>
      </c>
      <c r="M119" s="7" t="n">
        <f aca="false">(1+M$7)*(1+$A119)*(1-M$7+$A119)^2-2*M$7*(1-M$7+$A119+M$7*$A119)^2</f>
        <v>8615.621</v>
      </c>
      <c r="N119" s="7" t="n">
        <f aca="false">(1+N$7)*(1+$A119)*(1-N$7+$A119)^2-2*N$7*(1-N$7+$A119+N$7*$A119)^2</f>
        <v>8700.4145</v>
      </c>
      <c r="O119" s="7" t="n">
        <f aca="false">(1+O$7)*(1+$A119)*(1-O$7+$A119)^2-2*O$7*(1-O$7+$A119+O$7*$A119)^2</f>
        <v>8770.25</v>
      </c>
      <c r="P119" s="7" t="n">
        <f aca="false">(1+P$7)*(1+$A119)*(1-P$7+$A119)^2-2*P$7*(1-P$7+$A119+P$7*$A119)^2</f>
        <v>8824.733</v>
      </c>
      <c r="Q119" s="7" t="n">
        <f aca="false">(1+Q$7)*(1+$A119)*(1-Q$7+$A119)^2-2*Q$7*(1-Q$7+$A119+Q$7*$A119)^2</f>
        <v>8863.469</v>
      </c>
      <c r="R119" s="7" t="n">
        <f aca="false">(1+R$7)*(1+$A119)*(1-R$7+$A119)^2-2*R$7*(1-R$7+$A119+R$7*$A119)^2</f>
        <v>8886.0635</v>
      </c>
      <c r="S119" s="7" t="n">
        <f aca="false">(1+S$7)*(1+$A119)*(1-S$7+$A119)^2-2*S$7*(1-S$7+$A119+S$7*$A119)^2</f>
        <v>8888.610704</v>
      </c>
      <c r="T119" s="7" t="n">
        <f aca="false">(1+T$7)*(1+$A119)*(1-T$7+$A119)^2-2*T$7*(1-T$7+$A119+T$7*$A119)^2</f>
        <v>8890.493312</v>
      </c>
      <c r="U119" s="7" t="n">
        <f aca="false">(1+U$7)*(1+$A119)*(1-U$7+$A119)^2-2*U$7*(1-U$7+$A119+U$7*$A119)^2</f>
        <v>8891.708168</v>
      </c>
      <c r="V119" s="7" t="n">
        <f aca="false">(1+V$7)*(1+$A119)*(1-V$7+$A119)^2-2*V$7*(1-V$7+$A119+V$7*$A119)^2</f>
        <v>8892.252116</v>
      </c>
      <c r="W119" s="7" t="n">
        <f aca="false">(1+W$7)*(1+$A119)*(1-W$7+$A119)^2-2*W$7*(1-W$7+$A119+W$7*$A119)^2</f>
        <v>8892.122</v>
      </c>
      <c r="X119" s="7" t="n">
        <f aca="false">(1+X$7)*(1+$A119)*(1-X$7+$A119)^2-2*X$7*(1-X$7+$A119+X$7*$A119)^2</f>
        <v>8891.314664</v>
      </c>
      <c r="Y119" s="7" t="n">
        <f aca="false">(1+Y$7)*(1+$A119)*(1-Y$7+$A119)^2-2*Y$7*(1-Y$7+$A119+Y$7*$A119)^2</f>
        <v>8889.826952</v>
      </c>
      <c r="Z119" s="7" t="n">
        <f aca="false">(1+Z$7)*(1+$A119)*(1-Z$7+$A119)^2-2*Z$7*(1-Z$7+$A119+Z$7*$A119)^2</f>
        <v>8887.655708</v>
      </c>
      <c r="AA119" s="7" t="n">
        <f aca="false">(1+AA$7)*(1+$A119)*(1-AA$7+$A119)^2-2*AA$7*(1-AA$7+$A119+AA$7*$A119)^2</f>
        <v>8886.31277525</v>
      </c>
      <c r="AB119" s="7" t="n">
        <f aca="false">(1+AB$7)*(1+$A119)*(1-AB$7+$A119)^2-2*AB$7*(1-AB$7+$A119+AB$7*$A119)^2</f>
        <v>8884.797776</v>
      </c>
      <c r="AC119" s="7" t="n">
        <f aca="false">(1+AC$7)*(1+$A119)*(1-AC$7+$A119)^2-2*AC$7*(1-AC$7+$A119+AC$7*$A119)^2</f>
        <v>8884.143509312</v>
      </c>
      <c r="AD119" s="7" t="n">
        <f aca="false">(1+AD$7)*(1+$A119)*(1-AD$7+$A119)^2-2*AD$7*(1-AD$7+$A119+AD$7*$A119)^2</f>
        <v>8883.461623616</v>
      </c>
      <c r="AE119" s="7" t="n">
        <f aca="false">(1+AE$7)*(1+$A119)*(1-AE$7+$A119)^2-2*AE$7*(1-AE$7+$A119+AE$7*$A119)^2</f>
        <v>8882.752093664</v>
      </c>
      <c r="AF119" s="7" t="n">
        <f aca="false">(1+AF$7)*(1+$A119)*(1-AF$7+$A119)^2-2*AF$7*(1-AF$7+$A119+AF$7*$A119)^2</f>
        <v>8882.014894208</v>
      </c>
      <c r="AG119" s="7" t="n">
        <f aca="false">(1+AG$7)*(1+$A119)*(1-AG$7+$A119)^2-2*AG$7*(1-AG$7+$A119+AG$7*$A119)^2</f>
        <v>8881.25</v>
      </c>
    </row>
    <row r="120" customFormat="false" ht="12.75" hidden="false" customHeight="false" outlineLevel="0" collapsed="false">
      <c r="A120" s="9" t="n">
        <v>18</v>
      </c>
      <c r="B120" s="7" t="n">
        <f aca="false">(1+B$7)*(1+$A120)*(1-B$7+$A120)^2-2*B$7*(1-B$7+$A120+B$7*$A120)^2</f>
        <v>7379.991</v>
      </c>
      <c r="C120" s="7" t="n">
        <f aca="false">(1+C$7)*(1+$A120)*(1-C$7+$A120)^2-2*C$7*(1-C$7+$A120+C$7*$A120)^2</f>
        <v>7624.475875</v>
      </c>
      <c r="D120" s="7" t="n">
        <f aca="false">(1+D$7)*(1+$A120)*(1-D$7+$A120)^2-2*D$7*(1-D$7+$A120+D$7*$A120)^2</f>
        <v>7857.728</v>
      </c>
      <c r="E120" s="7" t="n">
        <f aca="false">(1+E$7)*(1+$A120)*(1-E$7+$A120)^2-2*E$7*(1-E$7+$A120+E$7*$A120)^2</f>
        <v>8079.328125</v>
      </c>
      <c r="F120" s="7" t="n">
        <f aca="false">(1+F$7)*(1+$A120)*(1-F$7+$A120)^2-2*F$7*(1-F$7+$A120+F$7*$A120)^2</f>
        <v>8288.857</v>
      </c>
      <c r="G120" s="7" t="n">
        <f aca="false">(1+G$7)*(1+$A120)*(1-G$7+$A120)^2-2*G$7*(1-G$7+$A120+G$7*$A120)^2</f>
        <v>8485.895375</v>
      </c>
      <c r="H120" s="7" t="n">
        <f aca="false">(1+H$7)*(1+$A120)*(1-H$7+$A120)^2-2*H$7*(1-H$7+$A120+H$7*$A120)^2</f>
        <v>8670.024</v>
      </c>
      <c r="I120" s="7" t="n">
        <f aca="false">(1+I$7)*(1+$A120)*(1-I$7+$A120)^2-2*I$7*(1-I$7+$A120+I$7*$A120)^2</f>
        <v>8840.823625</v>
      </c>
      <c r="J120" s="7" t="n">
        <f aca="false">(1+J$7)*(1+$A120)*(1-J$7+$A120)^2-2*J$7*(1-J$7+$A120+J$7*$A120)^2</f>
        <v>8997.875</v>
      </c>
      <c r="K120" s="7" t="n">
        <f aca="false">(1+K$7)*(1+$A120)*(1-K$7+$A120)^2-2*K$7*(1-K$7+$A120+K$7*$A120)^2</f>
        <v>9140.758875</v>
      </c>
      <c r="L120" s="8" t="n">
        <f aca="false">(1+L$7)*(1+$A120)*(1-L$7+$A120)^2-2*L$7*(1-L$7+$A120+L$7*$A120)^2</f>
        <v>9269.056</v>
      </c>
      <c r="M120" s="7" t="n">
        <f aca="false">(1+M$7)*(1+$A120)*(1-M$7+$A120)^2-2*M$7*(1-M$7+$A120+M$7*$A120)^2</f>
        <v>9382.347125</v>
      </c>
      <c r="N120" s="7" t="n">
        <f aca="false">(1+N$7)*(1+$A120)*(1-N$7+$A120)^2-2*N$7*(1-N$7+$A120+N$7*$A120)^2</f>
        <v>9480.213</v>
      </c>
      <c r="O120" s="7" t="n">
        <f aca="false">(1+O$7)*(1+$A120)*(1-O$7+$A120)^2-2*O$7*(1-O$7+$A120+O$7*$A120)^2</f>
        <v>9562.234375</v>
      </c>
      <c r="P120" s="7" t="n">
        <f aca="false">(1+P$7)*(1+$A120)*(1-P$7+$A120)^2-2*P$7*(1-P$7+$A120+P$7*$A120)^2</f>
        <v>9627.992</v>
      </c>
      <c r="Q120" s="7" t="n">
        <f aca="false">(1+Q$7)*(1+$A120)*(1-Q$7+$A120)^2-2*Q$7*(1-Q$7+$A120+Q$7*$A120)^2</f>
        <v>9677.066625</v>
      </c>
      <c r="R120" s="7" t="n">
        <f aca="false">(1+R$7)*(1+$A120)*(1-R$7+$A120)^2-2*R$7*(1-R$7+$A120+R$7*$A120)^2</f>
        <v>9709.039</v>
      </c>
      <c r="S120" s="7" t="n">
        <f aca="false">(1+S$7)*(1+$A120)*(1-S$7+$A120)^2-2*S$7*(1-S$7+$A120+S$7*$A120)^2</f>
        <v>9713.344311</v>
      </c>
      <c r="T120" s="7" t="n">
        <f aca="false">(1+T$7)*(1+$A120)*(1-T$7+$A120)^2-2*T$7*(1-T$7+$A120+T$7*$A120)^2</f>
        <v>9716.945408</v>
      </c>
      <c r="U120" s="7" t="n">
        <f aca="false">(1+U$7)*(1+$A120)*(1-U$7+$A120)^2-2*U$7*(1-U$7+$A120+U$7*$A120)^2</f>
        <v>9719.838937</v>
      </c>
      <c r="V120" s="7" t="n">
        <f aca="false">(1+V$7)*(1+$A120)*(1-V$7+$A120)^2-2*V$7*(1-V$7+$A120+V$7*$A120)^2</f>
        <v>9722.021544</v>
      </c>
      <c r="W120" s="7" t="n">
        <f aca="false">(1+W$7)*(1+$A120)*(1-W$7+$A120)^2-2*W$7*(1-W$7+$A120+W$7*$A120)^2</f>
        <v>9723.489875</v>
      </c>
      <c r="X120" s="7" t="n">
        <f aca="false">(1+X$7)*(1+$A120)*(1-X$7+$A120)^2-2*X$7*(1-X$7+$A120+X$7*$A120)^2</f>
        <v>9724.240576</v>
      </c>
      <c r="Y120" s="7" t="n">
        <f aca="false">(1+Y$7)*(1+$A120)*(1-Y$7+$A120)^2-2*Y$7*(1-Y$7+$A120+Y$7*$A120)^2</f>
        <v>9724.270293</v>
      </c>
      <c r="Z120" s="7" t="n">
        <f aca="false">(1+Z$7)*(1+$A120)*(1-Z$7+$A120)^2-2*Z$7*(1-Z$7+$A120+Z$7*$A120)^2</f>
        <v>9723.575672</v>
      </c>
      <c r="AA120" s="7" t="n">
        <f aca="false">(1+AA$7)*(1+$A120)*(1-AA$7+$A120)^2-2*AA$7*(1-AA$7+$A120+AA$7*$A120)^2</f>
        <v>9722.955686625</v>
      </c>
      <c r="AB120" s="7" t="n">
        <f aca="false">(1+AB$7)*(1+$A120)*(1-AB$7+$A120)^2-2*AB$7*(1-AB$7+$A120+AB$7*$A120)^2</f>
        <v>9722.153359</v>
      </c>
      <c r="AC120" s="7" t="n">
        <f aca="false">(1+AC$7)*(1+$A120)*(1-AC$7+$A120)^2-2*AC$7*(1-AC$7+$A120+AC$7*$A120)^2</f>
        <v>9721.781278208</v>
      </c>
      <c r="AD120" s="7" t="n">
        <f aca="false">(1+AD$7)*(1+$A120)*(1-AD$7+$A120)^2-2*AD$7*(1-AD$7+$A120+AD$7*$A120)^2</f>
        <v>9721.379928744</v>
      </c>
      <c r="AE120" s="7" t="n">
        <f aca="false">(1+AE$7)*(1+$A120)*(1-AE$7+$A120)^2-2*AE$7*(1-AE$7+$A120+AE$7*$A120)^2</f>
        <v>9720.949283776</v>
      </c>
      <c r="AF120" s="7" t="n">
        <f aca="false">(1+AF$7)*(1+$A120)*(1-AF$7+$A120)^2-2*AF$7*(1-AF$7+$A120+AF$7*$A120)^2</f>
        <v>9720.489316472</v>
      </c>
      <c r="AG120" s="7" t="n">
        <f aca="false">(1+AG$7)*(1+$A120)*(1-AG$7+$A120)^2-2*AG$7*(1-AG$7+$A120+AG$7*$A120)^2</f>
        <v>9720</v>
      </c>
    </row>
    <row r="121" customFormat="false" ht="12.75" hidden="false" customHeight="false" outlineLevel="0" collapsed="false">
      <c r="A121" s="9" t="n">
        <v>18.5</v>
      </c>
      <c r="B121" s="7" t="n">
        <f aca="false">(1+B$7)*(1+$A121)*(1-B$7+$A121)^2-2*B$7*(1-B$7+$A121+B$7*$A121)^2</f>
        <v>7982.6095</v>
      </c>
      <c r="C121" s="7" t="n">
        <f aca="false">(1+C$7)*(1+$A121)*(1-C$7+$A121)^2-2*C$7*(1-C$7+$A121+C$7*$A121)^2</f>
        <v>8249.569875</v>
      </c>
      <c r="D121" s="7" t="n">
        <f aca="false">(1+D$7)*(1+$A121)*(1-D$7+$A121)^2-2*D$7*(1-D$7+$A121+D$7*$A121)^2</f>
        <v>8504.666</v>
      </c>
      <c r="E121" s="7" t="n">
        <f aca="false">(1+E$7)*(1+$A121)*(1-E$7+$A121)^2-2*E$7*(1-E$7+$A121+E$7*$A121)^2</f>
        <v>8747.453125</v>
      </c>
      <c r="F121" s="7" t="n">
        <f aca="false">(1+F$7)*(1+$A121)*(1-F$7+$A121)^2-2*F$7*(1-F$7+$A121+F$7*$A121)^2</f>
        <v>8977.4865</v>
      </c>
      <c r="G121" s="7" t="n">
        <f aca="false">(1+G$7)*(1+$A121)*(1-G$7+$A121)^2-2*G$7*(1-G$7+$A121+G$7*$A121)^2</f>
        <v>9194.321375</v>
      </c>
      <c r="H121" s="7" t="n">
        <f aca="false">(1+H$7)*(1+$A121)*(1-H$7+$A121)^2-2*H$7*(1-H$7+$A121+H$7*$A121)^2</f>
        <v>9397.513</v>
      </c>
      <c r="I121" s="7" t="n">
        <f aca="false">(1+I$7)*(1+$A121)*(1-I$7+$A121)^2-2*I$7*(1-I$7+$A121+I$7*$A121)^2</f>
        <v>9586.616625</v>
      </c>
      <c r="J121" s="7" t="n">
        <f aca="false">(1+J$7)*(1+$A121)*(1-J$7+$A121)^2-2*J$7*(1-J$7+$A121+J$7*$A121)^2</f>
        <v>9761.1875</v>
      </c>
      <c r="K121" s="7" t="n">
        <f aca="false">(1+K$7)*(1+$A121)*(1-K$7+$A121)^2-2*K$7*(1-K$7+$A121+K$7*$A121)^2</f>
        <v>9920.780875</v>
      </c>
      <c r="L121" s="8" t="n">
        <f aca="false">(1+L$7)*(1+$A121)*(1-L$7+$A121)^2-2*L$7*(1-L$7+$A121+L$7*$A121)^2</f>
        <v>10064.952</v>
      </c>
      <c r="M121" s="7" t="n">
        <f aca="false">(1+M$7)*(1+$A121)*(1-M$7+$A121)^2-2*M$7*(1-M$7+$A121+M$7*$A121)^2</f>
        <v>10193.256125</v>
      </c>
      <c r="N121" s="7" t="n">
        <f aca="false">(1+N$7)*(1+$A121)*(1-N$7+$A121)^2-2*N$7*(1-N$7+$A121+N$7*$A121)^2</f>
        <v>10305.2485</v>
      </c>
      <c r="O121" s="7" t="n">
        <f aca="false">(1+O$7)*(1+$A121)*(1-O$7+$A121)^2-2*O$7*(1-O$7+$A121+O$7*$A121)^2</f>
        <v>10400.484375</v>
      </c>
      <c r="P121" s="7" t="n">
        <f aca="false">(1+P$7)*(1+$A121)*(1-P$7+$A121)^2-2*P$7*(1-P$7+$A121+P$7*$A121)^2</f>
        <v>10478.519</v>
      </c>
      <c r="Q121" s="7" t="n">
        <f aca="false">(1+Q$7)*(1+$A121)*(1-Q$7+$A121)^2-2*Q$7*(1-Q$7+$A121+Q$7*$A121)^2</f>
        <v>10538.907625</v>
      </c>
      <c r="R121" s="7" t="n">
        <f aca="false">(1+R$7)*(1+$A121)*(1-R$7+$A121)^2-2*R$7*(1-R$7+$A121+R$7*$A121)^2</f>
        <v>10581.2055</v>
      </c>
      <c r="S121" s="7" t="n">
        <f aca="false">(1+S$7)*(1+$A121)*(1-S$7+$A121)^2-2*S$7*(1-S$7+$A121+S$7*$A121)^2</f>
        <v>10587.455047</v>
      </c>
      <c r="T121" s="7" t="n">
        <f aca="false">(1+T$7)*(1+$A121)*(1-T$7+$A121)^2-2*T$7*(1-T$7+$A121+T$7*$A121)^2</f>
        <v>10592.959616</v>
      </c>
      <c r="U121" s="7" t="n">
        <f aca="false">(1+U$7)*(1+$A121)*(1-U$7+$A121)^2-2*U$7*(1-U$7+$A121+U$7*$A121)^2</f>
        <v>10597.715649</v>
      </c>
      <c r="V121" s="7" t="n">
        <f aca="false">(1+V$7)*(1+$A121)*(1-V$7+$A121)^2-2*V$7*(1-V$7+$A121+V$7*$A121)^2</f>
        <v>10601.719588</v>
      </c>
      <c r="W121" s="7" t="n">
        <f aca="false">(1+W$7)*(1+$A121)*(1-W$7+$A121)^2-2*W$7*(1-W$7+$A121+W$7*$A121)^2</f>
        <v>10604.967875</v>
      </c>
      <c r="X121" s="7" t="n">
        <f aca="false">(1+X$7)*(1+$A121)*(1-X$7+$A121)^2-2*X$7*(1-X$7+$A121+X$7*$A121)^2</f>
        <v>10607.456952</v>
      </c>
      <c r="Y121" s="7" t="n">
        <f aca="false">(1+Y$7)*(1+$A121)*(1-Y$7+$A121)^2-2*Y$7*(1-Y$7+$A121+Y$7*$A121)^2</f>
        <v>10609.183261</v>
      </c>
      <c r="Z121" s="7" t="n">
        <f aca="false">(1+Z$7)*(1+$A121)*(1-Z$7+$A121)^2-2*Z$7*(1-Z$7+$A121+Z$7*$A121)^2</f>
        <v>10610.143244</v>
      </c>
      <c r="AA121" s="7" t="n">
        <f aca="false">(1+AA$7)*(1+$A121)*(1-AA$7+$A121)^2-2*AA$7*(1-AA$7+$A121+AA$7*$A121)^2</f>
        <v>10610.334751375</v>
      </c>
      <c r="AB121" s="7" t="n">
        <f aca="false">(1+AB$7)*(1+$A121)*(1-AB$7+$A121)^2-2*AB$7*(1-AB$7+$A121+AB$7*$A121)^2</f>
        <v>10610.333343</v>
      </c>
      <c r="AC121" s="7" t="n">
        <f aca="false">(1+AC$7)*(1+$A121)*(1-AC$7+$A121)^2-2*AC$7*(1-AC$7+$A121+AC$7*$A121)^2</f>
        <v>10610.278663616</v>
      </c>
      <c r="AD121" s="7" t="n">
        <f aca="false">(1+AD$7)*(1+$A121)*(1-AD$7+$A121)^2-2*AD$7*(1-AD$7+$A121+AD$7*$A121)^2</f>
        <v>10610.193018088</v>
      </c>
      <c r="AE121" s="7" t="n">
        <f aca="false">(1+AE$7)*(1+$A121)*(1-AE$7+$A121)^2-2*AE$7*(1-AE$7+$A121+AE$7*$A121)^2</f>
        <v>10610.076377952</v>
      </c>
      <c r="AF121" s="7" t="n">
        <f aca="false">(1+AF$7)*(1+$A121)*(1-AF$7+$A121)^2-2*AF$7*(1-AF$7+$A121+AF$7*$A121)^2</f>
        <v>10609.928714744</v>
      </c>
      <c r="AG121" s="7" t="n">
        <f aca="false">(1+AG$7)*(1+$A121)*(1-AG$7+$A121)^2-2*AG$7*(1-AG$7+$A121+AG$7*$A121)^2</f>
        <v>10609.75</v>
      </c>
    </row>
    <row r="122" customFormat="false" ht="12.75" hidden="false" customHeight="false" outlineLevel="0" collapsed="false">
      <c r="A122" s="9" t="n">
        <v>19</v>
      </c>
      <c r="B122" s="7" t="n">
        <f aca="false">(1+B$7)*(1+$A122)*(1-B$7+$A122)^2-2*B$7*(1-B$7+$A122+B$7*$A122)^2</f>
        <v>8617.172</v>
      </c>
      <c r="C122" s="7" t="n">
        <f aca="false">(1+C$7)*(1+$A122)*(1-C$7+$A122)^2-2*C$7*(1-C$7+$A122+C$7*$A122)^2</f>
        <v>8907.9305</v>
      </c>
      <c r="D122" s="7" t="n">
        <f aca="false">(1+D$7)*(1+$A122)*(1-D$7+$A122)^2-2*D$7*(1-D$7+$A122+D$7*$A122)^2</f>
        <v>9186.176</v>
      </c>
      <c r="E122" s="7" t="n">
        <f aca="false">(1+E$7)*(1+$A122)*(1-E$7+$A122)^2-2*E$7*(1-E$7+$A122+E$7*$A122)^2</f>
        <v>9451.4375</v>
      </c>
      <c r="F122" s="7" t="n">
        <f aca="false">(1+F$7)*(1+$A122)*(1-F$7+$A122)^2-2*F$7*(1-F$7+$A122+F$7*$A122)^2</f>
        <v>9703.244</v>
      </c>
      <c r="G122" s="7" t="n">
        <f aca="false">(1+G$7)*(1+$A122)*(1-G$7+$A122)^2-2*G$7*(1-G$7+$A122+G$7*$A122)^2</f>
        <v>9941.1245</v>
      </c>
      <c r="H122" s="7" t="n">
        <f aca="false">(1+H$7)*(1+$A122)*(1-H$7+$A122)^2-2*H$7*(1-H$7+$A122+H$7*$A122)^2</f>
        <v>10164.608</v>
      </c>
      <c r="I122" s="7" t="n">
        <f aca="false">(1+I$7)*(1+$A122)*(1-I$7+$A122)^2-2*I$7*(1-I$7+$A122+I$7*$A122)^2</f>
        <v>10373.2235</v>
      </c>
      <c r="J122" s="7" t="n">
        <f aca="false">(1+J$7)*(1+$A122)*(1-J$7+$A122)^2-2*J$7*(1-J$7+$A122+J$7*$A122)^2</f>
        <v>10566.5</v>
      </c>
      <c r="K122" s="7" t="n">
        <f aca="false">(1+K$7)*(1+$A122)*(1-K$7+$A122)^2-2*K$7*(1-K$7+$A122+K$7*$A122)^2</f>
        <v>10743.9665</v>
      </c>
      <c r="L122" s="8" t="n">
        <f aca="false">(1+L$7)*(1+$A122)*(1-L$7+$A122)^2-2*L$7*(1-L$7+$A122+L$7*$A122)^2</f>
        <v>10905.152</v>
      </c>
      <c r="M122" s="7" t="n">
        <f aca="false">(1+M$7)*(1+$A122)*(1-M$7+$A122)^2-2*M$7*(1-M$7+$A122+M$7*$A122)^2</f>
        <v>11049.5855</v>
      </c>
      <c r="N122" s="7" t="n">
        <f aca="false">(1+N$7)*(1+$A122)*(1-N$7+$A122)^2-2*N$7*(1-N$7+$A122+N$7*$A122)^2</f>
        <v>11176.796</v>
      </c>
      <c r="O122" s="7" t="n">
        <f aca="false">(1+O$7)*(1+$A122)*(1-O$7+$A122)^2-2*O$7*(1-O$7+$A122+O$7*$A122)^2</f>
        <v>11286.3125</v>
      </c>
      <c r="P122" s="7" t="n">
        <f aca="false">(1+P$7)*(1+$A122)*(1-P$7+$A122)^2-2*P$7*(1-P$7+$A122+P$7*$A122)^2</f>
        <v>11377.664</v>
      </c>
      <c r="Q122" s="7" t="n">
        <f aca="false">(1+Q$7)*(1+$A122)*(1-Q$7+$A122)^2-2*Q$7*(1-Q$7+$A122+Q$7*$A122)^2</f>
        <v>11450.3795</v>
      </c>
      <c r="R122" s="7" t="n">
        <f aca="false">(1+R$7)*(1+$A122)*(1-R$7+$A122)^2-2*R$7*(1-R$7+$A122+R$7*$A122)^2</f>
        <v>11503.988</v>
      </c>
      <c r="S122" s="7" t="n">
        <f aca="false">(1+S$7)*(1+$A122)*(1-S$7+$A122)^2-2*S$7*(1-S$7+$A122+S$7*$A122)^2</f>
        <v>11512.375412</v>
      </c>
      <c r="T122" s="7" t="n">
        <f aca="false">(1+T$7)*(1+$A122)*(1-T$7+$A122)^2-2*T$7*(1-T$7+$A122+T$7*$A122)^2</f>
        <v>11519.975936</v>
      </c>
      <c r="U122" s="7" t="n">
        <f aca="false">(1+U$7)*(1+$A122)*(1-U$7+$A122)^2-2*U$7*(1-U$7+$A122+U$7*$A122)^2</f>
        <v>11526.785804</v>
      </c>
      <c r="V122" s="7" t="n">
        <f aca="false">(1+V$7)*(1+$A122)*(1-V$7+$A122)^2-2*V$7*(1-V$7+$A122+V$7*$A122)^2</f>
        <v>11532.801248</v>
      </c>
      <c r="W122" s="7" t="n">
        <f aca="false">(1+W$7)*(1+$A122)*(1-W$7+$A122)^2-2*W$7*(1-W$7+$A122+W$7*$A122)^2</f>
        <v>11538.0185</v>
      </c>
      <c r="X122" s="7" t="n">
        <f aca="false">(1+X$7)*(1+$A122)*(1-X$7+$A122)^2-2*X$7*(1-X$7+$A122+X$7*$A122)^2</f>
        <v>11542.433792</v>
      </c>
      <c r="Y122" s="7" t="n">
        <f aca="false">(1+Y$7)*(1+$A122)*(1-Y$7+$A122)^2-2*Y$7*(1-Y$7+$A122+Y$7*$A122)^2</f>
        <v>11546.043356</v>
      </c>
      <c r="Z122" s="7" t="n">
        <f aca="false">(1+Z$7)*(1+$A122)*(1-Z$7+$A122)^2-2*Z$7*(1-Z$7+$A122+Z$7*$A122)^2</f>
        <v>11548.843424</v>
      </c>
      <c r="AA122" s="7" t="n">
        <f aca="false">(1+AA$7)*(1+$A122)*(1-AA$7+$A122)^2-2*AA$7*(1-AA$7+$A122+AA$7*$A122)^2</f>
        <v>11549.9387195</v>
      </c>
      <c r="AB122" s="7" t="n">
        <f aca="false">(1+AB$7)*(1+$A122)*(1-AB$7+$A122)^2-2*AB$7*(1-AB$7+$A122+AB$7*$A122)^2</f>
        <v>11550.830228</v>
      </c>
      <c r="AC122" s="7" t="n">
        <f aca="false">(1+AC$7)*(1+$A122)*(1-AC$7+$A122)^2-2*AC$7*(1-AC$7+$A122+AC$7*$A122)^2</f>
        <v>11551.129665536</v>
      </c>
      <c r="AD122" s="7" t="n">
        <f aca="false">(1+AD$7)*(1+$A122)*(1-AD$7+$A122)^2-2*AD$7*(1-AD$7+$A122+AD$7*$A122)^2</f>
        <v>11551.396391648</v>
      </c>
      <c r="AE122" s="7" t="n">
        <f aca="false">(1+AE$7)*(1+$A122)*(1-AE$7+$A122)^2-2*AE$7*(1-AE$7+$A122+AE$7*$A122)^2</f>
        <v>11551.630376192</v>
      </c>
      <c r="AF122" s="7" t="n">
        <f aca="false">(1+AF$7)*(1+$A122)*(1-AF$7+$A122)^2-2*AF$7*(1-AF$7+$A122+AF$7*$A122)^2</f>
        <v>11551.831589024</v>
      </c>
      <c r="AG122" s="7" t="n">
        <f aca="false">(1+AG$7)*(1+$A122)*(1-AG$7+$A122)^2-2*AG$7*(1-AG$7+$A122+AG$7*$A122)^2</f>
        <v>11552</v>
      </c>
    </row>
    <row r="123" customFormat="false" ht="12.75" hidden="false" customHeight="false" outlineLevel="0" collapsed="false">
      <c r="A123" s="9" t="n">
        <v>19.5</v>
      </c>
      <c r="B123" s="7" t="n">
        <f aca="false">(1+B$7)*(1+$A123)*(1-B$7+$A123)^2-2*B$7*(1-B$7+$A123+B$7*$A123)^2</f>
        <v>9284.5035</v>
      </c>
      <c r="C123" s="7" t="n">
        <f aca="false">(1+C$7)*(1+$A123)*(1-C$7+$A123)^2-2*C$7*(1-C$7+$A123+C$7*$A123)^2</f>
        <v>9600.42025</v>
      </c>
      <c r="D123" s="7" t="n">
        <f aca="false">(1+D$7)*(1+$A123)*(1-D$7+$A123)^2-2*D$7*(1-D$7+$A123+D$7*$A123)^2</f>
        <v>9903.158</v>
      </c>
      <c r="E123" s="7" t="n">
        <f aca="false">(1+E$7)*(1+$A123)*(1-E$7+$A123)^2-2*E$7*(1-E$7+$A123+E$7*$A123)^2</f>
        <v>10192.21875</v>
      </c>
      <c r="F123" s="7" t="n">
        <f aca="false">(1+F$7)*(1+$A123)*(1-F$7+$A123)^2-2*F$7*(1-F$7+$A123+F$7*$A123)^2</f>
        <v>10467.1045</v>
      </c>
      <c r="G123" s="7" t="n">
        <f aca="false">(1+G$7)*(1+$A123)*(1-G$7+$A123)^2-2*G$7*(1-G$7+$A123+G$7*$A123)^2</f>
        <v>10727.31725</v>
      </c>
      <c r="H123" s="7" t="n">
        <f aca="false">(1+H$7)*(1+$A123)*(1-H$7+$A123)^2-2*H$7*(1-H$7+$A123+H$7*$A123)^2</f>
        <v>10972.359</v>
      </c>
      <c r="I123" s="7" t="n">
        <f aca="false">(1+I$7)*(1+$A123)*(1-I$7+$A123)^2-2*I$7*(1-I$7+$A123+I$7*$A123)^2</f>
        <v>11201.73175</v>
      </c>
      <c r="J123" s="7" t="n">
        <f aca="false">(1+J$7)*(1+$A123)*(1-J$7+$A123)^2-2*J$7*(1-J$7+$A123+J$7*$A123)^2</f>
        <v>11414.9375</v>
      </c>
      <c r="K123" s="7" t="n">
        <f aca="false">(1+K$7)*(1+$A123)*(1-K$7+$A123)^2-2*K$7*(1-K$7+$A123+K$7*$A123)^2</f>
        <v>11611.47825</v>
      </c>
      <c r="L123" s="8" t="n">
        <f aca="false">(1+L$7)*(1+$A123)*(1-L$7+$A123)^2-2*L$7*(1-L$7+$A123+L$7*$A123)^2</f>
        <v>11790.856</v>
      </c>
      <c r="M123" s="7" t="n">
        <f aca="false">(1+M$7)*(1+$A123)*(1-M$7+$A123)^2-2*M$7*(1-M$7+$A123+M$7*$A123)^2</f>
        <v>11952.57275</v>
      </c>
      <c r="N123" s="7" t="n">
        <f aca="false">(1+N$7)*(1+$A123)*(1-N$7+$A123)^2-2*N$7*(1-N$7+$A123+N$7*$A123)^2</f>
        <v>12096.1305</v>
      </c>
      <c r="O123" s="7" t="n">
        <f aca="false">(1+O$7)*(1+$A123)*(1-O$7+$A123)^2-2*O$7*(1-O$7+$A123+O$7*$A123)^2</f>
        <v>12221.03125</v>
      </c>
      <c r="P123" s="7" t="n">
        <f aca="false">(1+P$7)*(1+$A123)*(1-P$7+$A123)^2-2*P$7*(1-P$7+$A123+P$7*$A123)^2</f>
        <v>12326.777</v>
      </c>
      <c r="Q123" s="7" t="n">
        <f aca="false">(1+Q$7)*(1+$A123)*(1-Q$7+$A123)^2-2*Q$7*(1-Q$7+$A123+Q$7*$A123)^2</f>
        <v>12412.86975</v>
      </c>
      <c r="R123" s="7" t="n">
        <f aca="false">(1+R$7)*(1+$A123)*(1-R$7+$A123)^2-2*R$7*(1-R$7+$A123+R$7*$A123)^2</f>
        <v>12478.8115</v>
      </c>
      <c r="S123" s="7" t="n">
        <f aca="false">(1+S$7)*(1+$A123)*(1-S$7+$A123)^2-2*S$7*(1-S$7+$A123+S$7*$A123)^2</f>
        <v>12489.537906</v>
      </c>
      <c r="T123" s="7" t="n">
        <f aca="false">(1+T$7)*(1+$A123)*(1-T$7+$A123)^2-2*T$7*(1-T$7+$A123+T$7*$A123)^2</f>
        <v>12499.434368</v>
      </c>
      <c r="U123" s="7" t="n">
        <f aca="false">(1+U$7)*(1+$A123)*(1-U$7+$A123)^2-2*U$7*(1-U$7+$A123+U$7*$A123)^2</f>
        <v>12508.496902</v>
      </c>
      <c r="V123" s="7" t="n">
        <f aca="false">(1+V$7)*(1+$A123)*(1-V$7+$A123)^2-2*V$7*(1-V$7+$A123+V$7*$A123)^2</f>
        <v>12516.721524</v>
      </c>
      <c r="W123" s="7" t="n">
        <f aca="false">(1+W$7)*(1+$A123)*(1-W$7+$A123)^2-2*W$7*(1-W$7+$A123+W$7*$A123)^2</f>
        <v>12524.10425</v>
      </c>
      <c r="X123" s="7" t="n">
        <f aca="false">(1+X$7)*(1+$A123)*(1-X$7+$A123)^2-2*X$7*(1-X$7+$A123+X$7*$A123)^2</f>
        <v>12530.641096</v>
      </c>
      <c r="Y123" s="7" t="n">
        <f aca="false">(1+Y$7)*(1+$A123)*(1-Y$7+$A123)^2-2*Y$7*(1-Y$7+$A123+Y$7*$A123)^2</f>
        <v>12536.328078</v>
      </c>
      <c r="Z123" s="7" t="n">
        <f aca="false">(1+Z$7)*(1+$A123)*(1-Z$7+$A123)^2-2*Z$7*(1-Z$7+$A123+Z$7*$A123)^2</f>
        <v>12541.161212</v>
      </c>
      <c r="AA123" s="7" t="n">
        <f aca="false">(1+AA$7)*(1+$A123)*(1-AA$7+$A123)^2-2*AA$7*(1-AA$7+$A123+AA$7*$A123)^2</f>
        <v>12543.256341</v>
      </c>
      <c r="AB123" s="7" t="n">
        <f aca="false">(1+AB$7)*(1+$A123)*(1-AB$7+$A123)^2-2*AB$7*(1-AB$7+$A123+AB$7*$A123)^2</f>
        <v>12545.136514</v>
      </c>
      <c r="AC123" s="7" t="n">
        <f aca="false">(1+AC$7)*(1+$A123)*(1-AC$7+$A123)^2-2*AC$7*(1-AC$7+$A123+AC$7*$A123)^2</f>
        <v>12545.828283968</v>
      </c>
      <c r="AD123" s="7" t="n">
        <f aca="false">(1+AD$7)*(1+$A123)*(1-AD$7+$A123)^2-2*AD$7*(1-AD$7+$A123+AD$7*$A123)^2</f>
        <v>12546.485549424</v>
      </c>
      <c r="AE123" s="7" t="n">
        <f aca="false">(1+AE$7)*(1+$A123)*(1-AE$7+$A123)^2-2*AE$7*(1-AE$7+$A123+AE$7*$A123)^2</f>
        <v>12547.108278496</v>
      </c>
      <c r="AF123" s="7" t="n">
        <f aca="false">(1+AF$7)*(1+$A123)*(1-AF$7+$A123)^2-2*AF$7*(1-AF$7+$A123+AF$7*$A123)^2</f>
        <v>12547.696439312</v>
      </c>
      <c r="AG123" s="7" t="n">
        <f aca="false">(1+AG$7)*(1+$A123)*(1-AG$7+$A123)^2-2*AG$7*(1-AG$7+$A123+AG$7*$A123)^2</f>
        <v>12548.25</v>
      </c>
    </row>
    <row r="124" customFormat="false" ht="12.75" hidden="false" customHeight="false" outlineLevel="0" collapsed="false">
      <c r="A124" s="9" t="n">
        <v>20</v>
      </c>
      <c r="B124" s="7" t="n">
        <f aca="false">(1+B$7)*(1+$A124)*(1-B$7+$A124)^2-2*B$7*(1-B$7+$A124+B$7*$A124)^2</f>
        <v>9985.429</v>
      </c>
      <c r="C124" s="7" t="n">
        <f aca="false">(1+C$7)*(1+$A124)*(1-C$7+$A124)^2-2*C$7*(1-C$7+$A124+C$7*$A124)^2</f>
        <v>10327.901625</v>
      </c>
      <c r="D124" s="7" t="n">
        <f aca="false">(1+D$7)*(1+$A124)*(1-D$7+$A124)^2-2*D$7*(1-D$7+$A124+D$7*$A124)^2</f>
        <v>10656.512</v>
      </c>
      <c r="E124" s="7" t="n">
        <f aca="false">(1+E$7)*(1+$A124)*(1-E$7+$A124)^2-2*E$7*(1-E$7+$A124+E$7*$A124)^2</f>
        <v>10970.734375</v>
      </c>
      <c r="F124" s="7" t="n">
        <f aca="false">(1+F$7)*(1+$A124)*(1-F$7+$A124)^2-2*F$7*(1-F$7+$A124+F$7*$A124)^2</f>
        <v>11270.043</v>
      </c>
      <c r="G124" s="7" t="n">
        <f aca="false">(1+G$7)*(1+$A124)*(1-G$7+$A124)^2-2*G$7*(1-G$7+$A124+G$7*$A124)^2</f>
        <v>11553.912125</v>
      </c>
      <c r="H124" s="7" t="n">
        <f aca="false">(1+H$7)*(1+$A124)*(1-H$7+$A124)^2-2*H$7*(1-H$7+$A124+H$7*$A124)^2</f>
        <v>11821.816</v>
      </c>
      <c r="I124" s="7" t="n">
        <f aca="false">(1+I$7)*(1+$A124)*(1-I$7+$A124)^2-2*I$7*(1-I$7+$A124+I$7*$A124)^2</f>
        <v>12073.228875</v>
      </c>
      <c r="J124" s="7" t="n">
        <f aca="false">(1+J$7)*(1+$A124)*(1-J$7+$A124)^2-2*J$7*(1-J$7+$A124+J$7*$A124)^2</f>
        <v>12307.625</v>
      </c>
      <c r="K124" s="7" t="n">
        <f aca="false">(1+K$7)*(1+$A124)*(1-K$7+$A124)^2-2*K$7*(1-K$7+$A124+K$7*$A124)^2</f>
        <v>12524.478625</v>
      </c>
      <c r="L124" s="8" t="n">
        <f aca="false">(1+L$7)*(1+$A124)*(1-L$7+$A124)^2-2*L$7*(1-L$7+$A124+L$7*$A124)^2</f>
        <v>12723.264</v>
      </c>
      <c r="M124" s="7" t="n">
        <f aca="false">(1+M$7)*(1+$A124)*(1-M$7+$A124)^2-2*M$7*(1-M$7+$A124+M$7*$A124)^2</f>
        <v>12903.455375</v>
      </c>
      <c r="N124" s="7" t="n">
        <f aca="false">(1+N$7)*(1+$A124)*(1-N$7+$A124)^2-2*N$7*(1-N$7+$A124+N$7*$A124)^2</f>
        <v>13064.527</v>
      </c>
      <c r="O124" s="7" t="n">
        <f aca="false">(1+O$7)*(1+$A124)*(1-O$7+$A124)^2-2*O$7*(1-O$7+$A124+O$7*$A124)^2</f>
        <v>13205.953125</v>
      </c>
      <c r="P124" s="7" t="n">
        <f aca="false">(1+P$7)*(1+$A124)*(1-P$7+$A124)^2-2*P$7*(1-P$7+$A124+P$7*$A124)^2</f>
        <v>13327.208</v>
      </c>
      <c r="Q124" s="7" t="n">
        <f aca="false">(1+Q$7)*(1+$A124)*(1-Q$7+$A124)^2-2*Q$7*(1-Q$7+$A124+Q$7*$A124)^2</f>
        <v>13427.765875</v>
      </c>
      <c r="R124" s="7" t="n">
        <f aca="false">(1+R$7)*(1+$A124)*(1-R$7+$A124)^2-2*R$7*(1-R$7+$A124+R$7*$A124)^2</f>
        <v>13507.101</v>
      </c>
      <c r="S124" s="7" t="n">
        <f aca="false">(1+S$7)*(1+$A124)*(1-S$7+$A124)^2-2*S$7*(1-S$7+$A124+S$7*$A124)^2</f>
        <v>13520.375029</v>
      </c>
      <c r="T124" s="7" t="n">
        <f aca="false">(1+T$7)*(1+$A124)*(1-T$7+$A124)^2-2*T$7*(1-T$7+$A124+T$7*$A124)^2</f>
        <v>13532.774912</v>
      </c>
      <c r="U124" s="7" t="n">
        <f aca="false">(1+U$7)*(1+$A124)*(1-U$7+$A124)^2-2*U$7*(1-U$7+$A124+U$7*$A124)^2</f>
        <v>13544.296443</v>
      </c>
      <c r="V124" s="7" t="n">
        <f aca="false">(1+V$7)*(1+$A124)*(1-V$7+$A124)^2-2*V$7*(1-V$7+$A124+V$7*$A124)^2</f>
        <v>13554.935416</v>
      </c>
      <c r="W124" s="7" t="n">
        <f aca="false">(1+W$7)*(1+$A124)*(1-W$7+$A124)^2-2*W$7*(1-W$7+$A124+W$7*$A124)^2</f>
        <v>13564.687625</v>
      </c>
      <c r="X124" s="7" t="n">
        <f aca="false">(1+X$7)*(1+$A124)*(1-X$7+$A124)^2-2*X$7*(1-X$7+$A124+X$7*$A124)^2</f>
        <v>13573.548864</v>
      </c>
      <c r="Y124" s="7" t="n">
        <f aca="false">(1+Y$7)*(1+$A124)*(1-Y$7+$A124)^2-2*Y$7*(1-Y$7+$A124+Y$7*$A124)^2</f>
        <v>13581.514927</v>
      </c>
      <c r="Z124" s="7" t="n">
        <f aca="false">(1+Z$7)*(1+$A124)*(1-Z$7+$A124)^2-2*Z$7*(1-Z$7+$A124+Z$7*$A124)^2</f>
        <v>13588.581608</v>
      </c>
      <c r="AA124" s="7" t="n">
        <f aca="false">(1+AA$7)*(1+$A124)*(1-AA$7+$A124)^2-2*AA$7*(1-AA$7+$A124+AA$7*$A124)^2</f>
        <v>13591.776365875</v>
      </c>
      <c r="AB124" s="7" t="n">
        <f aca="false">(1+AB$7)*(1+$A124)*(1-AB$7+$A124)^2-2*AB$7*(1-AB$7+$A124+AB$7*$A124)^2</f>
        <v>13594.744701</v>
      </c>
      <c r="AC124" s="7" t="n">
        <f aca="false">(1+AC$7)*(1+$A124)*(1-AC$7+$A124)^2-2*AC$7*(1-AC$7+$A124+AC$7*$A124)^2</f>
        <v>13595.868518912</v>
      </c>
      <c r="AD124" s="7" t="n">
        <f aca="false">(1+AD$7)*(1+$A124)*(1-AD$7+$A124)^2-2*AD$7*(1-AD$7+$A124+AD$7*$A124)^2</f>
        <v>13596.955991416</v>
      </c>
      <c r="AE124" s="7" t="n">
        <f aca="false">(1+AE$7)*(1+$A124)*(1-AE$7+$A124)^2-2*AE$7*(1-AE$7+$A124+AE$7*$A124)^2</f>
        <v>13598.007084864</v>
      </c>
      <c r="AF124" s="7" t="n">
        <f aca="false">(1+AF$7)*(1+$A124)*(1-AF$7+$A124)^2-2*AF$7*(1-AF$7+$A124+AF$7*$A124)^2</f>
        <v>13599.021765608</v>
      </c>
      <c r="AG124" s="7" t="n">
        <f aca="false">(1+AG$7)*(1+$A124)*(1-AG$7+$A124)^2-2*AG$7*(1-AG$7+$A124+AG$7*$A124)^2</f>
        <v>13600</v>
      </c>
    </row>
    <row r="125" customFormat="false" ht="12.75" hidden="false" customHeight="false" outlineLevel="0" collapsed="false">
      <c r="A125" s="9" t="n">
        <v>22</v>
      </c>
      <c r="B125" s="7" t="n">
        <f aca="false">(1+B$7)*(1+$A125)*(1-B$7+$A125)^2-2*B$7*(1-B$7+$A125+B$7*$A125)^2</f>
        <v>13141.571</v>
      </c>
      <c r="C125" s="7" t="n">
        <f aca="false">(1+C$7)*(1+$A125)*(1-C$7+$A125)^2-2*C$7*(1-C$7+$A125+C$7*$A125)^2</f>
        <v>13604.993375</v>
      </c>
      <c r="D125" s="7" t="n">
        <f aca="false">(1+D$7)*(1+$A125)*(1-D$7+$A125)^2-2*D$7*(1-D$7+$A125+D$7*$A125)^2</f>
        <v>14051.648</v>
      </c>
      <c r="E125" s="7" t="n">
        <f aca="false">(1+E$7)*(1+$A125)*(1-E$7+$A125)^2-2*E$7*(1-E$7+$A125+E$7*$A125)^2</f>
        <v>14480.890625</v>
      </c>
      <c r="F125" s="7" t="n">
        <f aca="false">(1+F$7)*(1+$A125)*(1-F$7+$A125)^2-2*F$7*(1-F$7+$A125+F$7*$A125)^2</f>
        <v>14892.077</v>
      </c>
      <c r="G125" s="7" t="n">
        <f aca="false">(1+G$7)*(1+$A125)*(1-G$7+$A125)^2-2*G$7*(1-G$7+$A125+G$7*$A125)^2</f>
        <v>15284.562875</v>
      </c>
      <c r="H125" s="7" t="n">
        <f aca="false">(1+H$7)*(1+$A125)*(1-H$7+$A125)^2-2*H$7*(1-H$7+$A125+H$7*$A125)^2</f>
        <v>15657.704</v>
      </c>
      <c r="I125" s="7" t="n">
        <f aca="false">(1+I$7)*(1+$A125)*(1-I$7+$A125)^2-2*I$7*(1-I$7+$A125+I$7*$A125)^2</f>
        <v>16010.856125</v>
      </c>
      <c r="J125" s="7" t="n">
        <f aca="false">(1+J$7)*(1+$A125)*(1-J$7+$A125)^2-2*J$7*(1-J$7+$A125+J$7*$A125)^2</f>
        <v>16343.375</v>
      </c>
      <c r="K125" s="7" t="n">
        <f aca="false">(1+K$7)*(1+$A125)*(1-K$7+$A125)^2-2*K$7*(1-K$7+$A125+K$7*$A125)^2</f>
        <v>16654.616375</v>
      </c>
      <c r="L125" s="8" t="n">
        <f aca="false">(1+L$7)*(1+$A125)*(1-L$7+$A125)^2-2*L$7*(1-L$7+$A125+L$7*$A125)^2</f>
        <v>16943.936</v>
      </c>
      <c r="M125" s="7" t="n">
        <f aca="false">(1+M$7)*(1+$A125)*(1-M$7+$A125)^2-2*M$7*(1-M$7+$A125+M$7*$A125)^2</f>
        <v>17210.689625</v>
      </c>
      <c r="N125" s="7" t="n">
        <f aca="false">(1+N$7)*(1+$A125)*(1-N$7+$A125)^2-2*N$7*(1-N$7+$A125+N$7*$A125)^2</f>
        <v>17454.233</v>
      </c>
      <c r="O125" s="7" t="n">
        <f aca="false">(1+O$7)*(1+$A125)*(1-O$7+$A125)^2-2*O$7*(1-O$7+$A125+O$7*$A125)^2</f>
        <v>17673.921875</v>
      </c>
      <c r="P125" s="7" t="n">
        <f aca="false">(1+P$7)*(1+$A125)*(1-P$7+$A125)^2-2*P$7*(1-P$7+$A125+P$7*$A125)^2</f>
        <v>17869.112</v>
      </c>
      <c r="Q125" s="7" t="n">
        <f aca="false">(1+Q$7)*(1+$A125)*(1-Q$7+$A125)^2-2*Q$7*(1-Q$7+$A125+Q$7*$A125)^2</f>
        <v>18039.159125</v>
      </c>
      <c r="R125" s="7" t="n">
        <f aca="false">(1+R$7)*(1+$A125)*(1-R$7+$A125)^2-2*R$7*(1-R$7+$A125+R$7*$A125)^2</f>
        <v>18183.419</v>
      </c>
      <c r="S125" s="7" t="n">
        <f aca="false">(1+S$7)*(1+$A125)*(1-S$7+$A125)^2-2*S$7*(1-S$7+$A125+S$7*$A125)^2</f>
        <v>18209.119811</v>
      </c>
      <c r="T125" s="7" t="n">
        <f aca="false">(1+T$7)*(1+$A125)*(1-T$7+$A125)^2-2*T$7*(1-T$7+$A125+T$7*$A125)^2</f>
        <v>18233.758208</v>
      </c>
      <c r="U125" s="7" t="n">
        <f aca="false">(1+U$7)*(1+$A125)*(1-U$7+$A125)^2-2*U$7*(1-U$7+$A125+U$7*$A125)^2</f>
        <v>18257.329037</v>
      </c>
      <c r="V125" s="7" t="n">
        <f aca="false">(1+V$7)*(1+$A125)*(1-V$7+$A125)^2-2*V$7*(1-V$7+$A125+V$7*$A125)^2</f>
        <v>18279.827144</v>
      </c>
      <c r="W125" s="7" t="n">
        <f aca="false">(1+W$7)*(1+$A125)*(1-W$7+$A125)^2-2*W$7*(1-W$7+$A125+W$7*$A125)^2</f>
        <v>18301.247375</v>
      </c>
      <c r="X125" s="7" t="n">
        <f aca="false">(1+X$7)*(1+$A125)*(1-X$7+$A125)^2-2*X$7*(1-X$7+$A125+X$7*$A125)^2</f>
        <v>18321.584576</v>
      </c>
      <c r="Y125" s="7" t="n">
        <f aca="false">(1+Y$7)*(1+$A125)*(1-Y$7+$A125)^2-2*Y$7*(1-Y$7+$A125+Y$7*$A125)^2</f>
        <v>18340.833593</v>
      </c>
      <c r="Z125" s="7" t="n">
        <f aca="false">(1+Z$7)*(1+$A125)*(1-Z$7+$A125)^2-2*Z$7*(1-Z$7+$A125+Z$7*$A125)^2</f>
        <v>18358.989272</v>
      </c>
      <c r="AA125" s="7" t="n">
        <f aca="false">(1+AA$7)*(1+$A125)*(1-AA$7+$A125)^2-2*AA$7*(1-AA$7+$A125+AA$7*$A125)^2</f>
        <v>18367.655499125</v>
      </c>
      <c r="AB125" s="7" t="n">
        <f aca="false">(1+AB$7)*(1+$A125)*(1-AB$7+$A125)^2-2*AB$7*(1-AB$7+$A125+AB$7*$A125)^2</f>
        <v>18376.046459</v>
      </c>
      <c r="AC125" s="7" t="n">
        <f aca="false">(1+AC$7)*(1+$A125)*(1-AC$7+$A125)^2-2*AC$7*(1-AC$7+$A125+AC$7*$A125)^2</f>
        <v>18379.325623808</v>
      </c>
      <c r="AD125" s="7" t="n">
        <f aca="false">(1+AD$7)*(1+$A125)*(1-AD$7+$A125)^2-2*AD$7*(1-AD$7+$A125+AD$7*$A125)^2</f>
        <v>18382.560601544</v>
      </c>
      <c r="AE125" s="7" t="n">
        <f aca="false">(1+AE$7)*(1+$A125)*(1-AE$7+$A125)^2-2*AE$7*(1-AE$7+$A125+AE$7*$A125)^2</f>
        <v>18385.751350976</v>
      </c>
      <c r="AF125" s="7" t="n">
        <f aca="false">(1+AF$7)*(1+$A125)*(1-AF$7+$A125)^2-2*AF$7*(1-AF$7+$A125+AF$7*$A125)^2</f>
        <v>18388.897830872</v>
      </c>
      <c r="AG125" s="7" t="n">
        <f aca="false">(1+AG$7)*(1+$A125)*(1-AG$7+$A125)^2-2*AG$7*(1-AG$7+$A125+AG$7*$A125)^2</f>
        <v>18392</v>
      </c>
    </row>
    <row r="126" customFormat="false" ht="12.75" hidden="false" customHeight="false" outlineLevel="0" collapsed="false">
      <c r="A126" s="9" t="n">
        <v>24</v>
      </c>
      <c r="B126" s="7" t="n">
        <f aca="false">(1+B$7)*(1+$A126)*(1-B$7+$A126)^2-2*B$7*(1-B$7+$A126+B$7*$A126)^2</f>
        <v>16901.217</v>
      </c>
      <c r="C126" s="7" t="n">
        <f aca="false">(1+C$7)*(1+$A126)*(1-C$7+$A126)^2-2*C$7*(1-C$7+$A126+C$7*$A126)^2</f>
        <v>17510.951125</v>
      </c>
      <c r="D126" s="7" t="n">
        <f aca="false">(1+D$7)*(1+$A126)*(1-D$7+$A126)^2-2*D$7*(1-D$7+$A126+D$7*$A126)^2</f>
        <v>18100.736</v>
      </c>
      <c r="E126" s="7" t="n">
        <f aca="false">(1+E$7)*(1+$A126)*(1-E$7+$A126)^2-2*E$7*(1-E$7+$A126+E$7*$A126)^2</f>
        <v>18669.796875</v>
      </c>
      <c r="F126" s="7" t="n">
        <f aca="false">(1+F$7)*(1+$A126)*(1-F$7+$A126)^2-2*F$7*(1-F$7+$A126+F$7*$A126)^2</f>
        <v>19217.359</v>
      </c>
      <c r="G126" s="7" t="n">
        <f aca="false">(1+G$7)*(1+$A126)*(1-G$7+$A126)^2-2*G$7*(1-G$7+$A126+G$7*$A126)^2</f>
        <v>19742.647625</v>
      </c>
      <c r="H126" s="7" t="n">
        <f aca="false">(1+H$7)*(1+$A126)*(1-H$7+$A126)^2-2*H$7*(1-H$7+$A126+H$7*$A126)^2</f>
        <v>20244.888</v>
      </c>
      <c r="I126" s="7" t="n">
        <f aca="false">(1+I$7)*(1+$A126)*(1-I$7+$A126)^2-2*I$7*(1-I$7+$A126+I$7*$A126)^2</f>
        <v>20723.305375</v>
      </c>
      <c r="J126" s="7" t="n">
        <f aca="false">(1+J$7)*(1+$A126)*(1-J$7+$A126)^2-2*J$7*(1-J$7+$A126+J$7*$A126)^2</f>
        <v>21177.125</v>
      </c>
      <c r="K126" s="7" t="n">
        <f aca="false">(1+K$7)*(1+$A126)*(1-K$7+$A126)^2-2*K$7*(1-K$7+$A126+K$7*$A126)^2</f>
        <v>21605.572125</v>
      </c>
      <c r="L126" s="8" t="n">
        <f aca="false">(1+L$7)*(1+$A126)*(1-L$7+$A126)^2-2*L$7*(1-L$7+$A126+L$7*$A126)^2</f>
        <v>22007.872</v>
      </c>
      <c r="M126" s="7" t="n">
        <f aca="false">(1+M$7)*(1+$A126)*(1-M$7+$A126)^2-2*M$7*(1-M$7+$A126+M$7*$A126)^2</f>
        <v>22383.249875</v>
      </c>
      <c r="N126" s="7" t="n">
        <f aca="false">(1+N$7)*(1+$A126)*(1-N$7+$A126)^2-2*N$7*(1-N$7+$A126+N$7*$A126)^2</f>
        <v>22730.931</v>
      </c>
      <c r="O126" s="7" t="n">
        <f aca="false">(1+O$7)*(1+$A126)*(1-O$7+$A126)^2-2*O$7*(1-O$7+$A126+O$7*$A126)^2</f>
        <v>23050.140625</v>
      </c>
      <c r="P126" s="7" t="n">
        <f aca="false">(1+P$7)*(1+$A126)*(1-P$7+$A126)^2-2*P$7*(1-P$7+$A126+P$7*$A126)^2</f>
        <v>23340.104</v>
      </c>
      <c r="Q126" s="7" t="n">
        <f aca="false">(1+Q$7)*(1+$A126)*(1-Q$7+$A126)^2-2*Q$7*(1-Q$7+$A126+Q$7*$A126)^2</f>
        <v>23600.046375</v>
      </c>
      <c r="R126" s="7" t="n">
        <f aca="false">(1+R$7)*(1+$A126)*(1-R$7+$A126)^2-2*R$7*(1-R$7+$A126+R$7*$A126)^2</f>
        <v>23829.193</v>
      </c>
      <c r="S126" s="7" t="n">
        <f aca="false">(1+S$7)*(1+$A126)*(1-S$7+$A126)^2-2*S$7*(1-S$7+$A126+S$7*$A126)^2</f>
        <v>23871.258657</v>
      </c>
      <c r="T126" s="7" t="n">
        <f aca="false">(1+T$7)*(1+$A126)*(1-T$7+$A126)^2-2*T$7*(1-T$7+$A126+T$7*$A126)^2</f>
        <v>23912.055296</v>
      </c>
      <c r="U126" s="7" t="n">
        <f aca="false">(1+U$7)*(1+$A126)*(1-U$7+$A126)^2-2*U$7*(1-U$7+$A126+U$7*$A126)^2</f>
        <v>23951.576719</v>
      </c>
      <c r="V126" s="7" t="n">
        <f aca="false">(1+V$7)*(1+$A126)*(1-V$7+$A126)^2-2*V$7*(1-V$7+$A126+V$7*$A126)^2</f>
        <v>23989.816728</v>
      </c>
      <c r="W126" s="7" t="n">
        <f aca="false">(1+W$7)*(1+$A126)*(1-W$7+$A126)^2-2*W$7*(1-W$7+$A126+W$7*$A126)^2</f>
        <v>24026.769125</v>
      </c>
      <c r="X126" s="7" t="n">
        <f aca="false">(1+X$7)*(1+$A126)*(1-X$7+$A126)^2-2*X$7*(1-X$7+$A126+X$7*$A126)^2</f>
        <v>24062.427712</v>
      </c>
      <c r="Y126" s="7" t="n">
        <f aca="false">(1+Y$7)*(1+$A126)*(1-Y$7+$A126)^2-2*Y$7*(1-Y$7+$A126+Y$7*$A126)^2</f>
        <v>24096.786291</v>
      </c>
      <c r="Z126" s="7" t="n">
        <f aca="false">(1+Z$7)*(1+$A126)*(1-Z$7+$A126)^2-2*Z$7*(1-Z$7+$A126+Z$7*$A126)^2</f>
        <v>24129.838664</v>
      </c>
      <c r="AA126" s="7" t="n">
        <f aca="false">(1+AA$7)*(1+$A126)*(1-AA$7+$A126)^2-2*AA$7*(1-AA$7+$A126+AA$7*$A126)^2</f>
        <v>24145.873086375</v>
      </c>
      <c r="AB126" s="7" t="n">
        <f aca="false">(1+AB$7)*(1+$A126)*(1-AB$7+$A126)^2-2*AB$7*(1-AB$7+$A126+AB$7*$A126)^2</f>
        <v>24161.578633</v>
      </c>
      <c r="AC126" s="7" t="n">
        <f aca="false">(1+AC$7)*(1+$A126)*(1-AC$7+$A126)^2-2*AC$7*(1-AC$7+$A126+AC$7*$A126)^2</f>
        <v>24167.768592896</v>
      </c>
      <c r="AD126" s="7" t="n">
        <f aca="false">(1+AD$7)*(1+$A126)*(1-AD$7+$A126)^2-2*AD$7*(1-AD$7+$A126+AD$7*$A126)^2</f>
        <v>24173.905759128</v>
      </c>
      <c r="AE126" s="7" t="n">
        <f aca="false">(1+AE$7)*(1+$A126)*(1-AE$7+$A126)^2-2*AE$7*(1-AE$7+$A126+AE$7*$A126)^2</f>
        <v>24179.990082112</v>
      </c>
      <c r="AF126" s="7" t="n">
        <f aca="false">(1+AF$7)*(1+$A126)*(1-AF$7+$A126)^2-2*AF$7*(1-AF$7+$A126+AF$7*$A126)^2</f>
        <v>24186.021512264</v>
      </c>
      <c r="AG126" s="7" t="n">
        <f aca="false">(1+AG$7)*(1+$A126)*(1-AG$7+$A126)^2-2*AG$7*(1-AG$7+$A126+AG$7*$A126)^2</f>
        <v>24192</v>
      </c>
    </row>
    <row r="127" customFormat="false" ht="12.75" hidden="false" customHeight="false" outlineLevel="0" collapsed="false">
      <c r="A127" s="9" t="n">
        <v>26</v>
      </c>
      <c r="B127" s="7" t="n">
        <f aca="false">(1+B$7)*(1+$A127)*(1-B$7+$A127)^2-2*B$7*(1-B$7+$A127+B$7*$A127)^2</f>
        <v>21317.167</v>
      </c>
      <c r="C127" s="7" t="n">
        <f aca="false">(1+C$7)*(1+$A127)*(1-C$7+$A127)^2-2*C$7*(1-C$7+$A127+C$7*$A127)^2</f>
        <v>22100.974875</v>
      </c>
      <c r="D127" s="7" t="n">
        <f aca="false">(1+D$7)*(1+$A127)*(1-D$7+$A127)^2-2*D$7*(1-D$7+$A127+D$7*$A127)^2</f>
        <v>22861.376</v>
      </c>
      <c r="E127" s="7" t="n">
        <f aca="false">(1+E$7)*(1+$A127)*(1-E$7+$A127)^2-2*E$7*(1-E$7+$A127+E$7*$A127)^2</f>
        <v>23597.453125</v>
      </c>
      <c r="F127" s="7" t="n">
        <f aca="false">(1+F$7)*(1+$A127)*(1-F$7+$A127)^2-2*F$7*(1-F$7+$A127+F$7*$A127)^2</f>
        <v>24308.289</v>
      </c>
      <c r="G127" s="7" t="n">
        <f aca="false">(1+G$7)*(1+$A127)*(1-G$7+$A127)^2-2*G$7*(1-G$7+$A127+G$7*$A127)^2</f>
        <v>24992.966375</v>
      </c>
      <c r="H127" s="7" t="n">
        <f aca="false">(1+H$7)*(1+$A127)*(1-H$7+$A127)^2-2*H$7*(1-H$7+$A127+H$7*$A127)^2</f>
        <v>25650.568</v>
      </c>
      <c r="I127" s="7" t="n">
        <f aca="false">(1+I$7)*(1+$A127)*(1-I$7+$A127)^2-2*I$7*(1-I$7+$A127+I$7*$A127)^2</f>
        <v>26280.176625</v>
      </c>
      <c r="J127" s="7" t="n">
        <f aca="false">(1+J$7)*(1+$A127)*(1-J$7+$A127)^2-2*J$7*(1-J$7+$A127+J$7*$A127)^2</f>
        <v>26880.875</v>
      </c>
      <c r="K127" s="7" t="n">
        <f aca="false">(1+K$7)*(1+$A127)*(1-K$7+$A127)^2-2*K$7*(1-K$7+$A127+K$7*$A127)^2</f>
        <v>27451.745875</v>
      </c>
      <c r="L127" s="8" t="n">
        <f aca="false">(1+L$7)*(1+$A127)*(1-L$7+$A127)^2-2*L$7*(1-L$7+$A127+L$7*$A127)^2</f>
        <v>27991.872</v>
      </c>
      <c r="M127" s="7" t="n">
        <f aca="false">(1+M$7)*(1+$A127)*(1-M$7+$A127)^2-2*M$7*(1-M$7+$A127+M$7*$A127)^2</f>
        <v>28500.336125</v>
      </c>
      <c r="N127" s="7" t="n">
        <f aca="false">(1+N$7)*(1+$A127)*(1-N$7+$A127)^2-2*N$7*(1-N$7+$A127+N$7*$A127)^2</f>
        <v>28976.221</v>
      </c>
      <c r="O127" s="7" t="n">
        <f aca="false">(1+O$7)*(1+$A127)*(1-O$7+$A127)^2-2*O$7*(1-O$7+$A127+O$7*$A127)^2</f>
        <v>29418.609375</v>
      </c>
      <c r="P127" s="7" t="n">
        <f aca="false">(1+P$7)*(1+$A127)*(1-P$7+$A127)^2-2*P$7*(1-P$7+$A127+P$7*$A127)^2</f>
        <v>29826.584</v>
      </c>
      <c r="Q127" s="7" t="n">
        <f aca="false">(1+Q$7)*(1+$A127)*(1-Q$7+$A127)^2-2*Q$7*(1-Q$7+$A127+Q$7*$A127)^2</f>
        <v>30199.227625</v>
      </c>
      <c r="R127" s="7" t="n">
        <f aca="false">(1+R$7)*(1+$A127)*(1-R$7+$A127)^2-2*R$7*(1-R$7+$A127+R$7*$A127)^2</f>
        <v>30535.623</v>
      </c>
      <c r="S127" s="7" t="n">
        <f aca="false">(1+S$7)*(1+$A127)*(1-S$7+$A127)^2-2*S$7*(1-S$7+$A127+S$7*$A127)^2</f>
        <v>30598.471567</v>
      </c>
      <c r="T127" s="7" t="n">
        <f aca="false">(1+T$7)*(1+$A127)*(1-T$7+$A127)^2-2*T$7*(1-T$7+$A127+T$7*$A127)^2</f>
        <v>30659.826176</v>
      </c>
      <c r="U127" s="7" t="n">
        <f aca="false">(1+U$7)*(1+$A127)*(1-U$7+$A127)^2-2*U$7*(1-U$7+$A127+U$7*$A127)^2</f>
        <v>30719.679489</v>
      </c>
      <c r="V127" s="7" t="n">
        <f aca="false">(1+V$7)*(1+$A127)*(1-V$7+$A127)^2-2*V$7*(1-V$7+$A127+V$7*$A127)^2</f>
        <v>30778.024168</v>
      </c>
      <c r="W127" s="7" t="n">
        <f aca="false">(1+W$7)*(1+$A127)*(1-W$7+$A127)^2-2*W$7*(1-W$7+$A127+W$7*$A127)^2</f>
        <v>30834.852875</v>
      </c>
      <c r="X127" s="7" t="n">
        <f aca="false">(1+X$7)*(1+$A127)*(1-X$7+$A127)^2-2*X$7*(1-X$7+$A127+X$7*$A127)^2</f>
        <v>30890.158272</v>
      </c>
      <c r="Y127" s="7" t="n">
        <f aca="false">(1+Y$7)*(1+$A127)*(1-Y$7+$A127)^2-2*Y$7*(1-Y$7+$A127+Y$7*$A127)^2</f>
        <v>30943.933021</v>
      </c>
      <c r="Z127" s="7" t="n">
        <f aca="false">(1+Z$7)*(1+$A127)*(1-Z$7+$A127)^2-2*Z$7*(1-Z$7+$A127+Z$7*$A127)^2</f>
        <v>30996.169784</v>
      </c>
      <c r="AA127" s="7" t="n">
        <f aca="false">(1+AA$7)*(1+$A127)*(1-AA$7+$A127)^2-2*AA$7*(1-AA$7+$A127+AA$7*$A127)^2</f>
        <v>31021.709127625</v>
      </c>
      <c r="AB127" s="7" t="n">
        <f aca="false">(1+AB$7)*(1+$A127)*(1-AB$7+$A127)^2-2*AB$7*(1-AB$7+$A127+AB$7*$A127)^2</f>
        <v>31046.861223</v>
      </c>
      <c r="AC127" s="7" t="n">
        <f aca="false">(1+AC$7)*(1+$A127)*(1-AC$7+$A127)^2-2*AC$7*(1-AC$7+$A127+AC$7*$A127)^2</f>
        <v>31056.813426176</v>
      </c>
      <c r="AD127" s="7" t="n">
        <f aca="false">(1+AD$7)*(1+$A127)*(1-AD$7+$A127)^2-2*AD$7*(1-AD$7+$A127+AD$7*$A127)^2</f>
        <v>31066.703464168</v>
      </c>
      <c r="AE127" s="7" t="n">
        <f aca="false">(1+AE$7)*(1+$A127)*(1-AE$7+$A127)^2-2*AE$7*(1-AE$7+$A127+AE$7*$A127)^2</f>
        <v>31076.531278272</v>
      </c>
      <c r="AF127" s="7" t="n">
        <f aca="false">(1+AF$7)*(1+$A127)*(1-AF$7+$A127)^2-2*AF$7*(1-AF$7+$A127+AF$7*$A127)^2</f>
        <v>31086.296809784</v>
      </c>
      <c r="AG127" s="7" t="n">
        <f aca="false">(1+AG$7)*(1+$A127)*(1-AG$7+$A127)^2-2*AG$7*(1-AG$7+$A127+AG$7*$A127)^2</f>
        <v>31096</v>
      </c>
    </row>
    <row r="128" customFormat="false" ht="12.75" hidden="false" customHeight="false" outlineLevel="0" collapsed="false">
      <c r="A128" s="9" t="n">
        <v>28</v>
      </c>
      <c r="B128" s="7" t="n">
        <f aca="false">(1+B$7)*(1+$A128)*(1-B$7+$A128)^2-2*B$7*(1-B$7+$A128+B$7*$A128)^2</f>
        <v>26442.221</v>
      </c>
      <c r="C128" s="7" t="n">
        <f aca="false">(1+C$7)*(1+$A128)*(1-C$7+$A128)^2-2*C$7*(1-C$7+$A128+C$7*$A128)^2</f>
        <v>27430.264625</v>
      </c>
      <c r="D128" s="7" t="n">
        <f aca="false">(1+D$7)*(1+$A128)*(1-D$7+$A128)^2-2*D$7*(1-D$7+$A128+D$7*$A128)^2</f>
        <v>28391.168</v>
      </c>
      <c r="E128" s="7" t="n">
        <f aca="false">(1+E$7)*(1+$A128)*(1-E$7+$A128)^2-2*E$7*(1-E$7+$A128+E$7*$A128)^2</f>
        <v>29323.859375</v>
      </c>
      <c r="F128" s="7" t="n">
        <f aca="false">(1+F$7)*(1+$A128)*(1-F$7+$A128)^2-2*F$7*(1-F$7+$A128+F$7*$A128)^2</f>
        <v>30227.267</v>
      </c>
      <c r="G128" s="7" t="n">
        <f aca="false">(1+G$7)*(1+$A128)*(1-G$7+$A128)^2-2*G$7*(1-G$7+$A128+G$7*$A128)^2</f>
        <v>31100.319125</v>
      </c>
      <c r="H128" s="7" t="n">
        <f aca="false">(1+H$7)*(1+$A128)*(1-H$7+$A128)^2-2*H$7*(1-H$7+$A128+H$7*$A128)^2</f>
        <v>31941.944</v>
      </c>
      <c r="I128" s="7" t="n">
        <f aca="false">(1+I$7)*(1+$A128)*(1-I$7+$A128)^2-2*I$7*(1-I$7+$A128+I$7*$A128)^2</f>
        <v>32751.069875</v>
      </c>
      <c r="J128" s="7" t="n">
        <f aca="false">(1+J$7)*(1+$A128)*(1-J$7+$A128)^2-2*J$7*(1-J$7+$A128+J$7*$A128)^2</f>
        <v>33526.625</v>
      </c>
      <c r="K128" s="7" t="n">
        <f aca="false">(1+K$7)*(1+$A128)*(1-K$7+$A128)^2-2*K$7*(1-K$7+$A128+K$7*$A128)^2</f>
        <v>34267.537625</v>
      </c>
      <c r="L128" s="8" t="n">
        <f aca="false">(1+L$7)*(1+$A128)*(1-L$7+$A128)^2-2*L$7*(1-L$7+$A128+L$7*$A128)^2</f>
        <v>34972.736</v>
      </c>
      <c r="M128" s="7" t="n">
        <f aca="false">(1+M$7)*(1+$A128)*(1-M$7+$A128)^2-2*M$7*(1-M$7+$A128+M$7*$A128)^2</f>
        <v>35641.148375</v>
      </c>
      <c r="N128" s="7" t="n">
        <f aca="false">(1+N$7)*(1+$A128)*(1-N$7+$A128)^2-2*N$7*(1-N$7+$A128+N$7*$A128)^2</f>
        <v>36271.703</v>
      </c>
      <c r="O128" s="7" t="n">
        <f aca="false">(1+O$7)*(1+$A128)*(1-O$7+$A128)^2-2*O$7*(1-O$7+$A128+O$7*$A128)^2</f>
        <v>36863.328125</v>
      </c>
      <c r="P128" s="7" t="n">
        <f aca="false">(1+P$7)*(1+$A128)*(1-P$7+$A128)^2-2*P$7*(1-P$7+$A128+P$7*$A128)^2</f>
        <v>37414.952</v>
      </c>
      <c r="Q128" s="7" t="n">
        <f aca="false">(1+Q$7)*(1+$A128)*(1-Q$7+$A128)^2-2*Q$7*(1-Q$7+$A128+Q$7*$A128)^2</f>
        <v>37925.502875</v>
      </c>
      <c r="R128" s="7" t="n">
        <f aca="false">(1+R$7)*(1+$A128)*(1-R$7+$A128)^2-2*R$7*(1-R$7+$A128+R$7*$A128)^2</f>
        <v>38393.909</v>
      </c>
      <c r="S128" s="7" t="n">
        <f aca="false">(1+S$7)*(1+$A128)*(1-S$7+$A128)^2-2*S$7*(1-S$7+$A128+S$7*$A128)^2</f>
        <v>38482.438541</v>
      </c>
      <c r="T128" s="7" t="n">
        <f aca="false">(1+T$7)*(1+$A128)*(1-T$7+$A128)^2-2*T$7*(1-T$7+$A128+T$7*$A128)^2</f>
        <v>38569.230848</v>
      </c>
      <c r="U128" s="7" t="n">
        <f aca="false">(1+U$7)*(1+$A128)*(1-U$7+$A128)^2-2*U$7*(1-U$7+$A128+U$7*$A128)^2</f>
        <v>38654.277347</v>
      </c>
      <c r="V128" s="7" t="n">
        <f aca="false">(1+V$7)*(1+$A128)*(1-V$7+$A128)^2-2*V$7*(1-V$7+$A128+V$7*$A128)^2</f>
        <v>38737.569464</v>
      </c>
      <c r="W128" s="7" t="n">
        <f aca="false">(1+W$7)*(1+$A128)*(1-W$7+$A128)^2-2*W$7*(1-W$7+$A128+W$7*$A128)^2</f>
        <v>38819.098625</v>
      </c>
      <c r="X128" s="7" t="n">
        <f aca="false">(1+X$7)*(1+$A128)*(1-X$7+$A128)^2-2*X$7*(1-X$7+$A128+X$7*$A128)^2</f>
        <v>38898.856256</v>
      </c>
      <c r="Y128" s="7" t="n">
        <f aca="false">(1+Y$7)*(1+$A128)*(1-Y$7+$A128)^2-2*Y$7*(1-Y$7+$A128+Y$7*$A128)^2</f>
        <v>38976.833783</v>
      </c>
      <c r="Z128" s="7" t="n">
        <f aca="false">(1+Z$7)*(1+$A128)*(1-Z$7+$A128)^2-2*Z$7*(1-Z$7+$A128+Z$7*$A128)^2</f>
        <v>39053.022632</v>
      </c>
      <c r="AA128" s="7" t="n">
        <f aca="false">(1+AA$7)*(1+$A128)*(1-AA$7+$A128)^2-2*AA$7*(1-AA$7+$A128+AA$7*$A128)^2</f>
        <v>39090.443622875</v>
      </c>
      <c r="AB128" s="7" t="n">
        <f aca="false">(1+AB$7)*(1+$A128)*(1-AB$7+$A128)^2-2*AB$7*(1-AB$7+$A128+AB$7*$A128)^2</f>
        <v>39127.414229</v>
      </c>
      <c r="AC128" s="7" t="n">
        <f aca="false">(1+AC$7)*(1+$A128)*(1-AC$7+$A128)^2-2*AC$7*(1-AC$7+$A128+AC$7*$A128)^2</f>
        <v>39142.076123648</v>
      </c>
      <c r="AD128" s="7" t="n">
        <f aca="false">(1+AD$7)*(1+$A128)*(1-AD$7+$A128)^2-2*AD$7*(1-AD$7+$A128+AD$7*$A128)^2</f>
        <v>39156.665716664</v>
      </c>
      <c r="AE128" s="7" t="n">
        <f aca="false">(1+AE$7)*(1+$A128)*(1-AE$7+$A128)^2-2*AE$7*(1-AE$7+$A128+AE$7*$A128)^2</f>
        <v>39171.182939456</v>
      </c>
      <c r="AF128" s="7" t="n">
        <f aca="false">(1+AF$7)*(1+$A128)*(1-AF$7+$A128)^2-2*AF$7*(1-AF$7+$A128+AF$7*$A128)^2</f>
        <v>39185.627723432</v>
      </c>
      <c r="AG128" s="7" t="n">
        <f aca="false">(1+AG$7)*(1+$A128)*(1-AG$7+$A128)^2-2*AG$7*(1-AG$7+$A128+AG$7*$A128)^2</f>
        <v>39200</v>
      </c>
    </row>
    <row r="129" customFormat="false" ht="12.75" hidden="false" customHeight="false" outlineLevel="0" collapsed="false">
      <c r="A129" s="9" t="n">
        <v>30</v>
      </c>
      <c r="B129" s="7" t="n">
        <f aca="false">(1+B$7)*(1+$A129)*(1-B$7+$A129)^2-2*B$7*(1-B$7+$A129+B$7*$A129)^2</f>
        <v>32329.179</v>
      </c>
      <c r="C129" s="7" t="n">
        <f aca="false">(1+C$7)*(1+$A129)*(1-C$7+$A129)^2-2*C$7*(1-C$7+$A129+C$7*$A129)^2</f>
        <v>33554.020375</v>
      </c>
      <c r="D129" s="7" t="n">
        <f aca="false">(1+D$7)*(1+$A129)*(1-D$7+$A129)^2-2*D$7*(1-D$7+$A129+D$7*$A129)^2</f>
        <v>34747.712</v>
      </c>
      <c r="E129" s="7" t="n">
        <f aca="false">(1+E$7)*(1+$A129)*(1-E$7+$A129)^2-2*E$7*(1-E$7+$A129+E$7*$A129)^2</f>
        <v>35909.015625</v>
      </c>
      <c r="F129" s="7" t="n">
        <f aca="false">(1+F$7)*(1+$A129)*(1-F$7+$A129)^2-2*F$7*(1-F$7+$A129+F$7*$A129)^2</f>
        <v>37036.693</v>
      </c>
      <c r="G129" s="7" t="n">
        <f aca="false">(1+G$7)*(1+$A129)*(1-G$7+$A129)^2-2*G$7*(1-G$7+$A129+G$7*$A129)^2</f>
        <v>38129.505875</v>
      </c>
      <c r="H129" s="7" t="n">
        <f aca="false">(1+H$7)*(1+$A129)*(1-H$7+$A129)^2-2*H$7*(1-H$7+$A129+H$7*$A129)^2</f>
        <v>39186.216</v>
      </c>
      <c r="I129" s="7" t="n">
        <f aca="false">(1+I$7)*(1+$A129)*(1-I$7+$A129)^2-2*I$7*(1-I$7+$A129+I$7*$A129)^2</f>
        <v>40205.585125</v>
      </c>
      <c r="J129" s="7" t="n">
        <f aca="false">(1+J$7)*(1+$A129)*(1-J$7+$A129)^2-2*J$7*(1-J$7+$A129+J$7*$A129)^2</f>
        <v>41186.375</v>
      </c>
      <c r="K129" s="7" t="n">
        <f aca="false">(1+K$7)*(1+$A129)*(1-K$7+$A129)^2-2*K$7*(1-K$7+$A129+K$7*$A129)^2</f>
        <v>42127.347375</v>
      </c>
      <c r="L129" s="8" t="n">
        <f aca="false">(1+L$7)*(1+$A129)*(1-L$7+$A129)^2-2*L$7*(1-L$7+$A129+L$7*$A129)^2</f>
        <v>43027.264</v>
      </c>
      <c r="M129" s="7" t="n">
        <f aca="false">(1+M$7)*(1+$A129)*(1-M$7+$A129)^2-2*M$7*(1-M$7+$A129+M$7*$A129)^2</f>
        <v>43884.886625</v>
      </c>
      <c r="N129" s="7" t="n">
        <f aca="false">(1+N$7)*(1+$A129)*(1-N$7+$A129)^2-2*N$7*(1-N$7+$A129+N$7*$A129)^2</f>
        <v>44698.977</v>
      </c>
      <c r="O129" s="7" t="n">
        <f aca="false">(1+O$7)*(1+$A129)*(1-O$7+$A129)^2-2*O$7*(1-O$7+$A129+O$7*$A129)^2</f>
        <v>45468.296875</v>
      </c>
      <c r="P129" s="7" t="n">
        <f aca="false">(1+P$7)*(1+$A129)*(1-P$7+$A129)^2-2*P$7*(1-P$7+$A129+P$7*$A129)^2</f>
        <v>46191.608</v>
      </c>
      <c r="Q129" s="7" t="n">
        <f aca="false">(1+Q$7)*(1+$A129)*(1-Q$7+$A129)^2-2*Q$7*(1-Q$7+$A129+Q$7*$A129)^2</f>
        <v>46867.672125</v>
      </c>
      <c r="R129" s="7" t="n">
        <f aca="false">(1+R$7)*(1+$A129)*(1-R$7+$A129)^2-2*R$7*(1-R$7+$A129+R$7*$A129)^2</f>
        <v>47495.251</v>
      </c>
      <c r="S129" s="7" t="n">
        <f aca="false">(1+S$7)*(1+$A129)*(1-S$7+$A129)^2-2*S$7*(1-S$7+$A129+S$7*$A129)^2</f>
        <v>47614.839579</v>
      </c>
      <c r="T129" s="7" t="n">
        <f aca="false">(1+T$7)*(1+$A129)*(1-T$7+$A129)^2-2*T$7*(1-T$7+$A129+T$7*$A129)^2</f>
        <v>47732.429312</v>
      </c>
      <c r="U129" s="7" t="n">
        <f aca="false">(1+U$7)*(1+$A129)*(1-U$7+$A129)^2-2*U$7*(1-U$7+$A129+U$7*$A129)^2</f>
        <v>47848.010293</v>
      </c>
      <c r="V129" s="7" t="n">
        <f aca="false">(1+V$7)*(1+$A129)*(1-V$7+$A129)^2-2*V$7*(1-V$7+$A129+V$7*$A129)^2</f>
        <v>47961.572616</v>
      </c>
      <c r="W129" s="7" t="n">
        <f aca="false">(1+W$7)*(1+$A129)*(1-W$7+$A129)^2-2*W$7*(1-W$7+$A129+W$7*$A129)^2</f>
        <v>48073.106375</v>
      </c>
      <c r="X129" s="7" t="n">
        <f aca="false">(1+X$7)*(1+$A129)*(1-X$7+$A129)^2-2*X$7*(1-X$7+$A129+X$7*$A129)^2</f>
        <v>48182.601664</v>
      </c>
      <c r="Y129" s="7" t="n">
        <f aca="false">(1+Y$7)*(1+$A129)*(1-Y$7+$A129)^2-2*Y$7*(1-Y$7+$A129+Y$7*$A129)^2</f>
        <v>48290.048577</v>
      </c>
      <c r="Z129" s="7" t="n">
        <f aca="false">(1+Z$7)*(1+$A129)*(1-Z$7+$A129)^2-2*Z$7*(1-Z$7+$A129+Z$7*$A129)^2</f>
        <v>48395.437208</v>
      </c>
      <c r="AA129" s="7" t="n">
        <f aca="false">(1+AA$7)*(1+$A129)*(1-AA$7+$A129)^2-2*AA$7*(1-AA$7+$A129+AA$7*$A129)^2</f>
        <v>48447.356572125</v>
      </c>
      <c r="AB129" s="7" t="n">
        <f aca="false">(1+AB$7)*(1+$A129)*(1-AB$7+$A129)^2-2*AB$7*(1-AB$7+$A129+AB$7*$A129)^2</f>
        <v>48498.757651</v>
      </c>
      <c r="AC129" s="7" t="n">
        <f aca="false">(1+AC$7)*(1+$A129)*(1-AC$7+$A129)^2-2*AC$7*(1-AC$7+$A129+AC$7*$A129)^2</f>
        <v>48519.172685312</v>
      </c>
      <c r="AD129" s="7" t="n">
        <f aca="false">(1+AD$7)*(1+$A129)*(1-AD$7+$A129)^2-2*AD$7*(1-AD$7+$A129+AD$7*$A129)^2</f>
        <v>48539.504516616</v>
      </c>
      <c r="AE129" s="7" t="n">
        <f aca="false">(1+AE$7)*(1+$A129)*(1-AE$7+$A129)^2-2*AE$7*(1-AE$7+$A129+AE$7*$A129)^2</f>
        <v>48559.753065664</v>
      </c>
      <c r="AF129" s="7" t="n">
        <f aca="false">(1+AF$7)*(1+$A129)*(1-AF$7+$A129)^2-2*AF$7*(1-AF$7+$A129+AF$7*$A129)^2</f>
        <v>48579.918253208</v>
      </c>
      <c r="AG129" s="7" t="n">
        <f aca="false">(1+AG$7)*(1+$A129)*(1-AG$7+$A129)^2-2*AG$7*(1-AG$7+$A129+AG$7*$A129)^2</f>
        <v>48600</v>
      </c>
    </row>
    <row r="130" customFormat="false" ht="12.75" hidden="false" customHeight="false" outlineLevel="0" collapsed="false">
      <c r="A130" s="9" t="n">
        <v>32</v>
      </c>
      <c r="B130" s="7" t="n">
        <f aca="false">(1+B$7)*(1+$A130)*(1-B$7+$A130)^2-2*B$7*(1-B$7+$A130+B$7*$A130)^2</f>
        <v>39030.841</v>
      </c>
      <c r="C130" s="7" t="n">
        <f aca="false">(1+C$7)*(1+$A130)*(1-C$7+$A130)^2-2*C$7*(1-C$7+$A130+C$7*$A130)^2</f>
        <v>40527.442125</v>
      </c>
      <c r="D130" s="7" t="n">
        <f aca="false">(1+D$7)*(1+$A130)*(1-D$7+$A130)^2-2*D$7*(1-D$7+$A130+D$7*$A130)^2</f>
        <v>41988.608</v>
      </c>
      <c r="E130" s="7" t="n">
        <f aca="false">(1+E$7)*(1+$A130)*(1-E$7+$A130)^2-2*E$7*(1-E$7+$A130+E$7*$A130)^2</f>
        <v>43412.921875</v>
      </c>
      <c r="F130" s="7" t="n">
        <f aca="false">(1+F$7)*(1+$A130)*(1-F$7+$A130)^2-2*F$7*(1-F$7+$A130+F$7*$A130)^2</f>
        <v>44798.967</v>
      </c>
      <c r="G130" s="7" t="n">
        <f aca="false">(1+G$7)*(1+$A130)*(1-G$7+$A130)^2-2*G$7*(1-G$7+$A130+G$7*$A130)^2</f>
        <v>46145.326625</v>
      </c>
      <c r="H130" s="7" t="n">
        <f aca="false">(1+H$7)*(1+$A130)*(1-H$7+$A130)^2-2*H$7*(1-H$7+$A130+H$7*$A130)^2</f>
        <v>47450.584</v>
      </c>
      <c r="I130" s="7" t="n">
        <f aca="false">(1+I$7)*(1+$A130)*(1-I$7+$A130)^2-2*I$7*(1-I$7+$A130+I$7*$A130)^2</f>
        <v>48713.322375</v>
      </c>
      <c r="J130" s="7" t="n">
        <f aca="false">(1+J$7)*(1+$A130)*(1-J$7+$A130)^2-2*J$7*(1-J$7+$A130+J$7*$A130)^2</f>
        <v>49932.125</v>
      </c>
      <c r="K130" s="7" t="n">
        <f aca="false">(1+K$7)*(1+$A130)*(1-K$7+$A130)^2-2*K$7*(1-K$7+$A130+K$7*$A130)^2</f>
        <v>51105.575125</v>
      </c>
      <c r="L130" s="8" t="n">
        <f aca="false">(1+L$7)*(1+$A130)*(1-L$7+$A130)^2-2*L$7*(1-L$7+$A130+L$7*$A130)^2</f>
        <v>52232.256</v>
      </c>
      <c r="M130" s="7" t="n">
        <f aca="false">(1+M$7)*(1+$A130)*(1-M$7+$A130)^2-2*M$7*(1-M$7+$A130+M$7*$A130)^2</f>
        <v>53310.750875</v>
      </c>
      <c r="N130" s="7" t="n">
        <f aca="false">(1+N$7)*(1+$A130)*(1-N$7+$A130)^2-2*N$7*(1-N$7+$A130+N$7*$A130)^2</f>
        <v>54339.643</v>
      </c>
      <c r="O130" s="7" t="n">
        <f aca="false">(1+O$7)*(1+$A130)*(1-O$7+$A130)^2-2*O$7*(1-O$7+$A130+O$7*$A130)^2</f>
        <v>55317.515625</v>
      </c>
      <c r="P130" s="7" t="n">
        <f aca="false">(1+P$7)*(1+$A130)*(1-P$7+$A130)^2-2*P$7*(1-P$7+$A130+P$7*$A130)^2</f>
        <v>56242.952</v>
      </c>
      <c r="Q130" s="7" t="n">
        <f aca="false">(1+Q$7)*(1+$A130)*(1-Q$7+$A130)^2-2*Q$7*(1-Q$7+$A130+Q$7*$A130)^2</f>
        <v>57114.535375</v>
      </c>
      <c r="R130" s="7" t="n">
        <f aca="false">(1+R$7)*(1+$A130)*(1-R$7+$A130)^2-2*R$7*(1-R$7+$A130+R$7*$A130)^2</f>
        <v>57930.849</v>
      </c>
      <c r="S130" s="7" t="n">
        <f aca="false">(1+S$7)*(1+$A130)*(1-S$7+$A130)^2-2*S$7*(1-S$7+$A130+S$7*$A130)^2</f>
        <v>58087.354681</v>
      </c>
      <c r="T130" s="7" t="n">
        <f aca="false">(1+T$7)*(1+$A130)*(1-T$7+$A130)^2-2*T$7*(1-T$7+$A130+T$7*$A130)^2</f>
        <v>58241.581568</v>
      </c>
      <c r="U130" s="7" t="n">
        <f aca="false">(1+U$7)*(1+$A130)*(1-U$7+$A130)^2-2*U$7*(1-U$7+$A130+U$7*$A130)^2</f>
        <v>58393.518327</v>
      </c>
      <c r="V130" s="7" t="n">
        <f aca="false">(1+V$7)*(1+$A130)*(1-V$7+$A130)^2-2*V$7*(1-V$7+$A130+V$7*$A130)^2</f>
        <v>58543.153624</v>
      </c>
      <c r="W130" s="7" t="n">
        <f aca="false">(1+W$7)*(1+$A130)*(1-W$7+$A130)^2-2*W$7*(1-W$7+$A130+W$7*$A130)^2</f>
        <v>58690.476125</v>
      </c>
      <c r="X130" s="7" t="n">
        <f aca="false">(1+X$7)*(1+$A130)*(1-X$7+$A130)^2-2*X$7*(1-X$7+$A130+X$7*$A130)^2</f>
        <v>58835.474496</v>
      </c>
      <c r="Y130" s="7" t="n">
        <f aca="false">(1+Y$7)*(1+$A130)*(1-Y$7+$A130)^2-2*Y$7*(1-Y$7+$A130+Y$7*$A130)^2</f>
        <v>58978.137403</v>
      </c>
      <c r="Z130" s="7" t="n">
        <f aca="false">(1+Z$7)*(1+$A130)*(1-Z$7+$A130)^2-2*Z$7*(1-Z$7+$A130+Z$7*$A130)^2</f>
        <v>59118.453512</v>
      </c>
      <c r="AA130" s="7" t="n">
        <f aca="false">(1+AA$7)*(1+$A130)*(1-AA$7+$A130)^2-2*AA$7*(1-AA$7+$A130+AA$7*$A130)^2</f>
        <v>59187.727975375</v>
      </c>
      <c r="AB130" s="7" t="n">
        <f aca="false">(1+AB$7)*(1+$A130)*(1-AB$7+$A130)^2-2*AB$7*(1-AB$7+$A130+AB$7*$A130)^2</f>
        <v>59256.411489</v>
      </c>
      <c r="AC130" s="7" t="n">
        <f aca="false">(1+AC$7)*(1+$A130)*(1-AC$7+$A130)^2-2*AC$7*(1-AC$7+$A130+AC$7*$A130)^2</f>
        <v>59283.719111168</v>
      </c>
      <c r="AD130" s="7" t="n">
        <f aca="false">(1+AD$7)*(1+$A130)*(1-AD$7+$A130)^2-2*AD$7*(1-AD$7+$A130+AD$7*$A130)^2</f>
        <v>59310.931864024</v>
      </c>
      <c r="AE130" s="7" t="n">
        <f aca="false">(1+AE$7)*(1+$A130)*(1-AE$7+$A130)^2-2*AE$7*(1-AE$7+$A130+AE$7*$A130)^2</f>
        <v>59338.049656896</v>
      </c>
      <c r="AF130" s="7" t="n">
        <f aca="false">(1+AF$7)*(1+$A130)*(1-AF$7+$A130)^2-2*AF$7*(1-AF$7+$A130+AF$7*$A130)^2</f>
        <v>59365.072399112</v>
      </c>
      <c r="AG130" s="7" t="n">
        <f aca="false">(1+AG$7)*(1+$A130)*(1-AG$7+$A130)^2-2*AG$7*(1-AG$7+$A130+AG$7*$A130)^2</f>
        <v>59392</v>
      </c>
    </row>
    <row r="131" customFormat="false" ht="12.75" hidden="false" customHeight="false" outlineLevel="0" collapsed="false">
      <c r="A131" s="9" t="n">
        <v>34</v>
      </c>
      <c r="B131" s="7" t="n">
        <f aca="false">(1+B$7)*(1+$A131)*(1-B$7+$A131)^2-2*B$7*(1-B$7+$A131+B$7*$A131)^2</f>
        <v>46600.007</v>
      </c>
      <c r="C131" s="7" t="n">
        <f aca="false">(1+C$7)*(1+$A131)*(1-C$7+$A131)^2-2*C$7*(1-C$7+$A131+C$7*$A131)^2</f>
        <v>48405.729875</v>
      </c>
      <c r="D131" s="7" t="n">
        <f aca="false">(1+D$7)*(1+$A131)*(1-D$7+$A131)^2-2*D$7*(1-D$7+$A131+D$7*$A131)^2</f>
        <v>50171.456</v>
      </c>
      <c r="E131" s="7" t="n">
        <f aca="false">(1+E$7)*(1+$A131)*(1-E$7+$A131)^2-2*E$7*(1-E$7+$A131+E$7*$A131)^2</f>
        <v>51895.578125</v>
      </c>
      <c r="F131" s="7" t="n">
        <f aca="false">(1+F$7)*(1+$A131)*(1-F$7+$A131)^2-2*F$7*(1-F$7+$A131+F$7*$A131)^2</f>
        <v>53576.489</v>
      </c>
      <c r="G131" s="7" t="n">
        <f aca="false">(1+G$7)*(1+$A131)*(1-G$7+$A131)^2-2*G$7*(1-G$7+$A131+G$7*$A131)^2</f>
        <v>55212.581375</v>
      </c>
      <c r="H131" s="7" t="n">
        <f aca="false">(1+H$7)*(1+$A131)*(1-H$7+$A131)^2-2*H$7*(1-H$7+$A131+H$7*$A131)^2</f>
        <v>56802.248</v>
      </c>
      <c r="I131" s="7" t="n">
        <f aca="false">(1+I$7)*(1+$A131)*(1-I$7+$A131)^2-2*I$7*(1-I$7+$A131+I$7*$A131)^2</f>
        <v>58343.881625</v>
      </c>
      <c r="J131" s="7" t="n">
        <f aca="false">(1+J$7)*(1+$A131)*(1-J$7+$A131)^2-2*J$7*(1-J$7+$A131+J$7*$A131)^2</f>
        <v>59835.875</v>
      </c>
      <c r="K131" s="7" t="n">
        <f aca="false">(1+K$7)*(1+$A131)*(1-K$7+$A131)^2-2*K$7*(1-K$7+$A131+K$7*$A131)^2</f>
        <v>61276.620875</v>
      </c>
      <c r="L131" s="8" t="n">
        <f aca="false">(1+L$7)*(1+$A131)*(1-L$7+$A131)^2-2*L$7*(1-L$7+$A131+L$7*$A131)^2</f>
        <v>62664.512</v>
      </c>
      <c r="M131" s="7" t="n">
        <f aca="false">(1+M$7)*(1+$A131)*(1-M$7+$A131)^2-2*M$7*(1-M$7+$A131+M$7*$A131)^2</f>
        <v>63997.941125</v>
      </c>
      <c r="N131" s="7" t="n">
        <f aca="false">(1+N$7)*(1+$A131)*(1-N$7+$A131)^2-2*N$7*(1-N$7+$A131+N$7*$A131)^2</f>
        <v>65275.301</v>
      </c>
      <c r="O131" s="7" t="n">
        <f aca="false">(1+O$7)*(1+$A131)*(1-O$7+$A131)^2-2*O$7*(1-O$7+$A131+O$7*$A131)^2</f>
        <v>66494.984375</v>
      </c>
      <c r="P131" s="7" t="n">
        <f aca="false">(1+P$7)*(1+$A131)*(1-P$7+$A131)^2-2*P$7*(1-P$7+$A131+P$7*$A131)^2</f>
        <v>67655.384</v>
      </c>
      <c r="Q131" s="7" t="n">
        <f aca="false">(1+Q$7)*(1+$A131)*(1-Q$7+$A131)^2-2*Q$7*(1-Q$7+$A131+Q$7*$A131)^2</f>
        <v>68754.892625</v>
      </c>
      <c r="R131" s="7" t="n">
        <f aca="false">(1+R$7)*(1+$A131)*(1-R$7+$A131)^2-2*R$7*(1-R$7+$A131+R$7*$A131)^2</f>
        <v>69791.903</v>
      </c>
      <c r="S131" s="7" t="n">
        <f aca="false">(1+S$7)*(1+$A131)*(1-S$7+$A131)^2-2*S$7*(1-S$7+$A131+S$7*$A131)^2</f>
        <v>69991.663847</v>
      </c>
      <c r="T131" s="7" t="n">
        <f aca="false">(1+T$7)*(1+$A131)*(1-T$7+$A131)^2-2*T$7*(1-T$7+$A131+T$7*$A131)^2</f>
        <v>70188.847616</v>
      </c>
      <c r="U131" s="7" t="n">
        <f aca="false">(1+U$7)*(1+$A131)*(1-U$7+$A131)^2-2*U$7*(1-U$7+$A131+U$7*$A131)^2</f>
        <v>70383.441449</v>
      </c>
      <c r="V131" s="7" t="n">
        <f aca="false">(1+V$7)*(1+$A131)*(1-V$7+$A131)^2-2*V$7*(1-V$7+$A131+V$7*$A131)^2</f>
        <v>70575.432488</v>
      </c>
      <c r="W131" s="7" t="n">
        <f aca="false">(1+W$7)*(1+$A131)*(1-W$7+$A131)^2-2*W$7*(1-W$7+$A131+W$7*$A131)^2</f>
        <v>70764.807875</v>
      </c>
      <c r="X131" s="7" t="n">
        <f aca="false">(1+X$7)*(1+$A131)*(1-X$7+$A131)^2-2*X$7*(1-X$7+$A131+X$7*$A131)^2</f>
        <v>70951.554752</v>
      </c>
      <c r="Y131" s="7" t="n">
        <f aca="false">(1+Y$7)*(1+$A131)*(1-Y$7+$A131)^2-2*Y$7*(1-Y$7+$A131+Y$7*$A131)^2</f>
        <v>71135.660261</v>
      </c>
      <c r="Z131" s="7" t="n">
        <f aca="false">(1+Z$7)*(1+$A131)*(1-Z$7+$A131)^2-2*Z$7*(1-Z$7+$A131+Z$7*$A131)^2</f>
        <v>71317.111544</v>
      </c>
      <c r="AA131" s="7" t="n">
        <f aca="false">(1+AA$7)*(1+$A131)*(1-AA$7+$A131)^2-2*AA$7*(1-AA$7+$A131+AA$7*$A131)^2</f>
        <v>71406.837832625</v>
      </c>
      <c r="AB131" s="7" t="n">
        <f aca="false">(1+AB$7)*(1+$A131)*(1-AB$7+$A131)^2-2*AB$7*(1-AB$7+$A131+AB$7*$A131)^2</f>
        <v>71495.895743</v>
      </c>
      <c r="AC131" s="7" t="n">
        <f aca="false">(1+AC$7)*(1+$A131)*(1-AC$7+$A131)^2-2*AC$7*(1-AC$7+$A131+AC$7*$A131)^2</f>
        <v>71531.331401216</v>
      </c>
      <c r="AD131" s="7" t="n">
        <f aca="false">(1+AD$7)*(1+$A131)*(1-AD$7+$A131)^2-2*AD$7*(1-AD$7+$A131+AD$7*$A131)^2</f>
        <v>71566.659758888</v>
      </c>
      <c r="AE131" s="7" t="n">
        <f aca="false">(1+AE$7)*(1+$A131)*(1-AE$7+$A131)^2-2*AE$7*(1-AE$7+$A131+AE$7*$A131)^2</f>
        <v>71601.880713152</v>
      </c>
      <c r="AF131" s="7" t="n">
        <f aca="false">(1+AF$7)*(1+$A131)*(1-AF$7+$A131)^2-2*AF$7*(1-AF$7+$A131+AF$7*$A131)^2</f>
        <v>71636.994161144</v>
      </c>
      <c r="AG131" s="7" t="n">
        <f aca="false">(1+AG$7)*(1+$A131)*(1-AG$7+$A131)^2-2*AG$7*(1-AG$7+$A131+AG$7*$A131)^2</f>
        <v>71672</v>
      </c>
    </row>
    <row r="132" customFormat="false" ht="12.75" hidden="false" customHeight="false" outlineLevel="0" collapsed="false">
      <c r="A132" s="9" t="n">
        <v>36</v>
      </c>
      <c r="B132" s="7" t="n">
        <f aca="false">(1+B$7)*(1+$A132)*(1-B$7+$A132)^2-2*B$7*(1-B$7+$A132+B$7*$A132)^2</f>
        <v>55089.477</v>
      </c>
      <c r="C132" s="7" t="n">
        <f aca="false">(1+C$7)*(1+$A132)*(1-C$7+$A132)^2-2*C$7*(1-C$7+$A132+C$7*$A132)^2</f>
        <v>57244.083625</v>
      </c>
      <c r="D132" s="7" t="n">
        <f aca="false">(1+D$7)*(1+$A132)*(1-D$7+$A132)^2-2*D$7*(1-D$7+$A132+D$7*$A132)^2</f>
        <v>59353.856</v>
      </c>
      <c r="E132" s="7" t="n">
        <f aca="false">(1+E$7)*(1+$A132)*(1-E$7+$A132)^2-2*E$7*(1-E$7+$A132+E$7*$A132)^2</f>
        <v>61416.984375</v>
      </c>
      <c r="F132" s="7" t="n">
        <f aca="false">(1+F$7)*(1+$A132)*(1-F$7+$A132)^2-2*F$7*(1-F$7+$A132+F$7*$A132)^2</f>
        <v>63431.659</v>
      </c>
      <c r="G132" s="7" t="n">
        <f aca="false">(1+G$7)*(1+$A132)*(1-G$7+$A132)^2-2*G$7*(1-G$7+$A132+G$7*$A132)^2</f>
        <v>65396.070125</v>
      </c>
      <c r="H132" s="7" t="n">
        <f aca="false">(1+H$7)*(1+$A132)*(1-H$7+$A132)^2-2*H$7*(1-H$7+$A132+H$7*$A132)^2</f>
        <v>67308.408</v>
      </c>
      <c r="I132" s="7" t="n">
        <f aca="false">(1+I$7)*(1+$A132)*(1-I$7+$A132)^2-2*I$7*(1-I$7+$A132+I$7*$A132)^2</f>
        <v>69166.862875</v>
      </c>
      <c r="J132" s="7" t="n">
        <f aca="false">(1+J$7)*(1+$A132)*(1-J$7+$A132)^2-2*J$7*(1-J$7+$A132+J$7*$A132)^2</f>
        <v>70969.625</v>
      </c>
      <c r="K132" s="7" t="n">
        <f aca="false">(1+K$7)*(1+$A132)*(1-K$7+$A132)^2-2*K$7*(1-K$7+$A132+K$7*$A132)^2</f>
        <v>72714.884625</v>
      </c>
      <c r="L132" s="8" t="n">
        <f aca="false">(1+L$7)*(1+$A132)*(1-L$7+$A132)^2-2*L$7*(1-L$7+$A132+L$7*$A132)^2</f>
        <v>74400.832</v>
      </c>
      <c r="M132" s="7" t="n">
        <f aca="false">(1+M$7)*(1+$A132)*(1-M$7+$A132)^2-2*M$7*(1-M$7+$A132+M$7*$A132)^2</f>
        <v>76025.657375</v>
      </c>
      <c r="N132" s="7" t="n">
        <f aca="false">(1+N$7)*(1+$A132)*(1-N$7+$A132)^2-2*N$7*(1-N$7+$A132+N$7*$A132)^2</f>
        <v>77587.551</v>
      </c>
      <c r="O132" s="7" t="n">
        <f aca="false">(1+O$7)*(1+$A132)*(1-O$7+$A132)^2-2*O$7*(1-O$7+$A132+O$7*$A132)^2</f>
        <v>79084.703125</v>
      </c>
      <c r="P132" s="7" t="n">
        <f aca="false">(1+P$7)*(1+$A132)*(1-P$7+$A132)^2-2*P$7*(1-P$7+$A132+P$7*$A132)^2</f>
        <v>80515.304</v>
      </c>
      <c r="Q132" s="7" t="n">
        <f aca="false">(1+Q$7)*(1+$A132)*(1-Q$7+$A132)^2-2*Q$7*(1-Q$7+$A132+Q$7*$A132)^2</f>
        <v>81877.543875</v>
      </c>
      <c r="R132" s="7" t="n">
        <f aca="false">(1+R$7)*(1+$A132)*(1-R$7+$A132)^2-2*R$7*(1-R$7+$A132+R$7*$A132)^2</f>
        <v>83169.613</v>
      </c>
      <c r="S132" s="7" t="n">
        <f aca="false">(1+S$7)*(1+$A132)*(1-S$7+$A132)^2-2*S$7*(1-S$7+$A132+S$7*$A132)^2</f>
        <v>83419.447077</v>
      </c>
      <c r="T132" s="7" t="n">
        <f aca="false">(1+T$7)*(1+$A132)*(1-T$7+$A132)^2-2*T$7*(1-T$7+$A132+T$7*$A132)^2</f>
        <v>83666.387456</v>
      </c>
      <c r="U132" s="7" t="n">
        <f aca="false">(1+U$7)*(1+$A132)*(1-U$7+$A132)^2-2*U$7*(1-U$7+$A132+U$7*$A132)^2</f>
        <v>83910.419659</v>
      </c>
      <c r="V132" s="7" t="n">
        <f aca="false">(1+V$7)*(1+$A132)*(1-V$7+$A132)^2-2*V$7*(1-V$7+$A132+V$7*$A132)^2</f>
        <v>84151.529208</v>
      </c>
      <c r="W132" s="7" t="n">
        <f aca="false">(1+W$7)*(1+$A132)*(1-W$7+$A132)^2-2*W$7*(1-W$7+$A132+W$7*$A132)^2</f>
        <v>84389.701625</v>
      </c>
      <c r="X132" s="7" t="n">
        <f aca="false">(1+X$7)*(1+$A132)*(1-X$7+$A132)^2-2*X$7*(1-X$7+$A132+X$7*$A132)^2</f>
        <v>84624.922432</v>
      </c>
      <c r="Y132" s="7" t="n">
        <f aca="false">(1+Y$7)*(1+$A132)*(1-Y$7+$A132)^2-2*Y$7*(1-Y$7+$A132+Y$7*$A132)^2</f>
        <v>84857.177151</v>
      </c>
      <c r="Z132" s="7" t="n">
        <f aca="false">(1+Z$7)*(1+$A132)*(1-Z$7+$A132)^2-2*Z$7*(1-Z$7+$A132+Z$7*$A132)^2</f>
        <v>85086.451304</v>
      </c>
      <c r="AA132" s="7" t="n">
        <f aca="false">(1+AA$7)*(1+$A132)*(1-AA$7+$A132)^2-2*AA$7*(1-AA$7+$A132+AA$7*$A132)^2</f>
        <v>85199.966143875</v>
      </c>
      <c r="AB132" s="7" t="n">
        <f aca="false">(1+AB$7)*(1+$A132)*(1-AB$7+$A132)^2-2*AB$7*(1-AB$7+$A132+AB$7*$A132)^2</f>
        <v>85312.730413</v>
      </c>
      <c r="AC132" s="7" t="n">
        <f aca="false">(1+AC$7)*(1+$A132)*(1-AC$7+$A132)^2-2*AC$7*(1-AC$7+$A132+AC$7*$A132)^2</f>
        <v>85357.625555456</v>
      </c>
      <c r="AD132" s="7" t="n">
        <f aca="false">(1+AD$7)*(1+$A132)*(1-AD$7+$A132)^2-2*AD$7*(1-AD$7+$A132+AD$7*$A132)^2</f>
        <v>85402.400201208</v>
      </c>
      <c r="AE132" s="7" t="n">
        <f aca="false">(1+AE$7)*(1+$A132)*(1-AE$7+$A132)^2-2*AE$7*(1-AE$7+$A132+AE$7*$A132)^2</f>
        <v>85447.054234432</v>
      </c>
      <c r="AF132" s="7" t="n">
        <f aca="false">(1+AF$7)*(1+$A132)*(1-AF$7+$A132)^2-2*AF$7*(1-AF$7+$A132+AF$7*$A132)^2</f>
        <v>85491.587539304</v>
      </c>
      <c r="AG132" s="7" t="n">
        <f aca="false">(1+AG$7)*(1+$A132)*(1-AG$7+$A132)^2-2*AG$7*(1-AG$7+$A132+AG$7*$A132)^2</f>
        <v>85536</v>
      </c>
    </row>
    <row r="133" customFormat="false" ht="12.75" hidden="false" customHeight="false" outlineLevel="0" collapsed="false">
      <c r="A133" s="9" t="n">
        <v>38</v>
      </c>
      <c r="B133" s="7" t="n">
        <f aca="false">(1+B$7)*(1+$A133)*(1-B$7+$A133)^2-2*B$7*(1-B$7+$A133+B$7*$A133)^2</f>
        <v>64552.051</v>
      </c>
      <c r="C133" s="7" t="n">
        <f aca="false">(1+C$7)*(1+$A133)*(1-C$7+$A133)^2-2*C$7*(1-C$7+$A133+C$7*$A133)^2</f>
        <v>67097.703375</v>
      </c>
      <c r="D133" s="7" t="n">
        <f aca="false">(1+D$7)*(1+$A133)*(1-D$7+$A133)^2-2*D$7*(1-D$7+$A133+D$7*$A133)^2</f>
        <v>69593.408</v>
      </c>
      <c r="E133" s="7" t="n">
        <f aca="false">(1+E$7)*(1+$A133)*(1-E$7+$A133)^2-2*E$7*(1-E$7+$A133+E$7*$A133)^2</f>
        <v>72037.140625</v>
      </c>
      <c r="F133" s="7" t="n">
        <f aca="false">(1+F$7)*(1+$A133)*(1-F$7+$A133)^2-2*F$7*(1-F$7+$A133+F$7*$A133)^2</f>
        <v>74426.877</v>
      </c>
      <c r="G133" s="7" t="n">
        <f aca="false">(1+G$7)*(1+$A133)*(1-G$7+$A133)^2-2*G$7*(1-G$7+$A133+G$7*$A133)^2</f>
        <v>76760.592875</v>
      </c>
      <c r="H133" s="7" t="n">
        <f aca="false">(1+H$7)*(1+$A133)*(1-H$7+$A133)^2-2*H$7*(1-H$7+$A133+H$7*$A133)^2</f>
        <v>79036.264</v>
      </c>
      <c r="I133" s="7" t="n">
        <f aca="false">(1+I$7)*(1+$A133)*(1-I$7+$A133)^2-2*I$7*(1-I$7+$A133+I$7*$A133)^2</f>
        <v>81251.866125</v>
      </c>
      <c r="J133" s="7" t="n">
        <f aca="false">(1+J$7)*(1+$A133)*(1-J$7+$A133)^2-2*J$7*(1-J$7+$A133+J$7*$A133)^2</f>
        <v>83405.375</v>
      </c>
      <c r="K133" s="7" t="n">
        <f aca="false">(1+K$7)*(1+$A133)*(1-K$7+$A133)^2-2*K$7*(1-K$7+$A133+K$7*$A133)^2</f>
        <v>85494.766375</v>
      </c>
      <c r="L133" s="8" t="n">
        <f aca="false">(1+L$7)*(1+$A133)*(1-L$7+$A133)^2-2*L$7*(1-L$7+$A133+L$7*$A133)^2</f>
        <v>87518.016</v>
      </c>
      <c r="M133" s="7" t="n">
        <f aca="false">(1+M$7)*(1+$A133)*(1-M$7+$A133)^2-2*M$7*(1-M$7+$A133+M$7*$A133)^2</f>
        <v>89473.099625</v>
      </c>
      <c r="N133" s="7" t="n">
        <f aca="false">(1+N$7)*(1+$A133)*(1-N$7+$A133)^2-2*N$7*(1-N$7+$A133+N$7*$A133)^2</f>
        <v>91357.993</v>
      </c>
      <c r="O133" s="7" t="n">
        <f aca="false">(1+O$7)*(1+$A133)*(1-O$7+$A133)^2-2*O$7*(1-O$7+$A133+O$7*$A133)^2</f>
        <v>93170.671875</v>
      </c>
      <c r="P133" s="7" t="n">
        <f aca="false">(1+P$7)*(1+$A133)*(1-P$7+$A133)^2-2*P$7*(1-P$7+$A133+P$7*$A133)^2</f>
        <v>94909.112</v>
      </c>
      <c r="Q133" s="7" t="n">
        <f aca="false">(1+Q$7)*(1+$A133)*(1-Q$7+$A133)^2-2*Q$7*(1-Q$7+$A133+Q$7*$A133)^2</f>
        <v>96571.289125</v>
      </c>
      <c r="R133" s="7" t="n">
        <f aca="false">(1+R$7)*(1+$A133)*(1-R$7+$A133)^2-2*R$7*(1-R$7+$A133+R$7*$A133)^2</f>
        <v>98155.179</v>
      </c>
      <c r="S133" s="7" t="n">
        <f aca="false">(1+S$7)*(1+$A133)*(1-S$7+$A133)^2-2*S$7*(1-S$7+$A133+S$7*$A133)^2</f>
        <v>98462.384371</v>
      </c>
      <c r="T133" s="7" t="n">
        <f aca="false">(1+T$7)*(1+$A133)*(1-T$7+$A133)^2-2*T$7*(1-T$7+$A133+T$7*$A133)^2</f>
        <v>98766.361088</v>
      </c>
      <c r="U133" s="7" t="n">
        <f aca="false">(1+U$7)*(1+$A133)*(1-U$7+$A133)^2-2*U$7*(1-U$7+$A133+U$7*$A133)^2</f>
        <v>99067.092957</v>
      </c>
      <c r="V133" s="7" t="n">
        <f aca="false">(1+V$7)*(1+$A133)*(1-V$7+$A133)^2-2*V$7*(1-V$7+$A133+V$7*$A133)^2</f>
        <v>99364.563784</v>
      </c>
      <c r="W133" s="7" t="n">
        <f aca="false">(1+W$7)*(1+$A133)*(1-W$7+$A133)^2-2*W$7*(1-W$7+$A133+W$7*$A133)^2</f>
        <v>99658.757375</v>
      </c>
      <c r="X133" s="7" t="n">
        <f aca="false">(1+X$7)*(1+$A133)*(1-X$7+$A133)^2-2*X$7*(1-X$7+$A133+X$7*$A133)^2</f>
        <v>99949.657536</v>
      </c>
      <c r="Y133" s="7" t="n">
        <f aca="false">(1+Y$7)*(1+$A133)*(1-Y$7+$A133)^2-2*Y$7*(1-Y$7+$A133+Y$7*$A133)^2</f>
        <v>100237.248073</v>
      </c>
      <c r="Z133" s="7" t="n">
        <f aca="false">(1+Z$7)*(1+$A133)*(1-Z$7+$A133)^2-2*Z$7*(1-Z$7+$A133+Z$7*$A133)^2</f>
        <v>100521.512792</v>
      </c>
      <c r="AA133" s="7" t="n">
        <f aca="false">(1+AA$7)*(1+$A133)*(1-AA$7+$A133)^2-2*AA$7*(1-AA$7+$A133+AA$7*$A133)^2</f>
        <v>100662.392909125</v>
      </c>
      <c r="AB133" s="7" t="n">
        <f aca="false">(1+AB$7)*(1+$A133)*(1-AB$7+$A133)^2-2*AB$7*(1-AB$7+$A133+AB$7*$A133)^2</f>
        <v>100802.435499</v>
      </c>
      <c r="AC133" s="7" t="n">
        <f aca="false">(1+AC$7)*(1+$A133)*(1-AC$7+$A133)^2-2*AC$7*(1-AC$7+$A133+AC$7*$A133)^2</f>
        <v>100858.217573888</v>
      </c>
      <c r="AD133" s="7" t="n">
        <f aca="false">(1+AD$7)*(1+$A133)*(1-AD$7+$A133)^2-2*AD$7*(1-AD$7+$A133+AD$7*$A133)^2</f>
        <v>100913.865190984</v>
      </c>
      <c r="AE133" s="7" t="n">
        <f aca="false">(1+AE$7)*(1+$A133)*(1-AE$7+$A133)^2-2*AE$7*(1-AE$7+$A133+AE$7*$A133)^2</f>
        <v>100969.378220736</v>
      </c>
      <c r="AF133" s="7" t="n">
        <f aca="false">(1+AF$7)*(1+$A133)*(1-AF$7+$A133)^2-2*AF$7*(1-AF$7+$A133+AF$7*$A133)^2</f>
        <v>101024.756533592</v>
      </c>
      <c r="AG133" s="7" t="n">
        <f aca="false">(1+AG$7)*(1+$A133)*(1-AG$7+$A133)^2-2*AG$7*(1-AG$7+$A133+AG$7*$A133)^2</f>
        <v>101080</v>
      </c>
    </row>
    <row r="134" customFormat="false" ht="12.75" hidden="false" customHeight="false" outlineLevel="0" collapsed="false">
      <c r="A134" s="9" t="n">
        <v>40</v>
      </c>
      <c r="B134" s="7" t="n">
        <f aca="false">(1+B$7)*(1+$A134)*(1-B$7+$A134)^2-2*B$7*(1-B$7+$A134+B$7*$A134)^2</f>
        <v>75040.529</v>
      </c>
      <c r="C134" s="7" t="n">
        <f aca="false">(1+C$7)*(1+$A134)*(1-C$7+$A134)^2-2*C$7*(1-C$7+$A134+C$7*$A134)^2</f>
        <v>78021.789125</v>
      </c>
      <c r="D134" s="7" t="n">
        <f aca="false">(1+D$7)*(1+$A134)*(1-D$7+$A134)^2-2*D$7*(1-D$7+$A134+D$7*$A134)^2</f>
        <v>80947.712</v>
      </c>
      <c r="E134" s="7" t="n">
        <f aca="false">(1+E$7)*(1+$A134)*(1-E$7+$A134)^2-2*E$7*(1-E$7+$A134+E$7*$A134)^2</f>
        <v>83816.046875</v>
      </c>
      <c r="F134" s="7" t="n">
        <f aca="false">(1+F$7)*(1+$A134)*(1-F$7+$A134)^2-2*F$7*(1-F$7+$A134+F$7*$A134)^2</f>
        <v>86624.543</v>
      </c>
      <c r="G134" s="7" t="n">
        <f aca="false">(1+G$7)*(1+$A134)*(1-G$7+$A134)^2-2*G$7*(1-G$7+$A134+G$7*$A134)^2</f>
        <v>89370.949625</v>
      </c>
      <c r="H134" s="7" t="n">
        <f aca="false">(1+H$7)*(1+$A134)*(1-H$7+$A134)^2-2*H$7*(1-H$7+$A134+H$7*$A134)^2</f>
        <v>92053.016</v>
      </c>
      <c r="I134" s="7" t="n">
        <f aca="false">(1+I$7)*(1+$A134)*(1-I$7+$A134)^2-2*I$7*(1-I$7+$A134+I$7*$A134)^2</f>
        <v>94668.491375</v>
      </c>
      <c r="J134" s="7" t="n">
        <f aca="false">(1+J$7)*(1+$A134)*(1-J$7+$A134)^2-2*J$7*(1-J$7+$A134+J$7*$A134)^2</f>
        <v>97215.125</v>
      </c>
      <c r="K134" s="7" t="n">
        <f aca="false">(1+K$7)*(1+$A134)*(1-K$7+$A134)^2-2*K$7*(1-K$7+$A134+K$7*$A134)^2</f>
        <v>99690.666125</v>
      </c>
      <c r="L134" s="8" t="n">
        <f aca="false">(1+L$7)*(1+$A134)*(1-L$7+$A134)^2-2*L$7*(1-L$7+$A134+L$7*$A134)^2</f>
        <v>102092.864</v>
      </c>
      <c r="M134" s="7" t="n">
        <f aca="false">(1+M$7)*(1+$A134)*(1-M$7+$A134)^2-2*M$7*(1-M$7+$A134+M$7*$A134)^2</f>
        <v>104419.467875</v>
      </c>
      <c r="N134" s="7" t="n">
        <f aca="false">(1+N$7)*(1+$A134)*(1-N$7+$A134)^2-2*N$7*(1-N$7+$A134+N$7*$A134)^2</f>
        <v>106668.227</v>
      </c>
      <c r="O134" s="7" t="n">
        <f aca="false">(1+O$7)*(1+$A134)*(1-O$7+$A134)^2-2*O$7*(1-O$7+$A134+O$7*$A134)^2</f>
        <v>108836.890625</v>
      </c>
      <c r="P134" s="7" t="n">
        <f aca="false">(1+P$7)*(1+$A134)*(1-P$7+$A134)^2-2*P$7*(1-P$7+$A134+P$7*$A134)^2</f>
        <v>110923.208</v>
      </c>
      <c r="Q134" s="7" t="n">
        <f aca="false">(1+Q$7)*(1+$A134)*(1-Q$7+$A134)^2-2*Q$7*(1-Q$7+$A134+Q$7*$A134)^2</f>
        <v>112924.928375</v>
      </c>
      <c r="R134" s="7" t="n">
        <f aca="false">(1+R$7)*(1+$A134)*(1-R$7+$A134)^2-2*R$7*(1-R$7+$A134+R$7*$A134)^2</f>
        <v>114839.801</v>
      </c>
      <c r="S134" s="7" t="n">
        <f aca="false">(1+S$7)*(1+$A134)*(1-S$7+$A134)^2-2*S$7*(1-S$7+$A134+S$7*$A134)^2</f>
        <v>115212.155729</v>
      </c>
      <c r="T134" s="7" t="n">
        <f aca="false">(1+T$7)*(1+$A134)*(1-T$7+$A134)^2-2*T$7*(1-T$7+$A134+T$7*$A134)^2</f>
        <v>115580.928512</v>
      </c>
      <c r="U134" s="7" t="n">
        <f aca="false">(1+U$7)*(1+$A134)*(1-U$7+$A134)^2-2*U$7*(1-U$7+$A134+U$7*$A134)^2</f>
        <v>115946.101343</v>
      </c>
      <c r="V134" s="7" t="n">
        <f aca="false">(1+V$7)*(1+$A134)*(1-V$7+$A134)^2-2*V$7*(1-V$7+$A134+V$7*$A134)^2</f>
        <v>116307.656216</v>
      </c>
      <c r="W134" s="7" t="n">
        <f aca="false">(1+W$7)*(1+$A134)*(1-W$7+$A134)^2-2*W$7*(1-W$7+$A134+W$7*$A134)^2</f>
        <v>116665.575125</v>
      </c>
      <c r="X134" s="7" t="n">
        <f aca="false">(1+X$7)*(1+$A134)*(1-X$7+$A134)^2-2*X$7*(1-X$7+$A134+X$7*$A134)^2</f>
        <v>117019.840064</v>
      </c>
      <c r="Y134" s="7" t="n">
        <f aca="false">(1+Y$7)*(1+$A134)*(1-Y$7+$A134)^2-2*Y$7*(1-Y$7+$A134+Y$7*$A134)^2</f>
        <v>117370.433027</v>
      </c>
      <c r="Z134" s="7" t="n">
        <f aca="false">(1+Z$7)*(1+$A134)*(1-Z$7+$A134)^2-2*Z$7*(1-Z$7+$A134+Z$7*$A134)^2</f>
        <v>117717.336008</v>
      </c>
      <c r="AA134" s="7" t="n">
        <f aca="false">(1+AA$7)*(1+$A134)*(1-AA$7+$A134)^2-2*AA$7*(1-AA$7+$A134+AA$7*$A134)^2</f>
        <v>117889.398128375</v>
      </c>
      <c r="AB134" s="7" t="n">
        <f aca="false">(1+AB$7)*(1+$A134)*(1-AB$7+$A134)^2-2*AB$7*(1-AB$7+$A134+AB$7*$A134)^2</f>
        <v>118060.531001</v>
      </c>
      <c r="AC134" s="7" t="n">
        <f aca="false">(1+AC$7)*(1+$A134)*(1-AC$7+$A134)^2-2*AC$7*(1-AC$7+$A134+AC$7*$A134)^2</f>
        <v>118128.723456512</v>
      </c>
      <c r="AD134" s="7" t="n">
        <f aca="false">(1+AD$7)*(1+$A134)*(1-AD$7+$A134)^2-2*AD$7*(1-AD$7+$A134+AD$7*$A134)^2</f>
        <v>118196.766728216</v>
      </c>
      <c r="AE134" s="7" t="n">
        <f aca="false">(1+AE$7)*(1+$A134)*(1-AE$7+$A134)^2-2*AE$7*(1-AE$7+$A134+AE$7*$A134)^2</f>
        <v>118264.660672064</v>
      </c>
      <c r="AF134" s="7" t="n">
        <f aca="false">(1+AF$7)*(1+$A134)*(1-AF$7+$A134)^2-2*AF$7*(1-AF$7+$A134+AF$7*$A134)^2</f>
        <v>118332.405144008</v>
      </c>
      <c r="AG134" s="7" t="n">
        <f aca="false">(1+AG$7)*(1+$A134)*(1-AG$7+$A134)^2-2*AG$7*(1-AG$7+$A134+AG$7*$A134)^2</f>
        <v>118400</v>
      </c>
    </row>
    <row r="135" customFormat="false" ht="12.75" hidden="false" customHeight="false" outlineLevel="0" collapsed="false">
      <c r="A135" s="9" t="n">
        <v>42</v>
      </c>
      <c r="B135" s="7" t="n">
        <f aca="false">(1+B$7)*(1+$A135)*(1-B$7+$A135)^2-2*B$7*(1-B$7+$A135+B$7*$A135)^2</f>
        <v>86607.711</v>
      </c>
      <c r="C135" s="7" t="n">
        <f aca="false">(1+C$7)*(1+$A135)*(1-C$7+$A135)^2-2*C$7*(1-C$7+$A135+C$7*$A135)^2</f>
        <v>90071.540875</v>
      </c>
      <c r="D135" s="7" t="n">
        <f aca="false">(1+D$7)*(1+$A135)*(1-D$7+$A135)^2-2*D$7*(1-D$7+$A135+D$7*$A135)^2</f>
        <v>93474.368</v>
      </c>
      <c r="E135" s="7" t="n">
        <f aca="false">(1+E$7)*(1+$A135)*(1-E$7+$A135)^2-2*E$7*(1-E$7+$A135+E$7*$A135)^2</f>
        <v>96813.703125</v>
      </c>
      <c r="F135" s="7" t="n">
        <f aca="false">(1+F$7)*(1+$A135)*(1-F$7+$A135)^2-2*F$7*(1-F$7+$A135+F$7*$A135)^2</f>
        <v>100087.057</v>
      </c>
      <c r="G135" s="7" t="n">
        <f aca="false">(1+G$7)*(1+$A135)*(1-G$7+$A135)^2-2*G$7*(1-G$7+$A135+G$7*$A135)^2</f>
        <v>103291.940375</v>
      </c>
      <c r="H135" s="7" t="n">
        <f aca="false">(1+H$7)*(1+$A135)*(1-H$7+$A135)^2-2*H$7*(1-H$7+$A135+H$7*$A135)^2</f>
        <v>106425.864</v>
      </c>
      <c r="I135" s="7" t="n">
        <f aca="false">(1+I$7)*(1+$A135)*(1-I$7+$A135)^2-2*I$7*(1-I$7+$A135+I$7*$A135)^2</f>
        <v>109486.338625</v>
      </c>
      <c r="J135" s="7" t="n">
        <f aca="false">(1+J$7)*(1+$A135)*(1-J$7+$A135)^2-2*J$7*(1-J$7+$A135+J$7*$A135)^2</f>
        <v>112470.875</v>
      </c>
      <c r="K135" s="7" t="n">
        <f aca="false">(1+K$7)*(1+$A135)*(1-K$7+$A135)^2-2*K$7*(1-K$7+$A135+K$7*$A135)^2</f>
        <v>115376.983875</v>
      </c>
      <c r="L135" s="8" t="n">
        <f aca="false">(1+L$7)*(1+$A135)*(1-L$7+$A135)^2-2*L$7*(1-L$7+$A135+L$7*$A135)^2</f>
        <v>118202.176</v>
      </c>
      <c r="M135" s="7" t="n">
        <f aca="false">(1+M$7)*(1+$A135)*(1-M$7+$A135)^2-2*M$7*(1-M$7+$A135+M$7*$A135)^2</f>
        <v>120943.962125</v>
      </c>
      <c r="N135" s="7" t="n">
        <f aca="false">(1+N$7)*(1+$A135)*(1-N$7+$A135)^2-2*N$7*(1-N$7+$A135+N$7*$A135)^2</f>
        <v>123599.853</v>
      </c>
      <c r="O135" s="7" t="n">
        <f aca="false">(1+O$7)*(1+$A135)*(1-O$7+$A135)^2-2*O$7*(1-O$7+$A135+O$7*$A135)^2</f>
        <v>126167.359375</v>
      </c>
      <c r="P135" s="7" t="n">
        <f aca="false">(1+P$7)*(1+$A135)*(1-P$7+$A135)^2-2*P$7*(1-P$7+$A135+P$7*$A135)^2</f>
        <v>128643.992</v>
      </c>
      <c r="Q135" s="7" t="n">
        <f aca="false">(1+Q$7)*(1+$A135)*(1-Q$7+$A135)^2-2*Q$7*(1-Q$7+$A135+Q$7*$A135)^2</f>
        <v>131027.261625</v>
      </c>
      <c r="R135" s="7" t="n">
        <f aca="false">(1+R$7)*(1+$A135)*(1-R$7+$A135)^2-2*R$7*(1-R$7+$A135+R$7*$A135)^2</f>
        <v>133314.679</v>
      </c>
      <c r="S135" s="7" t="n">
        <f aca="false">(1+S$7)*(1+$A135)*(1-S$7+$A135)^2-2*S$7*(1-S$7+$A135+S$7*$A135)^2</f>
        <v>133760.441151</v>
      </c>
      <c r="T135" s="7" t="n">
        <f aca="false">(1+T$7)*(1+$A135)*(1-T$7+$A135)^2-2*T$7*(1-T$7+$A135+T$7*$A135)^2</f>
        <v>134202.249728</v>
      </c>
      <c r="U135" s="7" t="n">
        <f aca="false">(1+U$7)*(1+$A135)*(1-U$7+$A135)^2-2*U$7*(1-U$7+$A135+U$7*$A135)^2</f>
        <v>134640.084817</v>
      </c>
      <c r="V135" s="7" t="n">
        <f aca="false">(1+V$7)*(1+$A135)*(1-V$7+$A135)^2-2*V$7*(1-V$7+$A135+V$7*$A135)^2</f>
        <v>135073.926504</v>
      </c>
      <c r="W135" s="7" t="n">
        <f aca="false">(1+W$7)*(1+$A135)*(1-W$7+$A135)^2-2*W$7*(1-W$7+$A135+W$7*$A135)^2</f>
        <v>135503.754875</v>
      </c>
      <c r="X135" s="7" t="n">
        <f aca="false">(1+X$7)*(1+$A135)*(1-X$7+$A135)^2-2*X$7*(1-X$7+$A135+X$7*$A135)^2</f>
        <v>135929.550016</v>
      </c>
      <c r="Y135" s="7" t="n">
        <f aca="false">(1+Y$7)*(1+$A135)*(1-Y$7+$A135)^2-2*Y$7*(1-Y$7+$A135+Y$7*$A135)^2</f>
        <v>136351.292013</v>
      </c>
      <c r="Z135" s="7" t="n">
        <f aca="false">(1+Z$7)*(1+$A135)*(1-Z$7+$A135)^2-2*Z$7*(1-Z$7+$A135+Z$7*$A135)^2</f>
        <v>136768.960952</v>
      </c>
      <c r="AA135" s="7" t="n">
        <f aca="false">(1+AA$7)*(1+$A135)*(1-AA$7+$A135)^2-2*AA$7*(1-AA$7+$A135+AA$7*$A135)^2</f>
        <v>136976.261801625</v>
      </c>
      <c r="AB135" s="7" t="n">
        <f aca="false">(1+AB$7)*(1+$A135)*(1-AB$7+$A135)^2-2*AB$7*(1-AB$7+$A135+AB$7*$A135)^2</f>
        <v>137182.536919</v>
      </c>
      <c r="AC135" s="7" t="n">
        <f aca="false">(1+AC$7)*(1+$A135)*(1-AC$7+$A135)^2-2*AC$7*(1-AC$7+$A135+AC$7*$A135)^2</f>
        <v>137264.759203328</v>
      </c>
      <c r="AD135" s="7" t="n">
        <f aca="false">(1+AD$7)*(1+$A135)*(1-AD$7+$A135)^2-2*AD$7*(1-AD$7+$A135+AD$7*$A135)^2</f>
        <v>137346.816812904</v>
      </c>
      <c r="AE135" s="7" t="n">
        <f aca="false">(1+AE$7)*(1+$A135)*(1-AE$7+$A135)^2-2*AE$7*(1-AE$7+$A135+AE$7*$A135)^2</f>
        <v>137428.709588416</v>
      </c>
      <c r="AF135" s="7" t="n">
        <f aca="false">(1+AF$7)*(1+$A135)*(1-AF$7+$A135)^2-2*AF$7*(1-AF$7+$A135+AF$7*$A135)^2</f>
        <v>137510.437370552</v>
      </c>
      <c r="AG135" s="7" t="n">
        <f aca="false">(1+AG$7)*(1+$A135)*(1-AG$7+$A135)^2-2*AG$7*(1-AG$7+$A135+AG$7*$A135)^2</f>
        <v>137592</v>
      </c>
    </row>
    <row r="136" customFormat="false" ht="12.75" hidden="false" customHeight="false" outlineLevel="0" collapsed="false">
      <c r="A136" s="9" t="n">
        <v>44</v>
      </c>
      <c r="B136" s="7" t="n">
        <f aca="false">(1+B$7)*(1+$A136)*(1-B$7+$A136)^2-2*B$7*(1-B$7+$A136+B$7*$A136)^2</f>
        <v>99306.397</v>
      </c>
      <c r="C136" s="7" t="n">
        <f aca="false">(1+C$7)*(1+$A136)*(1-C$7+$A136)^2-2*C$7*(1-C$7+$A136+C$7*$A136)^2</f>
        <v>103302.158625</v>
      </c>
      <c r="D136" s="7" t="n">
        <f aca="false">(1+D$7)*(1+$A136)*(1-D$7+$A136)^2-2*D$7*(1-D$7+$A136+D$7*$A136)^2</f>
        <v>107230.976</v>
      </c>
      <c r="E136" s="7" t="n">
        <f aca="false">(1+E$7)*(1+$A136)*(1-E$7+$A136)^2-2*E$7*(1-E$7+$A136+E$7*$A136)^2</f>
        <v>111090.109375</v>
      </c>
      <c r="F136" s="7" t="n">
        <f aca="false">(1+F$7)*(1+$A136)*(1-F$7+$A136)^2-2*F$7*(1-F$7+$A136+F$7*$A136)^2</f>
        <v>114876.819</v>
      </c>
      <c r="G136" s="7" t="n">
        <f aca="false">(1+G$7)*(1+$A136)*(1-G$7+$A136)^2-2*G$7*(1-G$7+$A136+G$7*$A136)^2</f>
        <v>118588.365125</v>
      </c>
      <c r="H136" s="7" t="n">
        <f aca="false">(1+H$7)*(1+$A136)*(1-H$7+$A136)^2-2*H$7*(1-H$7+$A136+H$7*$A136)^2</f>
        <v>122222.008</v>
      </c>
      <c r="I136" s="7" t="n">
        <f aca="false">(1+I$7)*(1+$A136)*(1-I$7+$A136)^2-2*I$7*(1-I$7+$A136+I$7*$A136)^2</f>
        <v>125775.007875</v>
      </c>
      <c r="J136" s="7" t="n">
        <f aca="false">(1+J$7)*(1+$A136)*(1-J$7+$A136)^2-2*J$7*(1-J$7+$A136+J$7*$A136)^2</f>
        <v>129244.625</v>
      </c>
      <c r="K136" s="7" t="n">
        <f aca="false">(1+K$7)*(1+$A136)*(1-K$7+$A136)^2-2*K$7*(1-K$7+$A136+K$7*$A136)^2</f>
        <v>132628.119625</v>
      </c>
      <c r="L136" s="8" t="n">
        <f aca="false">(1+L$7)*(1+$A136)*(1-L$7+$A136)^2-2*L$7*(1-L$7+$A136+L$7*$A136)^2</f>
        <v>135922.752</v>
      </c>
      <c r="M136" s="7" t="n">
        <f aca="false">(1+M$7)*(1+$A136)*(1-M$7+$A136)^2-2*M$7*(1-M$7+$A136+M$7*$A136)^2</f>
        <v>139125.782375</v>
      </c>
      <c r="N136" s="7" t="n">
        <f aca="false">(1+N$7)*(1+$A136)*(1-N$7+$A136)^2-2*N$7*(1-N$7+$A136+N$7*$A136)^2</f>
        <v>142234.471</v>
      </c>
      <c r="O136" s="7" t="n">
        <f aca="false">(1+O$7)*(1+$A136)*(1-O$7+$A136)^2-2*O$7*(1-O$7+$A136+O$7*$A136)^2</f>
        <v>145246.078125</v>
      </c>
      <c r="P136" s="7" t="n">
        <f aca="false">(1+P$7)*(1+$A136)*(1-P$7+$A136)^2-2*P$7*(1-P$7+$A136+P$7*$A136)^2</f>
        <v>148157.864</v>
      </c>
      <c r="Q136" s="7" t="n">
        <f aca="false">(1+Q$7)*(1+$A136)*(1-Q$7+$A136)^2-2*Q$7*(1-Q$7+$A136+Q$7*$A136)^2</f>
        <v>150967.088875</v>
      </c>
      <c r="R136" s="7" t="n">
        <f aca="false">(1+R$7)*(1+$A136)*(1-R$7+$A136)^2-2*R$7*(1-R$7+$A136+R$7*$A136)^2</f>
        <v>153671.013</v>
      </c>
      <c r="S136" s="7" t="n">
        <f aca="false">(1+S$7)*(1+$A136)*(1-S$7+$A136)^2-2*S$7*(1-S$7+$A136+S$7*$A136)^2</f>
        <v>154198.920637</v>
      </c>
      <c r="T136" s="7" t="n">
        <f aca="false">(1+T$7)*(1+$A136)*(1-T$7+$A136)^2-2*T$7*(1-T$7+$A136+T$7*$A136)^2</f>
        <v>154722.484736</v>
      </c>
      <c r="U136" s="7" t="n">
        <f aca="false">(1+U$7)*(1+$A136)*(1-U$7+$A136)^2-2*U$7*(1-U$7+$A136+U$7*$A136)^2</f>
        <v>155241.683379</v>
      </c>
      <c r="V136" s="7" t="n">
        <f aca="false">(1+V$7)*(1+$A136)*(1-V$7+$A136)^2-2*V$7*(1-V$7+$A136+V$7*$A136)^2</f>
        <v>155756.494648</v>
      </c>
      <c r="W136" s="7" t="n">
        <f aca="false">(1+W$7)*(1+$A136)*(1-W$7+$A136)^2-2*W$7*(1-W$7+$A136+W$7*$A136)^2</f>
        <v>156266.896625</v>
      </c>
      <c r="X136" s="7" t="n">
        <f aca="false">(1+X$7)*(1+$A136)*(1-X$7+$A136)^2-2*X$7*(1-X$7+$A136+X$7*$A136)^2</f>
        <v>156772.867392</v>
      </c>
      <c r="Y136" s="7" t="n">
        <f aca="false">(1+Y$7)*(1+$A136)*(1-Y$7+$A136)^2-2*Y$7*(1-Y$7+$A136+Y$7*$A136)^2</f>
        <v>157274.385031</v>
      </c>
      <c r="Z136" s="7" t="n">
        <f aca="false">(1+Z$7)*(1+$A136)*(1-Z$7+$A136)^2-2*Z$7*(1-Z$7+$A136+Z$7*$A136)^2</f>
        <v>157771.427624</v>
      </c>
      <c r="AA136" s="7" t="n">
        <f aca="false">(1+AA$7)*(1+$A136)*(1-AA$7+$A136)^2-2*AA$7*(1-AA$7+$A136+AA$7*$A136)^2</f>
        <v>158018.263928875</v>
      </c>
      <c r="AB136" s="7" t="n">
        <f aca="false">(1+AB$7)*(1+$A136)*(1-AB$7+$A136)^2-2*AB$7*(1-AB$7+$A136+AB$7*$A136)^2</f>
        <v>158263.973253</v>
      </c>
      <c r="AC136" s="7" t="n">
        <f aca="false">(1+AC$7)*(1+$A136)*(1-AC$7+$A136)^2-2*AC$7*(1-AC$7+$A136+AC$7*$A136)^2</f>
        <v>158361.940814336</v>
      </c>
      <c r="AD136" s="7" t="n">
        <f aca="false">(1+AD$7)*(1+$A136)*(1-AD$7+$A136)^2-2*AD$7*(1-AD$7+$A136+AD$7*$A136)^2</f>
        <v>158459.727445048</v>
      </c>
      <c r="AE136" s="7" t="n">
        <f aca="false">(1+AE$7)*(1+$A136)*(1-AE$7+$A136)^2-2*AE$7*(1-AE$7+$A136+AE$7*$A136)^2</f>
        <v>158557.332969792</v>
      </c>
      <c r="AF136" s="7" t="n">
        <f aca="false">(1+AF$7)*(1+$A136)*(1-AF$7+$A136)^2-2*AF$7*(1-AF$7+$A136+AF$7*$A136)^2</f>
        <v>158654.757213224</v>
      </c>
      <c r="AG136" s="7" t="n">
        <f aca="false">(1+AG$7)*(1+$A136)*(1-AG$7+$A136)^2-2*AG$7*(1-AG$7+$A136+AG$7*$A136)^2</f>
        <v>158752</v>
      </c>
    </row>
    <row r="137" customFormat="false" ht="12.75" hidden="false" customHeight="false" outlineLevel="0" collapsed="false">
      <c r="A137" s="9" t="n">
        <v>46</v>
      </c>
      <c r="B137" s="7" t="n">
        <f aca="false">(1+B$7)*(1+$A137)*(1-B$7+$A137)^2-2*B$7*(1-B$7+$A137+B$7*$A137)^2</f>
        <v>113189.387</v>
      </c>
      <c r="C137" s="7" t="n">
        <f aca="false">(1+C$7)*(1+$A137)*(1-C$7+$A137)^2-2*C$7*(1-C$7+$A137+C$7*$A137)^2</f>
        <v>117768.842375</v>
      </c>
      <c r="D137" s="7" t="n">
        <f aca="false">(1+D$7)*(1+$A137)*(1-D$7+$A137)^2-2*D$7*(1-D$7+$A137+D$7*$A137)^2</f>
        <v>122275.136</v>
      </c>
      <c r="E137" s="7" t="n">
        <f aca="false">(1+E$7)*(1+$A137)*(1-E$7+$A137)^2-2*E$7*(1-E$7+$A137+E$7*$A137)^2</f>
        <v>126705.265625</v>
      </c>
      <c r="F137" s="7" t="n">
        <f aca="false">(1+F$7)*(1+$A137)*(1-F$7+$A137)^2-2*F$7*(1-F$7+$A137+F$7*$A137)^2</f>
        <v>131056.229</v>
      </c>
      <c r="G137" s="7" t="n">
        <f aca="false">(1+G$7)*(1+$A137)*(1-G$7+$A137)^2-2*G$7*(1-G$7+$A137+G$7*$A137)^2</f>
        <v>135325.023875</v>
      </c>
      <c r="H137" s="7" t="n">
        <f aca="false">(1+H$7)*(1+$A137)*(1-H$7+$A137)^2-2*H$7*(1-H$7+$A137+H$7*$A137)^2</f>
        <v>139508.648</v>
      </c>
      <c r="I137" s="7" t="n">
        <f aca="false">(1+I$7)*(1+$A137)*(1-I$7+$A137)^2-2*I$7*(1-I$7+$A137+I$7*$A137)^2</f>
        <v>143604.099125</v>
      </c>
      <c r="J137" s="7" t="n">
        <f aca="false">(1+J$7)*(1+$A137)*(1-J$7+$A137)^2-2*J$7*(1-J$7+$A137+J$7*$A137)^2</f>
        <v>147608.375</v>
      </c>
      <c r="K137" s="7" t="n">
        <f aca="false">(1+K$7)*(1+$A137)*(1-K$7+$A137)^2-2*K$7*(1-K$7+$A137+K$7*$A137)^2</f>
        <v>151518.473375</v>
      </c>
      <c r="L137" s="8" t="n">
        <f aca="false">(1+L$7)*(1+$A137)*(1-L$7+$A137)^2-2*L$7*(1-L$7+$A137+L$7*$A137)^2</f>
        <v>155331.392</v>
      </c>
      <c r="M137" s="7" t="n">
        <f aca="false">(1+M$7)*(1+$A137)*(1-M$7+$A137)^2-2*M$7*(1-M$7+$A137+M$7*$A137)^2</f>
        <v>159044.128625</v>
      </c>
      <c r="N137" s="7" t="n">
        <f aca="false">(1+N$7)*(1+$A137)*(1-N$7+$A137)^2-2*N$7*(1-N$7+$A137+N$7*$A137)^2</f>
        <v>162653.681</v>
      </c>
      <c r="O137" s="7" t="n">
        <f aca="false">(1+O$7)*(1+$A137)*(1-O$7+$A137)^2-2*O$7*(1-O$7+$A137+O$7*$A137)^2</f>
        <v>166157.046875</v>
      </c>
      <c r="P137" s="7" t="n">
        <f aca="false">(1+P$7)*(1+$A137)*(1-P$7+$A137)^2-2*P$7*(1-P$7+$A137+P$7*$A137)^2</f>
        <v>169551.224</v>
      </c>
      <c r="Q137" s="7" t="n">
        <f aca="false">(1+Q$7)*(1+$A137)*(1-Q$7+$A137)^2-2*Q$7*(1-Q$7+$A137+Q$7*$A137)^2</f>
        <v>172833.210125</v>
      </c>
      <c r="R137" s="7" t="n">
        <f aca="false">(1+R$7)*(1+$A137)*(1-R$7+$A137)^2-2*R$7*(1-R$7+$A137+R$7*$A137)^2</f>
        <v>176000.003</v>
      </c>
      <c r="S137" s="7" t="n">
        <f aca="false">(1+S$7)*(1+$A137)*(1-S$7+$A137)^2-2*S$7*(1-S$7+$A137+S$7*$A137)^2</f>
        <v>176619.274187</v>
      </c>
      <c r="T137" s="7" t="n">
        <f aca="false">(1+T$7)*(1+$A137)*(1-T$7+$A137)^2-2*T$7*(1-T$7+$A137+T$7*$A137)^2</f>
        <v>177233.793536</v>
      </c>
      <c r="U137" s="7" t="n">
        <f aca="false">(1+U$7)*(1+$A137)*(1-U$7+$A137)^2-2*U$7*(1-U$7+$A137+U$7*$A137)^2</f>
        <v>177843.537029</v>
      </c>
      <c r="V137" s="7" t="n">
        <f aca="false">(1+V$7)*(1+$A137)*(1-V$7+$A137)^2-2*V$7*(1-V$7+$A137+V$7*$A137)^2</f>
        <v>178448.480648</v>
      </c>
      <c r="W137" s="7" t="n">
        <f aca="false">(1+W$7)*(1+$A137)*(1-W$7+$A137)^2-2*W$7*(1-W$7+$A137+W$7*$A137)^2</f>
        <v>179048.600375</v>
      </c>
      <c r="X137" s="7" t="n">
        <f aca="false">(1+X$7)*(1+$A137)*(1-X$7+$A137)^2-2*X$7*(1-X$7+$A137+X$7*$A137)^2</f>
        <v>179643.872192</v>
      </c>
      <c r="Y137" s="7" t="n">
        <f aca="false">(1+Y$7)*(1+$A137)*(1-Y$7+$A137)^2-2*Y$7*(1-Y$7+$A137+Y$7*$A137)^2</f>
        <v>180234.272081</v>
      </c>
      <c r="Z137" s="7" t="n">
        <f aca="false">(1+Z$7)*(1+$A137)*(1-Z$7+$A137)^2-2*Z$7*(1-Z$7+$A137+Z$7*$A137)^2</f>
        <v>180819.776024</v>
      </c>
      <c r="AA137" s="7" t="n">
        <f aca="false">(1+AA$7)*(1+$A137)*(1-AA$7+$A137)^2-2*AA$7*(1-AA$7+$A137+AA$7*$A137)^2</f>
        <v>181110.684510125</v>
      </c>
      <c r="AB137" s="7" t="n">
        <f aca="false">(1+AB$7)*(1+$A137)*(1-AB$7+$A137)^2-2*AB$7*(1-AB$7+$A137+AB$7*$A137)^2</f>
        <v>181400.360003</v>
      </c>
      <c r="AC137" s="7" t="n">
        <f aca="false">(1+AC$7)*(1+$A137)*(1-AC$7+$A137)^2-2*AC$7*(1-AC$7+$A137+AC$7*$A137)^2</f>
        <v>181515.884289536</v>
      </c>
      <c r="AD137" s="7" t="n">
        <f aca="false">(1+AD$7)*(1+$A137)*(1-AD$7+$A137)^2-2*AD$7*(1-AD$7+$A137+AD$7*$A137)^2</f>
        <v>181631.210624648</v>
      </c>
      <c r="AE137" s="7" t="n">
        <f aca="false">(1+AE$7)*(1+$A137)*(1-AE$7+$A137)^2-2*AE$7*(1-AE$7+$A137+AE$7*$A137)^2</f>
        <v>181746.338816192</v>
      </c>
      <c r="AF137" s="7" t="n">
        <f aca="false">(1+AF$7)*(1+$A137)*(1-AF$7+$A137)^2-2*AF$7*(1-AF$7+$A137+AF$7*$A137)^2</f>
        <v>181861.268672024</v>
      </c>
      <c r="AG137" s="7" t="n">
        <f aca="false">(1+AG$7)*(1+$A137)*(1-AG$7+$A137)^2-2*AG$7*(1-AG$7+$A137+AG$7*$A137)^2</f>
        <v>181976</v>
      </c>
    </row>
    <row r="138" customFormat="false" ht="12.75" hidden="false" customHeight="false" outlineLevel="0" collapsed="false">
      <c r="A138" s="9" t="n">
        <v>48</v>
      </c>
      <c r="B138" s="7" t="n">
        <f aca="false">(1+B$7)*(1+$A138)*(1-B$7+$A138)^2-2*B$7*(1-B$7+$A138+B$7*$A138)^2</f>
        <v>128309.481</v>
      </c>
      <c r="C138" s="7" t="n">
        <f aca="false">(1+C$7)*(1+$A138)*(1-C$7+$A138)^2-2*C$7*(1-C$7+$A138+C$7*$A138)^2</f>
        <v>133526.792125</v>
      </c>
      <c r="D138" s="7" t="n">
        <f aca="false">(1+D$7)*(1+$A138)*(1-D$7+$A138)^2-2*D$7*(1-D$7+$A138+D$7*$A138)^2</f>
        <v>138664.448</v>
      </c>
      <c r="E138" s="7" t="n">
        <f aca="false">(1+E$7)*(1+$A138)*(1-E$7+$A138)^2-2*E$7*(1-E$7+$A138+E$7*$A138)^2</f>
        <v>143719.171875</v>
      </c>
      <c r="F138" s="7" t="n">
        <f aca="false">(1+F$7)*(1+$A138)*(1-F$7+$A138)^2-2*F$7*(1-F$7+$A138+F$7*$A138)^2</f>
        <v>148687.687</v>
      </c>
      <c r="G138" s="7" t="n">
        <f aca="false">(1+G$7)*(1+$A138)*(1-G$7+$A138)^2-2*G$7*(1-G$7+$A138+G$7*$A138)^2</f>
        <v>153566.716625</v>
      </c>
      <c r="H138" s="7" t="n">
        <f aca="false">(1+H$7)*(1+$A138)*(1-H$7+$A138)^2-2*H$7*(1-H$7+$A138+H$7*$A138)^2</f>
        <v>158352.984</v>
      </c>
      <c r="I138" s="7" t="n">
        <f aca="false">(1+I$7)*(1+$A138)*(1-I$7+$A138)^2-2*I$7*(1-I$7+$A138+I$7*$A138)^2</f>
        <v>163043.212375</v>
      </c>
      <c r="J138" s="7" t="n">
        <f aca="false">(1+J$7)*(1+$A138)*(1-J$7+$A138)^2-2*J$7*(1-J$7+$A138+J$7*$A138)^2</f>
        <v>167634.125</v>
      </c>
      <c r="K138" s="7" t="n">
        <f aca="false">(1+K$7)*(1+$A138)*(1-K$7+$A138)^2-2*K$7*(1-K$7+$A138+K$7*$A138)^2</f>
        <v>172122.445125</v>
      </c>
      <c r="L138" s="8" t="n">
        <f aca="false">(1+L$7)*(1+$A138)*(1-L$7+$A138)^2-2*L$7*(1-L$7+$A138+L$7*$A138)^2</f>
        <v>176504.896</v>
      </c>
      <c r="M138" s="7" t="n">
        <f aca="false">(1+M$7)*(1+$A138)*(1-M$7+$A138)^2-2*M$7*(1-M$7+$A138+M$7*$A138)^2</f>
        <v>180778.200875</v>
      </c>
      <c r="N138" s="7" t="n">
        <f aca="false">(1+N$7)*(1+$A138)*(1-N$7+$A138)^2-2*N$7*(1-N$7+$A138+N$7*$A138)^2</f>
        <v>184939.083</v>
      </c>
      <c r="O138" s="7" t="n">
        <f aca="false">(1+O$7)*(1+$A138)*(1-O$7+$A138)^2-2*O$7*(1-O$7+$A138+O$7*$A138)^2</f>
        <v>188984.265625</v>
      </c>
      <c r="P138" s="7" t="n">
        <f aca="false">(1+P$7)*(1+$A138)*(1-P$7+$A138)^2-2*P$7*(1-P$7+$A138+P$7*$A138)^2</f>
        <v>192910.472</v>
      </c>
      <c r="Q138" s="7" t="n">
        <f aca="false">(1+Q$7)*(1+$A138)*(1-Q$7+$A138)^2-2*Q$7*(1-Q$7+$A138+Q$7*$A138)^2</f>
        <v>196714.425375</v>
      </c>
      <c r="R138" s="7" t="n">
        <f aca="false">(1+R$7)*(1+$A138)*(1-R$7+$A138)^2-2*R$7*(1-R$7+$A138+R$7*$A138)^2</f>
        <v>200392.849</v>
      </c>
      <c r="S138" s="7" t="n">
        <f aca="false">(1+S$7)*(1+$A138)*(1-S$7+$A138)^2-2*S$7*(1-S$7+$A138+S$7*$A138)^2</f>
        <v>201113.181801</v>
      </c>
      <c r="T138" s="7" t="n">
        <f aca="false">(1+T$7)*(1+$A138)*(1-T$7+$A138)^2-2*T$7*(1-T$7+$A138+T$7*$A138)^2</f>
        <v>201828.336128</v>
      </c>
      <c r="U138" s="7" t="n">
        <f aca="false">(1+U$7)*(1+$A138)*(1-U$7+$A138)^2-2*U$7*(1-U$7+$A138+U$7*$A138)^2</f>
        <v>202538.285767</v>
      </c>
      <c r="V138" s="7" t="n">
        <f aca="false">(1+V$7)*(1+$A138)*(1-V$7+$A138)^2-2*V$7*(1-V$7+$A138+V$7*$A138)^2</f>
        <v>203243.004504</v>
      </c>
      <c r="W138" s="7" t="n">
        <f aca="false">(1+W$7)*(1+$A138)*(1-W$7+$A138)^2-2*W$7*(1-W$7+$A138+W$7*$A138)^2</f>
        <v>203942.466125</v>
      </c>
      <c r="X138" s="7" t="n">
        <f aca="false">(1+X$7)*(1+$A138)*(1-X$7+$A138)^2-2*X$7*(1-X$7+$A138+X$7*$A138)^2</f>
        <v>204636.644416</v>
      </c>
      <c r="Y138" s="7" t="n">
        <f aca="false">(1+Y$7)*(1+$A138)*(1-Y$7+$A138)^2-2*Y$7*(1-Y$7+$A138+Y$7*$A138)^2</f>
        <v>205325.513163</v>
      </c>
      <c r="Z138" s="7" t="n">
        <f aca="false">(1+Z$7)*(1+$A138)*(1-Z$7+$A138)^2-2*Z$7*(1-Z$7+$A138+Z$7*$A138)^2</f>
        <v>206009.046152</v>
      </c>
      <c r="AA138" s="7" t="n">
        <f aca="false">(1+AA$7)*(1+$A138)*(1-AA$7+$A138)^2-2*AA$7*(1-AA$7+$A138+AA$7*$A138)^2</f>
        <v>206348.803545375</v>
      </c>
      <c r="AB138" s="7" t="n">
        <f aca="false">(1+AB$7)*(1+$A138)*(1-AB$7+$A138)^2-2*AB$7*(1-AB$7+$A138+AB$7*$A138)^2</f>
        <v>206687.217169</v>
      </c>
      <c r="AC138" s="7" t="n">
        <f aca="false">(1+AC$7)*(1+$A138)*(1-AC$7+$A138)^2-2*AC$7*(1-AC$7+$A138+AC$7*$A138)^2</f>
        <v>206822.205628928</v>
      </c>
      <c r="AD138" s="7" t="n">
        <f aca="false">(1+AD$7)*(1+$A138)*(1-AD$7+$A138)^2-2*AD$7*(1-AD$7+$A138+AD$7*$A138)^2</f>
        <v>206956.978351704</v>
      </c>
      <c r="AE138" s="7" t="n">
        <f aca="false">(1+AE$7)*(1+$A138)*(1-AE$7+$A138)^2-2*AE$7*(1-AE$7+$A138+AE$7*$A138)^2</f>
        <v>207091.535127616</v>
      </c>
      <c r="AF138" s="7" t="n">
        <f aca="false">(1+AF$7)*(1+$A138)*(1-AF$7+$A138)^2-2*AF$7*(1-AF$7+$A138+AF$7*$A138)^2</f>
        <v>207225.875746952</v>
      </c>
      <c r="AG138" s="7" t="n">
        <f aca="false">(1+AG$7)*(1+$A138)*(1-AG$7+$A138)^2-2*AG$7*(1-AG$7+$A138+AG$7*$A138)^2</f>
        <v>207360</v>
      </c>
    </row>
    <row r="139" customFormat="false" ht="12.75" hidden="false" customHeight="false" outlineLevel="0" collapsed="false">
      <c r="A139" s="9" t="n">
        <v>50</v>
      </c>
      <c r="B139" s="7" t="n">
        <f aca="false">(1+B$7)*(1+$A139)*(1-B$7+$A139)^2-2*B$7*(1-B$7+$A139+B$7*$A139)^2</f>
        <v>144719.479</v>
      </c>
      <c r="C139" s="7" t="n">
        <f aca="false">(1+C$7)*(1+$A139)*(1-C$7+$A139)^2-2*C$7*(1-C$7+$A139+C$7*$A139)^2</f>
        <v>150631.207875</v>
      </c>
      <c r="D139" s="7" t="n">
        <f aca="false">(1+D$7)*(1+$A139)*(1-D$7+$A139)^2-2*D$7*(1-D$7+$A139+D$7*$A139)^2</f>
        <v>156456.512</v>
      </c>
      <c r="E139" s="7" t="n">
        <f aca="false">(1+E$7)*(1+$A139)*(1-E$7+$A139)^2-2*E$7*(1-E$7+$A139+E$7*$A139)^2</f>
        <v>162191.828125</v>
      </c>
      <c r="F139" s="7" t="n">
        <f aca="false">(1+F$7)*(1+$A139)*(1-F$7+$A139)^2-2*F$7*(1-F$7+$A139+F$7*$A139)^2</f>
        <v>167833.593</v>
      </c>
      <c r="G139" s="7" t="n">
        <f aca="false">(1+G$7)*(1+$A139)*(1-G$7+$A139)^2-2*G$7*(1-G$7+$A139+G$7*$A139)^2</f>
        <v>173378.243375</v>
      </c>
      <c r="H139" s="7" t="n">
        <f aca="false">(1+H$7)*(1+$A139)*(1-H$7+$A139)^2-2*H$7*(1-H$7+$A139+H$7*$A139)^2</f>
        <v>178822.216</v>
      </c>
      <c r="I139" s="7" t="n">
        <f aca="false">(1+I$7)*(1+$A139)*(1-I$7+$A139)^2-2*I$7*(1-I$7+$A139+I$7*$A139)^2</f>
        <v>184161.947625</v>
      </c>
      <c r="J139" s="7" t="n">
        <f aca="false">(1+J$7)*(1+$A139)*(1-J$7+$A139)^2-2*J$7*(1-J$7+$A139+J$7*$A139)^2</f>
        <v>189393.875</v>
      </c>
      <c r="K139" s="7" t="n">
        <f aca="false">(1+K$7)*(1+$A139)*(1-K$7+$A139)^2-2*K$7*(1-K$7+$A139+K$7*$A139)^2</f>
        <v>194514.434875</v>
      </c>
      <c r="L139" s="8" t="n">
        <f aca="false">(1+L$7)*(1+$A139)*(1-L$7+$A139)^2-2*L$7*(1-L$7+$A139+L$7*$A139)^2</f>
        <v>199520.064</v>
      </c>
      <c r="M139" s="7" t="n">
        <f aca="false">(1+M$7)*(1+$A139)*(1-M$7+$A139)^2-2*M$7*(1-M$7+$A139+M$7*$A139)^2</f>
        <v>204407.199125</v>
      </c>
      <c r="N139" s="7" t="n">
        <f aca="false">(1+N$7)*(1+$A139)*(1-N$7+$A139)^2-2*N$7*(1-N$7+$A139+N$7*$A139)^2</f>
        <v>209172.277</v>
      </c>
      <c r="O139" s="7" t="n">
        <f aca="false">(1+O$7)*(1+$A139)*(1-O$7+$A139)^2-2*O$7*(1-O$7+$A139+O$7*$A139)^2</f>
        <v>213811.734375</v>
      </c>
      <c r="P139" s="7" t="n">
        <f aca="false">(1+P$7)*(1+$A139)*(1-P$7+$A139)^2-2*P$7*(1-P$7+$A139+P$7*$A139)^2</f>
        <v>218322.008</v>
      </c>
      <c r="Q139" s="7" t="n">
        <f aca="false">(1+Q$7)*(1+$A139)*(1-Q$7+$A139)^2-2*Q$7*(1-Q$7+$A139+Q$7*$A139)^2</f>
        <v>222699.534625</v>
      </c>
      <c r="R139" s="7" t="n">
        <f aca="false">(1+R$7)*(1+$A139)*(1-R$7+$A139)^2-2*R$7*(1-R$7+$A139+R$7*$A139)^2</f>
        <v>226940.751</v>
      </c>
      <c r="S139" s="7" t="n">
        <f aca="false">(1+S$7)*(1+$A139)*(1-S$7+$A139)^2-2*S$7*(1-S$7+$A139+S$7*$A139)^2</f>
        <v>227772.323479</v>
      </c>
      <c r="T139" s="7" t="n">
        <f aca="false">(1+T$7)*(1+$A139)*(1-T$7+$A139)^2-2*T$7*(1-T$7+$A139+T$7*$A139)^2</f>
        <v>228598.272512</v>
      </c>
      <c r="U139" s="7" t="n">
        <f aca="false">(1+U$7)*(1+$A139)*(1-U$7+$A139)^2-2*U$7*(1-U$7+$A139+U$7*$A139)^2</f>
        <v>229418.569593</v>
      </c>
      <c r="V139" s="7" t="n">
        <f aca="false">(1+V$7)*(1+$A139)*(1-V$7+$A139)^2-2*V$7*(1-V$7+$A139+V$7*$A139)^2</f>
        <v>230233.186216</v>
      </c>
      <c r="W139" s="7" t="n">
        <f aca="false">(1+W$7)*(1+$A139)*(1-W$7+$A139)^2-2*W$7*(1-W$7+$A139+W$7*$A139)^2</f>
        <v>231042.093875</v>
      </c>
      <c r="X139" s="7" t="n">
        <f aca="false">(1+X$7)*(1+$A139)*(1-X$7+$A139)^2-2*X$7*(1-X$7+$A139+X$7*$A139)^2</f>
        <v>231845.264064</v>
      </c>
      <c r="Y139" s="7" t="n">
        <f aca="false">(1+Y$7)*(1+$A139)*(1-Y$7+$A139)^2-2*Y$7*(1-Y$7+$A139+Y$7*$A139)^2</f>
        <v>232642.668277</v>
      </c>
      <c r="Z139" s="7" t="n">
        <f aca="false">(1+Z$7)*(1+$A139)*(1-Z$7+$A139)^2-2*Z$7*(1-Z$7+$A139+Z$7*$A139)^2</f>
        <v>233434.278008</v>
      </c>
      <c r="AA139" s="7" t="n">
        <f aca="false">(1+AA$7)*(1+$A139)*(1-AA$7+$A139)^2-2*AA$7*(1-AA$7+$A139+AA$7*$A139)^2</f>
        <v>233827.901034625</v>
      </c>
      <c r="AB139" s="7" t="n">
        <f aca="false">(1+AB$7)*(1+$A139)*(1-AB$7+$A139)^2-2*AB$7*(1-AB$7+$A139+AB$7*$A139)^2</f>
        <v>234220.064751</v>
      </c>
      <c r="AC139" s="7" t="n">
        <f aca="false">(1+AC$7)*(1+$A139)*(1-AC$7+$A139)^2-2*AC$7*(1-AC$7+$A139+AC$7*$A139)^2</f>
        <v>234376.520832512</v>
      </c>
      <c r="AD139" s="7" t="n">
        <f aca="false">(1+AD$7)*(1+$A139)*(1-AD$7+$A139)^2-2*AD$7*(1-AD$7+$A139+AD$7*$A139)^2</f>
        <v>234532.742626216</v>
      </c>
      <c r="AE139" s="7" t="n">
        <f aca="false">(1+AE$7)*(1+$A139)*(1-AE$7+$A139)^2-2*AE$7*(1-AE$7+$A139+AE$7*$A139)^2</f>
        <v>234688.729904064</v>
      </c>
      <c r="AF139" s="7" t="n">
        <f aca="false">(1+AF$7)*(1+$A139)*(1-AF$7+$A139)^2-2*AF$7*(1-AF$7+$A139+AF$7*$A139)^2</f>
        <v>234844.482438008</v>
      </c>
      <c r="AG139" s="7" t="n">
        <f aca="false">(1+AG$7)*(1+$A139)*(1-AG$7+$A139)^2-2*AG$7*(1-AG$7+$A139+AG$7*$A139)^2</f>
        <v>235000</v>
      </c>
    </row>
    <row r="144" customFormat="false" ht="12.75" hidden="false" customHeight="false" outlineLevel="0" collapsed="false">
      <c r="A144" s="0" t="s">
        <v>10</v>
      </c>
    </row>
    <row r="146" customFormat="false" ht="12.75" hidden="false" customHeight="false" outlineLevel="0" collapsed="false">
      <c r="B146" s="0" t="n">
        <v>0.6</v>
      </c>
      <c r="C146" s="0" t="n">
        <v>0.65</v>
      </c>
      <c r="D146" s="0" t="n">
        <v>0.7</v>
      </c>
      <c r="E146" s="0" t="n">
        <v>0.75</v>
      </c>
      <c r="F146" s="0" t="n">
        <v>0.8</v>
      </c>
      <c r="G146" s="0" t="n">
        <v>0.85</v>
      </c>
      <c r="H146" s="0" t="n">
        <v>0.9</v>
      </c>
      <c r="I146" s="0" t="n">
        <v>0.91</v>
      </c>
      <c r="J146" s="0" t="n">
        <v>0.92</v>
      </c>
      <c r="K146" s="0" t="n">
        <v>0.93</v>
      </c>
      <c r="L146" s="1" t="n">
        <v>0.94</v>
      </c>
      <c r="M146" s="0" t="n">
        <v>0.95</v>
      </c>
      <c r="N146" s="0" t="n">
        <v>0.96</v>
      </c>
      <c r="O146" s="0" t="n">
        <v>0.97</v>
      </c>
      <c r="P146" s="0" t="n">
        <v>0.98</v>
      </c>
      <c r="Q146" s="0" t="n">
        <v>0.985</v>
      </c>
      <c r="R146" s="0" t="n">
        <v>0.99</v>
      </c>
      <c r="S146" s="0" t="n">
        <v>0.992</v>
      </c>
      <c r="T146" s="0" t="n">
        <v>0.994</v>
      </c>
      <c r="U146" s="0" t="n">
        <v>0.996</v>
      </c>
      <c r="V146" s="0" t="n">
        <v>0.998</v>
      </c>
      <c r="W146" s="0" t="n">
        <v>1</v>
      </c>
    </row>
    <row r="147" customFormat="false" ht="12.75" hidden="false" customHeight="false" outlineLevel="0" collapsed="false">
      <c r="A147" s="1" t="n">
        <v>0</v>
      </c>
      <c r="B147" s="0" t="n">
        <v>0.064</v>
      </c>
      <c r="C147" s="0" t="n">
        <v>0.042875</v>
      </c>
      <c r="D147" s="0" t="n">
        <v>0.027</v>
      </c>
      <c r="E147" s="0" t="n">
        <v>0.015625</v>
      </c>
      <c r="F147" s="0" t="n">
        <v>0.00799999999999999</v>
      </c>
      <c r="G147" s="0" t="n">
        <v>0.00337500000000001</v>
      </c>
      <c r="H147" s="0" t="n">
        <v>0.000999999999999997</v>
      </c>
      <c r="I147" s="0" t="n">
        <v>0.000729000000000001</v>
      </c>
      <c r="J147" s="0" t="n">
        <v>0.000511999999999999</v>
      </c>
      <c r="K147" s="0" t="n">
        <v>0.000343</v>
      </c>
      <c r="L147" s="1" t="n">
        <v>0.000216</v>
      </c>
      <c r="M147" s="0" t="n">
        <v>0.000125000000000001</v>
      </c>
      <c r="N147" s="0" t="n">
        <v>6.40000000000003E-005</v>
      </c>
      <c r="O147" s="0" t="n">
        <v>2.70000000000001E-005</v>
      </c>
      <c r="P147" s="0" t="n">
        <v>8.00000000000009E-006</v>
      </c>
      <c r="Q147" s="0" t="n">
        <v>3.37500000000001E-006</v>
      </c>
      <c r="R147" s="0" t="n">
        <v>9.99999999999997E-007</v>
      </c>
      <c r="S147" s="0" t="n">
        <v>5.11999999999984E-007</v>
      </c>
      <c r="T147" s="0" t="n">
        <v>2.15999999999999E-007</v>
      </c>
      <c r="U147" s="0" t="n">
        <v>6.40000000000048E-008</v>
      </c>
      <c r="V147" s="0" t="n">
        <v>7.99999999999891E-009</v>
      </c>
      <c r="W147" s="0" t="n">
        <v>0</v>
      </c>
    </row>
    <row r="148" customFormat="false" ht="12.75" hidden="false" customHeight="false" outlineLevel="0" collapsed="false">
      <c r="A148" s="1" t="n">
        <v>0.01</v>
      </c>
      <c r="B148" s="0" t="n">
        <v>0.0639824</v>
      </c>
      <c r="C148" s="0" t="n">
        <v>0.041359475</v>
      </c>
      <c r="D148" s="0" t="n">
        <v>0.0243191</v>
      </c>
      <c r="E148" s="0" t="n">
        <v>0.012148625</v>
      </c>
      <c r="F148" s="0" t="n">
        <v>0.00413539999999998</v>
      </c>
      <c r="G148" s="0" t="n">
        <v>-0.000433225000000002</v>
      </c>
      <c r="H148" s="0" t="n">
        <v>-0.0022699</v>
      </c>
      <c r="I148" s="0" t="n">
        <v>-0.0023721142</v>
      </c>
      <c r="J148" s="0" t="n">
        <v>-0.0023992576</v>
      </c>
      <c r="K148" s="0" t="n">
        <v>-0.0023570314</v>
      </c>
      <c r="L148" s="1" t="n">
        <v>-0.0022511368</v>
      </c>
      <c r="M148" s="0" t="n">
        <v>-0.002087275</v>
      </c>
      <c r="N148" s="0" t="n">
        <v>-0.0018711472</v>
      </c>
      <c r="O148" s="0" t="n">
        <v>-0.0016084546</v>
      </c>
      <c r="P148" s="0" t="n">
        <v>-0.0013048984</v>
      </c>
      <c r="Q148" s="0" t="n">
        <v>-0.001139578075</v>
      </c>
      <c r="R148" s="0" t="n">
        <v>-0.0009661798</v>
      </c>
      <c r="S148" s="0" t="n">
        <v>-0.0008947182976</v>
      </c>
      <c r="T148" s="0" t="n">
        <v>-0.0008221239568</v>
      </c>
      <c r="U148" s="0" t="n">
        <v>-0.0007484423872</v>
      </c>
      <c r="V148" s="0" t="n">
        <v>-0.0006737191984</v>
      </c>
      <c r="W148" s="0" t="n">
        <v>-0.000598</v>
      </c>
    </row>
    <row r="149" customFormat="false" ht="12.75" hidden="false" customHeight="false" outlineLevel="0" collapsed="false">
      <c r="A149" s="1" t="n">
        <v>0.02</v>
      </c>
      <c r="B149" s="0" t="n">
        <v>0.063936</v>
      </c>
      <c r="C149" s="0" t="n">
        <v>0.0397069999999999</v>
      </c>
      <c r="D149" s="0" t="n">
        <v>0.0213832</v>
      </c>
      <c r="E149" s="0" t="n">
        <v>0.00828900000000001</v>
      </c>
      <c r="F149" s="0" t="n">
        <v>-0.000251199999999993</v>
      </c>
      <c r="G149" s="0" t="n">
        <v>-0.00491299999999999</v>
      </c>
      <c r="H149" s="0" t="n">
        <v>-0.006372</v>
      </c>
      <c r="I149" s="0" t="n">
        <v>-0.0063389168</v>
      </c>
      <c r="J149" s="0" t="n">
        <v>-0.0062101504</v>
      </c>
      <c r="K149" s="0" t="n">
        <v>-0.0059911056</v>
      </c>
      <c r="L149" s="1" t="n">
        <v>-0.0056871872</v>
      </c>
      <c r="M149" s="0" t="n">
        <v>-0.0053038</v>
      </c>
      <c r="N149" s="0" t="n">
        <v>-0.0048463488</v>
      </c>
      <c r="O149" s="0" t="n">
        <v>-0.0043202384</v>
      </c>
      <c r="P149" s="0" t="n">
        <v>-0.0037308736</v>
      </c>
      <c r="Q149" s="0" t="n">
        <v>-0.0034141598</v>
      </c>
      <c r="R149" s="0" t="n">
        <v>-0.0030836592</v>
      </c>
      <c r="S149" s="0" t="n">
        <v>-0.0029477499904</v>
      </c>
      <c r="T149" s="0" t="n">
        <v>-0.0028097862272</v>
      </c>
      <c r="U149" s="0" t="n">
        <v>-0.0026698111488</v>
      </c>
      <c r="V149" s="0" t="n">
        <v>-0.0025278679936</v>
      </c>
      <c r="W149" s="0" t="n">
        <v>-0.002384</v>
      </c>
    </row>
    <row r="150" customFormat="false" ht="12.75" hidden="false" customHeight="false" outlineLevel="0" collapsed="false">
      <c r="A150" s="1" t="n">
        <v>0.03</v>
      </c>
      <c r="B150" s="0" t="n">
        <v>0.0638704</v>
      </c>
      <c r="C150" s="0" t="n">
        <v>0.037927475</v>
      </c>
      <c r="D150" s="0" t="n">
        <v>0.0182025</v>
      </c>
      <c r="E150" s="0" t="n">
        <v>0.00405662499999998</v>
      </c>
      <c r="F150" s="0" t="n">
        <v>-0.005149</v>
      </c>
      <c r="G150" s="0" t="n">
        <v>-0.010053225</v>
      </c>
      <c r="H150" s="0" t="n">
        <v>-0.0112949</v>
      </c>
      <c r="I150" s="0" t="n">
        <v>-0.0111599478</v>
      </c>
      <c r="J150" s="0" t="n">
        <v>-0.0109091584</v>
      </c>
      <c r="K150" s="0" t="n">
        <v>-0.0105476426</v>
      </c>
      <c r="L150" s="1" t="n">
        <v>-0.0100805112</v>
      </c>
      <c r="M150" s="0" t="n">
        <v>-0.009512875</v>
      </c>
      <c r="N150" s="0" t="n">
        <v>-0.0088498448</v>
      </c>
      <c r="O150" s="0" t="n">
        <v>-0.0080965314</v>
      </c>
      <c r="P150" s="0" t="n">
        <v>-0.0072580456</v>
      </c>
      <c r="Q150" s="0" t="n">
        <v>-0.006808460175</v>
      </c>
      <c r="R150" s="0" t="n">
        <v>-0.0063394982</v>
      </c>
      <c r="S150" s="0" t="n">
        <v>-0.0061466310784</v>
      </c>
      <c r="T150" s="0" t="n">
        <v>-0.0059508068112</v>
      </c>
      <c r="U150" s="0" t="n">
        <v>-0.0057520662848</v>
      </c>
      <c r="V150" s="0" t="n">
        <v>-0.0055504503856</v>
      </c>
      <c r="W150" s="0" t="n">
        <v>-0.005346</v>
      </c>
    </row>
    <row r="151" customFormat="false" ht="12.75" hidden="false" customHeight="false" outlineLevel="0" collapsed="false">
      <c r="A151" s="1" t="n">
        <v>0.04</v>
      </c>
      <c r="B151" s="0" t="n">
        <v>0.0637952</v>
      </c>
      <c r="C151" s="0" t="n">
        <v>0.0360307999999999</v>
      </c>
      <c r="D151" s="0" t="n">
        <v>0.0147872000000001</v>
      </c>
      <c r="E151" s="0" t="n">
        <v>-0.000537999999999955</v>
      </c>
      <c r="F151" s="0" t="n">
        <v>-0.0105472</v>
      </c>
      <c r="G151" s="0" t="n">
        <v>-0.0158428</v>
      </c>
      <c r="H151" s="0" t="n">
        <v>-0.0170272</v>
      </c>
      <c r="I151" s="0" t="n">
        <v>-0.0168237472</v>
      </c>
      <c r="J151" s="0" t="n">
        <v>-0.0164847616</v>
      </c>
      <c r="K151" s="0" t="n">
        <v>-0.0160150624</v>
      </c>
      <c r="L151" s="1" t="n">
        <v>-0.0154194688</v>
      </c>
      <c r="M151" s="0" t="n">
        <v>-0.0147028</v>
      </c>
      <c r="N151" s="0" t="n">
        <v>-0.0138698752</v>
      </c>
      <c r="O151" s="0" t="n">
        <v>-0.0129255136</v>
      </c>
      <c r="P151" s="0" t="n">
        <v>-0.0118745344</v>
      </c>
      <c r="Q151" s="0" t="n">
        <v>-0.0113105692</v>
      </c>
      <c r="R151" s="0" t="n">
        <v>-0.0107217568</v>
      </c>
      <c r="S151" s="0" t="n">
        <v>-0.0104794095616</v>
      </c>
      <c r="T151" s="0" t="n">
        <v>-0.0102332217088</v>
      </c>
      <c r="U151" s="0" t="n">
        <v>-0.0099832317952</v>
      </c>
      <c r="V151" s="0" t="n">
        <v>-0.0097294783744</v>
      </c>
      <c r="W151" s="0" t="n">
        <v>-0.009472</v>
      </c>
    </row>
    <row r="152" customFormat="false" ht="12.75" hidden="false" customHeight="false" outlineLevel="0" collapsed="false">
      <c r="A152" s="1" t="n">
        <v>0.05</v>
      </c>
      <c r="B152" s="0" t="n">
        <v>0.0637200000000001</v>
      </c>
      <c r="C152" s="0" t="n">
        <v>0.0340268749999999</v>
      </c>
      <c r="D152" s="0" t="n">
        <v>0.0111475000000001</v>
      </c>
      <c r="E152" s="0" t="n">
        <v>-0.00548437500000004</v>
      </c>
      <c r="F152" s="0" t="n">
        <v>-0.016435</v>
      </c>
      <c r="G152" s="0" t="n">
        <v>-0.022270625</v>
      </c>
      <c r="H152" s="0" t="n">
        <v>-0.0235575</v>
      </c>
      <c r="I152" s="0" t="n">
        <v>-0.023318855</v>
      </c>
      <c r="J152" s="0" t="n">
        <v>-0.02292544</v>
      </c>
      <c r="K152" s="0" t="n">
        <v>-0.022381785</v>
      </c>
      <c r="L152" s="1" t="n">
        <v>-0.02169242</v>
      </c>
      <c r="M152" s="0" t="n">
        <v>-0.020861875</v>
      </c>
      <c r="N152" s="0" t="n">
        <v>-0.01989468</v>
      </c>
      <c r="O152" s="0" t="n">
        <v>-0.018795365</v>
      </c>
      <c r="P152" s="0" t="n">
        <v>-0.01756846</v>
      </c>
      <c r="Q152" s="0" t="n">
        <v>-0.016908576875</v>
      </c>
      <c r="R152" s="0" t="n">
        <v>-0.016218495</v>
      </c>
      <c r="S152" s="0" t="n">
        <v>-0.01593413344</v>
      </c>
      <c r="T152" s="0" t="n">
        <v>-0.01564506692</v>
      </c>
      <c r="U152" s="0" t="n">
        <v>-0.01535133168</v>
      </c>
      <c r="V152" s="0" t="n">
        <v>-0.01505296396</v>
      </c>
      <c r="W152" s="0" t="n">
        <v>-0.01475</v>
      </c>
    </row>
    <row r="153" customFormat="false" ht="12.75" hidden="false" customHeight="false" outlineLevel="0" collapsed="false">
      <c r="A153" s="1" t="n">
        <v>0.06</v>
      </c>
      <c r="B153" s="0" t="n">
        <v>0.0636544000000001</v>
      </c>
      <c r="C153" s="0" t="n">
        <v>0.0319255999999999</v>
      </c>
      <c r="D153" s="0" t="n">
        <v>0.00729360000000001</v>
      </c>
      <c r="E153" s="0" t="n">
        <v>-0.010772</v>
      </c>
      <c r="F153" s="0" t="n">
        <v>-0.0228016</v>
      </c>
      <c r="G153" s="0" t="n">
        <v>-0.0293256</v>
      </c>
      <c r="H153" s="0" t="n">
        <v>-0.0308744</v>
      </c>
      <c r="I153" s="0" t="n">
        <v>-0.0306338112</v>
      </c>
      <c r="J153" s="0" t="n">
        <v>-0.0302196736</v>
      </c>
      <c r="K153" s="0" t="n">
        <v>-0.0296362304</v>
      </c>
      <c r="L153" s="1" t="n">
        <v>-0.0288877248</v>
      </c>
      <c r="M153" s="0" t="n">
        <v>-0.0279784</v>
      </c>
      <c r="N153" s="0" t="n">
        <v>-0.0269124992</v>
      </c>
      <c r="O153" s="0" t="n">
        <v>-0.0256942656</v>
      </c>
      <c r="P153" s="0" t="n">
        <v>-0.0243279424</v>
      </c>
      <c r="Q153" s="0" t="n">
        <v>-0.0235905732</v>
      </c>
      <c r="R153" s="0" t="n">
        <v>-0.0228177728</v>
      </c>
      <c r="S153" s="0" t="n">
        <v>-0.0224988507136</v>
      </c>
      <c r="T153" s="0" t="n">
        <v>-0.0221743784448</v>
      </c>
      <c r="U153" s="0" t="n">
        <v>-0.0218443899392</v>
      </c>
      <c r="V153" s="0" t="n">
        <v>-0.0215089191424</v>
      </c>
      <c r="W153" s="0" t="n">
        <v>-0.021168</v>
      </c>
    </row>
    <row r="154" customFormat="false" ht="12.75" hidden="false" customHeight="false" outlineLevel="0" collapsed="false">
      <c r="A154" s="1" t="n">
        <v>0.07</v>
      </c>
      <c r="B154" s="0" t="n">
        <v>0.0636080000000001</v>
      </c>
      <c r="C154" s="0" t="n">
        <v>0.0297368749999999</v>
      </c>
      <c r="D154" s="0" t="n">
        <v>0.00323570000000006</v>
      </c>
      <c r="E154" s="0" t="n">
        <v>-0.016390375</v>
      </c>
      <c r="F154" s="0" t="n">
        <v>-0.0296362</v>
      </c>
      <c r="G154" s="0" t="n">
        <v>-0.036996625</v>
      </c>
      <c r="H154" s="0" t="n">
        <v>-0.0389665</v>
      </c>
      <c r="I154" s="0" t="n">
        <v>-0.0387571558</v>
      </c>
      <c r="J154" s="0" t="n">
        <v>-0.0383559424</v>
      </c>
      <c r="K154" s="0" t="n">
        <v>-0.0377668186</v>
      </c>
      <c r="L154" s="1" t="n">
        <v>-0.0369937432</v>
      </c>
      <c r="M154" s="0" t="n">
        <v>-0.036040675</v>
      </c>
      <c r="N154" s="0" t="n">
        <v>-0.0349115728</v>
      </c>
      <c r="O154" s="0" t="n">
        <v>-0.0336103954</v>
      </c>
      <c r="P154" s="0" t="n">
        <v>-0.0321411016</v>
      </c>
      <c r="Q154" s="0" t="n">
        <v>-0.031344648175</v>
      </c>
      <c r="R154" s="0" t="n">
        <v>-0.0305076502</v>
      </c>
      <c r="S154" s="0" t="n">
        <v>-0.0301616093824</v>
      </c>
      <c r="T154" s="0" t="n">
        <v>-0.0298091922832</v>
      </c>
      <c r="U154" s="0" t="n">
        <v>-0.0294504305728</v>
      </c>
      <c r="V154" s="0" t="n">
        <v>-0.0290853559216</v>
      </c>
      <c r="W154" s="0" t="n">
        <v>-0.028714</v>
      </c>
    </row>
    <row r="155" customFormat="false" ht="12.75" hidden="false" customHeight="false" outlineLevel="0" collapsed="false">
      <c r="A155" s="1" t="n">
        <v>0.08</v>
      </c>
      <c r="B155" s="0" t="n">
        <v>0.0635904000000001</v>
      </c>
      <c r="C155" s="0" t="n">
        <v>0.0274706</v>
      </c>
      <c r="D155" s="0" t="n">
        <v>-0.00101599999999996</v>
      </c>
      <c r="E155" s="0" t="n">
        <v>-0.022329</v>
      </c>
      <c r="F155" s="0" t="n">
        <v>-0.036928</v>
      </c>
      <c r="G155" s="0" t="n">
        <v>-0.0452726</v>
      </c>
      <c r="H155" s="0" t="n">
        <v>-0.0478224</v>
      </c>
      <c r="I155" s="0" t="n">
        <v>-0.0476774288</v>
      </c>
      <c r="J155" s="0" t="n">
        <v>-0.0473227264</v>
      </c>
      <c r="K155" s="0" t="n">
        <v>-0.0467619696</v>
      </c>
      <c r="L155" s="1" t="n">
        <v>-0.0459988352</v>
      </c>
      <c r="M155" s="0" t="n">
        <v>-0.045037</v>
      </c>
      <c r="N155" s="0" t="n">
        <v>-0.0438801408</v>
      </c>
      <c r="O155" s="0" t="n">
        <v>-0.0425319344</v>
      </c>
      <c r="P155" s="0" t="n">
        <v>-0.0409960576</v>
      </c>
      <c r="Q155" s="0" t="n">
        <v>-0.0401588918</v>
      </c>
      <c r="R155" s="0" t="n">
        <v>-0.0392761872</v>
      </c>
      <c r="S155" s="0" t="n">
        <v>-0.0389104574464</v>
      </c>
      <c r="T155" s="0" t="n">
        <v>-0.0385375444352</v>
      </c>
      <c r="U155" s="0" t="n">
        <v>-0.0381574775808</v>
      </c>
      <c r="V155" s="0" t="n">
        <v>-0.0377702862976</v>
      </c>
      <c r="W155" s="0" t="n">
        <v>-0.037376</v>
      </c>
    </row>
    <row r="156" customFormat="false" ht="12.75" hidden="false" customHeight="false" outlineLevel="0" collapsed="false">
      <c r="A156" s="1" t="n">
        <v>0.09</v>
      </c>
      <c r="B156" s="0" t="n">
        <v>0.0636112</v>
      </c>
      <c r="C156" s="0" t="n">
        <v>0.025136675</v>
      </c>
      <c r="D156" s="0" t="n">
        <v>-0.00545129999999999</v>
      </c>
      <c r="E156" s="0" t="n">
        <v>-0.028577375</v>
      </c>
      <c r="F156" s="0" t="n">
        <v>-0.0446662</v>
      </c>
      <c r="G156" s="0" t="n">
        <v>-0.054142425</v>
      </c>
      <c r="H156" s="0" t="n">
        <v>-0.0574307</v>
      </c>
      <c r="I156" s="0" t="n">
        <v>-0.0573831702</v>
      </c>
      <c r="J156" s="0" t="n">
        <v>-0.0571085056</v>
      </c>
      <c r="K156" s="0" t="n">
        <v>-0.0566101034</v>
      </c>
      <c r="L156" s="1" t="n">
        <v>-0.0558913608</v>
      </c>
      <c r="M156" s="0" t="n">
        <v>-0.054955675</v>
      </c>
      <c r="N156" s="0" t="n">
        <v>-0.0538064432</v>
      </c>
      <c r="O156" s="0" t="n">
        <v>-0.0524470626</v>
      </c>
      <c r="P156" s="0" t="n">
        <v>-0.0508809304</v>
      </c>
      <c r="Q156" s="0" t="n">
        <v>-0.050021394075</v>
      </c>
      <c r="R156" s="0" t="n">
        <v>-0.0491114438</v>
      </c>
      <c r="S156" s="0" t="n">
        <v>-0.0487334429056</v>
      </c>
      <c r="T156" s="0" t="n">
        <v>-0.0483474709008</v>
      </c>
      <c r="U156" s="0" t="n">
        <v>-0.0479535549632</v>
      </c>
      <c r="V156" s="0" t="n">
        <v>-0.0475517222704</v>
      </c>
      <c r="W156" s="0" t="n">
        <v>-0.047142</v>
      </c>
    </row>
    <row r="157" customFormat="false" ht="12.75" hidden="false" customHeight="false" outlineLevel="0" collapsed="false">
      <c r="A157" s="1" t="n">
        <v>0.1</v>
      </c>
      <c r="B157" s="0" t="n">
        <v>0.06368</v>
      </c>
      <c r="C157" s="0" t="n">
        <v>0.0227450000000001</v>
      </c>
      <c r="D157" s="0" t="n">
        <v>-0.01006</v>
      </c>
      <c r="E157" s="0" t="n">
        <v>-0.0351249999999999</v>
      </c>
      <c r="F157" s="0" t="n">
        <v>-0.05284</v>
      </c>
      <c r="G157" s="0" t="n">
        <v>-0.063595</v>
      </c>
      <c r="H157" s="0" t="n">
        <v>-0.06778</v>
      </c>
      <c r="I157" s="0" t="n">
        <v>-0.06786292</v>
      </c>
      <c r="J157" s="0" t="n">
        <v>-0.06770176</v>
      </c>
      <c r="K157" s="0" t="n">
        <v>-0.06729964</v>
      </c>
      <c r="L157" s="1" t="n">
        <v>-0.06665968</v>
      </c>
      <c r="M157" s="0" t="n">
        <v>-0.065785</v>
      </c>
      <c r="N157" s="0" t="n">
        <v>-0.06467872</v>
      </c>
      <c r="O157" s="0" t="n">
        <v>-0.06334396</v>
      </c>
      <c r="P157" s="0" t="n">
        <v>-0.06178384</v>
      </c>
      <c r="Q157" s="0" t="n">
        <v>-0.060920245</v>
      </c>
      <c r="R157" s="0" t="n">
        <v>-0.06000148</v>
      </c>
      <c r="S157" s="0" t="n">
        <v>-0.05961861376</v>
      </c>
      <c r="T157" s="0" t="n">
        <v>-0.05922700768</v>
      </c>
      <c r="U157" s="0" t="n">
        <v>-0.05882668672</v>
      </c>
      <c r="V157" s="0" t="n">
        <v>-0.05841767584</v>
      </c>
      <c r="W157" s="0" t="n">
        <v>-0.058</v>
      </c>
    </row>
    <row r="158" customFormat="false" ht="12.75" hidden="false" customHeight="false" outlineLevel="0" collapsed="false">
      <c r="A158" s="1" t="n">
        <v>0.11</v>
      </c>
      <c r="B158" s="0" t="n">
        <v>0.0638064</v>
      </c>
      <c r="C158" s="0" t="n">
        <v>0.020305475</v>
      </c>
      <c r="D158" s="0" t="n">
        <v>-0.0148319</v>
      </c>
      <c r="E158" s="0" t="n">
        <v>-0.041961375</v>
      </c>
      <c r="F158" s="0" t="n">
        <v>-0.0614386</v>
      </c>
      <c r="G158" s="0" t="n">
        <v>-0.073619225</v>
      </c>
      <c r="H158" s="0" t="n">
        <v>-0.0788589</v>
      </c>
      <c r="I158" s="0" t="n">
        <v>-0.0791052182</v>
      </c>
      <c r="J158" s="0" t="n">
        <v>-0.0790909696</v>
      </c>
      <c r="K158" s="0" t="n">
        <v>-0.0788189994</v>
      </c>
      <c r="L158" s="1" t="n">
        <v>-0.0782921528</v>
      </c>
      <c r="M158" s="0" t="n">
        <v>-0.077513275</v>
      </c>
      <c r="N158" s="0" t="n">
        <v>-0.0764852112</v>
      </c>
      <c r="O158" s="0" t="n">
        <v>-0.0752108066</v>
      </c>
      <c r="P158" s="0" t="n">
        <v>-0.0736929064</v>
      </c>
      <c r="Q158" s="0" t="n">
        <v>-0.072843534575</v>
      </c>
      <c r="R158" s="0" t="n">
        <v>-0.0719343558</v>
      </c>
      <c r="S158" s="0" t="n">
        <v>-0.0715540180096</v>
      </c>
      <c r="T158" s="0" t="n">
        <v>-0.0711641907728</v>
      </c>
      <c r="U158" s="0" t="n">
        <v>-0.0707648968512</v>
      </c>
      <c r="V158" s="0" t="n">
        <v>-0.0703561590064</v>
      </c>
      <c r="W158" s="0" t="n">
        <v>-0.069938</v>
      </c>
    </row>
    <row r="159" customFormat="false" ht="12.75" hidden="false" customHeight="false" outlineLevel="0" collapsed="false">
      <c r="A159" s="1" t="n">
        <v>0.12</v>
      </c>
      <c r="B159" s="0" t="n">
        <v>0.0640000000000002</v>
      </c>
      <c r="C159" s="0" t="n">
        <v>0.0178280000000001</v>
      </c>
      <c r="D159" s="0" t="n">
        <v>-0.0197567999999999</v>
      </c>
      <c r="E159" s="0" t="n">
        <v>-0.0490759999999999</v>
      </c>
      <c r="F159" s="0" t="n">
        <v>-0.0704511999999999</v>
      </c>
      <c r="G159" s="0" t="n">
        <v>-0.084204</v>
      </c>
      <c r="H159" s="0" t="n">
        <v>-0.090656</v>
      </c>
      <c r="I159" s="0" t="n">
        <v>-0.0910986048</v>
      </c>
      <c r="J159" s="0" t="n">
        <v>-0.0912646144</v>
      </c>
      <c r="K159" s="0" t="n">
        <v>-0.0911566016</v>
      </c>
      <c r="L159" s="1" t="n">
        <v>-0.0907771392</v>
      </c>
      <c r="M159" s="0" t="n">
        <v>-0.0901288</v>
      </c>
      <c r="N159" s="0" t="n">
        <v>-0.0892141568</v>
      </c>
      <c r="O159" s="0" t="n">
        <v>-0.0880357824</v>
      </c>
      <c r="P159" s="0" t="n">
        <v>-0.0865962496</v>
      </c>
      <c r="Q159" s="0" t="n">
        <v>-0.0857793528</v>
      </c>
      <c r="R159" s="0" t="n">
        <v>-0.0848981312</v>
      </c>
      <c r="S159" s="0" t="n">
        <v>-0.0845277036544</v>
      </c>
      <c r="T159" s="0" t="n">
        <v>-0.0841470561792</v>
      </c>
      <c r="U159" s="0" t="n">
        <v>-0.0837562093568</v>
      </c>
      <c r="V159" s="0" t="n">
        <v>-0.0833551837696</v>
      </c>
      <c r="W159" s="0" t="n">
        <v>-0.082944</v>
      </c>
    </row>
    <row r="160" customFormat="false" ht="12.75" hidden="false" customHeight="false" outlineLevel="0" collapsed="false">
      <c r="A160" s="1" t="n">
        <v>0.13</v>
      </c>
      <c r="B160" s="0" t="n">
        <v>0.0642704000000001</v>
      </c>
      <c r="C160" s="0" t="n">
        <v>0.0153224749999999</v>
      </c>
      <c r="D160" s="0" t="n">
        <v>-0.0248245</v>
      </c>
      <c r="E160" s="0" t="n">
        <v>-0.0564583750000001</v>
      </c>
      <c r="F160" s="0" t="n">
        <v>-0.079867</v>
      </c>
      <c r="G160" s="0" t="n">
        <v>-0.095338225</v>
      </c>
      <c r="H160" s="0" t="n">
        <v>-0.1031599</v>
      </c>
      <c r="I160" s="0" t="n">
        <v>-0.1038316198</v>
      </c>
      <c r="J160" s="0" t="n">
        <v>-0.1042111744</v>
      </c>
      <c r="K160" s="0" t="n">
        <v>-0.1043008666</v>
      </c>
      <c r="L160" s="1" t="n">
        <v>-0.1041029992</v>
      </c>
      <c r="M160" s="0" t="n">
        <v>-0.103619875</v>
      </c>
      <c r="N160" s="0" t="n">
        <v>-0.1028537968</v>
      </c>
      <c r="O160" s="0" t="n">
        <v>-0.1018070674</v>
      </c>
      <c r="P160" s="0" t="n">
        <v>-0.1004819896</v>
      </c>
      <c r="Q160" s="0" t="n">
        <v>-0.099715789675</v>
      </c>
      <c r="R160" s="0" t="n">
        <v>-0.0988808662</v>
      </c>
      <c r="S160" s="0" t="n">
        <v>-0.0985277186944</v>
      </c>
      <c r="T160" s="0" t="n">
        <v>-0.0981636398992</v>
      </c>
      <c r="U160" s="0" t="n">
        <v>-0.0977886482368001</v>
      </c>
      <c r="V160" s="0" t="n">
        <v>-0.0974027621296</v>
      </c>
      <c r="W160" s="0" t="n">
        <v>-0.097006</v>
      </c>
    </row>
    <row r="161" customFormat="false" ht="12.75" hidden="false" customHeight="false" outlineLevel="0" collapsed="false">
      <c r="A161" s="1" t="n">
        <v>0.14</v>
      </c>
      <c r="B161" s="0" t="n">
        <v>0.0646272000000001</v>
      </c>
      <c r="C161" s="0" t="n">
        <v>0.0127988000000001</v>
      </c>
      <c r="D161" s="0" t="n">
        <v>-0.0300247999999999</v>
      </c>
      <c r="E161" s="0" t="n">
        <v>-0.0640979999999999</v>
      </c>
      <c r="F161" s="0" t="n">
        <v>-0.0896752</v>
      </c>
      <c r="G161" s="0" t="n">
        <v>-0.1070108</v>
      </c>
      <c r="H161" s="0" t="n">
        <v>-0.1163592</v>
      </c>
      <c r="I161" s="0" t="n">
        <v>-0.1172928032</v>
      </c>
      <c r="J161" s="0" t="n">
        <v>-0.1179191296</v>
      </c>
      <c r="K161" s="0" t="n">
        <v>-0.1182402144</v>
      </c>
      <c r="L161" s="1" t="n">
        <v>-0.1182580928</v>
      </c>
      <c r="M161" s="0" t="n">
        <v>-0.1179748</v>
      </c>
      <c r="N161" s="0" t="n">
        <v>-0.1173923712</v>
      </c>
      <c r="O161" s="0" t="n">
        <v>-0.1165128416</v>
      </c>
      <c r="P161" s="0" t="n">
        <v>-0.1153382464</v>
      </c>
      <c r="Q161" s="0" t="n">
        <v>-0.1146409352</v>
      </c>
      <c r="R161" s="0" t="n">
        <v>-0.1138706208</v>
      </c>
      <c r="S161" s="0" t="n">
        <v>-0.1135421111296</v>
      </c>
      <c r="T161" s="0" t="n">
        <v>-0.1132019779328</v>
      </c>
      <c r="U161" s="0" t="n">
        <v>-0.1128502374912</v>
      </c>
      <c r="V161" s="0" t="n">
        <v>-0.1124869060864</v>
      </c>
      <c r="W161" s="0" t="n">
        <v>-0.112112</v>
      </c>
    </row>
    <row r="162" customFormat="false" ht="12.75" hidden="false" customHeight="false" outlineLevel="0" collapsed="false">
      <c r="A162" s="1" t="n">
        <v>0.15</v>
      </c>
      <c r="B162" s="0" t="n">
        <v>0.0650800000000001</v>
      </c>
      <c r="C162" s="0" t="n">
        <v>0.0102668749999999</v>
      </c>
      <c r="D162" s="0" t="n">
        <v>-0.0353474999999999</v>
      </c>
      <c r="E162" s="0" t="n">
        <v>-0.0719843749999999</v>
      </c>
      <c r="F162" s="0" t="n">
        <v>-0.099865</v>
      </c>
      <c r="G162" s="0" t="n">
        <v>-0.119210625</v>
      </c>
      <c r="H162" s="0" t="n">
        <v>-0.1302425</v>
      </c>
      <c r="I162" s="0" t="n">
        <v>-0.131470695</v>
      </c>
      <c r="J162" s="0" t="n">
        <v>-0.13237696</v>
      </c>
      <c r="K162" s="0" t="n">
        <v>-0.132963065</v>
      </c>
      <c r="L162" s="1" t="n">
        <v>-0.13323078</v>
      </c>
      <c r="M162" s="0" t="n">
        <v>-0.133181875</v>
      </c>
      <c r="N162" s="0" t="n">
        <v>-0.13281812</v>
      </c>
      <c r="O162" s="0" t="n">
        <v>-0.132141285</v>
      </c>
      <c r="P162" s="0" t="n">
        <v>-0.13115314</v>
      </c>
      <c r="Q162" s="0" t="n">
        <v>-0.130542879375</v>
      </c>
      <c r="R162" s="0" t="n">
        <v>-0.129855455</v>
      </c>
      <c r="S162" s="0" t="n">
        <v>-0.12955892896</v>
      </c>
      <c r="T162" s="0" t="n">
        <v>-0.12925010628</v>
      </c>
      <c r="U162" s="0" t="n">
        <v>-0.12892900112</v>
      </c>
      <c r="V162" s="0" t="n">
        <v>-0.12859562764</v>
      </c>
      <c r="W162" s="0" t="n">
        <v>-0.12825</v>
      </c>
    </row>
    <row r="163" customFormat="false" ht="12.75" hidden="false" customHeight="false" outlineLevel="0" collapsed="false">
      <c r="A163" s="1" t="n">
        <v>0.16</v>
      </c>
      <c r="B163" s="0" t="n">
        <v>0.0656384</v>
      </c>
      <c r="C163" s="0" t="n">
        <v>0.00773659999999993</v>
      </c>
      <c r="D163" s="0" t="n">
        <v>-0.0407824</v>
      </c>
      <c r="E163" s="0" t="n">
        <v>-0.080107</v>
      </c>
      <c r="F163" s="0" t="n">
        <v>-0.1104256</v>
      </c>
      <c r="G163" s="0" t="n">
        <v>-0.1319266</v>
      </c>
      <c r="H163" s="0" t="n">
        <v>-0.1447984</v>
      </c>
      <c r="I163" s="0" t="n">
        <v>-0.1463538352</v>
      </c>
      <c r="J163" s="0" t="n">
        <v>-0.1475731456</v>
      </c>
      <c r="K163" s="0" t="n">
        <v>-0.1484578384</v>
      </c>
      <c r="L163" s="1" t="n">
        <v>-0.1490094208</v>
      </c>
      <c r="M163" s="0" t="n">
        <v>-0.1492294</v>
      </c>
      <c r="N163" s="0" t="n">
        <v>-0.1491192832</v>
      </c>
      <c r="O163" s="0" t="n">
        <v>-0.1486805776</v>
      </c>
      <c r="P163" s="0" t="n">
        <v>-0.1479147904</v>
      </c>
      <c r="Q163" s="0" t="n">
        <v>-0.1474097122</v>
      </c>
      <c r="R163" s="0" t="n">
        <v>-0.1468234288</v>
      </c>
      <c r="S163" s="0" t="n">
        <v>-0.1465662201856</v>
      </c>
      <c r="T163" s="0" t="n">
        <v>-0.1462960609408</v>
      </c>
      <c r="U163" s="0" t="n">
        <v>-0.1460129631232</v>
      </c>
      <c r="V163" s="0" t="n">
        <v>-0.1457169387904</v>
      </c>
      <c r="W163" s="0" t="n">
        <v>-0.145408</v>
      </c>
    </row>
    <row r="164" customFormat="false" ht="12.75" hidden="false" customHeight="false" outlineLevel="0" collapsed="false">
      <c r="A164" s="1" t="n">
        <v>0.17</v>
      </c>
      <c r="B164" s="0" t="n">
        <v>0.066312</v>
      </c>
      <c r="C164" s="0" t="n">
        <v>0.00521787499999993</v>
      </c>
      <c r="D164" s="0" t="n">
        <v>-0.0463193</v>
      </c>
      <c r="E164" s="0" t="n">
        <v>-0.0884553750000001</v>
      </c>
      <c r="F164" s="0" t="n">
        <v>-0.1213462</v>
      </c>
      <c r="G164" s="0" t="n">
        <v>-0.145147625</v>
      </c>
      <c r="H164" s="0" t="n">
        <v>-0.1600155</v>
      </c>
      <c r="I164" s="0" t="n">
        <v>-0.1619307638</v>
      </c>
      <c r="J164" s="0" t="n">
        <v>-0.1634961664</v>
      </c>
      <c r="K164" s="0" t="n">
        <v>-0.1647129546</v>
      </c>
      <c r="L164" s="1" t="n">
        <v>-0.1655823752</v>
      </c>
      <c r="M164" s="0" t="n">
        <v>-0.166105675</v>
      </c>
      <c r="N164" s="0" t="n">
        <v>-0.1662841008</v>
      </c>
      <c r="O164" s="0" t="n">
        <v>-0.1661188994</v>
      </c>
      <c r="P164" s="0" t="n">
        <v>-0.1656113176</v>
      </c>
      <c r="Q164" s="0" t="n">
        <v>-0.165229523675</v>
      </c>
      <c r="R164" s="0" t="n">
        <v>-0.1647626022</v>
      </c>
      <c r="S164" s="0" t="n">
        <v>-0.1645520328064</v>
      </c>
      <c r="T164" s="0" t="n">
        <v>-0.1643278779152</v>
      </c>
      <c r="U164" s="0" t="n">
        <v>-0.1640901475008</v>
      </c>
      <c r="V164" s="0" t="n">
        <v>-0.1638388515376</v>
      </c>
      <c r="W164" s="0" t="n">
        <v>-0.163574</v>
      </c>
    </row>
    <row r="165" customFormat="false" ht="12.75" hidden="false" customHeight="false" outlineLevel="0" collapsed="false">
      <c r="A165" s="1" t="n">
        <v>0.18</v>
      </c>
      <c r="B165" s="0" t="n">
        <v>0.0671104</v>
      </c>
      <c r="C165" s="0" t="n">
        <v>0.00272059999999996</v>
      </c>
      <c r="D165" s="0" t="n">
        <v>-0.0519480000000001</v>
      </c>
      <c r="E165" s="0" t="n">
        <v>-0.097019</v>
      </c>
      <c r="F165" s="0" t="n">
        <v>-0.132616</v>
      </c>
      <c r="G165" s="0" t="n">
        <v>-0.1588626</v>
      </c>
      <c r="H165" s="0" t="n">
        <v>-0.1758824</v>
      </c>
      <c r="I165" s="0" t="n">
        <v>-0.1781900208</v>
      </c>
      <c r="J165" s="0" t="n">
        <v>-0.1801345024</v>
      </c>
      <c r="K165" s="0" t="n">
        <v>-0.1817168336</v>
      </c>
      <c r="L165" s="1" t="n">
        <v>-0.1829380032</v>
      </c>
      <c r="M165" s="0" t="n">
        <v>-0.183799</v>
      </c>
      <c r="N165" s="0" t="n">
        <v>-0.1843008128</v>
      </c>
      <c r="O165" s="0" t="n">
        <v>-0.1844444304</v>
      </c>
      <c r="P165" s="0" t="n">
        <v>-0.1842308416</v>
      </c>
      <c r="Q165" s="0" t="n">
        <v>-0.1839904038</v>
      </c>
      <c r="R165" s="0" t="n">
        <v>-0.1836610352</v>
      </c>
      <c r="S165" s="0" t="n">
        <v>-0.1835044148224</v>
      </c>
      <c r="T165" s="0" t="n">
        <v>-0.1833335932032</v>
      </c>
      <c r="U165" s="0" t="n">
        <v>-0.1831485782528</v>
      </c>
      <c r="V165" s="0" t="n">
        <v>-0.1829493778816</v>
      </c>
      <c r="W165" s="0" t="n">
        <v>-0.182736</v>
      </c>
    </row>
    <row r="166" customFormat="false" ht="12.75" hidden="false" customHeight="false" outlineLevel="0" collapsed="false">
      <c r="A166" s="1" t="n">
        <v>0.19</v>
      </c>
      <c r="B166" s="0" t="n">
        <v>0.0680432</v>
      </c>
      <c r="C166" s="0" t="n">
        <v>0.000254674999999871</v>
      </c>
      <c r="D166" s="0" t="n">
        <v>-0.0576583</v>
      </c>
      <c r="E166" s="0" t="n">
        <v>-0.105787375</v>
      </c>
      <c r="F166" s="0" t="n">
        <v>-0.1442242</v>
      </c>
      <c r="G166" s="0" t="n">
        <v>-0.173060425</v>
      </c>
      <c r="H166" s="0" t="n">
        <v>-0.1923877</v>
      </c>
      <c r="I166" s="0" t="n">
        <v>-0.1951201462</v>
      </c>
      <c r="J166" s="0" t="n">
        <v>-0.1974766336</v>
      </c>
      <c r="K166" s="0" t="n">
        <v>-0.1994578954</v>
      </c>
      <c r="L166" s="1" t="n">
        <v>-0.2010646648</v>
      </c>
      <c r="M166" s="0" t="n">
        <v>-0.202297675</v>
      </c>
      <c r="N166" s="0" t="n">
        <v>-0.2031576592</v>
      </c>
      <c r="O166" s="0" t="n">
        <v>-0.2036453506</v>
      </c>
      <c r="P166" s="0" t="n">
        <v>-0.2037614824</v>
      </c>
      <c r="Q166" s="0" t="n">
        <v>-0.203680442575</v>
      </c>
      <c r="R166" s="0" t="n">
        <v>-0.2035067878</v>
      </c>
      <c r="S166" s="0" t="n">
        <v>-0.2034114142336</v>
      </c>
      <c r="T166" s="0" t="n">
        <v>-0.2033012428048</v>
      </c>
      <c r="U166" s="0" t="n">
        <v>-0.2031762793792</v>
      </c>
      <c r="V166" s="0" t="n">
        <v>-0.2030365298224</v>
      </c>
      <c r="W166" s="0" t="n">
        <v>-0.202882</v>
      </c>
    </row>
    <row r="167" customFormat="false" ht="12.75" hidden="false" customHeight="false" outlineLevel="0" collapsed="false">
      <c r="A167" s="1" t="n">
        <v>0.2</v>
      </c>
      <c r="B167" s="0" t="n">
        <v>0.0691200000000001</v>
      </c>
      <c r="C167" s="0" t="n">
        <v>-0.00217000000000012</v>
      </c>
      <c r="D167" s="0" t="n">
        <v>-0.0634399999999999</v>
      </c>
      <c r="E167" s="0" t="n">
        <v>-0.11475</v>
      </c>
      <c r="F167" s="0" t="n">
        <v>-0.15616</v>
      </c>
      <c r="G167" s="0" t="n">
        <v>-0.18773</v>
      </c>
      <c r="H167" s="0" t="n">
        <v>-0.20952</v>
      </c>
      <c r="I167" s="0" t="n">
        <v>-0.21270968</v>
      </c>
      <c r="J167" s="0" t="n">
        <v>-0.21551104</v>
      </c>
      <c r="K167" s="0" t="n">
        <v>-0.21792456</v>
      </c>
      <c r="L167" s="1" t="n">
        <v>-0.21995072</v>
      </c>
      <c r="M167" s="0" t="n">
        <v>-0.22159</v>
      </c>
      <c r="N167" s="0" t="n">
        <v>-0.22284288</v>
      </c>
      <c r="O167" s="0" t="n">
        <v>-0.22370984</v>
      </c>
      <c r="P167" s="0" t="n">
        <v>-0.22419136</v>
      </c>
      <c r="Q167" s="0" t="n">
        <v>-0.22428773</v>
      </c>
      <c r="R167" s="0" t="n">
        <v>-0.22428792</v>
      </c>
      <c r="S167" s="0" t="n">
        <v>-0.22426107904</v>
      </c>
      <c r="T167" s="0" t="n">
        <v>-0.22421886272</v>
      </c>
      <c r="U167" s="0" t="n">
        <v>-0.22416127488</v>
      </c>
      <c r="V167" s="0" t="n">
        <v>-0.22408831936</v>
      </c>
      <c r="W167" s="0" t="n">
        <v>-0.224</v>
      </c>
    </row>
    <row r="168" customFormat="false" ht="12.75" hidden="false" customHeight="false" outlineLevel="0" collapsed="false">
      <c r="A168" s="9" t="n">
        <v>0.25</v>
      </c>
      <c r="B168" s="0" t="n">
        <v>0.077</v>
      </c>
      <c r="C168" s="0" t="n">
        <v>-0.0133281249999999</v>
      </c>
      <c r="D168" s="0" t="n">
        <v>-0.0930625000000001</v>
      </c>
      <c r="E168" s="0" t="n">
        <v>-0.162109375</v>
      </c>
      <c r="F168" s="0" t="n">
        <v>-0.220375</v>
      </c>
      <c r="G168" s="0" t="n">
        <v>-0.267765625</v>
      </c>
      <c r="H168" s="0" t="n">
        <v>-0.3041875</v>
      </c>
      <c r="I168" s="0" t="n">
        <v>-0.310147375</v>
      </c>
      <c r="J168" s="0" t="n">
        <v>-0.315664</v>
      </c>
      <c r="K168" s="0" t="n">
        <v>-0.320736625</v>
      </c>
      <c r="L168" s="1" t="n">
        <v>-0.3253645</v>
      </c>
      <c r="M168" s="0" t="n">
        <v>-0.329546875</v>
      </c>
      <c r="N168" s="0" t="n">
        <v>-0.333283</v>
      </c>
      <c r="O168" s="0" t="n">
        <v>-0.336572125</v>
      </c>
      <c r="P168" s="0" t="n">
        <v>-0.3394135</v>
      </c>
      <c r="Q168" s="0" t="n">
        <v>-0.340666046875</v>
      </c>
      <c r="R168" s="0" t="n">
        <v>-0.341806375</v>
      </c>
      <c r="S168" s="0" t="n">
        <v>-0.342231064</v>
      </c>
      <c r="T168" s="0" t="n">
        <v>-0.342637777</v>
      </c>
      <c r="U168" s="0" t="n">
        <v>-0.343026508</v>
      </c>
      <c r="V168" s="0" t="n">
        <v>-0.343397251</v>
      </c>
      <c r="W168" s="0" t="n">
        <v>-0.34375</v>
      </c>
    </row>
    <row r="169" customFormat="false" ht="12.75" hidden="false" customHeight="false" outlineLevel="0" collapsed="false">
      <c r="A169" s="9" t="n">
        <v>0.3</v>
      </c>
      <c r="B169" s="0" t="n">
        <v>0.0899200000000001</v>
      </c>
      <c r="C169" s="0" t="n">
        <v>-0.0219700000000002</v>
      </c>
      <c r="D169" s="0" t="n">
        <v>-0.12294</v>
      </c>
      <c r="E169" s="0" t="n">
        <v>-0.21275</v>
      </c>
      <c r="F169" s="0" t="n">
        <v>-0.29116</v>
      </c>
      <c r="G169" s="0" t="n">
        <v>-0.35793</v>
      </c>
      <c r="H169" s="0" t="n">
        <v>-0.41282</v>
      </c>
      <c r="I169" s="0" t="n">
        <v>-0.42235128</v>
      </c>
      <c r="J169" s="0" t="n">
        <v>-0.43139584</v>
      </c>
      <c r="K169" s="0" t="n">
        <v>-0.43995176</v>
      </c>
      <c r="L169" s="1" t="n">
        <v>-0.44801712</v>
      </c>
      <c r="M169" s="0" t="n">
        <v>-0.45559</v>
      </c>
      <c r="N169" s="0" t="n">
        <v>-0.46266848</v>
      </c>
      <c r="O169" s="0" t="n">
        <v>-0.46925064</v>
      </c>
      <c r="P169" s="0" t="n">
        <v>-0.47533456</v>
      </c>
      <c r="Q169" s="0" t="n">
        <v>-0.47818908</v>
      </c>
      <c r="R169" s="0" t="n">
        <v>-0.48091832</v>
      </c>
      <c r="S169" s="0" t="n">
        <v>-0.48197488384</v>
      </c>
      <c r="T169" s="0" t="n">
        <v>-0.48301134912</v>
      </c>
      <c r="U169" s="0" t="n">
        <v>-0.48402770048</v>
      </c>
      <c r="V169" s="0" t="n">
        <v>-0.48502392256</v>
      </c>
      <c r="W169" s="0" t="n">
        <v>-0.486</v>
      </c>
    </row>
    <row r="170" customFormat="false" ht="12.75" hidden="false" customHeight="false" outlineLevel="0" collapsed="false">
      <c r="A170" s="9" t="n">
        <v>0.35</v>
      </c>
      <c r="B170" s="0" t="n">
        <v>0.10908</v>
      </c>
      <c r="C170" s="0" t="n">
        <v>-0.026858125</v>
      </c>
      <c r="D170" s="0" t="n">
        <v>-0.1517975</v>
      </c>
      <c r="E170" s="0" t="n">
        <v>-0.265359375</v>
      </c>
      <c r="F170" s="0" t="n">
        <v>-0.367165</v>
      </c>
      <c r="G170" s="0" t="n">
        <v>-0.456835625</v>
      </c>
      <c r="H170" s="0" t="n">
        <v>-0.5339925</v>
      </c>
      <c r="I170" s="0" t="n">
        <v>-0.547888895</v>
      </c>
      <c r="J170" s="0" t="n">
        <v>-0.56126656</v>
      </c>
      <c r="K170" s="0" t="n">
        <v>-0.574122465</v>
      </c>
      <c r="L170" s="1" t="n">
        <v>-0.58645358</v>
      </c>
      <c r="M170" s="0" t="n">
        <v>-0.598256875</v>
      </c>
      <c r="N170" s="0" t="n">
        <v>-0.60952932</v>
      </c>
      <c r="O170" s="0" t="n">
        <v>-0.620267885</v>
      </c>
      <c r="P170" s="0" t="n">
        <v>-0.63046954</v>
      </c>
      <c r="Q170" s="0" t="n">
        <v>-0.635368079375</v>
      </c>
      <c r="R170" s="0" t="n">
        <v>-0.640131255</v>
      </c>
      <c r="S170" s="0" t="n">
        <v>-0.64199853856</v>
      </c>
      <c r="T170" s="0" t="n">
        <v>-0.64384407908</v>
      </c>
      <c r="U170" s="0" t="n">
        <v>-0.64566785232</v>
      </c>
      <c r="V170" s="0" t="n">
        <v>-0.64746983404</v>
      </c>
      <c r="W170" s="0" t="n">
        <v>-0.64925</v>
      </c>
    </row>
    <row r="171" customFormat="false" ht="12.75" hidden="false" customHeight="false" outlineLevel="0" collapsed="false">
      <c r="A171" s="9" t="n">
        <v>0.4</v>
      </c>
      <c r="B171" s="0" t="n">
        <v>0.13568</v>
      </c>
      <c r="C171" s="0" t="n">
        <v>-0.0267550000000003</v>
      </c>
      <c r="D171" s="0" t="n">
        <v>-0.17836</v>
      </c>
      <c r="E171" s="0" t="n">
        <v>-0.318625</v>
      </c>
      <c r="F171" s="0" t="n">
        <v>-0.44704</v>
      </c>
      <c r="G171" s="0" t="n">
        <v>-0.563095000000001</v>
      </c>
      <c r="H171" s="0" t="n">
        <v>-0.66628</v>
      </c>
      <c r="I171" s="0" t="n">
        <v>-0.685327720000001</v>
      </c>
      <c r="J171" s="0" t="n">
        <v>-0.703836160000001</v>
      </c>
      <c r="K171" s="0" t="n">
        <v>-0.721801240000001</v>
      </c>
      <c r="L171" s="1" t="n">
        <v>-0.73921888</v>
      </c>
      <c r="M171" s="0" t="n">
        <v>-0.756085</v>
      </c>
      <c r="N171" s="0" t="n">
        <v>-0.77239552</v>
      </c>
      <c r="O171" s="0" t="n">
        <v>-0.78814636</v>
      </c>
      <c r="P171" s="0" t="n">
        <v>-0.80333344</v>
      </c>
      <c r="Q171" s="0" t="n">
        <v>-0.810714295</v>
      </c>
      <c r="R171" s="0" t="n">
        <v>-0.81795268</v>
      </c>
      <c r="S171" s="0" t="n">
        <v>-0.82080802816</v>
      </c>
      <c r="T171" s="0" t="n">
        <v>-0.82364046688</v>
      </c>
      <c r="U171" s="0" t="n">
        <v>-0.82644996352</v>
      </c>
      <c r="V171" s="0" t="n">
        <v>-0.82923648544</v>
      </c>
      <c r="W171" s="0" t="n">
        <v>-0.832</v>
      </c>
    </row>
    <row r="172" customFormat="false" ht="12.75" hidden="false" customHeight="false" outlineLevel="0" collapsed="false">
      <c r="A172" s="9" t="n">
        <v>0.45</v>
      </c>
      <c r="B172" s="0" t="n">
        <v>0.17092</v>
      </c>
      <c r="C172" s="0" t="n">
        <v>-0.020423125</v>
      </c>
      <c r="D172" s="0" t="n">
        <v>-0.2013525</v>
      </c>
      <c r="E172" s="0" t="n">
        <v>-0.371234375</v>
      </c>
      <c r="F172" s="0" t="n">
        <v>-0.529435</v>
      </c>
      <c r="G172" s="0" t="n">
        <v>-0.675320625</v>
      </c>
      <c r="H172" s="0" t="n">
        <v>-0.8082575</v>
      </c>
      <c r="I172" s="0" t="n">
        <v>-0.833235255</v>
      </c>
      <c r="J172" s="0" t="n">
        <v>-0.85766464</v>
      </c>
      <c r="K172" s="0" t="n">
        <v>-0.881540585</v>
      </c>
      <c r="L172" s="1" t="n">
        <v>-0.90485802</v>
      </c>
      <c r="M172" s="0" t="n">
        <v>-0.927611875</v>
      </c>
      <c r="N172" s="0" t="n">
        <v>-0.94979708</v>
      </c>
      <c r="O172" s="0" t="n">
        <v>-0.971408565</v>
      </c>
      <c r="P172" s="0" t="n">
        <v>-0.99244126</v>
      </c>
      <c r="Q172" s="0" t="n">
        <v>-1.002738976875</v>
      </c>
      <c r="R172" s="0" t="n">
        <v>-1.012890095</v>
      </c>
      <c r="S172" s="0" t="n">
        <v>-1.01690935264</v>
      </c>
      <c r="T172" s="0" t="n">
        <v>-1.02090501252</v>
      </c>
      <c r="U172" s="0" t="n">
        <v>-1.02487703408</v>
      </c>
      <c r="V172" s="0" t="n">
        <v>-1.02882537676</v>
      </c>
      <c r="W172" s="0" t="n">
        <v>-1.03275</v>
      </c>
    </row>
    <row r="173" customFormat="false" ht="12.75" hidden="false" customHeight="false" outlineLevel="0" collapsed="false">
      <c r="A173" s="9" t="n">
        <v>0.5</v>
      </c>
      <c r="B173" s="0" t="n">
        <v>0.216</v>
      </c>
      <c r="C173" s="0" t="n">
        <v>-0.00662500000000077</v>
      </c>
      <c r="D173" s="0" t="n">
        <v>-0.219499999999999</v>
      </c>
      <c r="E173" s="0" t="n">
        <v>-0.421875</v>
      </c>
      <c r="F173" s="0" t="n">
        <v>-0.613</v>
      </c>
      <c r="G173" s="0" t="n">
        <v>-0.792125</v>
      </c>
      <c r="H173" s="0" t="n">
        <v>-0.9585</v>
      </c>
      <c r="I173" s="0" t="n">
        <v>-0.990179</v>
      </c>
      <c r="J173" s="0" t="n">
        <v>-1.021312</v>
      </c>
      <c r="K173" s="0" t="n">
        <v>-1.051893</v>
      </c>
      <c r="L173" s="1" t="n">
        <v>-1.081916</v>
      </c>
      <c r="M173" s="0" t="n">
        <v>-1.111375</v>
      </c>
      <c r="N173" s="0" t="n">
        <v>-1.140264</v>
      </c>
      <c r="O173" s="0" t="n">
        <v>-1.168577</v>
      </c>
      <c r="P173" s="0" t="n">
        <v>-1.196308</v>
      </c>
      <c r="Q173" s="0" t="n">
        <v>-1.209953375</v>
      </c>
      <c r="R173" s="0" t="n">
        <v>-1.223451</v>
      </c>
      <c r="S173" s="0" t="n">
        <v>-1.228808512</v>
      </c>
      <c r="T173" s="0" t="n">
        <v>-1.234142216</v>
      </c>
      <c r="U173" s="0" t="n">
        <v>-1.239452064</v>
      </c>
      <c r="V173" s="0" t="n">
        <v>-1.244738008</v>
      </c>
      <c r="W173" s="0" t="n">
        <v>-1.25</v>
      </c>
    </row>
    <row r="174" customFormat="false" ht="12.75" hidden="false" customHeight="false" outlineLevel="0" collapsed="false">
      <c r="A174" s="9" t="n">
        <v>0.55</v>
      </c>
      <c r="B174" s="0" t="n">
        <v>0.27212</v>
      </c>
      <c r="C174" s="0" t="n">
        <v>0.015876875</v>
      </c>
      <c r="D174" s="0" t="n">
        <v>-0.2315275</v>
      </c>
      <c r="E174" s="0" t="n">
        <v>-0.469234375</v>
      </c>
      <c r="F174" s="0" t="n">
        <v>-0.696385</v>
      </c>
      <c r="G174" s="0" t="n">
        <v>-0.912120624999999</v>
      </c>
      <c r="H174" s="0" t="n">
        <v>-1.1155825</v>
      </c>
      <c r="I174" s="0" t="n">
        <v>-1.154726455</v>
      </c>
      <c r="J174" s="0" t="n">
        <v>-1.19333824</v>
      </c>
      <c r="K174" s="0" t="n">
        <v>-1.231410985</v>
      </c>
      <c r="L174" s="1" t="n">
        <v>-1.26893782</v>
      </c>
      <c r="M174" s="0" t="n">
        <v>-1.305911875</v>
      </c>
      <c r="N174" s="0" t="n">
        <v>-1.34232628</v>
      </c>
      <c r="O174" s="0" t="n">
        <v>-1.378174165</v>
      </c>
      <c r="P174" s="0" t="n">
        <v>-1.41344866</v>
      </c>
      <c r="Q174" s="0" t="n">
        <v>-1.430868739375</v>
      </c>
      <c r="R174" s="0" t="n">
        <v>-1.448142895</v>
      </c>
      <c r="S174" s="0" t="n">
        <v>-1.45501150624</v>
      </c>
      <c r="T174" s="0" t="n">
        <v>-1.46185657732</v>
      </c>
      <c r="U174" s="0" t="n">
        <v>-1.46867805328</v>
      </c>
      <c r="V174" s="0" t="n">
        <v>-1.47547587916</v>
      </c>
      <c r="W174" s="0" t="n">
        <v>-1.48225</v>
      </c>
    </row>
    <row r="175" customFormat="false" ht="12.75" hidden="false" customHeight="false" outlineLevel="0" collapsed="false">
      <c r="A175" s="9" t="n">
        <v>0.6</v>
      </c>
      <c r="B175" s="0" t="n">
        <v>0.340480000000001</v>
      </c>
      <c r="C175" s="0" t="n">
        <v>0.0483200000000004</v>
      </c>
      <c r="D175" s="0" t="n">
        <v>-0.23616</v>
      </c>
      <c r="E175" s="0" t="n">
        <v>-0.511999999999999</v>
      </c>
      <c r="F175" s="0" t="n">
        <v>-0.778239999999999</v>
      </c>
      <c r="G175" s="0" t="n">
        <v>-1.03392</v>
      </c>
      <c r="H175" s="0" t="n">
        <v>-1.27808</v>
      </c>
      <c r="I175" s="0" t="n">
        <v>-1.32544512</v>
      </c>
      <c r="J175" s="0" t="n">
        <v>-1.37230336</v>
      </c>
      <c r="K175" s="0" t="n">
        <v>-1.41864704</v>
      </c>
      <c r="L175" s="1" t="n">
        <v>-1.46446848</v>
      </c>
      <c r="M175" s="0" t="n">
        <v>-1.50976</v>
      </c>
      <c r="N175" s="0" t="n">
        <v>-1.55451392</v>
      </c>
      <c r="O175" s="0" t="n">
        <v>-1.59872256</v>
      </c>
      <c r="P175" s="0" t="n">
        <v>-1.64237824</v>
      </c>
      <c r="Q175" s="0" t="n">
        <v>-1.66399632</v>
      </c>
      <c r="R175" s="0" t="n">
        <v>-1.68547328</v>
      </c>
      <c r="S175" s="0" t="n">
        <v>-1.69402433536</v>
      </c>
      <c r="T175" s="0" t="n">
        <v>-1.70255259648</v>
      </c>
      <c r="U175" s="0" t="n">
        <v>-1.71105800192</v>
      </c>
      <c r="V175" s="0" t="n">
        <v>-1.71954049024</v>
      </c>
      <c r="W175" s="0" t="n">
        <v>-1.728</v>
      </c>
    </row>
    <row r="176" customFormat="false" ht="12.75" hidden="false" customHeight="false" outlineLevel="0" collapsed="false">
      <c r="A176" s="9" t="n">
        <v>0.65</v>
      </c>
      <c r="B176" s="0" t="n">
        <v>0.42228</v>
      </c>
      <c r="C176" s="0" t="n">
        <v>0.0919418749999994</v>
      </c>
      <c r="D176" s="0" t="n">
        <v>-0.2321225</v>
      </c>
      <c r="E176" s="0" t="n">
        <v>-0.548859375000001</v>
      </c>
      <c r="F176" s="0" t="n">
        <v>-0.857215000000001</v>
      </c>
      <c r="G176" s="0" t="n">
        <v>-1.156135625</v>
      </c>
      <c r="H176" s="0" t="n">
        <v>-1.4445675</v>
      </c>
      <c r="I176" s="0" t="n">
        <v>-1.500902495</v>
      </c>
      <c r="J176" s="0" t="n">
        <v>-1.55676736</v>
      </c>
      <c r="K176" s="0" t="n">
        <v>-1.612153665</v>
      </c>
      <c r="L176" s="1" t="n">
        <v>-1.66705298</v>
      </c>
      <c r="M176" s="0" t="n">
        <v>-1.721456875</v>
      </c>
      <c r="N176" s="0" t="n">
        <v>-1.77535692</v>
      </c>
      <c r="O176" s="0" t="n">
        <v>-1.828744685</v>
      </c>
      <c r="P176" s="0" t="n">
        <v>-1.88161174</v>
      </c>
      <c r="Q176" s="0" t="n">
        <v>-1.907847366875</v>
      </c>
      <c r="R176" s="0" t="n">
        <v>-1.933949655</v>
      </c>
      <c r="S176" s="0" t="n">
        <v>-1.94435299936</v>
      </c>
      <c r="T176" s="0" t="n">
        <v>-1.95473477348</v>
      </c>
      <c r="U176" s="0" t="n">
        <v>-1.96509490992</v>
      </c>
      <c r="V176" s="0" t="n">
        <v>-1.97543334124</v>
      </c>
      <c r="W176" s="0" t="n">
        <v>-1.98575</v>
      </c>
    </row>
    <row r="177" customFormat="false" ht="12.75" hidden="false" customHeight="false" outlineLevel="0" collapsed="false">
      <c r="A177" s="9" t="n">
        <v>0.7</v>
      </c>
      <c r="B177" s="0" t="n">
        <v>0.518720000000001</v>
      </c>
      <c r="C177" s="0" t="n">
        <v>0.147979999999999</v>
      </c>
      <c r="D177" s="0" t="n">
        <v>-0.21814</v>
      </c>
      <c r="E177" s="0" t="n">
        <v>-0.578499999999999</v>
      </c>
      <c r="F177" s="0" t="n">
        <v>-0.93196</v>
      </c>
      <c r="G177" s="0" t="n">
        <v>-1.27738</v>
      </c>
      <c r="H177" s="0" t="n">
        <v>-1.61362</v>
      </c>
      <c r="I177" s="0" t="n">
        <v>-1.67966608</v>
      </c>
      <c r="J177" s="0" t="n">
        <v>-1.74529024</v>
      </c>
      <c r="K177" s="0" t="n">
        <v>-1.81048336</v>
      </c>
      <c r="L177" s="1" t="n">
        <v>-1.87523632</v>
      </c>
      <c r="M177" s="0" t="n">
        <v>-1.93954</v>
      </c>
      <c r="N177" s="0" t="n">
        <v>-2.00338528</v>
      </c>
      <c r="O177" s="0" t="n">
        <v>-2.06676304</v>
      </c>
      <c r="P177" s="0" t="n">
        <v>-2.12966416</v>
      </c>
      <c r="Q177" s="0" t="n">
        <v>-2.16093313</v>
      </c>
      <c r="R177" s="0" t="n">
        <v>-2.19207952</v>
      </c>
      <c r="S177" s="0" t="n">
        <v>-2.20450349824</v>
      </c>
      <c r="T177" s="0" t="n">
        <v>-2.21690760832</v>
      </c>
      <c r="U177" s="0" t="n">
        <v>-2.22929177728</v>
      </c>
      <c r="V177" s="0" t="n">
        <v>-2.24165593216</v>
      </c>
      <c r="W177" s="0" t="n">
        <v>-2.254</v>
      </c>
    </row>
    <row r="178" customFormat="false" ht="12.75" hidden="false" customHeight="false" outlineLevel="0" collapsed="false">
      <c r="A178" s="9" t="n">
        <v>0.75</v>
      </c>
      <c r="B178" s="0" t="n">
        <v>0.631</v>
      </c>
      <c r="C178" s="0" t="n">
        <v>0.217671875</v>
      </c>
      <c r="D178" s="0" t="n">
        <v>-0.192937499999999</v>
      </c>
      <c r="E178" s="0" t="n">
        <v>-0.599609375</v>
      </c>
      <c r="F178" s="0" t="n">
        <v>-1.001125</v>
      </c>
      <c r="G178" s="0" t="n">
        <v>-1.396265625</v>
      </c>
      <c r="H178" s="0" t="n">
        <v>-1.7838125</v>
      </c>
      <c r="I178" s="0" t="n">
        <v>-1.860303375</v>
      </c>
      <c r="J178" s="0" t="n">
        <v>-1.936432</v>
      </c>
      <c r="K178" s="0" t="n">
        <v>-2.012188625</v>
      </c>
      <c r="L178" s="1" t="n">
        <v>-2.0875635</v>
      </c>
      <c r="M178" s="0" t="n">
        <v>-2.162546875</v>
      </c>
      <c r="N178" s="0" t="n">
        <v>-2.237129</v>
      </c>
      <c r="O178" s="0" t="n">
        <v>-2.311300125</v>
      </c>
      <c r="P178" s="0" t="n">
        <v>-2.3850505</v>
      </c>
      <c r="Q178" s="0" t="n">
        <v>-2.421764859375</v>
      </c>
      <c r="R178" s="0" t="n">
        <v>-2.458370375</v>
      </c>
      <c r="S178" s="0" t="n">
        <v>-2.472981832</v>
      </c>
      <c r="T178" s="0" t="n">
        <v>-2.487575601</v>
      </c>
      <c r="U178" s="0" t="n">
        <v>-2.502151604</v>
      </c>
      <c r="V178" s="0" t="n">
        <v>-2.516709763</v>
      </c>
      <c r="W178" s="0" t="n">
        <v>-2.53125</v>
      </c>
    </row>
    <row r="179" customFormat="false" ht="12.75" hidden="false" customHeight="false" outlineLevel="0" collapsed="false">
      <c r="A179" s="9" t="n">
        <v>0.8</v>
      </c>
      <c r="B179" s="0" t="n">
        <v>0.760320000000001</v>
      </c>
      <c r="C179" s="0" t="n">
        <v>0.302254999999999</v>
      </c>
      <c r="D179" s="0" t="n">
        <v>-0.155239999999999</v>
      </c>
      <c r="E179" s="0" t="n">
        <v>-0.610875000000001</v>
      </c>
      <c r="F179" s="0" t="n">
        <v>-1.06336</v>
      </c>
      <c r="G179" s="0" t="n">
        <v>-1.511405</v>
      </c>
      <c r="H179" s="0" t="n">
        <v>-1.95372</v>
      </c>
      <c r="I179" s="0" t="n">
        <v>-2.04138188</v>
      </c>
      <c r="J179" s="0" t="n">
        <v>-2.12875264</v>
      </c>
      <c r="K179" s="0" t="n">
        <v>-2.21582196</v>
      </c>
      <c r="L179" s="1" t="n">
        <v>-2.30257952</v>
      </c>
      <c r="M179" s="0" t="n">
        <v>-2.389015</v>
      </c>
      <c r="N179" s="0" t="n">
        <v>-2.47511808</v>
      </c>
      <c r="O179" s="0" t="n">
        <v>-2.56087844</v>
      </c>
      <c r="P179" s="0" t="n">
        <v>-2.64628576</v>
      </c>
      <c r="Q179" s="0" t="n">
        <v>-2.688853805</v>
      </c>
      <c r="R179" s="0" t="n">
        <v>-2.73132972</v>
      </c>
      <c r="S179" s="0" t="n">
        <v>-2.74829400064</v>
      </c>
      <c r="T179" s="0" t="n">
        <v>-2.76524325152</v>
      </c>
      <c r="U179" s="0" t="n">
        <v>-2.78217739008</v>
      </c>
      <c r="V179" s="0" t="n">
        <v>-2.79909633376</v>
      </c>
      <c r="W179" s="0" t="n">
        <v>-2.816</v>
      </c>
    </row>
    <row r="180" customFormat="false" ht="12.75" hidden="false" customHeight="false" outlineLevel="0" collapsed="false">
      <c r="A180" s="9" t="n">
        <v>0.85</v>
      </c>
      <c r="B180" s="0" t="n">
        <v>0.907880000000001</v>
      </c>
      <c r="C180" s="0" t="n">
        <v>0.402966874999999</v>
      </c>
      <c r="D180" s="0" t="n">
        <v>-0.103772499999999</v>
      </c>
      <c r="E180" s="0" t="n">
        <v>-0.610984374999999</v>
      </c>
      <c r="F180" s="0" t="n">
        <v>-1.117315</v>
      </c>
      <c r="G180" s="0" t="n">
        <v>-1.621410625</v>
      </c>
      <c r="H180" s="0" t="n">
        <v>-2.1219175</v>
      </c>
      <c r="I180" s="0" t="n">
        <v>-2.221469095</v>
      </c>
      <c r="J180" s="0" t="n">
        <v>-2.32081216</v>
      </c>
      <c r="K180" s="0" t="n">
        <v>-2.419935865</v>
      </c>
      <c r="L180" s="1" t="n">
        <v>-2.51882938</v>
      </c>
      <c r="M180" s="0" t="n">
        <v>-2.617481875</v>
      </c>
      <c r="N180" s="0" t="n">
        <v>-2.71588252</v>
      </c>
      <c r="O180" s="0" t="n">
        <v>-2.814020485</v>
      </c>
      <c r="P180" s="0" t="n">
        <v>-2.91188494</v>
      </c>
      <c r="Q180" s="0" t="n">
        <v>-2.960711216875</v>
      </c>
      <c r="R180" s="0" t="n">
        <v>-3.009465055</v>
      </c>
      <c r="S180" s="0" t="n">
        <v>-3.02894600416</v>
      </c>
      <c r="T180" s="0" t="n">
        <v>-3.04841505988</v>
      </c>
      <c r="U180" s="0" t="n">
        <v>-3.06787213552</v>
      </c>
      <c r="V180" s="0" t="n">
        <v>-3.08731714444</v>
      </c>
      <c r="W180" s="0" t="n">
        <v>-3.10675</v>
      </c>
    </row>
    <row r="181" customFormat="false" ht="12.75" hidden="false" customHeight="false" outlineLevel="0" collapsed="false">
      <c r="A181" s="9" t="n">
        <v>0.9</v>
      </c>
      <c r="B181" s="0" t="n">
        <v>1.07488</v>
      </c>
      <c r="C181" s="0" t="n">
        <v>0.521045</v>
      </c>
      <c r="D181" s="0" t="n">
        <v>-0.037259999999999</v>
      </c>
      <c r="E181" s="0" t="n">
        <v>-0.598625000000001</v>
      </c>
      <c r="F181" s="0" t="n">
        <v>-1.16164</v>
      </c>
      <c r="G181" s="0" t="n">
        <v>-1.724895</v>
      </c>
      <c r="H181" s="0" t="n">
        <v>-2.28698</v>
      </c>
      <c r="I181" s="0" t="n">
        <v>-2.39913252</v>
      </c>
      <c r="J181" s="0" t="n">
        <v>-2.51117056</v>
      </c>
      <c r="K181" s="0" t="n">
        <v>-2.62308284</v>
      </c>
      <c r="L181" s="1" t="n">
        <v>-2.73485808</v>
      </c>
      <c r="M181" s="0" t="n">
        <v>-2.846485</v>
      </c>
      <c r="N181" s="0" t="n">
        <v>-2.95795232</v>
      </c>
      <c r="O181" s="0" t="n">
        <v>-3.06924876</v>
      </c>
      <c r="P181" s="0" t="n">
        <v>-3.18036304</v>
      </c>
      <c r="Q181" s="0" t="n">
        <v>-3.235848345</v>
      </c>
      <c r="R181" s="0" t="n">
        <v>-3.29128388</v>
      </c>
      <c r="S181" s="0" t="n">
        <v>-3.31344384256</v>
      </c>
      <c r="T181" s="0" t="n">
        <v>-3.33559552608</v>
      </c>
      <c r="U181" s="0" t="n">
        <v>-3.35773884032</v>
      </c>
      <c r="V181" s="0" t="n">
        <v>-3.37987369504</v>
      </c>
      <c r="W181" s="0" t="n">
        <v>-3.402</v>
      </c>
    </row>
    <row r="182" customFormat="false" ht="12.75" hidden="false" customHeight="false" outlineLevel="0" collapsed="false">
      <c r="A182" s="9" t="n">
        <v>0.95</v>
      </c>
      <c r="B182" s="0" t="n">
        <v>1.26252</v>
      </c>
      <c r="C182" s="0" t="n">
        <v>0.657726874999999</v>
      </c>
      <c r="D182" s="0" t="n">
        <v>0.0455725000000005</v>
      </c>
      <c r="E182" s="0" t="n">
        <v>-0.572484375</v>
      </c>
      <c r="F182" s="0" t="n">
        <v>-1.194985</v>
      </c>
      <c r="G182" s="0" t="n">
        <v>-1.820470625</v>
      </c>
      <c r="H182" s="0" t="n">
        <v>-2.4474825</v>
      </c>
      <c r="I182" s="0" t="n">
        <v>-2.572939655</v>
      </c>
      <c r="J182" s="0" t="n">
        <v>-2.69838784</v>
      </c>
      <c r="K182" s="0" t="n">
        <v>-2.823815385</v>
      </c>
      <c r="L182" s="1" t="n">
        <v>-2.94921062</v>
      </c>
      <c r="M182" s="0" t="n">
        <v>-3.074561875</v>
      </c>
      <c r="N182" s="0" t="n">
        <v>-3.19985748</v>
      </c>
      <c r="O182" s="0" t="n">
        <v>-3.325085765</v>
      </c>
      <c r="P182" s="0" t="n">
        <v>-3.45023506</v>
      </c>
      <c r="Q182" s="0" t="n">
        <v>-3.512776439375</v>
      </c>
      <c r="R182" s="0" t="n">
        <v>-3.575293695</v>
      </c>
      <c r="S182" s="0" t="n">
        <v>-3.60029351584</v>
      </c>
      <c r="T182" s="0" t="n">
        <v>-3.62528915012</v>
      </c>
      <c r="U182" s="0" t="n">
        <v>-3.65028050448</v>
      </c>
      <c r="V182" s="0" t="n">
        <v>-3.67526748556</v>
      </c>
      <c r="W182" s="0" t="n">
        <v>-3.70025</v>
      </c>
    </row>
    <row r="183" customFormat="false" ht="12.75" hidden="false" customHeight="false" outlineLevel="0" collapsed="false">
      <c r="A183" s="9" t="n">
        <v>1</v>
      </c>
      <c r="B183" s="0" t="n">
        <v>1.472</v>
      </c>
      <c r="C183" s="0" t="n">
        <v>0.81425</v>
      </c>
      <c r="D183" s="0" t="n">
        <v>0.146000000000001</v>
      </c>
      <c r="E183" s="0" t="n">
        <v>-0.53125</v>
      </c>
      <c r="F183" s="0" t="n">
        <v>-1.216</v>
      </c>
      <c r="G183" s="0" t="n">
        <v>-1.90675</v>
      </c>
      <c r="H183" s="0" t="n">
        <v>-2.602</v>
      </c>
      <c r="I183" s="0" t="n">
        <v>-2.741458</v>
      </c>
      <c r="J183" s="0" t="n">
        <v>-2.881024</v>
      </c>
      <c r="K183" s="0" t="n">
        <v>-3.020686</v>
      </c>
      <c r="L183" s="1" t="n">
        <v>-3.160432</v>
      </c>
      <c r="M183" s="0" t="n">
        <v>-3.30025</v>
      </c>
      <c r="N183" s="0" t="n">
        <v>-3.440128</v>
      </c>
      <c r="O183" s="0" t="n">
        <v>-3.580054</v>
      </c>
      <c r="P183" s="0" t="n">
        <v>-3.720016</v>
      </c>
      <c r="Q183" s="0" t="n">
        <v>-3.79000675</v>
      </c>
      <c r="R183" s="0" t="n">
        <v>-3.860002</v>
      </c>
      <c r="S183" s="0" t="n">
        <v>-3.888001024</v>
      </c>
      <c r="T183" s="0" t="n">
        <v>-3.916000432</v>
      </c>
      <c r="U183" s="0" t="n">
        <v>-3.944000128</v>
      </c>
      <c r="V183" s="0" t="n">
        <v>-3.972000016</v>
      </c>
      <c r="W183" s="0" t="n">
        <v>-4</v>
      </c>
    </row>
    <row r="184" customFormat="false" ht="12.75" hidden="false" customHeight="false" outlineLevel="0" collapsed="false">
      <c r="A184" s="9" t="n">
        <v>1.05</v>
      </c>
      <c r="B184" s="0" t="n">
        <v>1.70452</v>
      </c>
      <c r="C184" s="0" t="n">
        <v>0.991851874999997</v>
      </c>
      <c r="D184" s="0" t="n">
        <v>0.2652975</v>
      </c>
      <c r="E184" s="0" t="n">
        <v>-0.473609375000002</v>
      </c>
      <c r="F184" s="0" t="n">
        <v>-1.223335</v>
      </c>
      <c r="G184" s="0" t="n">
        <v>-1.982345625</v>
      </c>
      <c r="H184" s="0" t="n">
        <v>-2.7491075</v>
      </c>
      <c r="I184" s="0" t="n">
        <v>-2.903255055</v>
      </c>
      <c r="J184" s="0" t="n">
        <v>-3.05763904</v>
      </c>
      <c r="K184" s="0" t="n">
        <v>-3.212247185</v>
      </c>
      <c r="L184" s="1" t="n">
        <v>-3.36706722</v>
      </c>
      <c r="M184" s="0" t="n">
        <v>-3.522086875</v>
      </c>
      <c r="N184" s="0" t="n">
        <v>-3.67729388</v>
      </c>
      <c r="O184" s="0" t="n">
        <v>-3.832675965</v>
      </c>
      <c r="P184" s="0" t="n">
        <v>-3.98822086</v>
      </c>
      <c r="Q184" s="0" t="n">
        <v>-4.066050526875</v>
      </c>
      <c r="R184" s="0" t="n">
        <v>-4.143916295</v>
      </c>
      <c r="S184" s="0" t="n">
        <v>-4.17507236704</v>
      </c>
      <c r="T184" s="0" t="n">
        <v>-4.20623387172</v>
      </c>
      <c r="U184" s="0" t="n">
        <v>-4.23740071088</v>
      </c>
      <c r="V184" s="0" t="n">
        <v>-4.26857278636</v>
      </c>
      <c r="W184" s="0" t="n">
        <v>-4.29975</v>
      </c>
    </row>
    <row r="185" customFormat="false" ht="12.75" hidden="false" customHeight="false" outlineLevel="0" collapsed="false">
      <c r="A185" s="9" t="n">
        <v>1.1</v>
      </c>
      <c r="B185" s="0" t="n">
        <v>1.96128</v>
      </c>
      <c r="C185" s="0" t="n">
        <v>1.19177</v>
      </c>
      <c r="D185" s="0" t="n">
        <v>0.404740000000002</v>
      </c>
      <c r="E185" s="0" t="n">
        <v>-0.39825</v>
      </c>
      <c r="F185" s="0" t="n">
        <v>-1.21564</v>
      </c>
      <c r="G185" s="0" t="n">
        <v>-2.04587</v>
      </c>
      <c r="H185" s="0" t="n">
        <v>-2.88738</v>
      </c>
      <c r="I185" s="0" t="n">
        <v>-3.05689832</v>
      </c>
      <c r="J185" s="0" t="n">
        <v>-3.22679296</v>
      </c>
      <c r="K185" s="0" t="n">
        <v>-3.39705144</v>
      </c>
      <c r="L185" s="1" t="n">
        <v>-3.56766128</v>
      </c>
      <c r="M185" s="0" t="n">
        <v>-3.73861</v>
      </c>
      <c r="N185" s="0" t="n">
        <v>-3.90988512</v>
      </c>
      <c r="O185" s="0" t="n">
        <v>-4.08147416</v>
      </c>
      <c r="P185" s="0" t="n">
        <v>-4.25336464</v>
      </c>
      <c r="Q185" s="0" t="n">
        <v>-4.33941902</v>
      </c>
      <c r="R185" s="0" t="n">
        <v>-4.42554408</v>
      </c>
      <c r="S185" s="0" t="n">
        <v>-4.46001354496</v>
      </c>
      <c r="T185" s="0" t="n">
        <v>-4.49449396928</v>
      </c>
      <c r="U185" s="0" t="n">
        <v>-4.52898525312</v>
      </c>
      <c r="V185" s="0" t="n">
        <v>-4.56348729664</v>
      </c>
      <c r="W185" s="0" t="n">
        <v>-4.598</v>
      </c>
    </row>
    <row r="186" customFormat="false" ht="12.75" hidden="false" customHeight="false" outlineLevel="0" collapsed="false">
      <c r="A186" s="9" t="n">
        <v>1.15</v>
      </c>
      <c r="B186" s="0" t="n">
        <v>2.24348</v>
      </c>
      <c r="C186" s="0" t="n">
        <v>1.415241875</v>
      </c>
      <c r="D186" s="0" t="n">
        <v>0.565602500000001</v>
      </c>
      <c r="E186" s="0" t="n">
        <v>-0.303859374999999</v>
      </c>
      <c r="F186" s="0" t="n">
        <v>-1.191565</v>
      </c>
      <c r="G186" s="0" t="n">
        <v>-2.095935625</v>
      </c>
      <c r="H186" s="0" t="n">
        <v>-3.0153925</v>
      </c>
      <c r="I186" s="0" t="n">
        <v>-3.200955295</v>
      </c>
      <c r="J186" s="0" t="n">
        <v>-3.38704576</v>
      </c>
      <c r="K186" s="0" t="n">
        <v>-3.573651265</v>
      </c>
      <c r="L186" s="1" t="n">
        <v>-3.76075918</v>
      </c>
      <c r="M186" s="0" t="n">
        <v>-3.948356875</v>
      </c>
      <c r="N186" s="0" t="n">
        <v>-4.13643172</v>
      </c>
      <c r="O186" s="0" t="n">
        <v>-4.324971085</v>
      </c>
      <c r="P186" s="0" t="n">
        <v>-4.51396234</v>
      </c>
      <c r="Q186" s="0" t="n">
        <v>-4.608623479375</v>
      </c>
      <c r="R186" s="0" t="n">
        <v>-4.703392855</v>
      </c>
      <c r="S186" s="0" t="n">
        <v>-4.74133055776</v>
      </c>
      <c r="T186" s="0" t="n">
        <v>-4.77928522468</v>
      </c>
      <c r="U186" s="0" t="n">
        <v>-4.81725675472</v>
      </c>
      <c r="V186" s="0" t="n">
        <v>-4.85524504684</v>
      </c>
      <c r="W186" s="0" t="n">
        <v>-4.89325</v>
      </c>
    </row>
    <row r="187" customFormat="false" ht="12.75" hidden="false" customHeight="false" outlineLevel="0" collapsed="false">
      <c r="A187" s="9" t="n">
        <v>1.2</v>
      </c>
      <c r="B187" s="0" t="n">
        <v>2.55232</v>
      </c>
      <c r="C187" s="0" t="n">
        <v>1.663505</v>
      </c>
      <c r="D187" s="0" t="n">
        <v>0.749160000000003</v>
      </c>
      <c r="E187" s="0" t="n">
        <v>-0.189124999999997</v>
      </c>
      <c r="F187" s="0" t="n">
        <v>-1.14976</v>
      </c>
      <c r="G187" s="0" t="n">
        <v>-2.131155</v>
      </c>
      <c r="H187" s="0" t="n">
        <v>-3.13172</v>
      </c>
      <c r="I187" s="0" t="n">
        <v>-3.33399348</v>
      </c>
      <c r="J187" s="0" t="n">
        <v>-3.53695744</v>
      </c>
      <c r="K187" s="0" t="n">
        <v>-3.74059916</v>
      </c>
      <c r="L187" s="1" t="n">
        <v>-3.94490592</v>
      </c>
      <c r="M187" s="0" t="n">
        <v>-4.149865</v>
      </c>
      <c r="N187" s="0" t="n">
        <v>-4.35546368</v>
      </c>
      <c r="O187" s="0" t="n">
        <v>-4.56168924</v>
      </c>
      <c r="P187" s="0" t="n">
        <v>-4.76852896</v>
      </c>
      <c r="Q187" s="0" t="n">
        <v>-4.872175155</v>
      </c>
      <c r="R187" s="0" t="n">
        <v>-4.97597012</v>
      </c>
      <c r="S187" s="0" t="n">
        <v>-5.01752940544</v>
      </c>
      <c r="T187" s="0" t="n">
        <v>-5.05911213792</v>
      </c>
      <c r="U187" s="0" t="n">
        <v>-5.10071821568</v>
      </c>
      <c r="V187" s="0" t="n">
        <v>-5.14234753696</v>
      </c>
      <c r="W187" s="0" t="n">
        <v>-5.184</v>
      </c>
    </row>
    <row r="188" customFormat="false" ht="12.75" hidden="false" customHeight="false" outlineLevel="0" collapsed="false">
      <c r="A188" s="9" t="n">
        <v>1.25</v>
      </c>
      <c r="B188" s="0" t="n">
        <v>2.889</v>
      </c>
      <c r="C188" s="0" t="n">
        <v>1.937796875</v>
      </c>
      <c r="D188" s="0" t="n">
        <v>0.956687500000003</v>
      </c>
      <c r="E188" s="0" t="n">
        <v>-0.052734375</v>
      </c>
      <c r="F188" s="0" t="n">
        <v>-1.088875</v>
      </c>
      <c r="G188" s="0" t="n">
        <v>-2.150140625</v>
      </c>
      <c r="H188" s="0" t="n">
        <v>-3.2349375</v>
      </c>
      <c r="I188" s="0" t="n">
        <v>-3.454580375</v>
      </c>
      <c r="J188" s="0" t="n">
        <v>-3.675088</v>
      </c>
      <c r="K188" s="0" t="n">
        <v>-3.896447625</v>
      </c>
      <c r="L188" s="1" t="n">
        <v>-4.1186465</v>
      </c>
      <c r="M188" s="0" t="n">
        <v>-4.341671875</v>
      </c>
      <c r="N188" s="0" t="n">
        <v>-4.565511</v>
      </c>
      <c r="O188" s="0" t="n">
        <v>-4.790151125</v>
      </c>
      <c r="P188" s="0" t="n">
        <v>-5.0155795</v>
      </c>
      <c r="Q188" s="0" t="n">
        <v>-5.128585296875</v>
      </c>
      <c r="R188" s="0" t="n">
        <v>-5.241783375</v>
      </c>
      <c r="S188" s="0" t="n">
        <v>-5.287116088</v>
      </c>
      <c r="T188" s="0" t="n">
        <v>-5.332479209</v>
      </c>
      <c r="U188" s="0" t="n">
        <v>-5.377872636</v>
      </c>
      <c r="V188" s="0" t="n">
        <v>-5.423296267</v>
      </c>
      <c r="W188" s="0" t="n">
        <v>-5.46875</v>
      </c>
    </row>
    <row r="189" customFormat="false" ht="12.75" hidden="false" customHeight="false" outlineLevel="0" collapsed="false">
      <c r="A189" s="9" t="n">
        <v>1.3</v>
      </c>
      <c r="B189" s="0" t="n">
        <v>3.25472</v>
      </c>
      <c r="C189" s="0" t="n">
        <v>2.239355</v>
      </c>
      <c r="D189" s="0" t="n">
        <v>1.18946</v>
      </c>
      <c r="E189" s="0" t="n">
        <v>0.106624999999998</v>
      </c>
      <c r="F189" s="0" t="n">
        <v>-1.00756</v>
      </c>
      <c r="G189" s="0" t="n">
        <v>-2.151505</v>
      </c>
      <c r="H189" s="0" t="n">
        <v>-3.32362000000001</v>
      </c>
      <c r="I189" s="0" t="n">
        <v>-3.56128348</v>
      </c>
      <c r="J189" s="0" t="n">
        <v>-3.79999744000001</v>
      </c>
      <c r="K189" s="0" t="n">
        <v>-4.03974916</v>
      </c>
      <c r="L189" s="1" t="n">
        <v>-4.28052592</v>
      </c>
      <c r="M189" s="0" t="n">
        <v>-4.522315</v>
      </c>
      <c r="N189" s="0" t="n">
        <v>-4.76510368</v>
      </c>
      <c r="O189" s="0" t="n">
        <v>-5.00887924</v>
      </c>
      <c r="P189" s="0" t="n">
        <v>-5.25362896</v>
      </c>
      <c r="Q189" s="0" t="n">
        <v>-5.376365155</v>
      </c>
      <c r="R189" s="0" t="n">
        <v>-5.49934012</v>
      </c>
      <c r="S189" s="0" t="n">
        <v>-5.54859660544</v>
      </c>
      <c r="T189" s="0" t="n">
        <v>-5.59789093792</v>
      </c>
      <c r="U189" s="0" t="n">
        <v>-5.64722301568</v>
      </c>
      <c r="V189" s="0" t="n">
        <v>-5.69659273696</v>
      </c>
      <c r="W189" s="0" t="n">
        <v>-5.746</v>
      </c>
    </row>
    <row r="190" customFormat="false" ht="12.75" hidden="false" customHeight="false" outlineLevel="0" collapsed="false">
      <c r="A190" s="9" t="n">
        <v>1.35</v>
      </c>
      <c r="B190" s="0" t="n">
        <v>3.65068</v>
      </c>
      <c r="C190" s="0" t="n">
        <v>2.569416875</v>
      </c>
      <c r="D190" s="0" t="n">
        <v>1.4487525</v>
      </c>
      <c r="E190" s="0" t="n">
        <v>0.290265625</v>
      </c>
      <c r="F190" s="0" t="n">
        <v>-0.904464999999997</v>
      </c>
      <c r="G190" s="0" t="n">
        <v>-2.133860625</v>
      </c>
      <c r="H190" s="0" t="n">
        <v>-3.3963425</v>
      </c>
      <c r="I190" s="0" t="n">
        <v>-3.652670295</v>
      </c>
      <c r="J190" s="0" t="n">
        <v>-3.91024576</v>
      </c>
      <c r="K190" s="0" t="n">
        <v>-4.169056265</v>
      </c>
      <c r="L190" s="1" t="n">
        <v>-4.42908918</v>
      </c>
      <c r="M190" s="0" t="n">
        <v>-4.690331875</v>
      </c>
      <c r="N190" s="0" t="n">
        <v>-4.95277172</v>
      </c>
      <c r="O190" s="0" t="n">
        <v>-5.216396085</v>
      </c>
      <c r="P190" s="0" t="n">
        <v>-5.48119234</v>
      </c>
      <c r="Q190" s="0" t="n">
        <v>-5.614025979375</v>
      </c>
      <c r="R190" s="0" t="n">
        <v>-5.747147855</v>
      </c>
      <c r="S190" s="0" t="n">
        <v>-5.80047695776</v>
      </c>
      <c r="T190" s="0" t="n">
        <v>-5.85385182468</v>
      </c>
      <c r="U190" s="0" t="n">
        <v>-5.90727235472</v>
      </c>
      <c r="V190" s="0" t="n">
        <v>-5.96073844684</v>
      </c>
      <c r="W190" s="0" t="n">
        <v>-6.01425</v>
      </c>
    </row>
    <row r="191" customFormat="false" ht="12.75" hidden="false" customHeight="false" outlineLevel="0" collapsed="false">
      <c r="A191" s="9" t="n">
        <v>1.4</v>
      </c>
      <c r="B191" s="0" t="n">
        <v>4.07808</v>
      </c>
      <c r="C191" s="0" t="n">
        <v>2.92922</v>
      </c>
      <c r="D191" s="0" t="n">
        <v>1.73584</v>
      </c>
      <c r="E191" s="0" t="n">
        <v>0.499500000000003</v>
      </c>
      <c r="F191" s="0" t="n">
        <v>-0.77824</v>
      </c>
      <c r="G191" s="0" t="n">
        <v>-2.09582</v>
      </c>
      <c r="H191" s="0" t="n">
        <v>-3.45168</v>
      </c>
      <c r="I191" s="0" t="n">
        <v>-3.72730832</v>
      </c>
      <c r="J191" s="0" t="n">
        <v>-4.00439296</v>
      </c>
      <c r="K191" s="0" t="n">
        <v>-4.28292144</v>
      </c>
      <c r="L191" s="1" t="n">
        <v>-4.56288128</v>
      </c>
      <c r="M191" s="0" t="n">
        <v>-4.84426</v>
      </c>
      <c r="N191" s="0" t="n">
        <v>-5.12704512</v>
      </c>
      <c r="O191" s="0" t="n">
        <v>-5.41122416</v>
      </c>
      <c r="P191" s="0" t="n">
        <v>-5.69678464</v>
      </c>
      <c r="Q191" s="0" t="n">
        <v>-5.84007902</v>
      </c>
      <c r="R191" s="0" t="n">
        <v>-5.98371408</v>
      </c>
      <c r="S191" s="0" t="n">
        <v>-6.04126314496</v>
      </c>
      <c r="T191" s="0" t="n">
        <v>-6.09886636928</v>
      </c>
      <c r="U191" s="0" t="n">
        <v>-6.15652365312</v>
      </c>
      <c r="V191" s="0" t="n">
        <v>-6.21423489664</v>
      </c>
      <c r="W191" s="0" t="n">
        <v>-6.272</v>
      </c>
    </row>
    <row r="192" customFormat="false" ht="12.75" hidden="false" customHeight="false" outlineLevel="0" collapsed="false">
      <c r="A192" s="9" t="n">
        <v>1.45</v>
      </c>
      <c r="B192" s="0" t="n">
        <v>4.53812</v>
      </c>
      <c r="C192" s="0" t="n">
        <v>3.320001875</v>
      </c>
      <c r="D192" s="0" t="n">
        <v>2.0519975</v>
      </c>
      <c r="E192" s="0" t="n">
        <v>0.735640625000004</v>
      </c>
      <c r="F192" s="0" t="n">
        <v>-0.627534999999998</v>
      </c>
      <c r="G192" s="0" t="n">
        <v>-2.03599562499999</v>
      </c>
      <c r="H192" s="0" t="n">
        <v>-3.4882075</v>
      </c>
      <c r="I192" s="0" t="n">
        <v>-3.78376505499999</v>
      </c>
      <c r="J192" s="0" t="n">
        <v>-4.08099904</v>
      </c>
      <c r="K192" s="0" t="n">
        <v>-4.379897185</v>
      </c>
      <c r="L192" s="1" t="n">
        <v>-4.68044722</v>
      </c>
      <c r="M192" s="0" t="n">
        <v>-4.982636875</v>
      </c>
      <c r="N192" s="0" t="n">
        <v>-5.28645387999999</v>
      </c>
      <c r="O192" s="0" t="n">
        <v>-5.591885965</v>
      </c>
      <c r="P192" s="0" t="n">
        <v>-5.89892086</v>
      </c>
      <c r="Q192" s="0" t="n">
        <v>-6.05303552687501</v>
      </c>
      <c r="R192" s="0" t="n">
        <v>-6.207546295</v>
      </c>
      <c r="S192" s="0" t="n">
        <v>-6.26946116704</v>
      </c>
      <c r="T192" s="0" t="n">
        <v>-6.33143907172</v>
      </c>
      <c r="U192" s="0" t="n">
        <v>-6.39347991088001</v>
      </c>
      <c r="V192" s="0" t="n">
        <v>-6.45558358636</v>
      </c>
      <c r="W192" s="0" t="n">
        <v>-6.51775</v>
      </c>
    </row>
    <row r="193" customFormat="false" ht="12.75" hidden="false" customHeight="false" outlineLevel="0" collapsed="false">
      <c r="A193" s="9" t="n">
        <v>1.5</v>
      </c>
      <c r="B193" s="0" t="n">
        <v>5.032</v>
      </c>
      <c r="C193" s="0" t="n">
        <v>3.743</v>
      </c>
      <c r="D193" s="0" t="n">
        <v>2.3985</v>
      </c>
      <c r="E193" s="0" t="n">
        <v>1</v>
      </c>
      <c r="F193" s="0" t="n">
        <v>-0.451000000000004</v>
      </c>
      <c r="G193" s="0" t="n">
        <v>-1.953</v>
      </c>
      <c r="H193" s="0" t="n">
        <v>-3.5045</v>
      </c>
      <c r="I193" s="0" t="n">
        <v>-3.820608</v>
      </c>
      <c r="J193" s="0" t="n">
        <v>-4.138624</v>
      </c>
      <c r="K193" s="0" t="n">
        <v>-4.458536</v>
      </c>
      <c r="L193" s="1" t="n">
        <v>-4.780332</v>
      </c>
      <c r="M193" s="0" t="n">
        <v>-5.10399999999999</v>
      </c>
      <c r="N193" s="0" t="n">
        <v>-5.429528</v>
      </c>
      <c r="O193" s="0" t="n">
        <v>-5.75690400000001</v>
      </c>
      <c r="P193" s="0" t="n">
        <v>-6.086116</v>
      </c>
      <c r="Q193" s="0" t="n">
        <v>-6.25140675</v>
      </c>
      <c r="R193" s="0" t="n">
        <v>-6.417152</v>
      </c>
      <c r="S193" s="0" t="n">
        <v>-6.483577024</v>
      </c>
      <c r="T193" s="0" t="n">
        <v>-6.550074432</v>
      </c>
      <c r="U193" s="0" t="n">
        <v>-6.616644128</v>
      </c>
      <c r="V193" s="0" t="n">
        <v>-6.683286016</v>
      </c>
      <c r="W193" s="0" t="n">
        <v>-6.75</v>
      </c>
    </row>
    <row r="194" customFormat="false" ht="12.75" hidden="false" customHeight="false" outlineLevel="0" collapsed="false">
      <c r="A194" s="9" t="n">
        <v>1.55</v>
      </c>
      <c r="B194" s="0" t="n">
        <v>5.56092</v>
      </c>
      <c r="C194" s="0" t="n">
        <v>4.199451875</v>
      </c>
      <c r="D194" s="0" t="n">
        <v>2.7766225</v>
      </c>
      <c r="E194" s="0" t="n">
        <v>1.29389062499999</v>
      </c>
      <c r="F194" s="0" t="n">
        <v>-0.247285000000003</v>
      </c>
      <c r="G194" s="0" t="n">
        <v>-1.84544562499999</v>
      </c>
      <c r="H194" s="0" t="n">
        <v>-3.4991325</v>
      </c>
      <c r="I194" s="0" t="n">
        <v>-3.836404655</v>
      </c>
      <c r="J194" s="0" t="n">
        <v>-4.17582784</v>
      </c>
      <c r="K194" s="0" t="n">
        <v>-4.51739038500001</v>
      </c>
      <c r="L194" s="1" t="n">
        <v>-4.86108062</v>
      </c>
      <c r="M194" s="0" t="n">
        <v>-5.206886875</v>
      </c>
      <c r="N194" s="0" t="n">
        <v>-5.55479748</v>
      </c>
      <c r="O194" s="0" t="n">
        <v>-5.904800765</v>
      </c>
      <c r="P194" s="0" t="n">
        <v>-6.25688506</v>
      </c>
      <c r="Q194" s="0" t="n">
        <v>-6.43370393937501</v>
      </c>
      <c r="R194" s="0" t="n">
        <v>-6.611038695</v>
      </c>
      <c r="S194" s="0" t="n">
        <v>-6.68211671584</v>
      </c>
      <c r="T194" s="0" t="n">
        <v>-6.75327695012</v>
      </c>
      <c r="U194" s="0" t="n">
        <v>-6.82451930448</v>
      </c>
      <c r="V194" s="0" t="n">
        <v>-6.89584368556</v>
      </c>
      <c r="W194" s="0" t="n">
        <v>-6.96725</v>
      </c>
    </row>
    <row r="195" customFormat="false" ht="12.75" hidden="false" customHeight="false" outlineLevel="0" collapsed="false">
      <c r="A195" s="9" t="n">
        <v>1.6</v>
      </c>
      <c r="B195" s="0" t="n">
        <v>6.12608</v>
      </c>
      <c r="C195" s="0" t="n">
        <v>4.690595</v>
      </c>
      <c r="D195" s="0" t="n">
        <v>3.18764</v>
      </c>
      <c r="E195" s="0" t="n">
        <v>1.618625</v>
      </c>
      <c r="F195" s="0" t="n">
        <v>-0.0150399999999973</v>
      </c>
      <c r="G195" s="0" t="n">
        <v>-1.711945</v>
      </c>
      <c r="H195" s="0" t="n">
        <v>-3.47068000000001</v>
      </c>
      <c r="I195" s="0" t="n">
        <v>-3.82972252</v>
      </c>
      <c r="J195" s="0" t="n">
        <v>-4.19117056</v>
      </c>
      <c r="K195" s="0" t="n">
        <v>-4.55501284000001</v>
      </c>
      <c r="L195" s="1" t="n">
        <v>-4.92123808</v>
      </c>
      <c r="M195" s="0" t="n">
        <v>-5.289835</v>
      </c>
      <c r="N195" s="0" t="n">
        <v>-5.66079232</v>
      </c>
      <c r="O195" s="0" t="n">
        <v>-6.03409876000001</v>
      </c>
      <c r="P195" s="0" t="n">
        <v>-6.40974304</v>
      </c>
      <c r="Q195" s="0" t="n">
        <v>-6.598438345</v>
      </c>
      <c r="R195" s="0" t="n">
        <v>-6.78771388</v>
      </c>
      <c r="S195" s="0" t="n">
        <v>-6.86358624256</v>
      </c>
      <c r="T195" s="0" t="n">
        <v>-6.93955112608</v>
      </c>
      <c r="U195" s="0" t="n">
        <v>-7.01560844032</v>
      </c>
      <c r="V195" s="0" t="n">
        <v>-7.09175809504</v>
      </c>
      <c r="W195" s="0" t="n">
        <v>-7.168</v>
      </c>
    </row>
    <row r="196" customFormat="false" ht="12.75" hidden="false" customHeight="false" outlineLevel="0" collapsed="false">
      <c r="A196" s="9" t="n">
        <v>1.65</v>
      </c>
      <c r="B196" s="0" t="n">
        <v>6.72868</v>
      </c>
      <c r="C196" s="0" t="n">
        <v>5.217666875</v>
      </c>
      <c r="D196" s="0" t="n">
        <v>3.6328275</v>
      </c>
      <c r="E196" s="0" t="n">
        <v>1.975515625</v>
      </c>
      <c r="F196" s="0" t="n">
        <v>0.247084999999995</v>
      </c>
      <c r="G196" s="0" t="n">
        <v>-1.551110625</v>
      </c>
      <c r="H196" s="0" t="n">
        <v>-3.4177175</v>
      </c>
      <c r="I196" s="0" t="n">
        <v>-3.799129095</v>
      </c>
      <c r="J196" s="0" t="n">
        <v>-4.18321216</v>
      </c>
      <c r="K196" s="0" t="n">
        <v>-4.569955865</v>
      </c>
      <c r="L196" s="1" t="n">
        <v>-4.95934938</v>
      </c>
      <c r="M196" s="0" t="n">
        <v>-5.35138187500001</v>
      </c>
      <c r="N196" s="0" t="n">
        <v>-5.74604252</v>
      </c>
      <c r="O196" s="0" t="n">
        <v>-6.143320485</v>
      </c>
      <c r="P196" s="0" t="n">
        <v>-6.54320494</v>
      </c>
      <c r="Q196" s="0" t="n">
        <v>-6.744121216875</v>
      </c>
      <c r="R196" s="0" t="n">
        <v>-6.945685055</v>
      </c>
      <c r="S196" s="0" t="n">
        <v>-7.02649160416</v>
      </c>
      <c r="T196" s="0" t="n">
        <v>-7.10740145988</v>
      </c>
      <c r="U196" s="0" t="n">
        <v>-7.18841453552</v>
      </c>
      <c r="V196" s="0" t="n">
        <v>-7.26953074444</v>
      </c>
      <c r="W196" s="0" t="n">
        <v>-7.35075</v>
      </c>
    </row>
    <row r="197" customFormat="false" ht="12.75" hidden="false" customHeight="false" outlineLevel="0" collapsed="false">
      <c r="A197" s="9" t="n">
        <v>1.7</v>
      </c>
      <c r="B197" s="0" t="n">
        <v>7.36992</v>
      </c>
      <c r="C197" s="0" t="n">
        <v>5.781905</v>
      </c>
      <c r="D197" s="0" t="n">
        <v>4.11346</v>
      </c>
      <c r="E197" s="0" t="n">
        <v>2.365875</v>
      </c>
      <c r="F197" s="0" t="n">
        <v>0.54044</v>
      </c>
      <c r="G197" s="0" t="n">
        <v>-1.361555</v>
      </c>
      <c r="H197" s="0" t="n">
        <v>-3.33882000000001</v>
      </c>
      <c r="I197" s="0" t="n">
        <v>-3.74319188</v>
      </c>
      <c r="J197" s="0" t="n">
        <v>-4.15051264</v>
      </c>
      <c r="K197" s="0" t="n">
        <v>-4.56077196</v>
      </c>
      <c r="L197" s="1" t="n">
        <v>-4.97395951999999</v>
      </c>
      <c r="M197" s="0" t="n">
        <v>-5.390065</v>
      </c>
      <c r="N197" s="0" t="n">
        <v>-5.80907808</v>
      </c>
      <c r="O197" s="0" t="n">
        <v>-6.23098844</v>
      </c>
      <c r="P197" s="0" t="n">
        <v>-6.65578576</v>
      </c>
      <c r="Q197" s="0" t="n">
        <v>-6.869263805</v>
      </c>
      <c r="R197" s="0" t="n">
        <v>-7.08345972</v>
      </c>
      <c r="S197" s="0" t="n">
        <v>-7.16933880064</v>
      </c>
      <c r="T197" s="0" t="n">
        <v>-7.25533245152</v>
      </c>
      <c r="U197" s="0" t="n">
        <v>-7.34144059008</v>
      </c>
      <c r="V197" s="0" t="n">
        <v>-7.42766313376</v>
      </c>
      <c r="W197" s="0" t="n">
        <v>-7.514</v>
      </c>
    </row>
    <row r="198" customFormat="false" ht="12.75" hidden="false" customHeight="false" outlineLevel="0" collapsed="false">
      <c r="A198" s="9" t="n">
        <v>1.75</v>
      </c>
      <c r="B198" s="0" t="n">
        <v>8.051</v>
      </c>
      <c r="C198" s="0" t="n">
        <v>6.384546875</v>
      </c>
      <c r="D198" s="0" t="n">
        <v>4.6308125</v>
      </c>
      <c r="E198" s="0" t="n">
        <v>2.791015625</v>
      </c>
      <c r="F198" s="0" t="n">
        <v>0.866375000000001</v>
      </c>
      <c r="G198" s="0" t="n">
        <v>-1.141890625</v>
      </c>
      <c r="H198" s="0" t="n">
        <v>-3.2325625</v>
      </c>
      <c r="I198" s="0" t="n">
        <v>-3.660478375</v>
      </c>
      <c r="J198" s="0" t="n">
        <v>-4.091632</v>
      </c>
      <c r="K198" s="0" t="n">
        <v>-4.526013625</v>
      </c>
      <c r="L198" s="1" t="n">
        <v>-4.9636135</v>
      </c>
      <c r="M198" s="0" t="n">
        <v>-5.404421875</v>
      </c>
      <c r="N198" s="0" t="n">
        <v>-5.848429</v>
      </c>
      <c r="O198" s="0" t="n">
        <v>-6.295625125</v>
      </c>
      <c r="P198" s="0" t="n">
        <v>-6.7460005</v>
      </c>
      <c r="Q198" s="0" t="n">
        <v>-6.972377359375</v>
      </c>
      <c r="R198" s="0" t="n">
        <v>-7.199545375</v>
      </c>
      <c r="S198" s="0" t="n">
        <v>-7.29063383199999</v>
      </c>
      <c r="T198" s="0" t="n">
        <v>-7.381848601</v>
      </c>
      <c r="U198" s="0" t="n">
        <v>-7.473189604</v>
      </c>
      <c r="V198" s="0" t="n">
        <v>-7.564656763</v>
      </c>
      <c r="W198" s="0" t="n">
        <v>-7.65625</v>
      </c>
    </row>
    <row r="199" customFormat="false" ht="12.75" hidden="false" customHeight="false" outlineLevel="0" collapsed="false">
      <c r="A199" s="9" t="n">
        <v>1.8</v>
      </c>
      <c r="B199" s="0" t="n">
        <v>8.77312</v>
      </c>
      <c r="C199" s="0" t="n">
        <v>7.02682999999999</v>
      </c>
      <c r="D199" s="0" t="n">
        <v>5.18616</v>
      </c>
      <c r="E199" s="0" t="n">
        <v>3.25225</v>
      </c>
      <c r="F199" s="0" t="n">
        <v>1.22624</v>
      </c>
      <c r="G199" s="0" t="n">
        <v>-0.890730000000005</v>
      </c>
      <c r="H199" s="0" t="n">
        <v>-3.09752</v>
      </c>
      <c r="I199" s="0" t="n">
        <v>-3.54955608</v>
      </c>
      <c r="J199" s="0" t="n">
        <v>-4.00513024</v>
      </c>
      <c r="K199" s="0" t="n">
        <v>-4.46423336000001</v>
      </c>
      <c r="L199" s="1" t="n">
        <v>-4.92685632</v>
      </c>
      <c r="M199" s="0" t="n">
        <v>-5.39299</v>
      </c>
      <c r="N199" s="0" t="n">
        <v>-5.86262528</v>
      </c>
      <c r="O199" s="0" t="n">
        <v>-6.33575304</v>
      </c>
      <c r="P199" s="0" t="n">
        <v>-6.81236416</v>
      </c>
      <c r="Q199" s="0" t="n">
        <v>-7.05197313</v>
      </c>
      <c r="R199" s="0" t="n">
        <v>-7.29244952</v>
      </c>
      <c r="S199" s="0" t="n">
        <v>-7.38888269824001</v>
      </c>
      <c r="T199" s="0" t="n">
        <v>-7.48545440832001</v>
      </c>
      <c r="U199" s="0" t="n">
        <v>-7.58216457728</v>
      </c>
      <c r="V199" s="0" t="n">
        <v>-7.67901313216</v>
      </c>
      <c r="W199" s="0" t="n">
        <v>-7.776</v>
      </c>
    </row>
    <row r="200" customFormat="false" ht="12.75" hidden="false" customHeight="false" outlineLevel="0" collapsed="false">
      <c r="A200" s="9" t="n">
        <v>1.85</v>
      </c>
      <c r="B200" s="0" t="n">
        <v>9.53748</v>
      </c>
      <c r="C200" s="0" t="n">
        <v>7.709991875</v>
      </c>
      <c r="D200" s="0" t="n">
        <v>5.7807775</v>
      </c>
      <c r="E200" s="0" t="n">
        <v>3.750890625</v>
      </c>
      <c r="F200" s="0" t="n">
        <v>1.62138499999999</v>
      </c>
      <c r="G200" s="0" t="n">
        <v>-0.606685624999994</v>
      </c>
      <c r="H200" s="0" t="n">
        <v>-2.9322675</v>
      </c>
      <c r="I200" s="0" t="n">
        <v>-3.408992495</v>
      </c>
      <c r="J200" s="0" t="n">
        <v>-3.88956736000001</v>
      </c>
      <c r="K200" s="0" t="n">
        <v>-4.373983665</v>
      </c>
      <c r="L200" s="1" t="n">
        <v>-4.86223298</v>
      </c>
      <c r="M200" s="0" t="n">
        <v>-5.354306875</v>
      </c>
      <c r="N200" s="0" t="n">
        <v>-5.85019692</v>
      </c>
      <c r="O200" s="0" t="n">
        <v>-6.349894685</v>
      </c>
      <c r="P200" s="0" t="n">
        <v>-6.85339173999999</v>
      </c>
      <c r="Q200" s="0" t="n">
        <v>-7.106562366875</v>
      </c>
      <c r="R200" s="0" t="n">
        <v>-7.360679655</v>
      </c>
      <c r="S200" s="0" t="n">
        <v>-7.46259139936</v>
      </c>
      <c r="T200" s="0" t="n">
        <v>-7.56465437348</v>
      </c>
      <c r="U200" s="0" t="n">
        <v>-7.66686850992</v>
      </c>
      <c r="V200" s="0" t="n">
        <v>-7.76923374124</v>
      </c>
      <c r="W200" s="0" t="n">
        <v>-7.87175</v>
      </c>
    </row>
    <row r="201" customFormat="false" ht="12.75" hidden="false" customHeight="false" outlineLevel="0" collapsed="false">
      <c r="A201" s="9" t="n">
        <v>1.9</v>
      </c>
      <c r="B201" s="0" t="n">
        <v>10.34528</v>
      </c>
      <c r="C201" s="0" t="n">
        <v>8.43526999999999</v>
      </c>
      <c r="D201" s="0" t="n">
        <v>6.41594</v>
      </c>
      <c r="E201" s="0" t="n">
        <v>4.28825</v>
      </c>
      <c r="F201" s="0" t="n">
        <v>2.05315999999999</v>
      </c>
      <c r="G201" s="0" t="n">
        <v>-0.28837</v>
      </c>
      <c r="H201" s="0" t="n">
        <v>-2.73538</v>
      </c>
      <c r="I201" s="0" t="n">
        <v>-3.23735511999999</v>
      </c>
      <c r="J201" s="0" t="n">
        <v>-3.74350336</v>
      </c>
      <c r="K201" s="0" t="n">
        <v>-4.25381704</v>
      </c>
      <c r="L201" s="1" t="n">
        <v>-4.76828848</v>
      </c>
      <c r="M201" s="0" t="n">
        <v>-5.28691</v>
      </c>
      <c r="N201" s="0" t="n">
        <v>-5.80967391999999</v>
      </c>
      <c r="O201" s="0" t="n">
        <v>-6.33657256</v>
      </c>
      <c r="P201" s="0" t="n">
        <v>-6.86759824</v>
      </c>
      <c r="Q201" s="0" t="n">
        <v>-7.13465632000001</v>
      </c>
      <c r="R201" s="0" t="n">
        <v>-7.40274328</v>
      </c>
      <c r="S201" s="0" t="n">
        <v>-7.51026593536</v>
      </c>
      <c r="T201" s="0" t="n">
        <v>-7.61795299648</v>
      </c>
      <c r="U201" s="0" t="n">
        <v>-7.72580440192</v>
      </c>
      <c r="V201" s="0" t="n">
        <v>-7.83382009023999</v>
      </c>
      <c r="W201" s="0" t="n">
        <v>-7.942</v>
      </c>
    </row>
    <row r="202" customFormat="false" ht="12.75" hidden="false" customHeight="false" outlineLevel="0" collapsed="false">
      <c r="A202" s="9" t="n">
        <v>1.95</v>
      </c>
      <c r="B202" s="0" t="n">
        <v>11.19772</v>
      </c>
      <c r="C202" s="0" t="n">
        <v>9.203901875</v>
      </c>
      <c r="D202" s="0" t="n">
        <v>7.0929225</v>
      </c>
      <c r="E202" s="0" t="n">
        <v>4.86564062500001</v>
      </c>
      <c r="F202" s="0" t="n">
        <v>2.522915</v>
      </c>
      <c r="G202" s="0" t="n">
        <v>0.0656043749999995</v>
      </c>
      <c r="H202" s="0" t="n">
        <v>-2.50543249999999</v>
      </c>
      <c r="I202" s="0" t="n">
        <v>-3.033211455</v>
      </c>
      <c r="J202" s="0" t="n">
        <v>-3.56549824000001</v>
      </c>
      <c r="K202" s="0" t="n">
        <v>-4.102285985</v>
      </c>
      <c r="L202" s="1" t="n">
        <v>-4.64356782000001</v>
      </c>
      <c r="M202" s="0" t="n">
        <v>-5.189336875</v>
      </c>
      <c r="N202" s="0" t="n">
        <v>-5.73958628</v>
      </c>
      <c r="O202" s="0" t="n">
        <v>-6.294309165</v>
      </c>
      <c r="P202" s="0" t="n">
        <v>-6.85349866</v>
      </c>
      <c r="Q202" s="0" t="n">
        <v>-7.134766239375</v>
      </c>
      <c r="R202" s="0" t="n">
        <v>-7.417147895</v>
      </c>
      <c r="S202" s="0" t="n">
        <v>-7.53041230624</v>
      </c>
      <c r="T202" s="0" t="n">
        <v>-7.64385477731999</v>
      </c>
      <c r="U202" s="0" t="n">
        <v>-7.75747525328</v>
      </c>
      <c r="V202" s="0" t="n">
        <v>-7.87127367915999</v>
      </c>
      <c r="W202" s="0" t="n">
        <v>-7.98525</v>
      </c>
    </row>
    <row r="203" customFormat="false" ht="12.75" hidden="false" customHeight="false" outlineLevel="0" collapsed="false">
      <c r="A203" s="9" t="n">
        <v>2</v>
      </c>
      <c r="B203" s="0" t="n">
        <v>12.096</v>
      </c>
      <c r="C203" s="0" t="n">
        <v>10.017125</v>
      </c>
      <c r="D203" s="0" t="n">
        <v>7.813</v>
      </c>
      <c r="E203" s="0" t="n">
        <v>5.484375</v>
      </c>
      <c r="F203" s="0" t="n">
        <v>3.032</v>
      </c>
      <c r="G203" s="0" t="n">
        <v>0.456625000000006</v>
      </c>
      <c r="H203" s="0" t="n">
        <v>-2.24100000000001</v>
      </c>
      <c r="I203" s="0" t="n">
        <v>-2.79512900000001</v>
      </c>
      <c r="J203" s="0" t="n">
        <v>-3.354112</v>
      </c>
      <c r="K203" s="0" t="n">
        <v>-3.91794299999999</v>
      </c>
      <c r="L203" s="1" t="n">
        <v>-4.486616</v>
      </c>
      <c r="M203" s="0" t="n">
        <v>-5.060125</v>
      </c>
      <c r="N203" s="0" t="n">
        <v>-5.638464</v>
      </c>
      <c r="O203" s="0" t="n">
        <v>-6.221627</v>
      </c>
      <c r="P203" s="0" t="n">
        <v>-6.809608</v>
      </c>
      <c r="Q203" s="0" t="n">
        <v>-7.105403375</v>
      </c>
      <c r="R203" s="0" t="n">
        <v>-7.40240100000001</v>
      </c>
      <c r="S203" s="0" t="n">
        <v>-7.521536512</v>
      </c>
      <c r="T203" s="0" t="n">
        <v>-7.640864216</v>
      </c>
      <c r="U203" s="0" t="n">
        <v>-7.760384064</v>
      </c>
      <c r="V203" s="0" t="n">
        <v>-7.88009600800001</v>
      </c>
      <c r="W203" s="0" t="n">
        <v>-8</v>
      </c>
    </row>
    <row r="204" customFormat="false" ht="12.75" hidden="false" customHeight="false" outlineLevel="0" collapsed="false">
      <c r="A204" s="9" t="n">
        <v>2.1</v>
      </c>
      <c r="B204" s="0" t="n">
        <v>14.03488</v>
      </c>
      <c r="C204" s="0" t="n">
        <v>11.782295</v>
      </c>
      <c r="D204" s="0" t="n">
        <v>9.38754000000001</v>
      </c>
      <c r="E204" s="0" t="n">
        <v>6.851125</v>
      </c>
      <c r="F204" s="0" t="n">
        <v>4.17356</v>
      </c>
      <c r="G204" s="0" t="n">
        <v>1.355355</v>
      </c>
      <c r="H204" s="0" t="n">
        <v>-1.60297999999999</v>
      </c>
      <c r="I204" s="0" t="n">
        <v>-2.21141772</v>
      </c>
      <c r="J204" s="0" t="n">
        <v>-2.82543616</v>
      </c>
      <c r="K204" s="0" t="n">
        <v>-3.44503124000001</v>
      </c>
      <c r="L204" s="1" t="n">
        <v>-4.07019888000001</v>
      </c>
      <c r="M204" s="0" t="n">
        <v>-4.700935</v>
      </c>
      <c r="N204" s="0" t="n">
        <v>-5.33723552000001</v>
      </c>
      <c r="O204" s="0" t="n">
        <v>-5.97909635999999</v>
      </c>
      <c r="P204" s="0" t="n">
        <v>-6.62651344</v>
      </c>
      <c r="Q204" s="0" t="n">
        <v>-6.952304295</v>
      </c>
      <c r="R204" s="0" t="n">
        <v>-7.27948267999999</v>
      </c>
      <c r="S204" s="0" t="n">
        <v>-7.41074242816</v>
      </c>
      <c r="T204" s="0" t="n">
        <v>-7.54222406688001</v>
      </c>
      <c r="U204" s="0" t="n">
        <v>-7.67392756352001</v>
      </c>
      <c r="V204" s="0" t="n">
        <v>-7.80585288544</v>
      </c>
      <c r="W204" s="0" t="n">
        <v>-7.938</v>
      </c>
    </row>
    <row r="205" customFormat="false" ht="12.75" hidden="false" customHeight="false" outlineLevel="0" collapsed="false">
      <c r="A205" s="9" t="n">
        <v>2.2</v>
      </c>
      <c r="B205" s="0" t="n">
        <v>16.17152</v>
      </c>
      <c r="C205" s="0" t="n">
        <v>13.74068</v>
      </c>
      <c r="D205" s="0" t="n">
        <v>11.14976</v>
      </c>
      <c r="E205" s="0" t="n">
        <v>8.399</v>
      </c>
      <c r="F205" s="0" t="n">
        <v>5.48864000000001</v>
      </c>
      <c r="G205" s="0" t="n">
        <v>2.41892</v>
      </c>
      <c r="H205" s="0" t="n">
        <v>-0.809919999999998</v>
      </c>
      <c r="I205" s="0" t="n">
        <v>-1.47476127999999</v>
      </c>
      <c r="J205" s="0" t="n">
        <v>-2.14595584</v>
      </c>
      <c r="K205" s="0" t="n">
        <v>-2.82350176</v>
      </c>
      <c r="L205" s="1" t="n">
        <v>-3.50739711999999</v>
      </c>
      <c r="M205" s="0" t="n">
        <v>-4.19764</v>
      </c>
      <c r="N205" s="0" t="n">
        <v>-4.89422848</v>
      </c>
      <c r="O205" s="0" t="n">
        <v>-5.59716064</v>
      </c>
      <c r="P205" s="0" t="n">
        <v>-6.30643456</v>
      </c>
      <c r="Q205" s="0" t="n">
        <v>-6.66344908</v>
      </c>
      <c r="R205" s="0" t="n">
        <v>-7.02204832</v>
      </c>
      <c r="S205" s="0" t="n">
        <v>-7.16593168384</v>
      </c>
      <c r="T205" s="0" t="n">
        <v>-7.31006854912001</v>
      </c>
      <c r="U205" s="0" t="n">
        <v>-7.45445890048001</v>
      </c>
      <c r="V205" s="0" t="n">
        <v>-7.59910272256001</v>
      </c>
      <c r="W205" s="0" t="n">
        <v>-7.744</v>
      </c>
    </row>
    <row r="206" customFormat="false" ht="12.75" hidden="false" customHeight="false" outlineLevel="0" collapsed="false">
      <c r="A206" s="9" t="n">
        <v>2.3</v>
      </c>
      <c r="B206" s="0" t="n">
        <v>18.51552</v>
      </c>
      <c r="C206" s="0" t="n">
        <v>15.90218</v>
      </c>
      <c r="D206" s="0" t="n">
        <v>13.10986</v>
      </c>
      <c r="E206" s="0" t="n">
        <v>10.1385</v>
      </c>
      <c r="F206" s="0" t="n">
        <v>6.98804</v>
      </c>
      <c r="G206" s="0" t="n">
        <v>3.65842</v>
      </c>
      <c r="H206" s="0" t="n">
        <v>0.149579999999993</v>
      </c>
      <c r="I206" s="0" t="n">
        <v>-0.573699680000004</v>
      </c>
      <c r="J206" s="0" t="n">
        <v>-1.30415104000002</v>
      </c>
      <c r="K206" s="0" t="n">
        <v>-2.04177456</v>
      </c>
      <c r="L206" s="1" t="n">
        <v>-2.78657072000001</v>
      </c>
      <c r="M206" s="0" t="n">
        <v>-3.53854</v>
      </c>
      <c r="N206" s="0" t="n">
        <v>-4.29768288000001</v>
      </c>
      <c r="O206" s="0" t="n">
        <v>-5.06399984</v>
      </c>
      <c r="P206" s="0" t="n">
        <v>-5.83749136</v>
      </c>
      <c r="Q206" s="0" t="n">
        <v>-6.22692773000001</v>
      </c>
      <c r="R206" s="0" t="n">
        <v>-6.61815792000001</v>
      </c>
      <c r="S206" s="0" t="n">
        <v>-6.77515227903999</v>
      </c>
      <c r="T206" s="0" t="n">
        <v>-6.93243366272</v>
      </c>
      <c r="U206" s="0" t="n">
        <v>-7.09000207488</v>
      </c>
      <c r="V206" s="0" t="n">
        <v>-7.24785751936</v>
      </c>
      <c r="W206" s="0" t="n">
        <v>-7.406</v>
      </c>
    </row>
    <row r="207" customFormat="false" ht="12.75" hidden="false" customHeight="false" outlineLevel="0" collapsed="false">
      <c r="A207" s="9" t="n">
        <v>2.4</v>
      </c>
      <c r="B207" s="0" t="n">
        <v>21.07648</v>
      </c>
      <c r="C207" s="0" t="n">
        <v>18.276695</v>
      </c>
      <c r="D207" s="0" t="n">
        <v>15.27804</v>
      </c>
      <c r="E207" s="0" t="n">
        <v>12.080125</v>
      </c>
      <c r="F207" s="0" t="n">
        <v>8.68256</v>
      </c>
      <c r="G207" s="0" t="n">
        <v>5.084955</v>
      </c>
      <c r="H207" s="0" t="n">
        <v>1.28692</v>
      </c>
      <c r="I207" s="0" t="n">
        <v>0.503227080000002</v>
      </c>
      <c r="J207" s="0" t="n">
        <v>-0.28850176000001</v>
      </c>
      <c r="K207" s="0" t="n">
        <v>-1.08826964000001</v>
      </c>
      <c r="L207" s="1" t="n">
        <v>-1.89607967999999</v>
      </c>
      <c r="M207" s="0" t="n">
        <v>-2.711935</v>
      </c>
      <c r="N207" s="0" t="n">
        <v>-3.53583872</v>
      </c>
      <c r="O207" s="0" t="n">
        <v>-4.36779395999999</v>
      </c>
      <c r="P207" s="0" t="n">
        <v>-5.20780384</v>
      </c>
      <c r="Q207" s="0" t="n">
        <v>-5.630830245</v>
      </c>
      <c r="R207" s="0" t="n">
        <v>-6.05587147999999</v>
      </c>
      <c r="S207" s="0" t="n">
        <v>-6.22645221376001</v>
      </c>
      <c r="T207" s="0" t="n">
        <v>-6.39735540768</v>
      </c>
      <c r="U207" s="0" t="n">
        <v>-6.56858108672</v>
      </c>
      <c r="V207" s="0" t="n">
        <v>-6.74012927584</v>
      </c>
      <c r="W207" s="0" t="n">
        <v>-6.912</v>
      </c>
    </row>
    <row r="208" customFormat="false" ht="12.75" hidden="false" customHeight="false" outlineLevel="0" collapsed="false">
      <c r="A208" s="9" t="n">
        <v>2.5</v>
      </c>
      <c r="B208" s="0" t="n">
        <v>23.864</v>
      </c>
      <c r="C208" s="0" t="n">
        <v>20.874125</v>
      </c>
      <c r="D208" s="0" t="n">
        <v>17.6645</v>
      </c>
      <c r="E208" s="0" t="n">
        <v>14.234375</v>
      </c>
      <c r="F208" s="0" t="n">
        <v>10.583</v>
      </c>
      <c r="G208" s="0" t="n">
        <v>6.709625</v>
      </c>
      <c r="H208" s="0" t="n">
        <v>2.6135</v>
      </c>
      <c r="I208" s="0" t="n">
        <v>1.76747899999999</v>
      </c>
      <c r="J208" s="0" t="n">
        <v>0.912511999999992</v>
      </c>
      <c r="K208" s="0" t="n">
        <v>0.0485930000000039</v>
      </c>
      <c r="L208" s="1" t="n">
        <v>-0.824283999999999</v>
      </c>
      <c r="M208" s="0" t="n">
        <v>-1.70612499999999</v>
      </c>
      <c r="N208" s="0" t="n">
        <v>-2.59693599999999</v>
      </c>
      <c r="O208" s="0" t="n">
        <v>-3.496723</v>
      </c>
      <c r="P208" s="0" t="n">
        <v>-4.40549200000002</v>
      </c>
      <c r="Q208" s="0" t="n">
        <v>-4.863246625</v>
      </c>
      <c r="R208" s="0" t="n">
        <v>-5.323249</v>
      </c>
      <c r="S208" s="0" t="n">
        <v>-5.50787948799999</v>
      </c>
      <c r="T208" s="0" t="n">
        <v>-5.692869784</v>
      </c>
      <c r="U208" s="0" t="n">
        <v>-5.878219936</v>
      </c>
      <c r="V208" s="0" t="n">
        <v>-6.063929992</v>
      </c>
      <c r="W208" s="0" t="n">
        <v>-6.25</v>
      </c>
    </row>
    <row r="209" customFormat="false" ht="12.75" hidden="false" customHeight="false" outlineLevel="0" collapsed="false">
      <c r="A209" s="9" t="n">
        <v>2.6</v>
      </c>
      <c r="B209" s="0" t="n">
        <v>26.88768</v>
      </c>
      <c r="C209" s="0" t="n">
        <v>23.70437</v>
      </c>
      <c r="D209" s="0" t="n">
        <v>20.27944</v>
      </c>
      <c r="E209" s="0" t="n">
        <v>16.61175</v>
      </c>
      <c r="F209" s="0" t="n">
        <v>12.70016</v>
      </c>
      <c r="G209" s="0" t="n">
        <v>8.54353</v>
      </c>
      <c r="H209" s="0" t="n">
        <v>4.14071999999999</v>
      </c>
      <c r="I209" s="0" t="n">
        <v>3.23051608</v>
      </c>
      <c r="J209" s="0" t="n">
        <v>2.31041023999999</v>
      </c>
      <c r="K209" s="0" t="n">
        <v>1.38039335999999</v>
      </c>
      <c r="L209" s="1" t="n">
        <v>0.440456320000003</v>
      </c>
      <c r="M209" s="0" t="n">
        <v>-0.509409999999996</v>
      </c>
      <c r="N209" s="0" t="n">
        <v>-1.46921472</v>
      </c>
      <c r="O209" s="0" t="n">
        <v>-2.43896695999999</v>
      </c>
      <c r="P209" s="0" t="n">
        <v>-3.41867583999999</v>
      </c>
      <c r="Q209" s="0" t="n">
        <v>-3.91226687</v>
      </c>
      <c r="R209" s="0" t="n">
        <v>-4.40835047999999</v>
      </c>
      <c r="S209" s="0" t="n">
        <v>-4.60748210176001</v>
      </c>
      <c r="T209" s="0" t="n">
        <v>-4.80701279168001</v>
      </c>
      <c r="U209" s="0" t="n">
        <v>-5.00694262272</v>
      </c>
      <c r="V209" s="0" t="n">
        <v>-5.20727166784</v>
      </c>
      <c r="W209" s="0" t="n">
        <v>-5.408</v>
      </c>
    </row>
    <row r="210" customFormat="false" ht="12.75" hidden="false" customHeight="false" outlineLevel="0" collapsed="false">
      <c r="A210" s="9" t="n">
        <v>2.7</v>
      </c>
      <c r="B210" s="0" t="n">
        <v>30.15712</v>
      </c>
      <c r="C210" s="0" t="n">
        <v>26.77733</v>
      </c>
      <c r="D210" s="0" t="n">
        <v>23.13306</v>
      </c>
      <c r="E210" s="0" t="n">
        <v>19.22275</v>
      </c>
      <c r="F210" s="0" t="n">
        <v>15.04484</v>
      </c>
      <c r="G210" s="0" t="n">
        <v>10.59777</v>
      </c>
      <c r="H210" s="0" t="n">
        <v>5.87998</v>
      </c>
      <c r="I210" s="0" t="n">
        <v>4.90379832000001</v>
      </c>
      <c r="J210" s="0" t="n">
        <v>3.91671295999999</v>
      </c>
      <c r="K210" s="0" t="n">
        <v>2.91871144</v>
      </c>
      <c r="L210" s="1" t="n">
        <v>1.90978128000002</v>
      </c>
      <c r="M210" s="0" t="n">
        <v>0.889910000000008</v>
      </c>
      <c r="N210" s="0" t="n">
        <v>-0.140914880000004</v>
      </c>
      <c r="O210" s="0" t="n">
        <v>-1.18270583999998</v>
      </c>
      <c r="P210" s="0" t="n">
        <v>-2.23547535999998</v>
      </c>
      <c r="Q210" s="0" t="n">
        <v>-2.76598098</v>
      </c>
      <c r="R210" s="0" t="n">
        <v>-3.29923592</v>
      </c>
      <c r="S210" s="0" t="n">
        <v>-3.51330805503999</v>
      </c>
      <c r="T210" s="0" t="n">
        <v>-3.72782043072</v>
      </c>
      <c r="U210" s="0" t="n">
        <v>-3.94277314688</v>
      </c>
      <c r="V210" s="0" t="n">
        <v>-4.15816630336001</v>
      </c>
      <c r="W210" s="0" t="n">
        <v>-4.374</v>
      </c>
    </row>
    <row r="211" customFormat="false" ht="12.75" hidden="false" customHeight="false" outlineLevel="0" collapsed="false">
      <c r="A211" s="9" t="n">
        <v>2.8</v>
      </c>
      <c r="B211" s="0" t="n">
        <v>33.68192</v>
      </c>
      <c r="C211" s="0" t="n">
        <v>30.102905</v>
      </c>
      <c r="D211" s="0" t="n">
        <v>26.23556</v>
      </c>
      <c r="E211" s="0" t="n">
        <v>22.077875</v>
      </c>
      <c r="F211" s="0" t="n">
        <v>17.62784</v>
      </c>
      <c r="G211" s="0" t="n">
        <v>12.883445</v>
      </c>
      <c r="H211" s="0" t="n">
        <v>7.84267999999999</v>
      </c>
      <c r="I211" s="0" t="n">
        <v>6.79878571999998</v>
      </c>
      <c r="J211" s="0" t="n">
        <v>5.74294016</v>
      </c>
      <c r="K211" s="0" t="n">
        <v>4.67512723999999</v>
      </c>
      <c r="L211" s="1" t="n">
        <v>3.59533088000001</v>
      </c>
      <c r="M211" s="0" t="n">
        <v>2.50353499999999</v>
      </c>
      <c r="N211" s="0" t="n">
        <v>1.39972352000001</v>
      </c>
      <c r="O211" s="0" t="n">
        <v>0.283880360000019</v>
      </c>
      <c r="P211" s="0" t="n">
        <v>-0.844010560000008</v>
      </c>
      <c r="Q211" s="0" t="n">
        <v>-1.41247895500001</v>
      </c>
      <c r="R211" s="0" t="n">
        <v>-1.98396532</v>
      </c>
      <c r="S211" s="0" t="n">
        <v>-2.21340534784</v>
      </c>
      <c r="T211" s="0" t="n">
        <v>-2.44332870112</v>
      </c>
      <c r="U211" s="0" t="n">
        <v>-2.67373550848</v>
      </c>
      <c r="V211" s="0" t="n">
        <v>-2.90462589856</v>
      </c>
      <c r="W211" s="0" t="n">
        <v>-3.136</v>
      </c>
    </row>
    <row r="212" customFormat="false" ht="12.75" hidden="false" customHeight="false" outlineLevel="0" collapsed="false">
      <c r="A212" s="10" t="n">
        <v>2.9</v>
      </c>
      <c r="B212" s="0" t="n">
        <v>37.47168</v>
      </c>
      <c r="C212" s="0" t="n">
        <v>33.690995</v>
      </c>
      <c r="D212" s="0" t="n">
        <v>29.59714</v>
      </c>
      <c r="E212" s="0" t="n">
        <v>25.187625</v>
      </c>
      <c r="F212" s="0" t="n">
        <v>20.45996</v>
      </c>
      <c r="G212" s="0" t="n">
        <v>15.411655</v>
      </c>
      <c r="H212" s="0" t="n">
        <v>10.04022</v>
      </c>
      <c r="I212" s="0" t="n">
        <v>8.92693828000001</v>
      </c>
      <c r="J212" s="0" t="n">
        <v>7.80061184</v>
      </c>
      <c r="K212" s="0" t="n">
        <v>6.66122075999999</v>
      </c>
      <c r="L212" s="1" t="n">
        <v>5.50874512</v>
      </c>
      <c r="M212" s="0" t="n">
        <v>4.34316500000001</v>
      </c>
      <c r="N212" s="0" t="n">
        <v>3.16446048</v>
      </c>
      <c r="O212" s="0" t="n">
        <v>1.97261164</v>
      </c>
      <c r="P212" s="0" t="n">
        <v>0.767598559999982</v>
      </c>
      <c r="Q212" s="0" t="n">
        <v>0.16014920500001</v>
      </c>
      <c r="R212" s="0" t="n">
        <v>-0.450598679999999</v>
      </c>
      <c r="S212" s="0" t="n">
        <v>-0.695821980160005</v>
      </c>
      <c r="T212" s="0" t="n">
        <v>-0.941573602879998</v>
      </c>
      <c r="U212" s="0" t="n">
        <v>-1.18785370751999</v>
      </c>
      <c r="V212" s="0" t="n">
        <v>-1.43466245344001</v>
      </c>
      <c r="W212" s="0" t="n">
        <v>-1.682</v>
      </c>
    </row>
    <row r="213" customFormat="false" ht="12.75" hidden="false" customHeight="false" outlineLevel="0" collapsed="false">
      <c r="A213" s="9" t="n">
        <v>3</v>
      </c>
      <c r="B213" s="0" t="n">
        <v>41.536</v>
      </c>
      <c r="C213" s="0" t="n">
        <v>37.5515</v>
      </c>
      <c r="D213" s="0" t="n">
        <v>33.228</v>
      </c>
      <c r="E213" s="0" t="n">
        <v>28.5625</v>
      </c>
      <c r="F213" s="0" t="n">
        <v>23.552</v>
      </c>
      <c r="G213" s="0" t="n">
        <v>18.1935</v>
      </c>
      <c r="H213" s="0" t="n">
        <v>12.484</v>
      </c>
      <c r="I213" s="0" t="n">
        <v>11.299716</v>
      </c>
      <c r="J213" s="0" t="n">
        <v>10.101248</v>
      </c>
      <c r="K213" s="0" t="n">
        <v>8.88857200000001</v>
      </c>
      <c r="L213" s="1" t="n">
        <v>7.661664</v>
      </c>
      <c r="M213" s="0" t="n">
        <v>6.4205</v>
      </c>
      <c r="N213" s="0" t="n">
        <v>5.16505600000001</v>
      </c>
      <c r="O213" s="0" t="n">
        <v>3.895308</v>
      </c>
      <c r="P213" s="0" t="n">
        <v>2.611232</v>
      </c>
      <c r="Q213" s="0" t="n">
        <v>1.96381349999997</v>
      </c>
      <c r="R213" s="0" t="n">
        <v>1.312804</v>
      </c>
      <c r="S213" s="0" t="n">
        <v>1.05139404800001</v>
      </c>
      <c r="T213" s="0" t="n">
        <v>0.789408863999995</v>
      </c>
      <c r="U213" s="0" t="n">
        <v>0.526848256000008</v>
      </c>
      <c r="V213" s="0" t="n">
        <v>0.263712032000001</v>
      </c>
      <c r="W213" s="0" t="n">
        <v>0</v>
      </c>
    </row>
    <row r="214" customFormat="false" ht="12.75" hidden="false" customHeight="false" outlineLevel="0" collapsed="false">
      <c r="A214" s="9" t="n">
        <v>3.1</v>
      </c>
      <c r="B214" s="0" t="n">
        <v>45.88448</v>
      </c>
      <c r="C214" s="0" t="n">
        <v>41.69432</v>
      </c>
      <c r="D214" s="0" t="n">
        <v>37.13834</v>
      </c>
      <c r="E214" s="0" t="n">
        <v>32.213</v>
      </c>
      <c r="F214" s="0" t="n">
        <v>26.91476</v>
      </c>
      <c r="G214" s="0" t="n">
        <v>21.24008</v>
      </c>
      <c r="H214" s="0" t="n">
        <v>15.18542</v>
      </c>
      <c r="I214" s="0" t="n">
        <v>13.92857888</v>
      </c>
      <c r="J214" s="0" t="n">
        <v>12.65636864</v>
      </c>
      <c r="K214" s="0" t="n">
        <v>11.36876096</v>
      </c>
      <c r="L214" s="1" t="n">
        <v>10.06572752</v>
      </c>
      <c r="M214" s="0" t="n">
        <v>8.74724000000001</v>
      </c>
      <c r="N214" s="0" t="n">
        <v>7.41327008000002</v>
      </c>
      <c r="O214" s="0" t="n">
        <v>6.06378943999998</v>
      </c>
      <c r="P214" s="0" t="n">
        <v>4.69876976000001</v>
      </c>
      <c r="Q214" s="0" t="n">
        <v>4.01042393</v>
      </c>
      <c r="R214" s="0" t="n">
        <v>3.31818272000001</v>
      </c>
      <c r="S214" s="0" t="n">
        <v>3.04019473664</v>
      </c>
      <c r="T214" s="0" t="n">
        <v>2.76158269951998</v>
      </c>
      <c r="U214" s="0" t="n">
        <v>2.48234638208</v>
      </c>
      <c r="V214" s="0" t="n">
        <v>2.20248555775999</v>
      </c>
      <c r="W214" s="0" t="n">
        <v>1.922</v>
      </c>
    </row>
    <row r="215" customFormat="false" ht="12.75" hidden="false" customHeight="false" outlineLevel="0" collapsed="false">
      <c r="A215" s="9" t="n">
        <v>3.2</v>
      </c>
      <c r="B215" s="0" t="n">
        <v>50.52672</v>
      </c>
      <c r="C215" s="0" t="n">
        <v>46.129355</v>
      </c>
      <c r="D215" s="0" t="n">
        <v>41.33836</v>
      </c>
      <c r="E215" s="0" t="n">
        <v>36.149625</v>
      </c>
      <c r="F215" s="0" t="n">
        <v>30.55904</v>
      </c>
      <c r="G215" s="0" t="n">
        <v>24.562495</v>
      </c>
      <c r="H215" s="0" t="n">
        <v>18.15588</v>
      </c>
      <c r="I215" s="0" t="n">
        <v>16.82498692</v>
      </c>
      <c r="J215" s="0" t="n">
        <v>15.47749376</v>
      </c>
      <c r="K215" s="0" t="n">
        <v>14.11336764</v>
      </c>
      <c r="L215" s="1" t="n">
        <v>12.73257568</v>
      </c>
      <c r="M215" s="0" t="n">
        <v>11.335085</v>
      </c>
      <c r="N215" s="0" t="n">
        <v>9.92086272</v>
      </c>
      <c r="O215" s="0" t="n">
        <v>8.48987596000002</v>
      </c>
      <c r="P215" s="0" t="n">
        <v>7.04209184000003</v>
      </c>
      <c r="Q215" s="0" t="n">
        <v>6.311890495</v>
      </c>
      <c r="R215" s="0" t="n">
        <v>5.57747748</v>
      </c>
      <c r="S215" s="0" t="n">
        <v>5.28253208576003</v>
      </c>
      <c r="T215" s="0" t="n">
        <v>4.98691190368001</v>
      </c>
      <c r="U215" s="0" t="n">
        <v>4.69061667072</v>
      </c>
      <c r="V215" s="0" t="n">
        <v>4.39364612384001</v>
      </c>
      <c r="W215" s="0" t="n">
        <v>4.096</v>
      </c>
    </row>
  </sheetData>
  <conditionalFormatting sqref="B8:AG139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3.99"/>
    <col collapsed="false" customWidth="true" hidden="false" outlineLevel="0" max="2" min="2" style="17" width="12.42"/>
    <col collapsed="false" customWidth="false" hidden="false" outlineLevel="0" max="114" min="3" style="17" width="11.42"/>
    <col collapsed="false" customWidth="true" hidden="false" outlineLevel="0" max="115" min="115" style="17" width="12.99"/>
    <col collapsed="false" customWidth="false" hidden="false" outlineLevel="0" max="257" min="116" style="17" width="11.42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9"/>
      <c r="J1" s="19"/>
      <c r="K1" s="19"/>
      <c r="L1" s="19"/>
      <c r="M1" s="18"/>
      <c r="N1" s="18"/>
      <c r="O1" s="18"/>
    </row>
    <row r="2" customFormat="false" ht="15" hidden="false" customHeight="false" outlineLevel="0" collapsed="false">
      <c r="A2" s="20" t="s">
        <v>11</v>
      </c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8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9"/>
      <c r="J3" s="19"/>
      <c r="K3" s="19"/>
      <c r="L3" s="19"/>
      <c r="M3" s="18"/>
      <c r="N3" s="18"/>
      <c r="O3" s="18"/>
    </row>
    <row r="4" customFormat="false" ht="15" hidden="false" customHeight="false" outlineLevel="0" collapsed="false">
      <c r="A4" s="18"/>
      <c r="B4" s="21" t="s">
        <v>12</v>
      </c>
      <c r="C4" s="18"/>
      <c r="D4" s="18"/>
      <c r="E4" s="18"/>
      <c r="F4" s="18"/>
      <c r="G4" s="18"/>
      <c r="H4" s="18"/>
      <c r="I4" s="19"/>
      <c r="J4" s="19"/>
      <c r="K4" s="19"/>
      <c r="L4" s="19"/>
      <c r="M4" s="18"/>
      <c r="N4" s="18"/>
      <c r="O4" s="18"/>
    </row>
    <row r="5" customFormat="false" ht="51" hidden="false" customHeight="false" outlineLevel="0" collapsed="false">
      <c r="A5" s="22" t="s">
        <v>13</v>
      </c>
      <c r="B5" s="23" t="s">
        <v>14</v>
      </c>
      <c r="C5" s="23" t="s">
        <v>15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  <c r="I5" s="23" t="s">
        <v>21</v>
      </c>
      <c r="J5" s="23" t="s">
        <v>22</v>
      </c>
      <c r="K5" s="23" t="s">
        <v>23</v>
      </c>
      <c r="L5" s="23" t="s">
        <v>24</v>
      </c>
      <c r="M5" s="24" t="s">
        <v>25</v>
      </c>
      <c r="O5" s="25" t="s">
        <v>26</v>
      </c>
    </row>
    <row r="6" customFormat="false" ht="12.75" hidden="false" customHeight="false" outlineLevel="0" collapsed="false">
      <c r="A6" s="26" t="s">
        <v>27</v>
      </c>
      <c r="B6" s="27" t="n">
        <v>1</v>
      </c>
      <c r="C6" s="27" t="n">
        <v>4</v>
      </c>
      <c r="D6" s="27" t="n">
        <v>2</v>
      </c>
      <c r="E6" s="27" t="n">
        <v>3</v>
      </c>
      <c r="F6" s="27" t="n">
        <v>7</v>
      </c>
      <c r="G6" s="27" t="n">
        <v>8</v>
      </c>
      <c r="H6" s="27" t="n">
        <v>9</v>
      </c>
      <c r="I6" s="27" t="n">
        <v>11</v>
      </c>
      <c r="J6" s="27" t="n">
        <v>10</v>
      </c>
      <c r="K6" s="27" t="n">
        <v>5</v>
      </c>
      <c r="L6" s="27" t="n">
        <v>6</v>
      </c>
      <c r="M6" s="28" t="n">
        <v>12</v>
      </c>
    </row>
    <row r="7" customFormat="false" ht="12.75" hidden="false" customHeight="false" outlineLevel="0" collapsed="false">
      <c r="A7" s="29" t="s">
        <v>28</v>
      </c>
      <c r="B7" s="30" t="n">
        <v>39</v>
      </c>
      <c r="C7" s="30" t="n">
        <v>6</v>
      </c>
      <c r="D7" s="30" t="n">
        <v>9</v>
      </c>
      <c r="E7" s="30" t="n">
        <v>0</v>
      </c>
      <c r="F7" s="30" t="n">
        <v>12</v>
      </c>
      <c r="G7" s="30" t="n">
        <v>0</v>
      </c>
      <c r="H7" s="30" t="n">
        <v>0</v>
      </c>
      <c r="I7" s="30" t="n">
        <v>9</v>
      </c>
      <c r="J7" s="30" t="n">
        <v>21</v>
      </c>
      <c r="K7" s="30" t="n">
        <v>0</v>
      </c>
      <c r="L7" s="30" t="n">
        <v>0</v>
      </c>
      <c r="M7" s="31" t="n">
        <v>0</v>
      </c>
      <c r="N7" s="17" t="n">
        <f aca="false">SUM(B7:M7)</f>
        <v>96</v>
      </c>
    </row>
    <row r="8" customFormat="false" ht="12.75" hidden="false" customHeight="false" outlineLevel="0" collapsed="false">
      <c r="A8" s="29" t="s">
        <v>29</v>
      </c>
      <c r="B8" s="30" t="n">
        <v>25</v>
      </c>
      <c r="C8" s="30" t="n">
        <v>3</v>
      </c>
      <c r="D8" s="30" t="n">
        <v>8</v>
      </c>
      <c r="E8" s="30" t="n">
        <v>6</v>
      </c>
      <c r="F8" s="30" t="n">
        <v>23</v>
      </c>
      <c r="G8" s="30" t="n">
        <v>0</v>
      </c>
      <c r="H8" s="30" t="n">
        <v>0</v>
      </c>
      <c r="I8" s="30" t="n">
        <v>13</v>
      </c>
      <c r="J8" s="30" t="n">
        <v>17</v>
      </c>
      <c r="K8" s="30" t="n">
        <v>1</v>
      </c>
      <c r="L8" s="30" t="n">
        <v>0</v>
      </c>
      <c r="M8" s="31" t="n">
        <v>0</v>
      </c>
      <c r="N8" s="17" t="n">
        <f aca="false">SUM(B8:M8)</f>
        <v>96</v>
      </c>
    </row>
    <row r="9" customFormat="false" ht="12.75" hidden="false" customHeight="false" outlineLevel="0" collapsed="false">
      <c r="A9" s="29" t="s">
        <v>30</v>
      </c>
      <c r="B9" s="30" t="n">
        <v>38</v>
      </c>
      <c r="C9" s="30" t="n">
        <v>2</v>
      </c>
      <c r="D9" s="30" t="n">
        <v>10</v>
      </c>
      <c r="E9" s="30" t="n">
        <v>3</v>
      </c>
      <c r="F9" s="30" t="n">
        <v>16</v>
      </c>
      <c r="G9" s="30" t="n">
        <v>0</v>
      </c>
      <c r="H9" s="30" t="n">
        <v>0</v>
      </c>
      <c r="I9" s="30" t="n">
        <v>5</v>
      </c>
      <c r="J9" s="30" t="n">
        <v>19</v>
      </c>
      <c r="K9" s="30" t="n">
        <v>2</v>
      </c>
      <c r="L9" s="30" t="n">
        <v>0</v>
      </c>
      <c r="M9" s="31" t="n">
        <v>1</v>
      </c>
      <c r="N9" s="17" t="n">
        <f aca="false">SUM(B9:M9)</f>
        <v>96</v>
      </c>
      <c r="O9" s="30" t="n">
        <v>1.04</v>
      </c>
    </row>
    <row r="10" customFormat="false" ht="12.75" hidden="false" customHeight="false" outlineLevel="0" collapsed="false">
      <c r="A10" s="29" t="s">
        <v>31</v>
      </c>
      <c r="B10" s="30" t="n">
        <v>21</v>
      </c>
      <c r="C10" s="30" t="n">
        <v>3</v>
      </c>
      <c r="D10" s="30" t="n">
        <v>8</v>
      </c>
      <c r="E10" s="30" t="n">
        <v>2</v>
      </c>
      <c r="F10" s="30" t="n">
        <v>21</v>
      </c>
      <c r="G10" s="30" t="n">
        <v>3</v>
      </c>
      <c r="H10" s="30" t="n">
        <v>1</v>
      </c>
      <c r="I10" s="30" t="n">
        <v>11</v>
      </c>
      <c r="J10" s="30" t="n">
        <v>13</v>
      </c>
      <c r="K10" s="30" t="n">
        <v>12</v>
      </c>
      <c r="L10" s="30" t="n">
        <v>0</v>
      </c>
      <c r="M10" s="31" t="n">
        <v>1</v>
      </c>
      <c r="N10" s="17" t="n">
        <f aca="false">SUM(B10:M10)</f>
        <v>96</v>
      </c>
      <c r="O10" s="30" t="n">
        <v>-0.048</v>
      </c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</row>
    <row r="12" customFormat="false" ht="15" hidden="false" customHeight="false" outlineLevel="0" collapsed="false">
      <c r="A12" s="34"/>
      <c r="B12" s="20" t="s">
        <v>3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33"/>
    </row>
    <row r="13" customFormat="false" ht="25.5" hidden="false" customHeight="false" outlineLevel="0" collapsed="false">
      <c r="A13" s="35" t="s">
        <v>33</v>
      </c>
      <c r="B13" s="30" t="n">
        <v>21</v>
      </c>
      <c r="C13" s="30" t="n">
        <v>3</v>
      </c>
      <c r="D13" s="30" t="n">
        <v>8</v>
      </c>
      <c r="E13" s="30" t="n">
        <v>2</v>
      </c>
      <c r="F13" s="30" t="n">
        <v>21</v>
      </c>
      <c r="G13" s="30" t="n">
        <v>3</v>
      </c>
      <c r="H13" s="30" t="n">
        <v>1</v>
      </c>
      <c r="I13" s="30" t="n">
        <v>11</v>
      </c>
      <c r="J13" s="30" t="n">
        <v>13</v>
      </c>
      <c r="K13" s="30" t="n">
        <v>12</v>
      </c>
      <c r="L13" s="30" t="n">
        <v>0</v>
      </c>
      <c r="M13" s="31" t="n">
        <v>1</v>
      </c>
      <c r="N13" s="36" t="n">
        <f aca="false">SUM(B13:M13)</f>
        <v>96</v>
      </c>
      <c r="O13" s="30" t="n">
        <v>-0.048</v>
      </c>
    </row>
    <row r="14" customFormat="false" ht="12.75" hidden="false" customHeight="false" outlineLevel="0" collapsed="false">
      <c r="A14" s="34"/>
      <c r="B14" s="37" t="n">
        <f aca="false">B13/$N13</f>
        <v>0.21875</v>
      </c>
      <c r="C14" s="37" t="n">
        <f aca="false">C13/$N13</f>
        <v>0.03125</v>
      </c>
      <c r="D14" s="37" t="n">
        <f aca="false">D13/$N13</f>
        <v>0.0833333333333333</v>
      </c>
      <c r="E14" s="37" t="n">
        <f aca="false">E13/$N13</f>
        <v>0.0208333333333333</v>
      </c>
      <c r="F14" s="37" t="n">
        <f aca="false">F13/$N13</f>
        <v>0.21875</v>
      </c>
      <c r="G14" s="37" t="n">
        <f aca="false">G13/$N13</f>
        <v>0.03125</v>
      </c>
      <c r="H14" s="37" t="n">
        <f aca="false">H13/$N13</f>
        <v>0.0104166666666667</v>
      </c>
      <c r="I14" s="37" t="n">
        <f aca="false">I13/$N13</f>
        <v>0.114583333333333</v>
      </c>
      <c r="J14" s="37" t="n">
        <f aca="false">J13/$N13</f>
        <v>0.135416666666667</v>
      </c>
      <c r="K14" s="37" t="n">
        <f aca="false">K13/$N13</f>
        <v>0.125</v>
      </c>
      <c r="L14" s="37" t="n">
        <f aca="false">L13/$N13</f>
        <v>0</v>
      </c>
      <c r="M14" s="37" t="n">
        <f aca="false">M13/$N13</f>
        <v>0.0104166666666667</v>
      </c>
      <c r="N14" s="38" t="n">
        <f aca="false">SUM(B14:M14)</f>
        <v>1</v>
      </c>
    </row>
    <row r="15" customFormat="false" ht="12.75" hidden="false" customHeight="false" outlineLevel="0" collapsed="false">
      <c r="A15" s="34"/>
      <c r="B15" s="39" t="n">
        <f aca="false">B14</f>
        <v>0.21875</v>
      </c>
      <c r="C15" s="39" t="n">
        <f aca="false">C14</f>
        <v>0.03125</v>
      </c>
      <c r="D15" s="39" t="n">
        <f aca="false">D14</f>
        <v>0.0833333333333333</v>
      </c>
      <c r="E15" s="39" t="n">
        <f aca="false">E14</f>
        <v>0.0208333333333333</v>
      </c>
      <c r="F15" s="39" t="n">
        <f aca="false">F14</f>
        <v>0.21875</v>
      </c>
      <c r="G15" s="39" t="n">
        <f aca="false">G14</f>
        <v>0.03125</v>
      </c>
      <c r="H15" s="39" t="n">
        <f aca="false">H14</f>
        <v>0.0104166666666667</v>
      </c>
      <c r="I15" s="39" t="n">
        <f aca="false">I14</f>
        <v>0.114583333333333</v>
      </c>
      <c r="J15" s="39" t="n">
        <f aca="false">J14</f>
        <v>0.135416666666667</v>
      </c>
      <c r="K15" s="39" t="n">
        <f aca="false">K14</f>
        <v>0.125</v>
      </c>
      <c r="L15" s="39" t="n">
        <f aca="false">L14</f>
        <v>0</v>
      </c>
      <c r="M15" s="39" t="n">
        <f aca="false">M14</f>
        <v>0.0104166666666667</v>
      </c>
      <c r="N15" s="33"/>
    </row>
    <row r="20" customFormat="false" ht="12.75" hidden="false" customHeight="false" outlineLevel="0" collapsed="false">
      <c r="A20" s="17" t="s">
        <v>34</v>
      </c>
    </row>
    <row r="23" customFormat="false" ht="12.75" hidden="false" customHeight="false" outlineLevel="0" collapsed="false">
      <c r="B23" s="17" t="s">
        <v>35</v>
      </c>
      <c r="M23" s="33"/>
      <c r="O23" s="17" t="s">
        <v>35</v>
      </c>
    </row>
    <row r="24" customFormat="false" ht="12.75" hidden="false" customHeight="false" outlineLevel="0" collapsed="false">
      <c r="A24" s="40" t="s">
        <v>36</v>
      </c>
      <c r="B24" s="41" t="n">
        <v>0.5</v>
      </c>
      <c r="C24" s="27" t="n">
        <v>0.6</v>
      </c>
      <c r="D24" s="27" t="n">
        <v>0.7</v>
      </c>
      <c r="E24" s="27" t="n">
        <v>0.75</v>
      </c>
      <c r="F24" s="27" t="n">
        <v>0.8</v>
      </c>
      <c r="G24" s="27" t="n">
        <v>0.85</v>
      </c>
      <c r="H24" s="27" t="n">
        <v>0.9</v>
      </c>
      <c r="I24" s="27" t="n">
        <v>0.99</v>
      </c>
      <c r="J24" s="27" t="n">
        <v>0.999</v>
      </c>
      <c r="K24" s="27" t="n">
        <v>0.9999</v>
      </c>
      <c r="L24" s="27" t="n">
        <v>0.99999</v>
      </c>
      <c r="M24" s="33"/>
      <c r="N24" s="40" t="s">
        <v>36</v>
      </c>
      <c r="O24" s="41" t="n">
        <v>0.5</v>
      </c>
      <c r="P24" s="27" t="n">
        <v>0.6</v>
      </c>
      <c r="Q24" s="27" t="n">
        <v>0.7</v>
      </c>
      <c r="R24" s="27" t="n">
        <v>0.75</v>
      </c>
      <c r="S24" s="27" t="n">
        <v>0.8</v>
      </c>
      <c r="T24" s="27" t="n">
        <v>0.85</v>
      </c>
      <c r="U24" s="27" t="n">
        <v>0.9</v>
      </c>
      <c r="V24" s="27" t="n">
        <v>0.99</v>
      </c>
      <c r="W24" s="27" t="n">
        <v>0.999</v>
      </c>
      <c r="X24" s="27" t="n">
        <v>0.9999</v>
      </c>
      <c r="Y24" s="27" t="n">
        <v>0.99999</v>
      </c>
    </row>
    <row r="25" customFormat="false" ht="12.75" hidden="false" customHeight="false" outlineLevel="0" collapsed="false">
      <c r="A25" s="17" t="n">
        <v>1E-005</v>
      </c>
      <c r="B25" s="17" t="n">
        <f aca="false">($A25*(1-B$24)+1)/($A25+1)^2</f>
        <v>0.999985000199997</v>
      </c>
      <c r="C25" s="17" t="n">
        <f aca="false">($A25*(1-C$24)+1)/($A25+1)^2</f>
        <v>0.999984000219997</v>
      </c>
      <c r="D25" s="17" t="n">
        <f aca="false">($A25*(1-D$24)+1)/($A25+1)^2</f>
        <v>0.999983000239997</v>
      </c>
      <c r="E25" s="17" t="n">
        <f aca="false">($A25*(1-E$24)+1)/($A25+1)^2</f>
        <v>0.999982500249997</v>
      </c>
      <c r="F25" s="17" t="n">
        <f aca="false">($A25*(1-F$24)+1)/($A25+1)^2</f>
        <v>0.999982000259997</v>
      </c>
      <c r="G25" s="17" t="n">
        <f aca="false">($A25*(1-G$24)+1)/($A25+1)^2</f>
        <v>0.999981500269996</v>
      </c>
      <c r="H25" s="17" t="n">
        <f aca="false">($A25*(1-H$24)+1)/($A25+1)^2</f>
        <v>0.999981000279996</v>
      </c>
      <c r="I25" s="17" t="n">
        <f aca="false">($A25*(1-I$24)+1)/($A25+1)^2</f>
        <v>0.999980100297996</v>
      </c>
      <c r="J25" s="17" t="n">
        <f aca="false">($A25*(1-J$24)+1)/($A25+1)^2</f>
        <v>0.999980010299796</v>
      </c>
      <c r="K25" s="17" t="n">
        <f aca="false">($A25*(1-K$24)+1)/($A25+1)^2</f>
        <v>0.999980001299976</v>
      </c>
      <c r="L25" s="17" t="n">
        <f aca="false">($A25*(1-L$24)+1)/($A25+1)^2</f>
        <v>0.999980000399994</v>
      </c>
      <c r="M25" s="33"/>
      <c r="N25" s="17" t="n">
        <v>1E-005</v>
      </c>
      <c r="O25" s="17" t="n">
        <f aca="false">1/($A25+1)</f>
        <v>0.999990000099999</v>
      </c>
      <c r="P25" s="17" t="n">
        <f aca="false">1/($A25+1)</f>
        <v>0.999990000099999</v>
      </c>
      <c r="Q25" s="17" t="n">
        <f aca="false">1/($A25+1)</f>
        <v>0.999990000099999</v>
      </c>
      <c r="R25" s="17" t="n">
        <f aca="false">1/($A25+1)</f>
        <v>0.999990000099999</v>
      </c>
      <c r="S25" s="17" t="n">
        <f aca="false">1/($A25+1)</f>
        <v>0.999990000099999</v>
      </c>
      <c r="T25" s="17" t="n">
        <f aca="false">1/($A25+1)</f>
        <v>0.999990000099999</v>
      </c>
      <c r="U25" s="17" t="n">
        <f aca="false">1/($A25+1)</f>
        <v>0.999990000099999</v>
      </c>
      <c r="V25" s="17" t="n">
        <f aca="false">1/($A25+1)</f>
        <v>0.999990000099999</v>
      </c>
      <c r="W25" s="17" t="n">
        <f aca="false">1/($A25+1)</f>
        <v>0.999990000099999</v>
      </c>
      <c r="X25" s="17" t="n">
        <f aca="false">1/($A25+1)</f>
        <v>0.999990000099999</v>
      </c>
      <c r="Y25" s="17" t="n">
        <f aca="false">1/($A25+1)</f>
        <v>0.999990000099999</v>
      </c>
    </row>
    <row r="26" customFormat="false" ht="12.75" hidden="false" customHeight="false" outlineLevel="0" collapsed="false">
      <c r="A26" s="17" t="n">
        <v>4E-005</v>
      </c>
      <c r="B26" s="17" t="n">
        <f aca="false">($A26*(1-B$24)+1)/($A26+1)^2</f>
        <v>0.99994000319984</v>
      </c>
      <c r="C26" s="17" t="n">
        <f aca="false">($A26*(1-C$24)+1)/($A26+1)^2</f>
        <v>0.999936003519821</v>
      </c>
      <c r="D26" s="17" t="n">
        <f aca="false">($A26*(1-D$24)+1)/($A26+1)^2</f>
        <v>0.999932003839802</v>
      </c>
      <c r="E26" s="17" t="n">
        <f aca="false">($A26*(1-E$24)+1)/($A26+1)^2</f>
        <v>0.999930003999792</v>
      </c>
      <c r="F26" s="17" t="n">
        <f aca="false">($A26*(1-F$24)+1)/($A26+1)^2</f>
        <v>0.999928004159782</v>
      </c>
      <c r="G26" s="17" t="n">
        <f aca="false">($A26*(1-G$24)+1)/($A26+1)^2</f>
        <v>0.999926004319773</v>
      </c>
      <c r="H26" s="17" t="n">
        <f aca="false">($A26*(1-H$24)+1)/($A26+1)^2</f>
        <v>0.999924004479763</v>
      </c>
      <c r="I26" s="17" t="n">
        <f aca="false">($A26*(1-I$24)+1)/($A26+1)^2</f>
        <v>0.999920404767746</v>
      </c>
      <c r="J26" s="17" t="n">
        <f aca="false">($A26*(1-J$24)+1)/($A26+1)^2</f>
        <v>0.999920044796544</v>
      </c>
      <c r="K26" s="17" t="n">
        <f aca="false">($A26*(1-K$24)+1)/($A26+1)^2</f>
        <v>0.999920008799424</v>
      </c>
      <c r="L26" s="17" t="n">
        <f aca="false">($A26*(1-L$24)+1)/($A26+1)^2</f>
        <v>0.999920005199712</v>
      </c>
      <c r="M26" s="33"/>
      <c r="N26" s="17" t="n">
        <v>4E-005</v>
      </c>
      <c r="O26" s="17" t="n">
        <f aca="false">1/($A26+1)</f>
        <v>0.999960001599936</v>
      </c>
      <c r="P26" s="17" t="n">
        <f aca="false">1/($A26+1)</f>
        <v>0.999960001599936</v>
      </c>
      <c r="Q26" s="17" t="n">
        <f aca="false">1/($A26+1)</f>
        <v>0.999960001599936</v>
      </c>
      <c r="R26" s="17" t="n">
        <f aca="false">1/($A26+1)</f>
        <v>0.999960001599936</v>
      </c>
      <c r="S26" s="17" t="n">
        <f aca="false">1/($A26+1)</f>
        <v>0.999960001599936</v>
      </c>
      <c r="T26" s="17" t="n">
        <f aca="false">1/($A26+1)</f>
        <v>0.999960001599936</v>
      </c>
      <c r="U26" s="17" t="n">
        <f aca="false">1/($A26+1)</f>
        <v>0.999960001599936</v>
      </c>
      <c r="V26" s="17" t="n">
        <f aca="false">1/($A26+1)</f>
        <v>0.999960001599936</v>
      </c>
      <c r="W26" s="17" t="n">
        <f aca="false">1/($A26+1)</f>
        <v>0.999960001599936</v>
      </c>
      <c r="X26" s="17" t="n">
        <f aca="false">1/($A26+1)</f>
        <v>0.999960001599936</v>
      </c>
      <c r="Y26" s="17" t="n">
        <f aca="false">1/($A26+1)</f>
        <v>0.999960001599936</v>
      </c>
    </row>
    <row r="27" customFormat="false" ht="12.75" hidden="false" customHeight="false" outlineLevel="0" collapsed="false">
      <c r="A27" s="17" t="n">
        <v>0.0001</v>
      </c>
      <c r="B27" s="17" t="n">
        <f aca="false">($A27*(1-B$24)+1)/($A27+1)^2</f>
        <v>0.9998500199975</v>
      </c>
      <c r="C27" s="17" t="n">
        <f aca="false">($A27*(1-C$24)+1)/($A27+1)^2</f>
        <v>0.999840021997201</v>
      </c>
      <c r="D27" s="17" t="n">
        <f aca="false">($A27*(1-D$24)+1)/($A27+1)^2</f>
        <v>0.999830023996901</v>
      </c>
      <c r="E27" s="17" t="n">
        <f aca="false">($A27*(1-E$24)+1)/($A27+1)^2</f>
        <v>0.99982502499675</v>
      </c>
      <c r="F27" s="17" t="n">
        <f aca="false">($A27*(1-F$24)+1)/($A27+1)^2</f>
        <v>0.9998200259966</v>
      </c>
      <c r="G27" s="17" t="n">
        <f aca="false">($A27*(1-G$24)+1)/($A27+1)^2</f>
        <v>0.999815026996451</v>
      </c>
      <c r="H27" s="17" t="n">
        <f aca="false">($A27*(1-H$24)+1)/($A27+1)^2</f>
        <v>0.999810027996301</v>
      </c>
      <c r="I27" s="17" t="n">
        <f aca="false">($A27*(1-I$24)+1)/($A27+1)^2</f>
        <v>0.999801029796031</v>
      </c>
      <c r="J27" s="17" t="n">
        <f aca="false">($A27*(1-J$24)+1)/($A27+1)^2</f>
        <v>0.999800129976004</v>
      </c>
      <c r="K27" s="17" t="n">
        <f aca="false">($A27*(1-K$24)+1)/($A27+1)^2</f>
        <v>0.999800039994001</v>
      </c>
      <c r="L27" s="17" t="n">
        <f aca="false">($A27*(1-L$24)+1)/($A27+1)^2</f>
        <v>0.999800030995801</v>
      </c>
      <c r="N27" s="17" t="n">
        <v>0.0001</v>
      </c>
      <c r="O27" s="17" t="n">
        <f aca="false">1/($A27+1)</f>
        <v>0.999900009999</v>
      </c>
      <c r="P27" s="17" t="n">
        <f aca="false">1/($A27+1)</f>
        <v>0.999900009999</v>
      </c>
      <c r="Q27" s="17" t="n">
        <f aca="false">1/($A27+1)</f>
        <v>0.999900009999</v>
      </c>
      <c r="R27" s="17" t="n">
        <f aca="false">1/($A27+1)</f>
        <v>0.999900009999</v>
      </c>
      <c r="S27" s="17" t="n">
        <f aca="false">1/($A27+1)</f>
        <v>0.999900009999</v>
      </c>
      <c r="T27" s="17" t="n">
        <f aca="false">1/($A27+1)</f>
        <v>0.999900009999</v>
      </c>
      <c r="U27" s="17" t="n">
        <f aca="false">1/($A27+1)</f>
        <v>0.999900009999</v>
      </c>
      <c r="V27" s="17" t="n">
        <f aca="false">1/($A27+1)</f>
        <v>0.999900009999</v>
      </c>
      <c r="W27" s="17" t="n">
        <f aca="false">1/($A27+1)</f>
        <v>0.999900009999</v>
      </c>
      <c r="X27" s="17" t="n">
        <f aca="false">1/($A27+1)</f>
        <v>0.999900009999</v>
      </c>
      <c r="Y27" s="17" t="n">
        <f aca="false">1/($A27+1)</f>
        <v>0.999900009999</v>
      </c>
    </row>
    <row r="28" customFormat="false" ht="12.75" hidden="false" customHeight="false" outlineLevel="0" collapsed="false">
      <c r="A28" s="17" t="n">
        <v>0.0004</v>
      </c>
      <c r="B28" s="17" t="n">
        <f aca="false">($A28*(1-B$24)+1)/($A28+1)^2</f>
        <v>0.999400319840077</v>
      </c>
      <c r="C28" s="17" t="n">
        <f aca="false">($A28*(1-C$24)+1)/($A28+1)^2</f>
        <v>0.999360351820887</v>
      </c>
      <c r="D28" s="17" t="n">
        <f aca="false">($A28*(1-D$24)+1)/($A28+1)^2</f>
        <v>0.999320383801697</v>
      </c>
      <c r="E28" s="17" t="n">
        <f aca="false">($A28*(1-E$24)+1)/($A28+1)^2</f>
        <v>0.999300399792103</v>
      </c>
      <c r="F28" s="17" t="n">
        <f aca="false">($A28*(1-F$24)+1)/($A28+1)^2</f>
        <v>0.999280415782508</v>
      </c>
      <c r="G28" s="17" t="n">
        <f aca="false">($A28*(1-G$24)+1)/($A28+1)^2</f>
        <v>0.999260431772913</v>
      </c>
      <c r="H28" s="17" t="n">
        <f aca="false">($A28*(1-H$24)+1)/($A28+1)^2</f>
        <v>0.999240447763318</v>
      </c>
      <c r="I28" s="17" t="n">
        <f aca="false">($A28*(1-I$24)+1)/($A28+1)^2</f>
        <v>0.999204476546047</v>
      </c>
      <c r="J28" s="17" t="n">
        <f aca="false">($A28*(1-J$24)+1)/($A28+1)^2</f>
        <v>0.99920087942432</v>
      </c>
      <c r="K28" s="17" t="n">
        <f aca="false">($A28*(1-K$24)+1)/($A28+1)^2</f>
        <v>0.999200519712147</v>
      </c>
      <c r="L28" s="17" t="n">
        <f aca="false">($A28*(1-L$24)+1)/($A28+1)^2</f>
        <v>0.99920048374093</v>
      </c>
      <c r="N28" s="17" t="n">
        <v>0.0004</v>
      </c>
      <c r="O28" s="17" t="n">
        <f aca="false">1/($A28+1)</f>
        <v>0.999600159936026</v>
      </c>
      <c r="P28" s="17" t="n">
        <f aca="false">1/($A28+1)</f>
        <v>0.999600159936026</v>
      </c>
      <c r="Q28" s="17" t="n">
        <f aca="false">1/($A28+1)</f>
        <v>0.999600159936026</v>
      </c>
      <c r="R28" s="17" t="n">
        <f aca="false">1/($A28+1)</f>
        <v>0.999600159936026</v>
      </c>
      <c r="S28" s="17" t="n">
        <f aca="false">1/($A28+1)</f>
        <v>0.999600159936026</v>
      </c>
      <c r="T28" s="17" t="n">
        <f aca="false">1/($A28+1)</f>
        <v>0.999600159936026</v>
      </c>
      <c r="U28" s="17" t="n">
        <f aca="false">1/($A28+1)</f>
        <v>0.999600159936026</v>
      </c>
      <c r="V28" s="17" t="n">
        <f aca="false">1/($A28+1)</f>
        <v>0.999600159936026</v>
      </c>
      <c r="W28" s="17" t="n">
        <f aca="false">1/($A28+1)</f>
        <v>0.999600159936026</v>
      </c>
      <c r="X28" s="17" t="n">
        <f aca="false">1/($A28+1)</f>
        <v>0.999600159936026</v>
      </c>
      <c r="Y28" s="17" t="n">
        <f aca="false">1/($A28+1)</f>
        <v>0.999600159936026</v>
      </c>
    </row>
    <row r="29" customFormat="false" ht="12.75" hidden="false" customHeight="false" outlineLevel="0" collapsed="false">
      <c r="A29" s="17" t="n">
        <v>0.001</v>
      </c>
      <c r="B29" s="17" t="n">
        <f aca="false">($A29*(1-B$24)+1)/($A29+1)^2</f>
        <v>0.998501997502997</v>
      </c>
      <c r="C29" s="17" t="n">
        <f aca="false">($A29*(1-C$24)+1)/($A29+1)^2</f>
        <v>0.998402197203396</v>
      </c>
      <c r="D29" s="17" t="n">
        <f aca="false">($A29*(1-D$24)+1)/($A29+1)^2</f>
        <v>0.998302396903796</v>
      </c>
      <c r="E29" s="17" t="n">
        <f aca="false">($A29*(1-E$24)+1)/($A29+1)^2</f>
        <v>0.998252496753996</v>
      </c>
      <c r="F29" s="17" t="n">
        <f aca="false">($A29*(1-F$24)+1)/($A29+1)^2</f>
        <v>0.998202596604195</v>
      </c>
      <c r="G29" s="17" t="n">
        <f aca="false">($A29*(1-G$24)+1)/($A29+1)^2</f>
        <v>0.998152696454395</v>
      </c>
      <c r="H29" s="17" t="n">
        <f aca="false">($A29*(1-H$24)+1)/($A29+1)^2</f>
        <v>0.998102796304595</v>
      </c>
      <c r="I29" s="17" t="n">
        <f aca="false">($A29*(1-I$24)+1)/($A29+1)^2</f>
        <v>0.998012976034954</v>
      </c>
      <c r="J29" s="17" t="n">
        <f aca="false">($A29*(1-J$24)+1)/($A29+1)^2</f>
        <v>0.99800399400799</v>
      </c>
      <c r="K29" s="17" t="n">
        <f aca="false">($A29*(1-K$24)+1)/($A29+1)^2</f>
        <v>0.998003095805294</v>
      </c>
      <c r="L29" s="17" t="n">
        <f aca="false">($A29*(1-L$24)+1)/($A29+1)^2</f>
        <v>0.998003005985024</v>
      </c>
      <c r="N29" s="17" t="n">
        <v>0.001</v>
      </c>
      <c r="O29" s="17" t="n">
        <f aca="false">1/($A29+1)</f>
        <v>0.999000999000999</v>
      </c>
      <c r="P29" s="17" t="n">
        <f aca="false">1/($A29+1)</f>
        <v>0.999000999000999</v>
      </c>
      <c r="Q29" s="17" t="n">
        <f aca="false">1/($A29+1)</f>
        <v>0.999000999000999</v>
      </c>
      <c r="R29" s="17" t="n">
        <f aca="false">1/($A29+1)</f>
        <v>0.999000999000999</v>
      </c>
      <c r="S29" s="17" t="n">
        <f aca="false">1/($A29+1)</f>
        <v>0.999000999000999</v>
      </c>
      <c r="T29" s="17" t="n">
        <f aca="false">1/($A29+1)</f>
        <v>0.999000999000999</v>
      </c>
      <c r="U29" s="17" t="n">
        <f aca="false">1/($A29+1)</f>
        <v>0.999000999000999</v>
      </c>
      <c r="V29" s="17" t="n">
        <f aca="false">1/($A29+1)</f>
        <v>0.999000999000999</v>
      </c>
      <c r="W29" s="17" t="n">
        <f aca="false">1/($A29+1)</f>
        <v>0.999000999000999</v>
      </c>
      <c r="X29" s="17" t="n">
        <f aca="false">1/($A29+1)</f>
        <v>0.999000999000999</v>
      </c>
      <c r="Y29" s="17" t="n">
        <f aca="false">1/($A29+1)</f>
        <v>0.999000999000999</v>
      </c>
    </row>
    <row r="30" customFormat="false" ht="12.75" hidden="false" customHeight="false" outlineLevel="0" collapsed="false">
      <c r="A30" s="17" t="n">
        <v>0.004</v>
      </c>
      <c r="B30" s="17" t="n">
        <f aca="false">($A30*(1-B$24)+1)/($A30+1)^2</f>
        <v>0.994031840764432</v>
      </c>
      <c r="C30" s="17" t="n">
        <f aca="false">($A30*(1-C$24)+1)/($A30+1)^2</f>
        <v>0.993635021666323</v>
      </c>
      <c r="D30" s="17" t="n">
        <f aca="false">($A30*(1-D$24)+1)/($A30+1)^2</f>
        <v>0.993238202568213</v>
      </c>
      <c r="E30" s="17" t="n">
        <f aca="false">($A30*(1-E$24)+1)/($A30+1)^2</f>
        <v>0.993039793019158</v>
      </c>
      <c r="F30" s="17" t="n">
        <f aca="false">($A30*(1-F$24)+1)/($A30+1)^2</f>
        <v>0.992841383470104</v>
      </c>
      <c r="G30" s="17" t="n">
        <f aca="false">($A30*(1-G$24)+1)/($A30+1)^2</f>
        <v>0.992642973921049</v>
      </c>
      <c r="H30" s="17" t="n">
        <f aca="false">($A30*(1-H$24)+1)/($A30+1)^2</f>
        <v>0.992444564371994</v>
      </c>
      <c r="I30" s="17" t="n">
        <f aca="false">($A30*(1-I$24)+1)/($A30+1)^2</f>
        <v>0.992087427183696</v>
      </c>
      <c r="J30" s="17" t="n">
        <f aca="false">($A30*(1-J$24)+1)/($A30+1)^2</f>
        <v>0.992051713464866</v>
      </c>
      <c r="K30" s="17" t="n">
        <f aca="false">($A30*(1-K$24)+1)/($A30+1)^2</f>
        <v>0.992048142092983</v>
      </c>
      <c r="L30" s="17" t="n">
        <f aca="false">($A30*(1-L$24)+1)/($A30+1)^2</f>
        <v>0.992047784955794</v>
      </c>
      <c r="N30" s="17" t="n">
        <v>0.004</v>
      </c>
      <c r="O30" s="17" t="n">
        <f aca="false">1/($A30+1)</f>
        <v>0.99601593625498</v>
      </c>
      <c r="P30" s="17" t="n">
        <f aca="false">1/($A30+1)</f>
        <v>0.99601593625498</v>
      </c>
      <c r="Q30" s="17" t="n">
        <f aca="false">1/($A30+1)</f>
        <v>0.99601593625498</v>
      </c>
      <c r="R30" s="17" t="n">
        <f aca="false">1/($A30+1)</f>
        <v>0.99601593625498</v>
      </c>
      <c r="S30" s="17" t="n">
        <f aca="false">1/($A30+1)</f>
        <v>0.99601593625498</v>
      </c>
      <c r="T30" s="17" t="n">
        <f aca="false">1/($A30+1)</f>
        <v>0.99601593625498</v>
      </c>
      <c r="U30" s="17" t="n">
        <f aca="false">1/($A30+1)</f>
        <v>0.99601593625498</v>
      </c>
      <c r="V30" s="17" t="n">
        <f aca="false">1/($A30+1)</f>
        <v>0.99601593625498</v>
      </c>
      <c r="W30" s="17" t="n">
        <f aca="false">1/($A30+1)</f>
        <v>0.99601593625498</v>
      </c>
      <c r="X30" s="17" t="n">
        <f aca="false">1/($A30+1)</f>
        <v>0.99601593625498</v>
      </c>
      <c r="Y30" s="17" t="n">
        <f aca="false">1/($A30+1)</f>
        <v>0.99601593625498</v>
      </c>
    </row>
    <row r="31" customFormat="false" ht="12.75" hidden="false" customHeight="false" outlineLevel="0" collapsed="false">
      <c r="A31" s="17" t="n">
        <v>0.01</v>
      </c>
      <c r="B31" s="17" t="n">
        <f aca="false">($A31*(1-B$24)+1)/($A31+1)^2</f>
        <v>0.985197529653955</v>
      </c>
      <c r="C31" s="17" t="n">
        <f aca="false">($A31*(1-C$24)+1)/($A31+1)^2</f>
        <v>0.984217233604549</v>
      </c>
      <c r="D31" s="17" t="n">
        <f aca="false">($A31*(1-D$24)+1)/($A31+1)^2</f>
        <v>0.983236937555142</v>
      </c>
      <c r="E31" s="17" t="n">
        <f aca="false">($A31*(1-E$24)+1)/($A31+1)^2</f>
        <v>0.982746789530438</v>
      </c>
      <c r="F31" s="17" t="n">
        <f aca="false">($A31*(1-F$24)+1)/($A31+1)^2</f>
        <v>0.982256641505735</v>
      </c>
      <c r="G31" s="17" t="n">
        <f aca="false">($A31*(1-G$24)+1)/($A31+1)^2</f>
        <v>0.981766493481031</v>
      </c>
      <c r="H31" s="17" t="n">
        <f aca="false">($A31*(1-H$24)+1)/($A31+1)^2</f>
        <v>0.981276345456328</v>
      </c>
      <c r="I31" s="17" t="n">
        <f aca="false">($A31*(1-I$24)+1)/($A31+1)^2</f>
        <v>0.980394079011862</v>
      </c>
      <c r="J31" s="17" t="n">
        <f aca="false">($A31*(1-J$24)+1)/($A31+1)^2</f>
        <v>0.980305852367415</v>
      </c>
      <c r="K31" s="17" t="n">
        <f aca="false">($A31*(1-K$24)+1)/($A31+1)^2</f>
        <v>0.98029702970297</v>
      </c>
      <c r="L31" s="17" t="n">
        <f aca="false">($A31*(1-L$24)+1)/($A31+1)^2</f>
        <v>0.980296147436526</v>
      </c>
      <c r="N31" s="17" t="n">
        <v>0.01</v>
      </c>
      <c r="O31" s="17" t="n">
        <f aca="false">1/($A31+1)</f>
        <v>0.99009900990099</v>
      </c>
      <c r="P31" s="17" t="n">
        <f aca="false">1/($A31+1)</f>
        <v>0.99009900990099</v>
      </c>
      <c r="Q31" s="17" t="n">
        <f aca="false">1/($A31+1)</f>
        <v>0.99009900990099</v>
      </c>
      <c r="R31" s="17" t="n">
        <f aca="false">1/($A31+1)</f>
        <v>0.99009900990099</v>
      </c>
      <c r="S31" s="17" t="n">
        <f aca="false">1/($A31+1)</f>
        <v>0.99009900990099</v>
      </c>
      <c r="T31" s="17" t="n">
        <f aca="false">1/($A31+1)</f>
        <v>0.99009900990099</v>
      </c>
      <c r="U31" s="17" t="n">
        <f aca="false">1/($A31+1)</f>
        <v>0.99009900990099</v>
      </c>
      <c r="V31" s="17" t="n">
        <f aca="false">1/($A31+1)</f>
        <v>0.99009900990099</v>
      </c>
      <c r="W31" s="17" t="n">
        <f aca="false">1/($A31+1)</f>
        <v>0.99009900990099</v>
      </c>
      <c r="X31" s="17" t="n">
        <f aca="false">1/($A31+1)</f>
        <v>0.99009900990099</v>
      </c>
      <c r="Y31" s="17" t="n">
        <f aca="false">1/($A31+1)</f>
        <v>0.99009900990099</v>
      </c>
    </row>
    <row r="32" customFormat="false" ht="12.75" hidden="false" customHeight="false" outlineLevel="0" collapsed="false">
      <c r="A32" s="17" t="n">
        <v>0.02</v>
      </c>
      <c r="B32" s="17" t="n">
        <f aca="false">($A32*(1-B$24)+1)/($A32+1)^2</f>
        <v>0.970780469050365</v>
      </c>
      <c r="C32" s="17" t="n">
        <f aca="false">($A32*(1-C$24)+1)/($A32+1)^2</f>
        <v>0.968858131487889</v>
      </c>
      <c r="D32" s="17" t="n">
        <f aca="false">($A32*(1-D$24)+1)/($A32+1)^2</f>
        <v>0.966935793925413</v>
      </c>
      <c r="E32" s="17" t="n">
        <f aca="false">($A32*(1-E$24)+1)/($A32+1)^2</f>
        <v>0.965974625144175</v>
      </c>
      <c r="F32" s="17" t="n">
        <f aca="false">($A32*(1-F$24)+1)/($A32+1)^2</f>
        <v>0.965013456362937</v>
      </c>
      <c r="G32" s="17" t="n">
        <f aca="false">($A32*(1-G$24)+1)/($A32+1)^2</f>
        <v>0.964052287581699</v>
      </c>
      <c r="H32" s="17" t="n">
        <f aca="false">($A32*(1-H$24)+1)/($A32+1)^2</f>
        <v>0.963091118800461</v>
      </c>
      <c r="I32" s="17" t="n">
        <f aca="false">($A32*(1-I$24)+1)/($A32+1)^2</f>
        <v>0.961361014994233</v>
      </c>
      <c r="J32" s="17" t="n">
        <f aca="false">($A32*(1-J$24)+1)/($A32+1)^2</f>
        <v>0.96118800461361</v>
      </c>
      <c r="K32" s="17" t="n">
        <f aca="false">($A32*(1-K$24)+1)/($A32+1)^2</f>
        <v>0.961170703575548</v>
      </c>
      <c r="L32" s="17" t="n">
        <f aca="false">($A32*(1-L$24)+1)/($A32+1)^2</f>
        <v>0.961168973471742</v>
      </c>
      <c r="N32" s="17" t="n">
        <v>0.02</v>
      </c>
      <c r="O32" s="17" t="n">
        <f aca="false">1/($A32+1)</f>
        <v>0.980392156862745</v>
      </c>
      <c r="P32" s="17" t="n">
        <f aca="false">1/($A32+1)</f>
        <v>0.980392156862745</v>
      </c>
      <c r="Q32" s="17" t="n">
        <f aca="false">1/($A32+1)</f>
        <v>0.980392156862745</v>
      </c>
      <c r="R32" s="17" t="n">
        <f aca="false">1/($A32+1)</f>
        <v>0.980392156862745</v>
      </c>
      <c r="S32" s="17" t="n">
        <f aca="false">1/($A32+1)</f>
        <v>0.980392156862745</v>
      </c>
      <c r="T32" s="17" t="n">
        <f aca="false">1/($A32+1)</f>
        <v>0.980392156862745</v>
      </c>
      <c r="U32" s="17" t="n">
        <f aca="false">1/($A32+1)</f>
        <v>0.980392156862745</v>
      </c>
      <c r="V32" s="17" t="n">
        <f aca="false">1/($A32+1)</f>
        <v>0.980392156862745</v>
      </c>
      <c r="W32" s="17" t="n">
        <f aca="false">1/($A32+1)</f>
        <v>0.980392156862745</v>
      </c>
      <c r="X32" s="17" t="n">
        <f aca="false">1/($A32+1)</f>
        <v>0.980392156862745</v>
      </c>
      <c r="Y32" s="17" t="n">
        <f aca="false">1/($A32+1)</f>
        <v>0.980392156862745</v>
      </c>
    </row>
    <row r="33" customFormat="false" ht="12.75" hidden="false" customHeight="false" outlineLevel="0" collapsed="false">
      <c r="A33" s="17" t="n">
        <v>0.05</v>
      </c>
      <c r="B33" s="17" t="n">
        <f aca="false">($A33*(1-B$24)+1)/($A33+1)^2</f>
        <v>0.929705215419501</v>
      </c>
      <c r="C33" s="17" t="n">
        <f aca="false">($A33*(1-C$24)+1)/($A33+1)^2</f>
        <v>0.925170068027211</v>
      </c>
      <c r="D33" s="17" t="n">
        <f aca="false">($A33*(1-D$24)+1)/($A33+1)^2</f>
        <v>0.920634920634921</v>
      </c>
      <c r="E33" s="17" t="n">
        <f aca="false">($A33*(1-E$24)+1)/($A33+1)^2</f>
        <v>0.918367346938775</v>
      </c>
      <c r="F33" s="17" t="n">
        <f aca="false">($A33*(1-F$24)+1)/($A33+1)^2</f>
        <v>0.91609977324263</v>
      </c>
      <c r="G33" s="17" t="n">
        <f aca="false">($A33*(1-G$24)+1)/($A33+1)^2</f>
        <v>0.913832199546485</v>
      </c>
      <c r="H33" s="17" t="n">
        <f aca="false">($A33*(1-H$24)+1)/($A33+1)^2</f>
        <v>0.91156462585034</v>
      </c>
      <c r="I33" s="17" t="n">
        <f aca="false">($A33*(1-I$24)+1)/($A33+1)^2</f>
        <v>0.907482993197279</v>
      </c>
      <c r="J33" s="17" t="n">
        <f aca="false">($A33*(1-J$24)+1)/($A33+1)^2</f>
        <v>0.907074829931973</v>
      </c>
      <c r="K33" s="17" t="n">
        <f aca="false">($A33*(1-K$24)+1)/($A33+1)^2</f>
        <v>0.907034013605442</v>
      </c>
      <c r="L33" s="17" t="n">
        <f aca="false">($A33*(1-L$24)+1)/($A33+1)^2</f>
        <v>0.907029931972789</v>
      </c>
      <c r="N33" s="17" t="n">
        <v>0.05</v>
      </c>
      <c r="O33" s="17" t="n">
        <f aca="false">1/($A33+1)</f>
        <v>0.952380952380952</v>
      </c>
      <c r="P33" s="17" t="n">
        <f aca="false">1/($A33+1)</f>
        <v>0.952380952380952</v>
      </c>
      <c r="Q33" s="17" t="n">
        <f aca="false">1/($A33+1)</f>
        <v>0.952380952380952</v>
      </c>
      <c r="R33" s="17" t="n">
        <f aca="false">1/($A33+1)</f>
        <v>0.952380952380952</v>
      </c>
      <c r="S33" s="17" t="n">
        <f aca="false">1/($A33+1)</f>
        <v>0.952380952380952</v>
      </c>
      <c r="T33" s="17" t="n">
        <f aca="false">1/($A33+1)</f>
        <v>0.952380952380952</v>
      </c>
      <c r="U33" s="17" t="n">
        <f aca="false">1/($A33+1)</f>
        <v>0.952380952380952</v>
      </c>
      <c r="V33" s="17" t="n">
        <f aca="false">1/($A33+1)</f>
        <v>0.952380952380952</v>
      </c>
      <c r="W33" s="17" t="n">
        <f aca="false">1/($A33+1)</f>
        <v>0.952380952380952</v>
      </c>
      <c r="X33" s="17" t="n">
        <f aca="false">1/($A33+1)</f>
        <v>0.952380952380952</v>
      </c>
      <c r="Y33" s="17" t="n">
        <f aca="false">1/($A33+1)</f>
        <v>0.952380952380952</v>
      </c>
    </row>
    <row r="34" customFormat="false" ht="12.75" hidden="false" customHeight="false" outlineLevel="0" collapsed="false">
      <c r="A34" s="17" t="n">
        <v>0.1</v>
      </c>
      <c r="B34" s="17" t="n">
        <f aca="false">($A34*(1-B$24)+1)/($A34+1)^2</f>
        <v>0.867768595041322</v>
      </c>
      <c r="C34" s="17" t="n">
        <f aca="false">($A34*(1-C$24)+1)/($A34+1)^2</f>
        <v>0.859504132231405</v>
      </c>
      <c r="D34" s="17" t="n">
        <f aca="false">($A34*(1-D$24)+1)/($A34+1)^2</f>
        <v>0.851239669421488</v>
      </c>
      <c r="E34" s="17" t="n">
        <f aca="false">($A34*(1-E$24)+1)/($A34+1)^2</f>
        <v>0.847107438016529</v>
      </c>
      <c r="F34" s="17" t="n">
        <f aca="false">($A34*(1-F$24)+1)/($A34+1)^2</f>
        <v>0.84297520661157</v>
      </c>
      <c r="G34" s="17" t="n">
        <f aca="false">($A34*(1-G$24)+1)/($A34+1)^2</f>
        <v>0.838842975206611</v>
      </c>
      <c r="H34" s="17" t="n">
        <f aca="false">($A34*(1-H$24)+1)/($A34+1)^2</f>
        <v>0.834710743801653</v>
      </c>
      <c r="I34" s="17" t="n">
        <f aca="false">($A34*(1-I$24)+1)/($A34+1)^2</f>
        <v>0.827272727272727</v>
      </c>
      <c r="J34" s="17" t="n">
        <f aca="false">($A34*(1-J$24)+1)/($A34+1)^2</f>
        <v>0.826528925619835</v>
      </c>
      <c r="K34" s="17" t="n">
        <f aca="false">($A34*(1-K$24)+1)/($A34+1)^2</f>
        <v>0.826454545454545</v>
      </c>
      <c r="L34" s="17" t="n">
        <f aca="false">($A34*(1-L$24)+1)/($A34+1)^2</f>
        <v>0.826447107438016</v>
      </c>
      <c r="N34" s="17" t="n">
        <v>0.1</v>
      </c>
      <c r="O34" s="17" t="n">
        <f aca="false">1/($A34+1)</f>
        <v>0.909090909090909</v>
      </c>
      <c r="P34" s="17" t="n">
        <f aca="false">1/($A34+1)</f>
        <v>0.909090909090909</v>
      </c>
      <c r="Q34" s="17" t="n">
        <f aca="false">1/($A34+1)</f>
        <v>0.909090909090909</v>
      </c>
      <c r="R34" s="17" t="n">
        <f aca="false">1/($A34+1)</f>
        <v>0.909090909090909</v>
      </c>
      <c r="S34" s="17" t="n">
        <f aca="false">1/($A34+1)</f>
        <v>0.909090909090909</v>
      </c>
      <c r="T34" s="17" t="n">
        <f aca="false">1/($A34+1)</f>
        <v>0.909090909090909</v>
      </c>
      <c r="U34" s="17" t="n">
        <f aca="false">1/($A34+1)</f>
        <v>0.909090909090909</v>
      </c>
      <c r="V34" s="17" t="n">
        <f aca="false">1/($A34+1)</f>
        <v>0.909090909090909</v>
      </c>
      <c r="W34" s="17" t="n">
        <f aca="false">1/($A34+1)</f>
        <v>0.909090909090909</v>
      </c>
      <c r="X34" s="17" t="n">
        <f aca="false">1/($A34+1)</f>
        <v>0.909090909090909</v>
      </c>
      <c r="Y34" s="17" t="n">
        <f aca="false">1/($A34+1)</f>
        <v>0.909090909090909</v>
      </c>
    </row>
    <row r="35" customFormat="false" ht="12.75" hidden="false" customHeight="false" outlineLevel="0" collapsed="false">
      <c r="A35" s="17" t="n">
        <v>0.2</v>
      </c>
      <c r="B35" s="17" t="n">
        <f aca="false">($A35*(1-B$24)+1)/($A35+1)^2</f>
        <v>0.763888888888889</v>
      </c>
      <c r="C35" s="17" t="n">
        <f aca="false">($A35*(1-C$24)+1)/($A35+1)^2</f>
        <v>0.75</v>
      </c>
      <c r="D35" s="17" t="n">
        <f aca="false">($A35*(1-D$24)+1)/($A35+1)^2</f>
        <v>0.736111111111111</v>
      </c>
      <c r="E35" s="17" t="n">
        <f aca="false">($A35*(1-E$24)+1)/($A35+1)^2</f>
        <v>0.729166666666667</v>
      </c>
      <c r="F35" s="17" t="n">
        <f aca="false">($A35*(1-F$24)+1)/($A35+1)^2</f>
        <v>0.722222222222222</v>
      </c>
      <c r="G35" s="17" t="n">
        <f aca="false">($A35*(1-G$24)+1)/($A35+1)^2</f>
        <v>0.715277777777778</v>
      </c>
      <c r="H35" s="17" t="n">
        <f aca="false">($A35*(1-H$24)+1)/($A35+1)^2</f>
        <v>0.708333333333333</v>
      </c>
      <c r="I35" s="17" t="n">
        <f aca="false">($A35*(1-I$24)+1)/($A35+1)^2</f>
        <v>0.695833333333333</v>
      </c>
      <c r="J35" s="17" t="n">
        <f aca="false">($A35*(1-J$24)+1)/($A35+1)^2</f>
        <v>0.694583333333333</v>
      </c>
      <c r="K35" s="17" t="n">
        <f aca="false">($A35*(1-K$24)+1)/($A35+1)^2</f>
        <v>0.694458333333333</v>
      </c>
      <c r="L35" s="17" t="n">
        <f aca="false">($A35*(1-L$24)+1)/($A35+1)^2</f>
        <v>0.694445833333333</v>
      </c>
      <c r="N35" s="17" t="n">
        <v>0.2</v>
      </c>
      <c r="O35" s="17" t="n">
        <f aca="false">1/($A35+1)</f>
        <v>0.833333333333333</v>
      </c>
      <c r="P35" s="17" t="n">
        <f aca="false">1/($A35+1)</f>
        <v>0.833333333333333</v>
      </c>
      <c r="Q35" s="17" t="n">
        <f aca="false">1/($A35+1)</f>
        <v>0.833333333333333</v>
      </c>
      <c r="R35" s="17" t="n">
        <f aca="false">1/($A35+1)</f>
        <v>0.833333333333333</v>
      </c>
      <c r="S35" s="17" t="n">
        <f aca="false">1/($A35+1)</f>
        <v>0.833333333333333</v>
      </c>
      <c r="T35" s="17" t="n">
        <f aca="false">1/($A35+1)</f>
        <v>0.833333333333333</v>
      </c>
      <c r="U35" s="17" t="n">
        <f aca="false">1/($A35+1)</f>
        <v>0.833333333333333</v>
      </c>
      <c r="V35" s="17" t="n">
        <f aca="false">1/($A35+1)</f>
        <v>0.833333333333333</v>
      </c>
      <c r="W35" s="17" t="n">
        <f aca="false">1/($A35+1)</f>
        <v>0.833333333333333</v>
      </c>
      <c r="X35" s="17" t="n">
        <f aca="false">1/($A35+1)</f>
        <v>0.833333333333333</v>
      </c>
      <c r="Y35" s="17" t="n">
        <f aca="false">1/($A35+1)</f>
        <v>0.833333333333333</v>
      </c>
    </row>
    <row r="36" customFormat="false" ht="12.75" hidden="false" customHeight="false" outlineLevel="0" collapsed="false">
      <c r="A36" s="17" t="n">
        <v>0.3</v>
      </c>
      <c r="B36" s="17" t="n">
        <f aca="false">($A36*(1-B$24)+1)/($A36+1)^2</f>
        <v>0.680473372781065</v>
      </c>
      <c r="C36" s="17" t="n">
        <f aca="false">($A36*(1-C$24)+1)/($A36+1)^2</f>
        <v>0.662721893491124</v>
      </c>
      <c r="D36" s="17" t="n">
        <f aca="false">($A36*(1-D$24)+1)/($A36+1)^2</f>
        <v>0.644970414201183</v>
      </c>
      <c r="E36" s="17" t="n">
        <f aca="false">($A36*(1-E$24)+1)/($A36+1)^2</f>
        <v>0.636094674556213</v>
      </c>
      <c r="F36" s="17" t="n">
        <f aca="false">($A36*(1-F$24)+1)/($A36+1)^2</f>
        <v>0.627218934911243</v>
      </c>
      <c r="G36" s="17" t="n">
        <f aca="false">($A36*(1-G$24)+1)/($A36+1)^2</f>
        <v>0.618343195266272</v>
      </c>
      <c r="H36" s="17" t="n">
        <f aca="false">($A36*(1-H$24)+1)/($A36+1)^2</f>
        <v>0.609467455621302</v>
      </c>
      <c r="I36" s="17" t="n">
        <f aca="false">($A36*(1-I$24)+1)/($A36+1)^2</f>
        <v>0.593491124260355</v>
      </c>
      <c r="J36" s="17" t="n">
        <f aca="false">($A36*(1-J$24)+1)/($A36+1)^2</f>
        <v>0.59189349112426</v>
      </c>
      <c r="K36" s="17" t="n">
        <f aca="false">($A36*(1-K$24)+1)/($A36+1)^2</f>
        <v>0.591733727810651</v>
      </c>
      <c r="L36" s="17" t="n">
        <f aca="false">($A36*(1-L$24)+1)/($A36+1)^2</f>
        <v>0.59171775147929</v>
      </c>
      <c r="N36" s="17" t="n">
        <v>0.3</v>
      </c>
      <c r="O36" s="17" t="n">
        <f aca="false">1/($A36+1)</f>
        <v>0.769230769230769</v>
      </c>
      <c r="P36" s="17" t="n">
        <f aca="false">1/($A36+1)</f>
        <v>0.769230769230769</v>
      </c>
      <c r="Q36" s="17" t="n">
        <f aca="false">1/($A36+1)</f>
        <v>0.769230769230769</v>
      </c>
      <c r="R36" s="17" t="n">
        <f aca="false">1/($A36+1)</f>
        <v>0.769230769230769</v>
      </c>
      <c r="S36" s="17" t="n">
        <f aca="false">1/($A36+1)</f>
        <v>0.769230769230769</v>
      </c>
      <c r="T36" s="17" t="n">
        <f aca="false">1/($A36+1)</f>
        <v>0.769230769230769</v>
      </c>
      <c r="U36" s="17" t="n">
        <f aca="false">1/($A36+1)</f>
        <v>0.769230769230769</v>
      </c>
      <c r="V36" s="17" t="n">
        <f aca="false">1/($A36+1)</f>
        <v>0.769230769230769</v>
      </c>
      <c r="W36" s="17" t="n">
        <f aca="false">1/($A36+1)</f>
        <v>0.769230769230769</v>
      </c>
      <c r="X36" s="17" t="n">
        <f aca="false">1/($A36+1)</f>
        <v>0.769230769230769</v>
      </c>
      <c r="Y36" s="17" t="n">
        <f aca="false">1/($A36+1)</f>
        <v>0.769230769230769</v>
      </c>
    </row>
    <row r="37" customFormat="false" ht="12.75" hidden="false" customHeight="false" outlineLevel="0" collapsed="false">
      <c r="A37" s="17" t="n">
        <v>0.5</v>
      </c>
      <c r="B37" s="17" t="n">
        <f aca="false">($A37*(1-B$24)+1)/($A37+1)^2</f>
        <v>0.555555555555556</v>
      </c>
      <c r="C37" s="17" t="n">
        <f aca="false">($A37*(1-C$24)+1)/($A37+1)^2</f>
        <v>0.533333333333333</v>
      </c>
      <c r="D37" s="17" t="n">
        <f aca="false">($A37*(1-D$24)+1)/($A37+1)^2</f>
        <v>0.511111111111111</v>
      </c>
      <c r="E37" s="17" t="n">
        <f aca="false">($A37*(1-E$24)+1)/($A37+1)^2</f>
        <v>0.5</v>
      </c>
      <c r="F37" s="17" t="n">
        <f aca="false">($A37*(1-F$24)+1)/($A37+1)^2</f>
        <v>0.488888888888889</v>
      </c>
      <c r="G37" s="17" t="n">
        <f aca="false">($A37*(1-G$24)+1)/($A37+1)^2</f>
        <v>0.477777777777778</v>
      </c>
      <c r="H37" s="17" t="n">
        <f aca="false">($A37*(1-H$24)+1)/($A37+1)^2</f>
        <v>0.466666666666667</v>
      </c>
      <c r="I37" s="17" t="n">
        <f aca="false">($A37*(1-I$24)+1)/($A37+1)^2</f>
        <v>0.446666666666667</v>
      </c>
      <c r="J37" s="17" t="n">
        <f aca="false">($A37*(1-J$24)+1)/($A37+1)^2</f>
        <v>0.444666666666667</v>
      </c>
      <c r="K37" s="17" t="n">
        <f aca="false">($A37*(1-K$24)+1)/($A37+1)^2</f>
        <v>0.444466666666667</v>
      </c>
      <c r="L37" s="17" t="n">
        <f aca="false">($A37*(1-L$24)+1)/($A37+1)^2</f>
        <v>0.444446666666667</v>
      </c>
      <c r="N37" s="17" t="n">
        <v>0.5</v>
      </c>
      <c r="O37" s="17" t="n">
        <f aca="false">1/($A37+1)</f>
        <v>0.666666666666667</v>
      </c>
      <c r="P37" s="17" t="n">
        <f aca="false">1/($A37+1)</f>
        <v>0.666666666666667</v>
      </c>
      <c r="Q37" s="17" t="n">
        <f aca="false">1/($A37+1)</f>
        <v>0.666666666666667</v>
      </c>
      <c r="R37" s="17" t="n">
        <f aca="false">1/($A37+1)</f>
        <v>0.666666666666667</v>
      </c>
      <c r="S37" s="17" t="n">
        <f aca="false">1/($A37+1)</f>
        <v>0.666666666666667</v>
      </c>
      <c r="T37" s="17" t="n">
        <f aca="false">1/($A37+1)</f>
        <v>0.666666666666667</v>
      </c>
      <c r="U37" s="17" t="n">
        <f aca="false">1/($A37+1)</f>
        <v>0.666666666666667</v>
      </c>
      <c r="V37" s="17" t="n">
        <f aca="false">1/($A37+1)</f>
        <v>0.666666666666667</v>
      </c>
      <c r="W37" s="17" t="n">
        <f aca="false">1/($A37+1)</f>
        <v>0.666666666666667</v>
      </c>
      <c r="X37" s="17" t="n">
        <f aca="false">1/($A37+1)</f>
        <v>0.666666666666667</v>
      </c>
      <c r="Y37" s="17" t="n">
        <f aca="false">1/($A37+1)</f>
        <v>0.666666666666667</v>
      </c>
    </row>
    <row r="38" customFormat="false" ht="12.75" hidden="false" customHeight="false" outlineLevel="0" collapsed="false">
      <c r="A38" s="17" t="n">
        <v>1</v>
      </c>
      <c r="B38" s="17" t="n">
        <f aca="false">($A38*(1-B$24)+1)/($A38+1)^2</f>
        <v>0.375</v>
      </c>
      <c r="C38" s="17" t="n">
        <f aca="false">($A38*(1-C$24)+1)/($A38+1)^2</f>
        <v>0.35</v>
      </c>
      <c r="D38" s="17" t="n">
        <f aca="false">($A38*(1-D$24)+1)/($A38+1)^2</f>
        <v>0.325</v>
      </c>
      <c r="E38" s="17" t="n">
        <f aca="false">($A38*(1-E$24)+1)/($A38+1)^2</f>
        <v>0.3125</v>
      </c>
      <c r="F38" s="17" t="n">
        <f aca="false">($A38*(1-F$24)+1)/($A38+1)^2</f>
        <v>0.3</v>
      </c>
      <c r="G38" s="17" t="n">
        <f aca="false">($A38*(1-G$24)+1)/($A38+1)^2</f>
        <v>0.2875</v>
      </c>
      <c r="H38" s="17" t="n">
        <f aca="false">($A38*(1-H$24)+1)/($A38+1)^2</f>
        <v>0.275</v>
      </c>
      <c r="I38" s="17" t="n">
        <f aca="false">($A38*(1-I$24)+1)/($A38+1)^2</f>
        <v>0.2525</v>
      </c>
      <c r="J38" s="17" t="n">
        <f aca="false">($A38*(1-J$24)+1)/($A38+1)^2</f>
        <v>0.25025</v>
      </c>
      <c r="K38" s="17" t="n">
        <f aca="false">($A38*(1-K$24)+1)/($A38+1)^2</f>
        <v>0.250025</v>
      </c>
      <c r="L38" s="17" t="n">
        <f aca="false">($A38*(1-L$24)+1)/($A38+1)^2</f>
        <v>0.2500025</v>
      </c>
      <c r="N38" s="17" t="n">
        <v>1</v>
      </c>
      <c r="O38" s="17" t="n">
        <f aca="false">1/($A38+1)</f>
        <v>0.5</v>
      </c>
      <c r="P38" s="17" t="n">
        <f aca="false">1/($A38+1)</f>
        <v>0.5</v>
      </c>
      <c r="Q38" s="17" t="n">
        <f aca="false">1/($A38+1)</f>
        <v>0.5</v>
      </c>
      <c r="R38" s="17" t="n">
        <f aca="false">1/($A38+1)</f>
        <v>0.5</v>
      </c>
      <c r="S38" s="17" t="n">
        <f aca="false">1/($A38+1)</f>
        <v>0.5</v>
      </c>
      <c r="T38" s="17" t="n">
        <f aca="false">1/($A38+1)</f>
        <v>0.5</v>
      </c>
      <c r="U38" s="17" t="n">
        <f aca="false">1/($A38+1)</f>
        <v>0.5</v>
      </c>
      <c r="V38" s="17" t="n">
        <f aca="false">1/($A38+1)</f>
        <v>0.5</v>
      </c>
      <c r="W38" s="17" t="n">
        <f aca="false">1/($A38+1)</f>
        <v>0.5</v>
      </c>
      <c r="X38" s="17" t="n">
        <f aca="false">1/($A38+1)</f>
        <v>0.5</v>
      </c>
      <c r="Y38" s="17" t="n">
        <f aca="false">1/($A38+1)</f>
        <v>0.5</v>
      </c>
    </row>
    <row r="39" customFormat="false" ht="12.75" hidden="false" customHeight="false" outlineLevel="0" collapsed="false">
      <c r="A39" s="17" t="n">
        <v>2</v>
      </c>
      <c r="B39" s="17" t="n">
        <f aca="false">($A39*(1-B$24)+1)/($A39+1)^2</f>
        <v>0.222222222222222</v>
      </c>
      <c r="C39" s="17" t="n">
        <f aca="false">($A39*(1-C$24)+1)/($A39+1)^2</f>
        <v>0.2</v>
      </c>
      <c r="D39" s="17" t="n">
        <f aca="false">($A39*(1-D$24)+1)/($A39+1)^2</f>
        <v>0.177777777777778</v>
      </c>
      <c r="E39" s="17" t="n">
        <f aca="false">($A39*(1-E$24)+1)/($A39+1)^2</f>
        <v>0.166666666666667</v>
      </c>
      <c r="F39" s="17" t="n">
        <f aca="false">($A39*(1-F$24)+1)/($A39+1)^2</f>
        <v>0.155555555555556</v>
      </c>
      <c r="G39" s="17" t="n">
        <f aca="false">($A39*(1-G$24)+1)/($A39+1)^2</f>
        <v>0.144444444444444</v>
      </c>
      <c r="H39" s="17" t="n">
        <f aca="false">($A39*(1-H$24)+1)/($A39+1)^2</f>
        <v>0.133333333333333</v>
      </c>
      <c r="I39" s="17" t="n">
        <f aca="false">($A39*(1-I$24)+1)/($A39+1)^2</f>
        <v>0.113333333333333</v>
      </c>
      <c r="J39" s="17" t="n">
        <f aca="false">($A39*(1-J$24)+1)/($A39+1)^2</f>
        <v>0.111333333333333</v>
      </c>
      <c r="K39" s="17" t="n">
        <f aca="false">($A39*(1-K$24)+1)/($A39+1)^2</f>
        <v>0.111133333333333</v>
      </c>
      <c r="L39" s="17" t="n">
        <f aca="false">($A39*(1-L$24)+1)/($A39+1)^2</f>
        <v>0.111113333333333</v>
      </c>
      <c r="N39" s="17" t="n">
        <v>2</v>
      </c>
      <c r="O39" s="17" t="n">
        <f aca="false">1/($A39+1)</f>
        <v>0.333333333333333</v>
      </c>
      <c r="P39" s="17" t="n">
        <f aca="false">1/($A39+1)</f>
        <v>0.333333333333333</v>
      </c>
      <c r="Q39" s="17" t="n">
        <f aca="false">1/($A39+1)</f>
        <v>0.333333333333333</v>
      </c>
      <c r="R39" s="17" t="n">
        <f aca="false">1/($A39+1)</f>
        <v>0.333333333333333</v>
      </c>
      <c r="S39" s="17" t="n">
        <f aca="false">1/($A39+1)</f>
        <v>0.333333333333333</v>
      </c>
      <c r="T39" s="17" t="n">
        <f aca="false">1/($A39+1)</f>
        <v>0.333333333333333</v>
      </c>
      <c r="U39" s="17" t="n">
        <f aca="false">1/($A39+1)</f>
        <v>0.333333333333333</v>
      </c>
      <c r="V39" s="17" t="n">
        <f aca="false">1/($A39+1)</f>
        <v>0.333333333333333</v>
      </c>
      <c r="W39" s="17" t="n">
        <f aca="false">1/($A39+1)</f>
        <v>0.333333333333333</v>
      </c>
      <c r="X39" s="17" t="n">
        <f aca="false">1/($A39+1)</f>
        <v>0.333333333333333</v>
      </c>
      <c r="Y39" s="17" t="n">
        <f aca="false">1/($A39+1)</f>
        <v>0.333333333333333</v>
      </c>
    </row>
    <row r="40" customFormat="false" ht="12.75" hidden="false" customHeight="false" outlineLevel="0" collapsed="false">
      <c r="A40" s="17" t="n">
        <v>3</v>
      </c>
      <c r="B40" s="17" t="n">
        <f aca="false">($A40*(1-B$24)+1)/($A40+1)^2</f>
        <v>0.15625</v>
      </c>
      <c r="C40" s="17" t="n">
        <f aca="false">($A40*(1-C$24)+1)/($A40+1)^2</f>
        <v>0.1375</v>
      </c>
      <c r="D40" s="17" t="n">
        <f aca="false">($A40*(1-D$24)+1)/($A40+1)^2</f>
        <v>0.11875</v>
      </c>
      <c r="E40" s="17" t="n">
        <f aca="false">($A40*(1-E$24)+1)/($A40+1)^2</f>
        <v>0.109375</v>
      </c>
      <c r="F40" s="17" t="n">
        <f aca="false">($A40*(1-F$24)+1)/($A40+1)^2</f>
        <v>0.1</v>
      </c>
      <c r="G40" s="17" t="n">
        <f aca="false">($A40*(1-G$24)+1)/($A40+1)^2</f>
        <v>0.090625</v>
      </c>
      <c r="H40" s="17" t="n">
        <f aca="false">($A40*(1-H$24)+1)/($A40+1)^2</f>
        <v>0.08125</v>
      </c>
      <c r="I40" s="17" t="n">
        <f aca="false">($A40*(1-I$24)+1)/($A40+1)^2</f>
        <v>0.064375</v>
      </c>
      <c r="J40" s="17" t="n">
        <f aca="false">($A40*(1-J$24)+1)/($A40+1)^2</f>
        <v>0.0626875</v>
      </c>
      <c r="K40" s="17" t="n">
        <f aca="false">($A40*(1-K$24)+1)/($A40+1)^2</f>
        <v>0.06251875</v>
      </c>
      <c r="L40" s="17" t="n">
        <f aca="false">($A40*(1-L$24)+1)/($A40+1)^2</f>
        <v>0.062501875</v>
      </c>
      <c r="N40" s="17" t="n">
        <v>3</v>
      </c>
      <c r="O40" s="17" t="n">
        <f aca="false">1/($A40+1)</f>
        <v>0.25</v>
      </c>
      <c r="P40" s="17" t="n">
        <f aca="false">1/($A40+1)</f>
        <v>0.25</v>
      </c>
      <c r="Q40" s="17" t="n">
        <f aca="false">1/($A40+1)</f>
        <v>0.25</v>
      </c>
      <c r="R40" s="17" t="n">
        <f aca="false">1/($A40+1)</f>
        <v>0.25</v>
      </c>
      <c r="S40" s="17" t="n">
        <f aca="false">1/($A40+1)</f>
        <v>0.25</v>
      </c>
      <c r="T40" s="17" t="n">
        <f aca="false">1/($A40+1)</f>
        <v>0.25</v>
      </c>
      <c r="U40" s="17" t="n">
        <f aca="false">1/($A40+1)</f>
        <v>0.25</v>
      </c>
      <c r="V40" s="17" t="n">
        <f aca="false">1/($A40+1)</f>
        <v>0.25</v>
      </c>
      <c r="W40" s="17" t="n">
        <f aca="false">1/($A40+1)</f>
        <v>0.25</v>
      </c>
      <c r="X40" s="17" t="n">
        <f aca="false">1/($A40+1)</f>
        <v>0.25</v>
      </c>
      <c r="Y40" s="17" t="n">
        <f aca="false">1/($A40+1)</f>
        <v>0.25</v>
      </c>
    </row>
    <row r="41" customFormat="false" ht="12.75" hidden="false" customHeight="false" outlineLevel="0" collapsed="false">
      <c r="A41" s="17" t="n">
        <v>5</v>
      </c>
      <c r="B41" s="17" t="n">
        <f aca="false">($A41*(1-B$24)+1)/($A41+1)^2</f>
        <v>0.0972222222222222</v>
      </c>
      <c r="C41" s="17" t="n">
        <f aca="false">($A41*(1-C$24)+1)/($A41+1)^2</f>
        <v>0.0833333333333333</v>
      </c>
      <c r="D41" s="17" t="n">
        <f aca="false">($A41*(1-D$24)+1)/($A41+1)^2</f>
        <v>0.0694444444444445</v>
      </c>
      <c r="E41" s="17" t="n">
        <f aca="false">($A41*(1-E$24)+1)/($A41+1)^2</f>
        <v>0.0625</v>
      </c>
      <c r="F41" s="17" t="n">
        <f aca="false">($A41*(1-F$24)+1)/($A41+1)^2</f>
        <v>0.0555555555555556</v>
      </c>
      <c r="G41" s="17" t="n">
        <f aca="false">($A41*(1-G$24)+1)/($A41+1)^2</f>
        <v>0.0486111111111111</v>
      </c>
      <c r="H41" s="17" t="n">
        <f aca="false">($A41*(1-H$24)+1)/($A41+1)^2</f>
        <v>0.0416666666666667</v>
      </c>
      <c r="I41" s="17" t="n">
        <f aca="false">($A41*(1-I$24)+1)/($A41+1)^2</f>
        <v>0.0291666666666667</v>
      </c>
      <c r="J41" s="17" t="n">
        <f aca="false">($A41*(1-J$24)+1)/($A41+1)^2</f>
        <v>0.0279166666666667</v>
      </c>
      <c r="K41" s="17" t="n">
        <f aca="false">($A41*(1-K$24)+1)/($A41+1)^2</f>
        <v>0.0277916666666667</v>
      </c>
      <c r="L41" s="17" t="n">
        <f aca="false">($A41*(1-L$24)+1)/($A41+1)^2</f>
        <v>0.0277791666666667</v>
      </c>
      <c r="N41" s="17" t="n">
        <v>5</v>
      </c>
      <c r="O41" s="17" t="n">
        <f aca="false">1/($A41+1)</f>
        <v>0.166666666666667</v>
      </c>
      <c r="P41" s="17" t="n">
        <f aca="false">1/($A41+1)</f>
        <v>0.166666666666667</v>
      </c>
      <c r="Q41" s="17" t="n">
        <f aca="false">1/($A41+1)</f>
        <v>0.166666666666667</v>
      </c>
      <c r="R41" s="17" t="n">
        <f aca="false">1/($A41+1)</f>
        <v>0.166666666666667</v>
      </c>
      <c r="S41" s="17" t="n">
        <f aca="false">1/($A41+1)</f>
        <v>0.166666666666667</v>
      </c>
      <c r="T41" s="17" t="n">
        <f aca="false">1/($A41+1)</f>
        <v>0.166666666666667</v>
      </c>
      <c r="U41" s="17" t="n">
        <f aca="false">1/($A41+1)</f>
        <v>0.166666666666667</v>
      </c>
      <c r="V41" s="17" t="n">
        <f aca="false">1/($A41+1)</f>
        <v>0.166666666666667</v>
      </c>
      <c r="W41" s="17" t="n">
        <f aca="false">1/($A41+1)</f>
        <v>0.166666666666667</v>
      </c>
      <c r="X41" s="17" t="n">
        <f aca="false">1/($A41+1)</f>
        <v>0.166666666666667</v>
      </c>
      <c r="Y41" s="17" t="n">
        <f aca="false">1/($A41+1)</f>
        <v>0.166666666666667</v>
      </c>
    </row>
    <row r="42" customFormat="false" ht="12.75" hidden="false" customHeight="false" outlineLevel="0" collapsed="false">
      <c r="A42" s="17" t="n">
        <v>10</v>
      </c>
      <c r="B42" s="17" t="n">
        <f aca="false">($A42*(1-B$24)+1)/($A42+1)^2</f>
        <v>0.0495867768595041</v>
      </c>
      <c r="C42" s="17" t="n">
        <f aca="false">($A42*(1-C$24)+1)/($A42+1)^2</f>
        <v>0.0413223140495868</v>
      </c>
      <c r="D42" s="17" t="n">
        <f aca="false">($A42*(1-D$24)+1)/($A42+1)^2</f>
        <v>0.0330578512396694</v>
      </c>
      <c r="E42" s="17" t="n">
        <f aca="false">($A42*(1-E$24)+1)/($A42+1)^2</f>
        <v>0.0289256198347107</v>
      </c>
      <c r="F42" s="17" t="n">
        <f aca="false">($A42*(1-F$24)+1)/($A42+1)^2</f>
        <v>0.0247933884297521</v>
      </c>
      <c r="G42" s="17" t="n">
        <f aca="false">($A42*(1-G$24)+1)/($A42+1)^2</f>
        <v>0.0206611570247934</v>
      </c>
      <c r="H42" s="17" t="n">
        <f aca="false">($A42*(1-H$24)+1)/($A42+1)^2</f>
        <v>0.0165289256198347</v>
      </c>
      <c r="I42" s="17" t="n">
        <f aca="false">($A42*(1-I$24)+1)/($A42+1)^2</f>
        <v>0.00909090909090909</v>
      </c>
      <c r="J42" s="17" t="n">
        <f aca="false">($A42*(1-J$24)+1)/($A42+1)^2</f>
        <v>0.00834710743801653</v>
      </c>
      <c r="K42" s="17" t="n">
        <f aca="false">($A42*(1-K$24)+1)/($A42+1)^2</f>
        <v>0.00827272727272727</v>
      </c>
      <c r="L42" s="17" t="n">
        <f aca="false">($A42*(1-L$24)+1)/($A42+1)^2</f>
        <v>0.00826528925619834</v>
      </c>
      <c r="N42" s="17" t="n">
        <v>10</v>
      </c>
      <c r="O42" s="17" t="n">
        <f aca="false">1/($A42+1)</f>
        <v>0.0909090909090909</v>
      </c>
      <c r="P42" s="17" t="n">
        <f aca="false">1/($A42+1)</f>
        <v>0.0909090909090909</v>
      </c>
      <c r="Q42" s="17" t="n">
        <f aca="false">1/($A42+1)</f>
        <v>0.0909090909090909</v>
      </c>
      <c r="R42" s="17" t="n">
        <f aca="false">1/($A42+1)</f>
        <v>0.0909090909090909</v>
      </c>
      <c r="S42" s="17" t="n">
        <f aca="false">1/($A42+1)</f>
        <v>0.0909090909090909</v>
      </c>
      <c r="T42" s="17" t="n">
        <f aca="false">1/($A42+1)</f>
        <v>0.0909090909090909</v>
      </c>
      <c r="U42" s="17" t="n">
        <f aca="false">1/($A42+1)</f>
        <v>0.0909090909090909</v>
      </c>
      <c r="V42" s="17" t="n">
        <f aca="false">1/($A42+1)</f>
        <v>0.0909090909090909</v>
      </c>
      <c r="W42" s="17" t="n">
        <f aca="false">1/($A42+1)</f>
        <v>0.0909090909090909</v>
      </c>
      <c r="X42" s="17" t="n">
        <f aca="false">1/($A42+1)</f>
        <v>0.0909090909090909</v>
      </c>
      <c r="Y42" s="17" t="n">
        <f aca="false">1/($A42+1)</f>
        <v>0.0909090909090909</v>
      </c>
    </row>
    <row r="44" customFormat="false" ht="12.75" hidden="false" customHeight="false" outlineLevel="0" collapsed="false">
      <c r="A44" s="33"/>
      <c r="B44" s="33"/>
      <c r="C44" s="33"/>
      <c r="D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A45" s="4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B46" s="17" t="s">
        <v>35</v>
      </c>
    </row>
    <row r="47" customFormat="false" ht="12.75" hidden="false" customHeight="false" outlineLevel="0" collapsed="false">
      <c r="A47" s="40" t="s">
        <v>36</v>
      </c>
      <c r="B47" s="41" t="n">
        <v>0.5</v>
      </c>
      <c r="C47" s="27" t="n">
        <v>0.6</v>
      </c>
      <c r="D47" s="27" t="n">
        <v>0.7</v>
      </c>
      <c r="E47" s="27" t="n">
        <v>0.75</v>
      </c>
      <c r="F47" s="27" t="n">
        <v>0.8</v>
      </c>
      <c r="G47" s="27" t="n">
        <v>0.85</v>
      </c>
      <c r="H47" s="27" t="n">
        <v>0.9</v>
      </c>
      <c r="I47" s="27" t="n">
        <v>0.99</v>
      </c>
      <c r="J47" s="27" t="n">
        <v>0.999</v>
      </c>
      <c r="K47" s="27" t="n">
        <v>0.9999</v>
      </c>
      <c r="L47" s="27" t="n">
        <v>0.99999</v>
      </c>
      <c r="M47" s="33"/>
      <c r="N47" s="33"/>
      <c r="O47" s="33"/>
    </row>
    <row r="48" customFormat="false" ht="12.75" hidden="false" customHeight="false" outlineLevel="0" collapsed="false">
      <c r="A48" s="17" t="n">
        <v>1E-005</v>
      </c>
      <c r="B48" s="17" t="n">
        <f aca="false">(1-B$47)/($A48+1-B$47)</f>
        <v>0.999980000399992</v>
      </c>
      <c r="C48" s="17" t="n">
        <f aca="false">(1-C$47)/($A48+1-C$47)</f>
        <v>0.999975000624984</v>
      </c>
      <c r="D48" s="17" t="n">
        <f aca="false">(1-D$47)/($A48+1-D$47)</f>
        <v>0.999966667777741</v>
      </c>
      <c r="E48" s="17" t="n">
        <f aca="false">(1-E$47)/($A48+1-E$47)</f>
        <v>0.999960001599936</v>
      </c>
      <c r="F48" s="17" t="n">
        <f aca="false">(1-F$47)/($A48+1-F$47)</f>
        <v>0.999950002499875</v>
      </c>
      <c r="G48" s="17" t="n">
        <f aca="false">(1-G$47)/($A48+1-G$47)</f>
        <v>0.999933337777481</v>
      </c>
      <c r="H48" s="17" t="n">
        <f aca="false">(1-H$47)/($A48+1-H$47)</f>
        <v>0.999900009998999</v>
      </c>
      <c r="I48" s="17" t="n">
        <f aca="false">(1-I$47)/($A48+1-I$47)</f>
        <v>0.999000999000993</v>
      </c>
      <c r="J48" s="17" t="n">
        <f aca="false">(1-J$47)/($A48+1-J$47)</f>
        <v>0.990099009900926</v>
      </c>
      <c r="K48" s="17" t="n">
        <f aca="false">(1-K$47)/($A48+1-K$47)</f>
        <v>0.909090909090359</v>
      </c>
      <c r="L48" s="17" t="n">
        <f aca="false">(1-L$47)/($A48+1-L$47)</f>
        <v>0.499999999997224</v>
      </c>
      <c r="M48" s="33"/>
      <c r="N48" s="33"/>
      <c r="O48" s="33"/>
    </row>
    <row r="49" customFormat="false" ht="12.75" hidden="false" customHeight="false" outlineLevel="0" collapsed="false">
      <c r="A49" s="17" t="n">
        <v>4E-005</v>
      </c>
      <c r="B49" s="17" t="n">
        <f aca="false">(1-B$47)/($A49+1-B$47)</f>
        <v>0.999920006399488</v>
      </c>
      <c r="C49" s="17" t="n">
        <f aca="false">(1-C$47)/($A49+1-C$47)</f>
        <v>0.999900009999</v>
      </c>
      <c r="D49" s="17" t="n">
        <f aca="false">(1-D$47)/($A49+1-D$47)</f>
        <v>0.999866684442074</v>
      </c>
      <c r="E49" s="17" t="n">
        <f aca="false">(1-E$47)/($A49+1-E$47)</f>
        <v>0.999840025595905</v>
      </c>
      <c r="F49" s="17" t="n">
        <f aca="false">(1-F$47)/($A49+1-F$47)</f>
        <v>0.999800039992001</v>
      </c>
      <c r="G49" s="17" t="n">
        <f aca="false">(1-G$47)/($A49+1-G$47)</f>
        <v>0.999733404425486</v>
      </c>
      <c r="H49" s="17" t="n">
        <f aca="false">(1-H$47)/($A49+1-H$47)</f>
        <v>0.999600159936025</v>
      </c>
      <c r="I49" s="17" t="n">
        <f aca="false">(1-I$47)/($A49+1-I$47)</f>
        <v>0.996015936254976</v>
      </c>
      <c r="J49" s="17" t="n">
        <f aca="false">(1-J$47)/($A49+1-J$47)</f>
        <v>0.961538461538425</v>
      </c>
      <c r="K49" s="17" t="n">
        <f aca="false">(1-K$47)/($A49+1-K$47)</f>
        <v>0.714285714285488</v>
      </c>
      <c r="L49" s="17" t="n">
        <f aca="false">(1-L$47)/($A49+1-L$47)</f>
        <v>0.199999999999112</v>
      </c>
      <c r="M49" s="33"/>
      <c r="N49" s="33"/>
      <c r="O49" s="33"/>
    </row>
    <row r="50" customFormat="false" ht="12.75" hidden="false" customHeight="false" outlineLevel="0" collapsed="false">
      <c r="A50" s="17" t="n">
        <v>0.0001</v>
      </c>
      <c r="B50" s="17" t="n">
        <f aca="false">(1-B$47)/($A50+1-B$47)</f>
        <v>0.999800039992002</v>
      </c>
      <c r="C50" s="17" t="n">
        <f aca="false">(1-C$47)/($A50+1-C$47)</f>
        <v>0.999750062484379</v>
      </c>
      <c r="D50" s="17" t="n">
        <f aca="false">(1-D$47)/($A50+1-D$47)</f>
        <v>0.999666777740753</v>
      </c>
      <c r="E50" s="17" t="n">
        <f aca="false">(1-E$47)/($A50+1-E$47)</f>
        <v>0.999600159936026</v>
      </c>
      <c r="F50" s="17" t="n">
        <f aca="false">(1-F$47)/($A50+1-F$47)</f>
        <v>0.999500249875063</v>
      </c>
      <c r="G50" s="17" t="n">
        <f aca="false">(1-G$47)/($A50+1-G$47)</f>
        <v>0.999333777481679</v>
      </c>
      <c r="H50" s="17" t="n">
        <f aca="false">(1-H$47)/($A50+1-H$47)</f>
        <v>0.999000999000999</v>
      </c>
      <c r="I50" s="17" t="n">
        <f aca="false">(1-I$47)/($A50+1-I$47)</f>
        <v>0.990099009900991</v>
      </c>
      <c r="J50" s="17" t="n">
        <f aca="false">(1-J$47)/($A50+1-J$47)</f>
        <v>0.909090909090918</v>
      </c>
      <c r="K50" s="17" t="n">
        <f aca="false">(1-K$47)/($A50+1-K$47)</f>
        <v>0.5</v>
      </c>
      <c r="L50" s="17" t="n">
        <f aca="false">(1-L$47)/($A50+1-L$47)</f>
        <v>0.0909090909087239</v>
      </c>
      <c r="M50" s="33"/>
      <c r="N50" s="33"/>
      <c r="O50" s="33"/>
    </row>
    <row r="51" customFormat="false" ht="12.75" hidden="false" customHeight="false" outlineLevel="0" collapsed="false">
      <c r="A51" s="17" t="n">
        <v>0.0004</v>
      </c>
      <c r="B51" s="17" t="n">
        <f aca="false">(1-B$47)/($A51+1-B$47)</f>
        <v>0.999200639488409</v>
      </c>
      <c r="C51" s="17" t="n">
        <f aca="false">(1-C$47)/($A51+1-C$47)</f>
        <v>0.999000999000999</v>
      </c>
      <c r="D51" s="17" t="n">
        <f aca="false">(1-D$47)/($A51+1-D$47)</f>
        <v>0.998668442077231</v>
      </c>
      <c r="E51" s="17" t="n">
        <f aca="false">(1-E$47)/($A51+1-E$47)</f>
        <v>0.998402555910543</v>
      </c>
      <c r="F51" s="17" t="n">
        <f aca="false">(1-F$47)/($A51+1-F$47)</f>
        <v>0.998003992015968</v>
      </c>
      <c r="G51" s="17" t="n">
        <f aca="false">(1-G$47)/($A51+1-G$47)</f>
        <v>0.997340425531915</v>
      </c>
      <c r="H51" s="17" t="n">
        <f aca="false">(1-H$47)/($A51+1-H$47)</f>
        <v>0.996015936254981</v>
      </c>
      <c r="I51" s="17" t="n">
        <f aca="false">(1-I$47)/($A51+1-I$47)</f>
        <v>0.961538461538466</v>
      </c>
      <c r="J51" s="17" t="n">
        <f aca="false">(1-J$47)/($A51+1-J$47)</f>
        <v>0.714285714285737</v>
      </c>
      <c r="K51" s="17" t="n">
        <f aca="false">(1-K$47)/($A51+1-K$47)</f>
        <v>0.2</v>
      </c>
      <c r="L51" s="17" t="n">
        <f aca="false">(1-L$47)/($A51+1-L$47)</f>
        <v>0.0243902439023334</v>
      </c>
      <c r="M51" s="33"/>
      <c r="N51" s="33"/>
      <c r="O51" s="33"/>
    </row>
    <row r="52" customFormat="false" ht="12.75" hidden="false" customHeight="false" outlineLevel="0" collapsed="false">
      <c r="A52" s="17" t="n">
        <v>0.001</v>
      </c>
      <c r="B52" s="17" t="n">
        <f aca="false">(1-B$47)/($A52+1-B$47)</f>
        <v>0.998003992015968</v>
      </c>
      <c r="C52" s="17" t="n">
        <f aca="false">(1-C$47)/($A52+1-C$47)</f>
        <v>0.997506234413965</v>
      </c>
      <c r="D52" s="17" t="n">
        <f aca="false">(1-D$47)/($A52+1-D$47)</f>
        <v>0.996677740863788</v>
      </c>
      <c r="E52" s="17" t="n">
        <f aca="false">(1-E$47)/($A52+1-E$47)</f>
        <v>0.996015936254981</v>
      </c>
      <c r="F52" s="17" t="n">
        <f aca="false">(1-F$47)/($A52+1-F$47)</f>
        <v>0.995024875621891</v>
      </c>
      <c r="G52" s="17" t="n">
        <f aca="false">(1-G$47)/($A52+1-G$47)</f>
        <v>0.993377483443709</v>
      </c>
      <c r="H52" s="17" t="n">
        <f aca="false">(1-H$47)/($A52+1-H$47)</f>
        <v>0.990099009900991</v>
      </c>
      <c r="I52" s="17" t="n">
        <f aca="false">(1-I$47)/($A52+1-I$47)</f>
        <v>0.909090909090918</v>
      </c>
      <c r="J52" s="17" t="n">
        <f aca="false">(1-J$47)/($A52+1-J$47)</f>
        <v>0.500000000000028</v>
      </c>
      <c r="K52" s="17" t="n">
        <f aca="false">(1-K$47)/($A52+1-K$47)</f>
        <v>0.0909090909090909</v>
      </c>
      <c r="L52" s="17" t="n">
        <f aca="false">(1-L$47)/($A52+1-L$47)</f>
        <v>0.00990099009896637</v>
      </c>
      <c r="M52" s="33"/>
      <c r="N52" s="33"/>
      <c r="O52" s="33"/>
    </row>
    <row r="53" customFormat="false" ht="12.75" hidden="false" customHeight="false" outlineLevel="0" collapsed="false">
      <c r="A53" s="17" t="n">
        <v>0.004</v>
      </c>
      <c r="B53" s="17" t="n">
        <f aca="false">(1-B$47)/($A53+1-B$47)</f>
        <v>0.992063492063492</v>
      </c>
      <c r="C53" s="17" t="n">
        <f aca="false">(1-C$47)/($A53+1-C$47)</f>
        <v>0.99009900990099</v>
      </c>
      <c r="D53" s="17" t="n">
        <f aca="false">(1-D$47)/($A53+1-D$47)</f>
        <v>0.986842105263158</v>
      </c>
      <c r="E53" s="17" t="n">
        <f aca="false">(1-E$47)/($A53+1-E$47)</f>
        <v>0.984251968503937</v>
      </c>
      <c r="F53" s="17" t="n">
        <f aca="false">(1-F$47)/($A53+1-F$47)</f>
        <v>0.980392156862745</v>
      </c>
      <c r="G53" s="17" t="n">
        <f aca="false">(1-G$47)/($A53+1-G$47)</f>
        <v>0.974025974025974</v>
      </c>
      <c r="H53" s="17" t="n">
        <f aca="false">(1-H$47)/($A53+1-H$47)</f>
        <v>0.961538461538462</v>
      </c>
      <c r="I53" s="17" t="n">
        <f aca="false">(1-I$47)/($A53+1-I$47)</f>
        <v>0.714285714285714</v>
      </c>
      <c r="J53" s="17" t="n">
        <f aca="false">(1-J$47)/($A53+1-J$47)</f>
        <v>0.2</v>
      </c>
      <c r="K53" s="17" t="n">
        <f aca="false">(1-K$47)/($A53+1-K$47)</f>
        <v>0.0243902439024364</v>
      </c>
      <c r="L53" s="17" t="n">
        <f aca="false">(1-L$47)/($A53+1-L$47)</f>
        <v>0.00249376558602359</v>
      </c>
      <c r="M53" s="33"/>
      <c r="N53" s="33"/>
      <c r="O53" s="33"/>
    </row>
    <row r="54" customFormat="false" ht="12.75" hidden="false" customHeight="false" outlineLevel="0" collapsed="false">
      <c r="A54" s="17" t="n">
        <v>0.01</v>
      </c>
      <c r="B54" s="17" t="n">
        <f aca="false">(1-B$47)/($A54+1-B$47)</f>
        <v>0.980392156862745</v>
      </c>
      <c r="C54" s="17" t="n">
        <f aca="false">(1-C$47)/($A54+1-C$47)</f>
        <v>0.975609756097561</v>
      </c>
      <c r="D54" s="17" t="n">
        <f aca="false">(1-D$47)/($A54+1-D$47)</f>
        <v>0.967741935483871</v>
      </c>
      <c r="E54" s="17" t="n">
        <f aca="false">(1-E$47)/($A54+1-E$47)</f>
        <v>0.961538461538462</v>
      </c>
      <c r="F54" s="17" t="n">
        <f aca="false">(1-F$47)/($A54+1-F$47)</f>
        <v>0.952380952380952</v>
      </c>
      <c r="G54" s="17" t="n">
        <f aca="false">(1-G$47)/($A54+1-G$47)</f>
        <v>0.9375</v>
      </c>
      <c r="H54" s="17" t="n">
        <f aca="false">(1-H$47)/($A54+1-H$47)</f>
        <v>0.909090909090909</v>
      </c>
      <c r="I54" s="17" t="n">
        <f aca="false">(1-I$47)/($A54+1-I$47)</f>
        <v>0.5</v>
      </c>
      <c r="J54" s="17" t="n">
        <f aca="false">(1-J$47)/($A54+1-J$47)</f>
        <v>0.0909090909090909</v>
      </c>
      <c r="K54" s="17" t="n">
        <f aca="false">(1-K$47)/($A54+1-K$47)</f>
        <v>0.00990099009900881</v>
      </c>
      <c r="L54" s="17" t="n">
        <f aca="false">(1-L$47)/($A54+1-L$47)</f>
        <v>0.000999000998996456</v>
      </c>
      <c r="M54" s="33"/>
      <c r="N54" s="33"/>
      <c r="O54" s="33"/>
    </row>
    <row r="55" customFormat="false" ht="12.75" hidden="false" customHeight="false" outlineLevel="0" collapsed="false">
      <c r="A55" s="17" t="n">
        <v>0.02</v>
      </c>
      <c r="B55" s="17" t="n">
        <f aca="false">(1-B$47)/($A55+1-B$47)</f>
        <v>0.961538461538462</v>
      </c>
      <c r="C55" s="17" t="n">
        <f aca="false">(1-C$47)/($A55+1-C$47)</f>
        <v>0.952380952380952</v>
      </c>
      <c r="D55" s="17" t="n">
        <f aca="false">(1-D$47)/($A55+1-D$47)</f>
        <v>0.9375</v>
      </c>
      <c r="E55" s="17" t="n">
        <f aca="false">(1-E$47)/($A55+1-E$47)</f>
        <v>0.925925925925926</v>
      </c>
      <c r="F55" s="17" t="n">
        <f aca="false">(1-F$47)/($A55+1-F$47)</f>
        <v>0.909090909090909</v>
      </c>
      <c r="G55" s="17" t="n">
        <f aca="false">(1-G$47)/($A55+1-G$47)</f>
        <v>0.882352941176471</v>
      </c>
      <c r="H55" s="17" t="n">
        <f aca="false">(1-H$47)/($A55+1-H$47)</f>
        <v>0.833333333333333</v>
      </c>
      <c r="I55" s="17" t="n">
        <f aca="false">(1-I$47)/($A55+1-I$47)</f>
        <v>0.333333333333333</v>
      </c>
      <c r="J55" s="17" t="n">
        <f aca="false">(1-J$47)/($A55+1-J$47)</f>
        <v>0.0476190476190476</v>
      </c>
      <c r="K55" s="17" t="n">
        <f aca="false">(1-K$47)/($A55+1-K$47)</f>
        <v>0.0049751243781089</v>
      </c>
      <c r="L55" s="17" t="n">
        <f aca="false">(1-L$47)/($A55+1-L$47)</f>
        <v>0.000499750124935258</v>
      </c>
      <c r="M55" s="33"/>
      <c r="N55" s="33"/>
      <c r="O55" s="33"/>
    </row>
    <row r="56" customFormat="false" ht="12.75" hidden="false" customHeight="false" outlineLevel="0" collapsed="false">
      <c r="A56" s="17" t="n">
        <v>0.05</v>
      </c>
      <c r="B56" s="17" t="n">
        <f aca="false">(1-B$47)/($A56+1-B$47)</f>
        <v>0.909090909090909</v>
      </c>
      <c r="C56" s="17" t="n">
        <f aca="false">(1-C$47)/($A56+1-C$47)</f>
        <v>0.888888888888889</v>
      </c>
      <c r="D56" s="17" t="n">
        <f aca="false">(1-D$47)/($A56+1-D$47)</f>
        <v>0.857142857142857</v>
      </c>
      <c r="E56" s="17" t="n">
        <f aca="false">(1-E$47)/($A56+1-E$47)</f>
        <v>0.833333333333333</v>
      </c>
      <c r="F56" s="17" t="n">
        <f aca="false">(1-F$47)/($A56+1-F$47)</f>
        <v>0.8</v>
      </c>
      <c r="G56" s="17" t="n">
        <f aca="false">(1-G$47)/($A56+1-G$47)</f>
        <v>0.75</v>
      </c>
      <c r="H56" s="17" t="n">
        <f aca="false">(1-H$47)/($A56+1-H$47)</f>
        <v>0.666666666666666</v>
      </c>
      <c r="I56" s="17" t="n">
        <f aca="false">(1-I$47)/($A56+1-I$47)</f>
        <v>0.166666666666667</v>
      </c>
      <c r="J56" s="17" t="n">
        <f aca="false">(1-J$47)/($A56+1-J$47)</f>
        <v>0.0196078431372549</v>
      </c>
      <c r="K56" s="17" t="n">
        <f aca="false">(1-K$47)/($A56+1-K$47)</f>
        <v>0.00199600798403171</v>
      </c>
      <c r="L56" s="17" t="n">
        <f aca="false">(1-L$47)/($A56+1-L$47)</f>
        <v>0.00019996000799749</v>
      </c>
      <c r="M56" s="33"/>
      <c r="N56" s="33"/>
      <c r="O56" s="33"/>
    </row>
    <row r="57" customFormat="false" ht="12.75" hidden="false" customHeight="false" outlineLevel="0" collapsed="false">
      <c r="A57" s="17" t="n">
        <v>0.1</v>
      </c>
      <c r="B57" s="17" t="n">
        <f aca="false">(1-B$47)/($A57+1-B$47)</f>
        <v>0.833333333333333</v>
      </c>
      <c r="C57" s="17" t="n">
        <f aca="false">(1-C$47)/($A57+1-C$47)</f>
        <v>0.8</v>
      </c>
      <c r="D57" s="17" t="n">
        <f aca="false">(1-D$47)/($A57+1-D$47)</f>
        <v>0.75</v>
      </c>
      <c r="E57" s="17" t="n">
        <f aca="false">(1-E$47)/($A57+1-E$47)</f>
        <v>0.714285714285714</v>
      </c>
      <c r="F57" s="17" t="n">
        <f aca="false">(1-F$47)/($A57+1-F$47)</f>
        <v>0.666666666666666</v>
      </c>
      <c r="G57" s="17" t="n">
        <f aca="false">(1-G$47)/($A57+1-G$47)</f>
        <v>0.6</v>
      </c>
      <c r="H57" s="17" t="n">
        <f aca="false">(1-H$47)/($A57+1-H$47)</f>
        <v>0.5</v>
      </c>
      <c r="I57" s="17" t="n">
        <f aca="false">(1-I$47)/($A57+1-I$47)</f>
        <v>0.0909090909090909</v>
      </c>
      <c r="J57" s="17" t="n">
        <f aca="false">(1-J$47)/($A57+1-J$47)</f>
        <v>0.0099009900990099</v>
      </c>
      <c r="K57" s="17" t="n">
        <f aca="false">(1-K$47)/($A57+1-K$47)</f>
        <v>0.000999000999000888</v>
      </c>
      <c r="L57" s="17" t="n">
        <f aca="false">(1-L$47)/($A57+1-L$47)</f>
        <v>9.99900009994449E-005</v>
      </c>
      <c r="M57" s="33"/>
      <c r="N57" s="33"/>
      <c r="O57" s="33"/>
    </row>
    <row r="58" customFormat="false" ht="12.75" hidden="false" customHeight="false" outlineLevel="0" collapsed="false">
      <c r="A58" s="17" t="n">
        <v>0.2</v>
      </c>
      <c r="B58" s="17" t="n">
        <f aca="false">(1-B$47)/($A58+1-B$47)</f>
        <v>0.714285714285714</v>
      </c>
      <c r="C58" s="17" t="n">
        <f aca="false">(1-C$47)/($A58+1-C$47)</f>
        <v>0.666666666666667</v>
      </c>
      <c r="D58" s="17" t="n">
        <f aca="false">(1-D$47)/($A58+1-D$47)</f>
        <v>0.6</v>
      </c>
      <c r="E58" s="17" t="n">
        <f aca="false">(1-E$47)/($A58+1-E$47)</f>
        <v>0.555555555555556</v>
      </c>
      <c r="F58" s="17" t="n">
        <f aca="false">(1-F$47)/($A58+1-F$47)</f>
        <v>0.5</v>
      </c>
      <c r="G58" s="17" t="n">
        <f aca="false">(1-G$47)/($A58+1-G$47)</f>
        <v>0.428571428571429</v>
      </c>
      <c r="H58" s="17" t="n">
        <f aca="false">(1-H$47)/($A58+1-H$47)</f>
        <v>0.333333333333333</v>
      </c>
      <c r="I58" s="17" t="n">
        <f aca="false">(1-I$47)/($A58+1-I$47)</f>
        <v>0.0476190476190477</v>
      </c>
      <c r="J58" s="17" t="n">
        <f aca="false">(1-J$47)/($A58+1-J$47)</f>
        <v>0.00497512437810946</v>
      </c>
      <c r="K58" s="17" t="n">
        <f aca="false">(1-K$47)/($A58+1-K$47)</f>
        <v>0.000499750124937476</v>
      </c>
      <c r="L58" s="17" t="n">
        <f aca="false">(1-L$47)/($A58+1-L$47)</f>
        <v>4.99975001247662E-005</v>
      </c>
      <c r="M58" s="33"/>
      <c r="N58" s="33"/>
      <c r="O58" s="33"/>
    </row>
    <row r="59" customFormat="false" ht="12.75" hidden="false" customHeight="false" outlineLevel="0" collapsed="false">
      <c r="A59" s="17" t="n">
        <v>0.3</v>
      </c>
      <c r="B59" s="17" t="n">
        <f aca="false">(1-B$47)/($A59+1-B$47)</f>
        <v>0.625</v>
      </c>
      <c r="C59" s="17" t="n">
        <f aca="false">(1-C$47)/($A59+1-C$47)</f>
        <v>0.571428571428571</v>
      </c>
      <c r="D59" s="17" t="n">
        <f aca="false">(1-D$47)/($A59+1-D$47)</f>
        <v>0.5</v>
      </c>
      <c r="E59" s="17" t="n">
        <f aca="false">(1-E$47)/($A59+1-E$47)</f>
        <v>0.454545454545455</v>
      </c>
      <c r="F59" s="17" t="n">
        <f aca="false">(1-F$47)/($A59+1-F$47)</f>
        <v>0.4</v>
      </c>
      <c r="G59" s="17" t="n">
        <f aca="false">(1-G$47)/($A59+1-G$47)</f>
        <v>0.333333333333333</v>
      </c>
      <c r="H59" s="17" t="n">
        <f aca="false">(1-H$47)/($A59+1-H$47)</f>
        <v>0.25</v>
      </c>
      <c r="I59" s="17" t="n">
        <f aca="false">(1-I$47)/($A59+1-I$47)</f>
        <v>0.0322580645161291</v>
      </c>
      <c r="J59" s="17" t="n">
        <f aca="false">(1-J$47)/($A59+1-J$47)</f>
        <v>0.00332225913621263</v>
      </c>
      <c r="K59" s="17" t="n">
        <f aca="false">(1-K$47)/($A59+1-K$47)</f>
        <v>0.000333222259246881</v>
      </c>
      <c r="L59" s="17" t="n">
        <f aca="false">(1-L$47)/($A59+1-L$47)</f>
        <v>3.33322222591063E-005</v>
      </c>
      <c r="M59" s="33"/>
      <c r="N59" s="33"/>
      <c r="O59" s="33"/>
    </row>
    <row r="60" customFormat="false" ht="12.75" hidden="false" customHeight="false" outlineLevel="0" collapsed="false">
      <c r="A60" s="17" t="n">
        <v>0.5</v>
      </c>
      <c r="B60" s="17" t="n">
        <f aca="false">(1-B$47)/($A60+1-B$47)</f>
        <v>0.5</v>
      </c>
      <c r="C60" s="17" t="n">
        <f aca="false">(1-C$47)/($A60+1-C$47)</f>
        <v>0.444444444444445</v>
      </c>
      <c r="D60" s="17" t="n">
        <f aca="false">(1-D$47)/($A60+1-D$47)</f>
        <v>0.375</v>
      </c>
      <c r="E60" s="17" t="n">
        <f aca="false">(1-E$47)/($A60+1-E$47)</f>
        <v>0.333333333333333</v>
      </c>
      <c r="F60" s="17" t="n">
        <f aca="false">(1-F$47)/($A60+1-F$47)</f>
        <v>0.285714285714286</v>
      </c>
      <c r="G60" s="17" t="n">
        <f aca="false">(1-G$47)/($A60+1-G$47)</f>
        <v>0.230769230769231</v>
      </c>
      <c r="H60" s="17" t="n">
        <f aca="false">(1-H$47)/($A60+1-H$47)</f>
        <v>0.166666666666667</v>
      </c>
      <c r="I60" s="17" t="n">
        <f aca="false">(1-I$47)/($A60+1-I$47)</f>
        <v>0.0196078431372549</v>
      </c>
      <c r="J60" s="17" t="n">
        <f aca="false">(1-J$47)/($A60+1-J$47)</f>
        <v>0.00199600798403194</v>
      </c>
      <c r="K60" s="17" t="n">
        <f aca="false">(1-K$47)/($A60+1-K$47)</f>
        <v>0.000199960007998378</v>
      </c>
      <c r="L60" s="17" t="n">
        <f aca="false">(1-L$47)/($A60+1-L$47)</f>
        <v>1.99996000079088E-005</v>
      </c>
      <c r="M60" s="33"/>
      <c r="N60" s="33"/>
      <c r="O60" s="33"/>
    </row>
    <row r="61" customFormat="false" ht="12.75" hidden="false" customHeight="false" outlineLevel="0" collapsed="false">
      <c r="A61" s="17" t="n">
        <v>1</v>
      </c>
      <c r="B61" s="17" t="n">
        <f aca="false">(1-B$47)/($A61+1-B$47)</f>
        <v>0.333333333333333</v>
      </c>
      <c r="C61" s="17" t="n">
        <f aca="false">(1-C$47)/($A61+1-C$47)</f>
        <v>0.285714285714286</v>
      </c>
      <c r="D61" s="17" t="n">
        <f aca="false">(1-D$47)/($A61+1-D$47)</f>
        <v>0.230769230769231</v>
      </c>
      <c r="E61" s="17" t="n">
        <f aca="false">(1-E$47)/($A61+1-E$47)</f>
        <v>0.2</v>
      </c>
      <c r="F61" s="17" t="n">
        <f aca="false">(1-F$47)/($A61+1-F$47)</f>
        <v>0.166666666666667</v>
      </c>
      <c r="G61" s="17" t="n">
        <f aca="false">(1-G$47)/($A61+1-G$47)</f>
        <v>0.130434782608696</v>
      </c>
      <c r="H61" s="17" t="n">
        <f aca="false">(1-H$47)/($A61+1-H$47)</f>
        <v>0.0909090909090909</v>
      </c>
      <c r="I61" s="17" t="n">
        <f aca="false">(1-I$47)/($A61+1-I$47)</f>
        <v>0.00990099009900991</v>
      </c>
      <c r="J61" s="17" t="n">
        <f aca="false">(1-J$47)/($A61+1-J$47)</f>
        <v>0.000999000999001</v>
      </c>
      <c r="K61" s="17" t="n">
        <f aca="false">(1-K$47)/($A61+1-K$47)</f>
        <v>9.9990000999889E-005</v>
      </c>
      <c r="L61" s="17" t="n">
        <f aca="false">(1-L$47)/($A61+1-L$47)</f>
        <v>9.99990000095448E-006</v>
      </c>
      <c r="M61" s="33"/>
      <c r="N61" s="33"/>
      <c r="O61" s="33"/>
    </row>
    <row r="62" customFormat="false" ht="12.75" hidden="false" customHeight="false" outlineLevel="0" collapsed="false">
      <c r="A62" s="17" t="n">
        <v>2</v>
      </c>
      <c r="B62" s="17" t="n">
        <f aca="false">(1-B$47)/($A62+1-B$47)</f>
        <v>0.2</v>
      </c>
      <c r="C62" s="17" t="n">
        <f aca="false">(1-C$47)/($A62+1-C$47)</f>
        <v>0.166666666666667</v>
      </c>
      <c r="D62" s="17" t="n">
        <f aca="false">(1-D$47)/($A62+1-D$47)</f>
        <v>0.130434782608696</v>
      </c>
      <c r="E62" s="17" t="n">
        <f aca="false">(1-E$47)/($A62+1-E$47)</f>
        <v>0.111111111111111</v>
      </c>
      <c r="F62" s="17" t="n">
        <f aca="false">(1-F$47)/($A62+1-F$47)</f>
        <v>0.0909090909090909</v>
      </c>
      <c r="G62" s="17" t="n">
        <f aca="false">(1-G$47)/($A62+1-G$47)</f>
        <v>0.0697674418604651</v>
      </c>
      <c r="H62" s="17" t="n">
        <f aca="false">(1-H$47)/($A62+1-H$47)</f>
        <v>0.0476190476190476</v>
      </c>
      <c r="I62" s="17" t="n">
        <f aca="false">(1-I$47)/($A62+1-I$47)</f>
        <v>0.00497512437810946</v>
      </c>
      <c r="J62" s="17" t="n">
        <f aca="false">(1-J$47)/($A62+1-J$47)</f>
        <v>0.000499750124937532</v>
      </c>
      <c r="K62" s="17" t="n">
        <f aca="false">(1-K$47)/($A62+1-K$47)</f>
        <v>4.99975001249882E-005</v>
      </c>
      <c r="L62" s="17" t="n">
        <f aca="false">(1-L$47)/($A62+1-L$47)</f>
        <v>4.99997500010224E-006</v>
      </c>
      <c r="M62" s="33"/>
      <c r="N62" s="33"/>
      <c r="O62" s="33"/>
    </row>
    <row r="63" customFormat="false" ht="12.75" hidden="false" customHeight="false" outlineLevel="0" collapsed="false">
      <c r="A63" s="17" t="n">
        <v>3</v>
      </c>
      <c r="B63" s="17" t="n">
        <f aca="false">(1-B$47)/($A63+1-B$47)</f>
        <v>0.142857142857143</v>
      </c>
      <c r="C63" s="17" t="n">
        <f aca="false">(1-C$47)/($A63+1-C$47)</f>
        <v>0.117647058823529</v>
      </c>
      <c r="D63" s="17" t="n">
        <f aca="false">(1-D$47)/($A63+1-D$47)</f>
        <v>0.0909090909090909</v>
      </c>
      <c r="E63" s="17" t="n">
        <f aca="false">(1-E$47)/($A63+1-E$47)</f>
        <v>0.0769230769230769</v>
      </c>
      <c r="F63" s="17" t="n">
        <f aca="false">(1-F$47)/($A63+1-F$47)</f>
        <v>0.0625</v>
      </c>
      <c r="G63" s="17" t="n">
        <f aca="false">(1-G$47)/($A63+1-G$47)</f>
        <v>0.0476190476190476</v>
      </c>
      <c r="H63" s="17" t="n">
        <f aca="false">(1-H$47)/($A63+1-H$47)</f>
        <v>0.032258064516129</v>
      </c>
      <c r="I63" s="17" t="n">
        <f aca="false">(1-I$47)/($A63+1-I$47)</f>
        <v>0.00332225913621263</v>
      </c>
      <c r="J63" s="17" t="n">
        <f aca="false">(1-J$47)/($A63+1-J$47)</f>
        <v>0.000333222259246918</v>
      </c>
      <c r="K63" s="17" t="n">
        <f aca="false">(1-K$47)/($A63+1-K$47)</f>
        <v>3.33322222592544E-005</v>
      </c>
      <c r="L63" s="17" t="n">
        <f aca="false">(1-L$47)/($A63+1-L$47)</f>
        <v>3.33332222224409E-006</v>
      </c>
      <c r="M63" s="33"/>
      <c r="N63" s="33"/>
      <c r="O63" s="33"/>
    </row>
    <row r="64" customFormat="false" ht="12.75" hidden="false" customHeight="false" outlineLevel="0" collapsed="false">
      <c r="A64" s="17" t="n">
        <v>5</v>
      </c>
      <c r="B64" s="17" t="n">
        <f aca="false">(1-B$47)/($A64+1-B$47)</f>
        <v>0.0909090909090909</v>
      </c>
      <c r="C64" s="17" t="n">
        <f aca="false">(1-C$47)/($A64+1-C$47)</f>
        <v>0.0740740740740741</v>
      </c>
      <c r="D64" s="17" t="n">
        <f aca="false">(1-D$47)/($A64+1-D$47)</f>
        <v>0.0566037735849057</v>
      </c>
      <c r="E64" s="17" t="n">
        <f aca="false">(1-E$47)/($A64+1-E$47)</f>
        <v>0.0476190476190476</v>
      </c>
      <c r="F64" s="17" t="n">
        <f aca="false">(1-F$47)/($A64+1-F$47)</f>
        <v>0.0384615384615385</v>
      </c>
      <c r="G64" s="17" t="n">
        <f aca="false">(1-G$47)/($A64+1-G$47)</f>
        <v>0.029126213592233</v>
      </c>
      <c r="H64" s="17" t="n">
        <f aca="false">(1-H$47)/($A64+1-H$47)</f>
        <v>0.0196078431372549</v>
      </c>
      <c r="I64" s="17" t="n">
        <f aca="false">(1-I$47)/($A64+1-I$47)</f>
        <v>0.00199600798403194</v>
      </c>
      <c r="J64" s="17" t="n">
        <f aca="false">(1-J$47)/($A64+1-J$47)</f>
        <v>0.0001999600079984</v>
      </c>
      <c r="K64" s="17" t="n">
        <f aca="false">(1-K$47)/($A64+1-K$47)</f>
        <v>1.99996000079976E-005</v>
      </c>
      <c r="L64" s="17" t="n">
        <f aca="false">(1-L$47)/($A64+1-L$47)</f>
        <v>1.9999959999989E-006</v>
      </c>
      <c r="M64" s="33"/>
      <c r="N64" s="33"/>
      <c r="O64" s="33"/>
    </row>
    <row r="65" customFormat="false" ht="12.75" hidden="false" customHeight="false" outlineLevel="0" collapsed="false">
      <c r="A65" s="17" t="n">
        <v>10</v>
      </c>
      <c r="B65" s="17" t="n">
        <f aca="false">(1-B$47)/($A65+1-B$47)</f>
        <v>0.0476190476190476</v>
      </c>
      <c r="C65" s="17" t="n">
        <f aca="false">(1-C$47)/($A65+1-C$47)</f>
        <v>0.0384615384615385</v>
      </c>
      <c r="D65" s="17" t="n">
        <f aca="false">(1-D$47)/($A65+1-D$47)</f>
        <v>0.029126213592233</v>
      </c>
      <c r="E65" s="17" t="n">
        <f aca="false">(1-E$47)/($A65+1-E$47)</f>
        <v>0.024390243902439</v>
      </c>
      <c r="F65" s="17" t="n">
        <f aca="false">(1-F$47)/($A65+1-F$47)</f>
        <v>0.0196078431372549</v>
      </c>
      <c r="G65" s="17" t="n">
        <f aca="false">(1-G$47)/($A65+1-G$47)</f>
        <v>0.0147783251231527</v>
      </c>
      <c r="H65" s="17" t="n">
        <f aca="false">(1-H$47)/($A65+1-H$47)</f>
        <v>0.0099009900990099</v>
      </c>
      <c r="I65" s="17" t="n">
        <f aca="false">(1-I$47)/($A65+1-I$47)</f>
        <v>0.000999000999001</v>
      </c>
      <c r="J65" s="17" t="n">
        <f aca="false">(1-J$47)/($A65+1-J$47)</f>
        <v>9.99900009999001E-005</v>
      </c>
      <c r="K65" s="17" t="n">
        <f aca="false">(1-K$47)/($A65+1-K$47)</f>
        <v>9.99990000099889E-006</v>
      </c>
      <c r="L65" s="17" t="n">
        <f aca="false">(1-L$47)/($A65+1-L$47)</f>
        <v>9.99998999996449E-007</v>
      </c>
      <c r="M65" s="33"/>
      <c r="N65" s="33"/>
      <c r="O65" s="33"/>
    </row>
    <row r="71" customFormat="false" ht="12.75" hidden="false" customHeight="false" outlineLevel="0" collapsed="false"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B72" s="17" t="s">
        <v>35</v>
      </c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40" t="s">
        <v>36</v>
      </c>
      <c r="B73" s="41" t="n">
        <v>0.5</v>
      </c>
      <c r="C73" s="27" t="n">
        <v>0.6</v>
      </c>
      <c r="D73" s="27" t="n">
        <v>0.7</v>
      </c>
      <c r="E73" s="27" t="n">
        <v>0.75</v>
      </c>
      <c r="F73" s="27" t="n">
        <v>0.8</v>
      </c>
      <c r="G73" s="27" t="n">
        <v>0.85</v>
      </c>
      <c r="H73" s="27" t="n">
        <v>0.9</v>
      </c>
      <c r="I73" s="27" t="n">
        <v>0.99</v>
      </c>
      <c r="J73" s="27" t="n">
        <v>0.999</v>
      </c>
      <c r="K73" s="27" t="n">
        <v>0.9999</v>
      </c>
      <c r="L73" s="27" t="n">
        <v>0.99999</v>
      </c>
      <c r="M73" s="33"/>
      <c r="N73" s="42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17" t="n">
        <v>1E-005</v>
      </c>
      <c r="B74" s="17" t="n">
        <f aca="false">(($A74+1)^2-B$73*($A74^2)-B$73*(1+B$73)*$A74)/($A74+1)^3</f>
        <v>0.999982500274996</v>
      </c>
      <c r="C74" s="17" t="n">
        <f aca="false">(($A74+1)^2-C$73*($A74^2)-C$73*(1+C$73)*$A74)/($A74+1)^3</f>
        <v>0.999980400327995</v>
      </c>
      <c r="D74" s="17" t="n">
        <f aca="false">(($A74+1)^2-D$73*($A74^2)-D$73*(1+D$73)*$A74)/($A74+1)^3</f>
        <v>0.999978100386994</v>
      </c>
      <c r="E74" s="17" t="n">
        <f aca="false">(($A74+1)^2-E$73*($A74^2)-E$73*(1+E$73)*$A74)/($A74+1)^3</f>
        <v>0.999976875418744</v>
      </c>
      <c r="F74" s="17" t="n">
        <f aca="false">(($A74+1)^2-F$73*($A74^2)-F$73*(1+F$73)*$A74)/($A74+1)^3</f>
        <v>0.999975600451993</v>
      </c>
      <c r="G74" s="17" t="n">
        <f aca="false">(($A74+1)^2-G$73*($A74^2)-G$73*(1+G$73)*$A74)/($A74+1)^3</f>
        <v>0.999974275486742</v>
      </c>
      <c r="H74" s="17" t="n">
        <f aca="false">(($A74+1)^2-H$73*($A74^2)-H$73*(1+H$73)*$A74)/($A74+1)^3</f>
        <v>0.999972900522992</v>
      </c>
      <c r="I74" s="17" t="n">
        <f aca="false">(($A74+1)^2-I$73*($A74^2)-I$73*(1+I$73)*$A74)/($A74+1)^3</f>
        <v>0.99997029959202</v>
      </c>
      <c r="J74" s="17" t="n">
        <f aca="false">(($A74+1)^2-J$73*($A74^2)-J$73*(1+J$73)*$A74)/($A74+1)^3</f>
        <v>0.99997003058919</v>
      </c>
      <c r="K74" s="17" t="n">
        <f aca="false">(($A74+1)^2-K$73*($A74^2)-K$73*(1+K$73)*$A74)/($A74+1)^3</f>
        <v>0.99997000359981</v>
      </c>
      <c r="L74" s="17" t="n">
        <f aca="false">(($A74+1)^2-L$73*($A74^2)-L$73*(1+L$73)*$A74)/($A74+1)^3</f>
        <v>0.999970000899981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17" t="n">
        <v>4E-005</v>
      </c>
      <c r="B75" s="17" t="n">
        <f aca="false">(($A75+1)^2-B$73*($A75^2)-B$73*(1+B$73)*$A75)/($A75+1)^3</f>
        <v>0.999930004399744</v>
      </c>
      <c r="C75" s="17" t="n">
        <f aca="false">(($A75+1)^2-C$73*($A75^2)-C$73*(1+C$73)*$A75)/($A75+1)^3</f>
        <v>0.999921605247683</v>
      </c>
      <c r="D75" s="17" t="n">
        <f aca="false">(($A75+1)^2-D$73*($A75^2)-D$73*(1+D$73)*$A75)/($A75+1)^3</f>
        <v>0.999912406191613</v>
      </c>
      <c r="E75" s="17" t="n">
        <f aca="false">(($A75+1)^2-E$73*($A75^2)-E$73*(1+E$73)*$A75)/($A75+1)^3</f>
        <v>0.999907506699576</v>
      </c>
      <c r="F75" s="17" t="n">
        <f aca="false">(($A75+1)^2-F$73*($A75^2)-F$73*(1+F$73)*$A75)/($A75+1)^3</f>
        <v>0.999902407231536</v>
      </c>
      <c r="G75" s="17" t="n">
        <f aca="false">(($A75+1)^2-G$73*($A75^2)-G$73*(1+G$73)*$A75)/($A75+1)^3</f>
        <v>0.999897107787495</v>
      </c>
      <c r="H75" s="17" t="n">
        <f aca="false">(($A75+1)^2-H$73*($A75^2)-H$73*(1+H$73)*$A75)/($A75+1)^3</f>
        <v>0.999891608367452</v>
      </c>
      <c r="I75" s="17" t="n">
        <f aca="false">(($A75+1)^2-I$73*($A75^2)-I$73*(1+I$73)*$A75)/($A75+1)^3</f>
        <v>0.99988120547185</v>
      </c>
      <c r="J75" s="17" t="n">
        <f aca="false">(($A75+1)^2-J$73*($A75^2)-J$73*(1+J$73)*$A75)/($A75+1)^3</f>
        <v>0.999880129546566</v>
      </c>
      <c r="K75" s="17" t="n">
        <f aca="false">(($A75+1)^2-K$73*($A75^2)-K$73*(1+K$73)*$A75)/($A75+1)^3</f>
        <v>0.99988002159768</v>
      </c>
      <c r="L75" s="17" t="n">
        <f aca="false">(($A75+1)^2-L$73*($A75^2)-L$73*(1+L$73)*$A75)/($A75+1)^3</f>
        <v>0.999880010799228</v>
      </c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17" t="n">
        <v>0.0001</v>
      </c>
      <c r="B76" s="17" t="n">
        <f aca="false">(($A76+1)^2-B$73*($A76^2)-B$73*(1+B$73)*$A76)/($A76+1)^3</f>
        <v>0.999825027496001</v>
      </c>
      <c r="C76" s="17" t="n">
        <f aca="false">(($A76+1)^2-C$73*($A76^2)-C$73*(1+C$73)*$A76)/($A76+1)^3</f>
        <v>0.999804032795041</v>
      </c>
      <c r="D76" s="17" t="n">
        <f aca="false">(($A76+1)^2-D$73*($A76^2)-D$73*(1+D$73)*$A76)/($A76+1)^3</f>
        <v>0.999781038693961</v>
      </c>
      <c r="E76" s="17" t="n">
        <f aca="false">(($A76+1)^2-E$73*($A76^2)-E$73*(1+E$73)*$A76)/($A76+1)^3</f>
        <v>0.999768791868376</v>
      </c>
      <c r="F76" s="17" t="n">
        <f aca="false">(($A76+1)^2-F$73*($A76^2)-F$73*(1+F$73)*$A76)/($A76+1)^3</f>
        <v>0.999756045192761</v>
      </c>
      <c r="G76" s="17" t="n">
        <f aca="false">(($A76+1)^2-G$73*($A76^2)-G$73*(1+G$73)*$A76)/($A76+1)^3</f>
        <v>0.999742798667116</v>
      </c>
      <c r="H76" s="17" t="n">
        <f aca="false">(($A76+1)^2-H$73*($A76^2)-H$73*(1+H$73)*$A76)/($A76+1)^3</f>
        <v>0.999729052291441</v>
      </c>
      <c r="I76" s="17" t="n">
        <f aca="false">(($A76+1)^2-I$73*($A76^2)-I$73*(1+I$73)*$A76)/($A76+1)^3</f>
        <v>0.999703049193151</v>
      </c>
      <c r="J76" s="17" t="n">
        <f aca="false">(($A76+1)^2-J$73*($A76^2)-J$73*(1+J$73)*$A76)/($A76+1)^3</f>
        <v>0.999700359810047</v>
      </c>
      <c r="K76" s="17" t="n">
        <f aca="false">(($A76+1)^2-K$73*($A76^2)-K$73*(1+K$73)*$A76)/($A76+1)^3</f>
        <v>0.999700089981003</v>
      </c>
      <c r="L76" s="17" t="n">
        <f aca="false">(($A76+1)^2-L$73*($A76^2)-L$73*(1+L$73)*$A76)/($A76+1)^3</f>
        <v>0.999700062989192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17" t="n">
        <v>0.0004</v>
      </c>
      <c r="B77" s="17" t="n">
        <f aca="false">(($A77+1)^2-B$73*($A77^2)-B$73*(1+B$73)*$A77)/($A77+1)^3</f>
        <v>0.999300439744141</v>
      </c>
      <c r="C77" s="17" t="n">
        <f aca="false">(($A77+1)^2-C$73*($A77^2)-C$73*(1+C$73)*$A77)/($A77+1)^3</f>
        <v>0.999216524482739</v>
      </c>
      <c r="D77" s="17" t="n">
        <f aca="false">(($A77+1)^2-D$73*($A77^2)-D$73*(1+D$73)*$A77)/($A77+1)^3</f>
        <v>0.999124618813663</v>
      </c>
      <c r="E77" s="17" t="n">
        <f aca="false">(($A77+1)^2-E$73*($A77^2)-E$73*(1+E$73)*$A77)/($A77+1)^3</f>
        <v>0.999075669576246</v>
      </c>
      <c r="F77" s="17" t="n">
        <f aca="false">(($A77+1)^2-F$73*($A77^2)-F$73*(1+F$73)*$A77)/($A77+1)^3</f>
        <v>0.999024722736911</v>
      </c>
      <c r="G77" s="17" t="n">
        <f aca="false">(($A77+1)^2-G$73*($A77^2)-G$73*(1+G$73)*$A77)/($A77+1)^3</f>
        <v>0.998971778295657</v>
      </c>
      <c r="H77" s="17" t="n">
        <f aca="false">(($A77+1)^2-H$73*($A77^2)-H$73*(1+H$73)*$A77)/($A77+1)^3</f>
        <v>0.998916836252485</v>
      </c>
      <c r="I77" s="17" t="n">
        <f aca="false">(($A77+1)^2-I$73*($A77^2)-I$73*(1+I$73)*$A77)/($A77+1)^3</f>
        <v>0.998812906617939</v>
      </c>
      <c r="J77" s="17" t="n">
        <f aca="false">(($A77+1)^2-J$73*($A77^2)-J$73*(1+J$73)*$A77)/($A77+1)^3</f>
        <v>0.998802157681823</v>
      </c>
      <c r="K77" s="17" t="n">
        <f aca="false">(($A77+1)^2-K$73*($A77^2)-K$73*(1+K$73)*$A77)/($A77+1)^3</f>
        <v>0.998801079228484</v>
      </c>
      <c r="L77" s="17" t="n">
        <f aca="false">(($A77+1)^2-L$73*($A77^2)-L$73*(1+L$73)*$A77)/($A77+1)^3</f>
        <v>0.998800971347553</v>
      </c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17" t="n">
        <v>0.001</v>
      </c>
      <c r="B78" s="17" t="n">
        <f aca="false">(($A78+1)^2-B$73*($A78^2)-B$73*(1+B$73)*$A78)/($A78+1)^3</f>
        <v>0.998252746005493</v>
      </c>
      <c r="C78" s="17" t="n">
        <f aca="false">(($A78+1)^2-C$73*($A78^2)-C$73*(1+C$73)*$A78)/($A78+1)^3</f>
        <v>0.998043275046991</v>
      </c>
      <c r="D78" s="17" t="n">
        <f aca="false">(($A78+1)^2-D$73*($A78^2)-D$73*(1+D$73)*$A78)/($A78+1)^3</f>
        <v>0.997813863968688</v>
      </c>
      <c r="E78" s="17" t="n">
        <f aca="false">(($A78+1)^2-E$73*($A78^2)-E$73*(1+E$73)*$A78)/($A78+1)^3</f>
        <v>0.997691680884612</v>
      </c>
      <c r="F78" s="17" t="n">
        <f aca="false">(($A78+1)^2-F$73*($A78^2)-F$73*(1+F$73)*$A78)/($A78+1)^3</f>
        <v>0.997564512770585</v>
      </c>
      <c r="G78" s="17" t="n">
        <f aca="false">(($A78+1)^2-G$73*($A78^2)-G$73*(1+G$73)*$A78)/($A78+1)^3</f>
        <v>0.997432359626609</v>
      </c>
      <c r="H78" s="17" t="n">
        <f aca="false">(($A78+1)^2-H$73*($A78^2)-H$73*(1+H$73)*$A78)/($A78+1)^3</f>
        <v>0.997295221452682</v>
      </c>
      <c r="I78" s="17" t="n">
        <f aca="false">(($A78+1)^2-I$73*($A78^2)-I$73*(1+I$73)*$A78)/($A78+1)^3</f>
        <v>0.99703581046414</v>
      </c>
      <c r="J78" s="17" t="n">
        <f aca="false">(($A78+1)^2-J$73*($A78^2)-J$73*(1+J$73)*$A78)/($A78+1)^3</f>
        <v>0.997008981032949</v>
      </c>
      <c r="K78" s="17" t="n">
        <f aca="false">(($A78+1)^2-K$73*($A78^2)-K$73*(1+K$73)*$A78)/($A78+1)^3</f>
        <v>0.997006289206507</v>
      </c>
      <c r="L78" s="17" t="n">
        <f aca="false">(($A78+1)^2-L$73*($A78^2)-L$73*(1+L$73)*$A78)/($A78+1)^3</f>
        <v>0.997006019935029</v>
      </c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17" t="n">
        <v>0.004</v>
      </c>
      <c r="B79" s="17" t="n">
        <f aca="false">(($A79+1)^2-B$73*($A79^2)-B$73*(1+B$73)*$A79)/($A79+1)^3</f>
        <v>0.993043745400614</v>
      </c>
      <c r="C79" s="17" t="n">
        <f aca="false">(($A79+1)^2-C$73*($A79^2)-C$73*(1+C$73)*$A79)/($A79+1)^3</f>
        <v>0.992212164342424</v>
      </c>
      <c r="D79" s="17" t="n">
        <f aca="false">(($A79+1)^2-D$73*($A79^2)-D$73*(1+D$73)*$A79)/($A79+1)^3</f>
        <v>0.991301535655129</v>
      </c>
      <c r="E79" s="17" t="n">
        <f aca="false">(($A79+1)^2-E$73*($A79^2)-E$73*(1+E$73)*$A79)/($A79+1)^3</f>
        <v>0.990816578450567</v>
      </c>
      <c r="F79" s="17" t="n">
        <f aca="false">(($A79+1)^2-F$73*($A79^2)-F$73*(1+F$73)*$A79)/($A79+1)^3</f>
        <v>0.990311859338728</v>
      </c>
      <c r="G79" s="17" t="n">
        <f aca="false">(($A79+1)^2-G$73*($A79^2)-G$73*(1+G$73)*$A79)/($A79+1)^3</f>
        <v>0.989787378319613</v>
      </c>
      <c r="H79" s="17" t="n">
        <f aca="false">(($A79+1)^2-H$73*($A79^2)-H$73*(1+H$73)*$A79)/($A79+1)^3</f>
        <v>0.989243135393222</v>
      </c>
      <c r="I79" s="17" t="n">
        <f aca="false">(($A79+1)^2-I$73*($A79^2)-I$73*(1+I$73)*$A79)/($A79+1)^3</f>
        <v>0.988213698119381</v>
      </c>
      <c r="J79" s="17" t="n">
        <f aca="false">(($A79+1)^2-J$73*($A79^2)-J$73*(1+J$73)*$A79)/($A79+1)^3</f>
        <v>0.98810723282012</v>
      </c>
      <c r="K79" s="17" t="n">
        <f aca="false">(($A79+1)^2-K$73*($A79^2)-K$73*(1+K$73)*$A79)/($A79+1)^3</f>
        <v>0.988096551074475</v>
      </c>
      <c r="L79" s="17" t="n">
        <f aca="false">(($A79+1)^2-L$73*($A79^2)-L$73*(1+L$73)*$A79)/($A79+1)^3</f>
        <v>0.988095482547754</v>
      </c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17" t="n">
        <v>0.01</v>
      </c>
      <c r="B80" s="17" t="n">
        <f aca="false">(($A80+1)^2-B$73*($A80^2)-B$73*(1+B$73)*$A80)/($A80+1)^3</f>
        <v>0.982771054284136</v>
      </c>
      <c r="C80" s="17" t="n">
        <f aca="false">(($A80+1)^2-C$73*($A80^2)-C$73*(1+C$73)*$A80)/($A80+1)^3</f>
        <v>0.980723109072009</v>
      </c>
      <c r="D80" s="17" t="n">
        <f aca="false">(($A80+1)^2-D$73*($A80^2)-D$73*(1+D$73)*$A80)/($A80+1)^3</f>
        <v>0.978481045830296</v>
      </c>
      <c r="E80" s="17" t="n">
        <f aca="false">(($A80+1)^2-E$73*($A80^2)-E$73*(1+E$73)*$A80)/($A80+1)^3</f>
        <v>0.977287219948345</v>
      </c>
      <c r="F80" s="17" t="n">
        <f aca="false">(($A80+1)^2-F$73*($A80^2)-F$73*(1+F$73)*$A80)/($A80+1)^3</f>
        <v>0.976044864558998</v>
      </c>
      <c r="G80" s="17" t="n">
        <f aca="false">(($A80+1)^2-G$73*($A80^2)-G$73*(1+G$73)*$A80)/($A80+1)^3</f>
        <v>0.974753979662254</v>
      </c>
      <c r="H80" s="17" t="n">
        <f aca="false">(($A80+1)^2-H$73*($A80^2)-H$73*(1+H$73)*$A80)/($A80+1)^3</f>
        <v>0.973414565258114</v>
      </c>
      <c r="I80" s="17" t="n">
        <f aca="false">(($A80+1)^2-I$73*($A80^2)-I$73*(1+I$73)*$A80)/($A80+1)^3</f>
        <v>0.970881324972023</v>
      </c>
      <c r="J80" s="17" t="n">
        <f aca="false">(($A80+1)^2-J$73*($A80^2)-J$73*(1+J$73)*$A80)/($A80+1)^3</f>
        <v>0.970619352985196</v>
      </c>
      <c r="K80" s="17" t="n">
        <f aca="false">(($A80+1)^2-K$73*($A80^2)-K$73*(1+K$73)*$A80)/($A80+1)^3</f>
        <v>0.970593069306931</v>
      </c>
      <c r="L80" s="17" t="n">
        <f aca="false">(($A80+1)^2-L$73*($A80^2)-L$73*(1+L$73)*$A80)/($A80+1)^3</f>
        <v>0.970590440074308</v>
      </c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17" t="n">
        <v>0.02</v>
      </c>
      <c r="B81" s="17" t="n">
        <f aca="false">(($A81+1)^2-B$73*($A81^2)-B$73*(1+B$73)*$A81)/($A81+1)^3</f>
        <v>0.96606885737763</v>
      </c>
      <c r="C81" s="17" t="n">
        <f aca="false">(($A81+1)^2-C$73*($A81^2)-C$73*(1+C$73)*$A81)/($A81+1)^3</f>
        <v>0.96207341067915</v>
      </c>
      <c r="D81" s="17" t="n">
        <f aca="false">(($A81+1)^2-D$73*($A81^2)-D$73*(1+D$73)*$A81)/($A81+1)^3</f>
        <v>0.957701035046852</v>
      </c>
      <c r="E81" s="17" t="n">
        <f aca="false">(($A81+1)^2-E$73*($A81^2)-E$73*(1+E$73)*$A81)/($A81+1)^3</f>
        <v>0.955373498880521</v>
      </c>
      <c r="F81" s="17" t="n">
        <f aca="false">(($A81+1)^2-F$73*($A81^2)-F$73*(1+F$73)*$A81)/($A81+1)^3</f>
        <v>0.952951730480735</v>
      </c>
      <c r="G81" s="17" t="n">
        <f aca="false">(($A81+1)^2-G$73*($A81^2)-G$73*(1+G$73)*$A81)/($A81+1)^3</f>
        <v>0.950435729847495</v>
      </c>
      <c r="H81" s="17" t="n">
        <f aca="false">(($A81+1)^2-H$73*($A81^2)-H$73*(1+H$73)*$A81)/($A81+1)^3</f>
        <v>0.947825496980799</v>
      </c>
      <c r="I81" s="17" t="n">
        <f aca="false">(($A81+1)^2-I$73*($A81^2)-I$73*(1+I$73)*$A81)/($A81+1)^3</f>
        <v>0.942889612592442</v>
      </c>
      <c r="J81" s="17" t="n">
        <f aca="false">(($A81+1)^2-J$73*($A81^2)-J$73*(1+J$73)*$A81)/($A81+1)^3</f>
        <v>0.942379231969604</v>
      </c>
      <c r="K81" s="17" t="n">
        <f aca="false">(($A81+1)^2-K$73*($A81^2)-K$73*(1+K$73)*$A81)/($A81+1)^3</f>
        <v>0.942328025985481</v>
      </c>
      <c r="L81" s="17" t="n">
        <f aca="false">(($A81+1)^2-L$73*($A81^2)-L$73*(1+L$73)*$A81)/($A81+1)^3</f>
        <v>0.94232290370785</v>
      </c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17" t="n">
        <v>0.05</v>
      </c>
      <c r="B82" s="17" t="n">
        <f aca="false">(($A82+1)^2-B$73*($A82^2)-B$73*(1+B$73)*$A82)/($A82+1)^3</f>
        <v>0.918907245437858</v>
      </c>
      <c r="C82" s="17" t="n">
        <f aca="false">(($A82+1)^2-C$73*($A82^2)-C$73*(1+C$73)*$A82)/($A82+1)^3</f>
        <v>0.909620991253644</v>
      </c>
      <c r="D82" s="17" t="n">
        <f aca="false">(($A82+1)^2-D$73*($A82^2)-D$73*(1+D$73)*$A82)/($A82+1)^3</f>
        <v>0.8994708994709</v>
      </c>
      <c r="E82" s="17" t="n">
        <f aca="false">(($A82+1)^2-E$73*($A82^2)-E$73*(1+E$73)*$A82)/($A82+1)^3</f>
        <v>0.894071914480078</v>
      </c>
      <c r="F82" s="17" t="n">
        <f aca="false">(($A82+1)^2-F$73*($A82^2)-F$73*(1+F$73)*$A82)/($A82+1)^3</f>
        <v>0.888456970089623</v>
      </c>
      <c r="G82" s="17" t="n">
        <f aca="false">(($A82+1)^2-G$73*($A82^2)-G$73*(1+G$73)*$A82)/($A82+1)^3</f>
        <v>0.882626066299536</v>
      </c>
      <c r="H82" s="17" t="n">
        <f aca="false">(($A82+1)^2-H$73*($A82^2)-H$73*(1+H$73)*$A82)/($A82+1)^3</f>
        <v>0.876579203109815</v>
      </c>
      <c r="I82" s="17" t="n">
        <f aca="false">(($A82+1)^2-I$73*($A82^2)-I$73*(1+I$73)*$A82)/($A82+1)^3</f>
        <v>0.865150631681244</v>
      </c>
      <c r="J82" s="17" t="n">
        <f aca="false">(($A82+1)^2-J$73*($A82^2)-J$73*(1+J$73)*$A82)/($A82+1)^3</f>
        <v>0.863969290573372</v>
      </c>
      <c r="K82" s="17" t="n">
        <f aca="false">(($A82+1)^2-K$73*($A82^2)-K$73*(1+K$73)*$A82)/($A82+1)^3</f>
        <v>0.863850771622935</v>
      </c>
      <c r="L82" s="17" t="n">
        <f aca="false">(($A82+1)^2-L$73*($A82^2)-L$73*(1+L$73)*$A82)/($A82+1)^3</f>
        <v>0.863838915879495</v>
      </c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17" t="n">
        <v>0.1</v>
      </c>
      <c r="B83" s="17" t="n">
        <f aca="false">(($A83+1)^2-B$73*($A83^2)-B$73*(1+B$73)*$A83)/($A83+1)^3</f>
        <v>0.848985725018783</v>
      </c>
      <c r="C83" s="17" t="n">
        <f aca="false">(($A83+1)^2-C$73*($A83^2)-C$73*(1+C$73)*$A83)/($A83+1)^3</f>
        <v>0.832456799398948</v>
      </c>
      <c r="D83" s="17" t="n">
        <f aca="false">(($A83+1)^2-D$73*($A83^2)-D$73*(1+D$73)*$A83)/($A83+1)^3</f>
        <v>0.81442524417731</v>
      </c>
      <c r="E83" s="17" t="n">
        <f aca="false">(($A83+1)^2-E$73*($A83^2)-E$73*(1+E$73)*$A83)/($A83+1)^3</f>
        <v>0.804845980465815</v>
      </c>
      <c r="F83" s="17" t="n">
        <f aca="false">(($A83+1)^2-F$73*($A83^2)-F$73*(1+F$73)*$A83)/($A83+1)^3</f>
        <v>0.794891059353869</v>
      </c>
      <c r="G83" s="17" t="n">
        <f aca="false">(($A83+1)^2-G$73*($A83^2)-G$73*(1+G$73)*$A83)/($A83+1)^3</f>
        <v>0.784560480841473</v>
      </c>
      <c r="H83" s="17" t="n">
        <f aca="false">(($A83+1)^2-H$73*($A83^2)-H$73*(1+H$73)*$A83)/($A83+1)^3</f>
        <v>0.773854244928625</v>
      </c>
      <c r="I83" s="17" t="n">
        <f aca="false">(($A83+1)^2-I$73*($A83^2)-I$73*(1+I$73)*$A83)/($A83+1)^3</f>
        <v>0.753636363636364</v>
      </c>
      <c r="J83" s="17" t="n">
        <f aca="false">(($A83+1)^2-J$73*($A83^2)-J$73*(1+J$73)*$A83)/($A83+1)^3</f>
        <v>0.751547633358377</v>
      </c>
      <c r="K83" s="17" t="n">
        <f aca="false">(($A83+1)^2-K$73*($A83^2)-K$73*(1+K$73)*$A83)/($A83+1)^3</f>
        <v>0.751338090909091</v>
      </c>
      <c r="L83" s="17" t="n">
        <f aca="false">(($A83+1)^2-L$73*($A83^2)-L$73*(1+L$73)*$A83)/($A83+1)^3</f>
        <v>0.751317129969947</v>
      </c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17" t="n">
        <v>0.2</v>
      </c>
      <c r="B84" s="17" t="n">
        <f aca="false">(($A84+1)^2-B$73*($A84^2)-B$73*(1+B$73)*$A84)/($A84+1)^3</f>
        <v>0.734953703703704</v>
      </c>
      <c r="C84" s="17" t="n">
        <f aca="false">(($A84+1)^2-C$73*($A84^2)-C$73*(1+C$73)*$A84)/($A84+1)^3</f>
        <v>0.708333333333333</v>
      </c>
      <c r="D84" s="17" t="n">
        <f aca="false">(($A84+1)^2-D$73*($A84^2)-D$73*(1+D$73)*$A84)/($A84+1)^3</f>
        <v>0.679398148148148</v>
      </c>
      <c r="E84" s="17" t="n">
        <f aca="false">(($A84+1)^2-E$73*($A84^2)-E$73*(1+E$73)*$A84)/($A84+1)^3</f>
        <v>0.6640625</v>
      </c>
      <c r="F84" s="17" t="n">
        <f aca="false">(($A84+1)^2-F$73*($A84^2)-F$73*(1+F$73)*$A84)/($A84+1)^3</f>
        <v>0.648148148148148</v>
      </c>
      <c r="G84" s="17" t="n">
        <f aca="false">(($A84+1)^2-G$73*($A84^2)-G$73*(1+G$73)*$A84)/($A84+1)^3</f>
        <v>0.631655092592593</v>
      </c>
      <c r="H84" s="17" t="n">
        <f aca="false">(($A84+1)^2-H$73*($A84^2)-H$73*(1+H$73)*$A84)/($A84+1)^3</f>
        <v>0.614583333333333</v>
      </c>
      <c r="I84" s="17" t="n">
        <f aca="false">(($A84+1)^2-I$73*($A84^2)-I$73*(1+I$73)*$A84)/($A84+1)^3</f>
        <v>0.582395833333333</v>
      </c>
      <c r="J84" s="17" t="n">
        <f aca="false">(($A84+1)^2-J$73*($A84^2)-J$73*(1+J$73)*$A84)/($A84+1)^3</f>
        <v>0.579073958333333</v>
      </c>
      <c r="K84" s="17" t="n">
        <f aca="false">(($A84+1)^2-K$73*($A84^2)-K$73*(1+K$73)*$A84)/($A84+1)^3</f>
        <v>0.578740739583333</v>
      </c>
      <c r="L84" s="17" t="n">
        <f aca="false">(($A84+1)^2-L$73*($A84^2)-L$73*(1+L$73)*$A84)/($A84+1)^3</f>
        <v>0.578707407395833</v>
      </c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17" t="n">
        <v>0.3</v>
      </c>
      <c r="B85" s="17" t="n">
        <f aca="false">(($A85+1)^2-B$73*($A85^2)-B$73*(1+B$73)*$A85)/($A85+1)^3</f>
        <v>0.646335912608102</v>
      </c>
      <c r="C85" s="17" t="n">
        <f aca="false">(($A85+1)^2-C$73*($A85^2)-C$73*(1+C$73)*$A85)/($A85+1)^3</f>
        <v>0.613563950842057</v>
      </c>
      <c r="D85" s="17" t="n">
        <f aca="false">(($A85+1)^2-D$73*($A85^2)-D$73*(1+D$73)*$A85)/($A85+1)^3</f>
        <v>0.578060992262176</v>
      </c>
      <c r="E85" s="17" t="n">
        <f aca="false">(($A85+1)^2-E$73*($A85^2)-E$73*(1+E$73)*$A85)/($A85+1)^3</f>
        <v>0.559285389167046</v>
      </c>
      <c r="F85" s="17" t="n">
        <f aca="false">(($A85+1)^2-F$73*($A85^2)-F$73*(1+F$73)*$A85)/($A85+1)^3</f>
        <v>0.539827036868457</v>
      </c>
      <c r="G85" s="17" t="n">
        <f aca="false">(($A85+1)^2-G$73*($A85^2)-G$73*(1+G$73)*$A85)/($A85+1)^3</f>
        <v>0.519685935366409</v>
      </c>
      <c r="H85" s="17" t="n">
        <f aca="false">(($A85+1)^2-H$73*($A85^2)-H$73*(1+H$73)*$A85)/($A85+1)^3</f>
        <v>0.498862084660901</v>
      </c>
      <c r="I85" s="17" t="n">
        <f aca="false">(($A85+1)^2-I$73*($A85^2)-I$73*(1+I$73)*$A85)/($A85+1)^3</f>
        <v>0.45965862539827</v>
      </c>
      <c r="J85" s="17" t="n">
        <f aca="false">(($A85+1)^2-J$73*($A85^2)-J$73*(1+J$73)*$A85)/($A85+1)^3</f>
        <v>0.455616613563951</v>
      </c>
      <c r="K85" s="17" t="n">
        <f aca="false">(($A85+1)^2-K$73*($A85^2)-K$73*(1+K$73)*$A85)/($A85+1)^3</f>
        <v>0.455211195721438</v>
      </c>
      <c r="L85" s="17" t="n">
        <f aca="false">(($A85+1)^2-L$73*($A85^2)-L$73*(1+L$73)*$A85)/($A85+1)^3</f>
        <v>0.455170641770596</v>
      </c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17" t="n">
        <v>0.5</v>
      </c>
      <c r="B86" s="17" t="n">
        <f aca="false">(($A86+1)^2-B$73*($A86^2)-B$73*(1+B$73)*$A86)/($A86+1)^3</f>
        <v>0.518518518518519</v>
      </c>
      <c r="C86" s="17" t="n">
        <f aca="false">(($A86+1)^2-C$73*($A86^2)-C$73*(1+C$73)*$A86)/($A86+1)^3</f>
        <v>0.48</v>
      </c>
      <c r="D86" s="17" t="n">
        <f aca="false">(($A86+1)^2-D$73*($A86^2)-D$73*(1+D$73)*$A86)/($A86+1)^3</f>
        <v>0.438518518518519</v>
      </c>
      <c r="E86" s="17" t="n">
        <f aca="false">(($A86+1)^2-E$73*($A86^2)-E$73*(1+E$73)*$A86)/($A86+1)^3</f>
        <v>0.416666666666667</v>
      </c>
      <c r="F86" s="17" t="n">
        <f aca="false">(($A86+1)^2-F$73*($A86^2)-F$73*(1+F$73)*$A86)/($A86+1)^3</f>
        <v>0.394074074074074</v>
      </c>
      <c r="G86" s="17" t="n">
        <f aca="false">(($A86+1)^2-G$73*($A86^2)-G$73*(1+G$73)*$A86)/($A86+1)^3</f>
        <v>0.370740740740741</v>
      </c>
      <c r="H86" s="17" t="n">
        <f aca="false">(($A86+1)^2-H$73*($A86^2)-H$73*(1+H$73)*$A86)/($A86+1)^3</f>
        <v>0.346666666666667</v>
      </c>
      <c r="I86" s="17" t="n">
        <f aca="false">(($A86+1)^2-I$73*($A86^2)-I$73*(1+I$73)*$A86)/($A86+1)^3</f>
        <v>0.301466666666667</v>
      </c>
      <c r="J86" s="17" t="n">
        <f aca="false">(($A86+1)^2-J$73*($A86^2)-J$73*(1+J$73)*$A86)/($A86+1)^3</f>
        <v>0.296814666666667</v>
      </c>
      <c r="K86" s="17" t="n">
        <f aca="false">(($A86+1)^2-K$73*($A86^2)-K$73*(1+K$73)*$A86)/($A86+1)^3</f>
        <v>0.296348146666667</v>
      </c>
      <c r="L86" s="17" t="n">
        <f aca="false">(($A86+1)^2-L$73*($A86^2)-L$73*(1+L$73)*$A86)/($A86+1)^3</f>
        <v>0.296301481466667</v>
      </c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17" t="n">
        <v>1</v>
      </c>
      <c r="B87" s="17" t="n">
        <f aca="false">(($A87+1)^2-B$73*($A87^2)-B$73*(1+B$73)*$A87)/($A87+1)^3</f>
        <v>0.34375</v>
      </c>
      <c r="C87" s="17" t="n">
        <f aca="false">(($A87+1)^2-C$73*($A87^2)-C$73*(1+C$73)*$A87)/($A87+1)^3</f>
        <v>0.305</v>
      </c>
      <c r="D87" s="17" t="n">
        <f aca="false">(($A87+1)^2-D$73*($A87^2)-D$73*(1+D$73)*$A87)/($A87+1)^3</f>
        <v>0.26375</v>
      </c>
      <c r="E87" s="17" t="n">
        <f aca="false">(($A87+1)^2-E$73*($A87^2)-E$73*(1+E$73)*$A87)/($A87+1)^3</f>
        <v>0.2421875</v>
      </c>
      <c r="F87" s="17" t="n">
        <f aca="false">(($A87+1)^2-F$73*($A87^2)-F$73*(1+F$73)*$A87)/($A87+1)^3</f>
        <v>0.22</v>
      </c>
      <c r="G87" s="17" t="n">
        <f aca="false">(($A87+1)^2-G$73*($A87^2)-G$73*(1+G$73)*$A87)/($A87+1)^3</f>
        <v>0.1971875</v>
      </c>
      <c r="H87" s="17" t="n">
        <f aca="false">(($A87+1)^2-H$73*($A87^2)-H$73*(1+H$73)*$A87)/($A87+1)^3</f>
        <v>0.17375</v>
      </c>
      <c r="I87" s="17" t="n">
        <f aca="false">(($A87+1)^2-I$73*($A87^2)-I$73*(1+I$73)*$A87)/($A87+1)^3</f>
        <v>0.1299875</v>
      </c>
      <c r="J87" s="17" t="n">
        <f aca="false">(($A87+1)^2-J$73*($A87^2)-J$73*(1+J$73)*$A87)/($A87+1)^3</f>
        <v>0.125499875</v>
      </c>
      <c r="K87" s="17" t="n">
        <f aca="false">(($A87+1)^2-K$73*($A87^2)-K$73*(1+K$73)*$A87)/($A87+1)^3</f>
        <v>0.12504999875</v>
      </c>
      <c r="L87" s="17" t="n">
        <f aca="false">(($A87+1)^2-L$73*($A87^2)-L$73*(1+L$73)*$A87)/($A87+1)^3</f>
        <v>0.1250049999875</v>
      </c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2.75" hidden="false" customHeight="false" outlineLevel="0" collapsed="false">
      <c r="A88" s="17" t="n">
        <v>2</v>
      </c>
      <c r="B88" s="17" t="n">
        <f aca="false">(($A88+1)^2-B$73*($A88^2)-B$73*(1+B$73)*$A88)/($A88+1)^3</f>
        <v>0.203703703703704</v>
      </c>
      <c r="C88" s="17" t="n">
        <f aca="false">(($A88+1)^2-C$73*($A88^2)-C$73*(1+C$73)*$A88)/($A88+1)^3</f>
        <v>0.173333333333333</v>
      </c>
      <c r="D88" s="17" t="n">
        <f aca="false">(($A88+1)^2-D$73*($A88^2)-D$73*(1+D$73)*$A88)/($A88+1)^3</f>
        <v>0.141481481481481</v>
      </c>
      <c r="E88" s="17" t="n">
        <f aca="false">(($A88+1)^2-E$73*($A88^2)-E$73*(1+E$73)*$A88)/($A88+1)^3</f>
        <v>0.125</v>
      </c>
      <c r="F88" s="17" t="n">
        <f aca="false">(($A88+1)^2-F$73*($A88^2)-F$73*(1+F$73)*$A88)/($A88+1)^3</f>
        <v>0.108148148148148</v>
      </c>
      <c r="G88" s="17" t="n">
        <f aca="false">(($A88+1)^2-G$73*($A88^2)-G$73*(1+G$73)*$A88)/($A88+1)^3</f>
        <v>0.0909259259259259</v>
      </c>
      <c r="H88" s="17" t="n">
        <f aca="false">(($A88+1)^2-H$73*($A88^2)-H$73*(1+H$73)*$A88)/($A88+1)^3</f>
        <v>0.0733333333333334</v>
      </c>
      <c r="I88" s="17" t="n">
        <f aca="false">(($A88+1)^2-I$73*($A88^2)-I$73*(1+I$73)*$A88)/($A88+1)^3</f>
        <v>0.0407333333333333</v>
      </c>
      <c r="J88" s="17" t="n">
        <f aca="false">(($A88+1)^2-J$73*($A88^2)-J$73*(1+J$73)*$A88)/($A88+1)^3</f>
        <v>0.0374073333333333</v>
      </c>
      <c r="K88" s="17" t="n">
        <f aca="false">(($A88+1)^2-K$73*($A88^2)-K$73*(1+K$73)*$A88)/($A88+1)^3</f>
        <v>0.0370740733333333</v>
      </c>
      <c r="L88" s="17" t="n">
        <f aca="false">(($A88+1)^2-L$73*($A88^2)-L$73*(1+L$73)*$A88)/($A88+1)^3</f>
        <v>0.0370407407333333</v>
      </c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2.75" hidden="false" customHeight="false" outlineLevel="0" collapsed="false">
      <c r="A89" s="17" t="n">
        <v>3</v>
      </c>
      <c r="B89" s="17" t="n">
        <f aca="false">(($A89+1)^2-B$73*($A89^2)-B$73*(1+B$73)*$A89)/($A89+1)^3</f>
        <v>0.14453125</v>
      </c>
      <c r="C89" s="17" t="n">
        <f aca="false">(($A89+1)^2-C$73*($A89^2)-C$73*(1+C$73)*$A89)/($A89+1)^3</f>
        <v>0.120625</v>
      </c>
      <c r="D89" s="17" t="n">
        <f aca="false">(($A89+1)^2-D$73*($A89^2)-D$73*(1+D$73)*$A89)/($A89+1)^3</f>
        <v>0.09578125</v>
      </c>
      <c r="E89" s="17" t="n">
        <f aca="false">(($A89+1)^2-E$73*($A89^2)-E$73*(1+E$73)*$A89)/($A89+1)^3</f>
        <v>0.0830078125</v>
      </c>
      <c r="F89" s="17" t="n">
        <f aca="false">(($A89+1)^2-F$73*($A89^2)-F$73*(1+F$73)*$A89)/($A89+1)^3</f>
        <v>0.07</v>
      </c>
      <c r="G89" s="17" t="n">
        <f aca="false">(($A89+1)^2-G$73*($A89^2)-G$73*(1+G$73)*$A89)/($A89+1)^3</f>
        <v>0.0567578125</v>
      </c>
      <c r="H89" s="17" t="n">
        <f aca="false">(($A89+1)^2-H$73*($A89^2)-H$73*(1+H$73)*$A89)/($A89+1)^3</f>
        <v>0.04328125</v>
      </c>
      <c r="I89" s="17" t="n">
        <f aca="false">(($A89+1)^2-I$73*($A89^2)-I$73*(1+I$73)*$A89)/($A89+1)^3</f>
        <v>0.0184328125</v>
      </c>
      <c r="J89" s="17" t="n">
        <f aca="false">(($A89+1)^2-J$73*($A89^2)-J$73*(1+J$73)*$A89)/($A89+1)^3</f>
        <v>0.015906203125</v>
      </c>
      <c r="K89" s="17" t="n">
        <f aca="false">(($A89+1)^2-K$73*($A89^2)-K$73*(1+K$73)*$A89)/($A89+1)^3</f>
        <v>0.01565312453125</v>
      </c>
      <c r="L89" s="17" t="n">
        <f aca="false">(($A89+1)^2-L$73*($A89^2)-L$73*(1+L$73)*$A89)/($A89+1)^3</f>
        <v>0.0156278124953125</v>
      </c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2.75" hidden="false" customHeight="false" outlineLevel="0" collapsed="false">
      <c r="A90" s="17" t="n">
        <v>5</v>
      </c>
      <c r="B90" s="17" t="n">
        <f aca="false">(($A90+1)^2-B$73*($A90^2)-B$73*(1+B$73)*$A90)/($A90+1)^3</f>
        <v>0.0914351851851852</v>
      </c>
      <c r="C90" s="17" t="n">
        <f aca="false">(($A90+1)^2-C$73*($A90^2)-C$73*(1+C$73)*$A90)/($A90+1)^3</f>
        <v>0.075</v>
      </c>
      <c r="D90" s="17" t="n">
        <f aca="false">(($A90+1)^2-D$73*($A90^2)-D$73*(1+D$73)*$A90)/($A90+1)^3</f>
        <v>0.0581018518518519</v>
      </c>
      <c r="E90" s="17" t="n">
        <f aca="false">(($A90+1)^2-E$73*($A90^2)-E$73*(1+E$73)*$A90)/($A90+1)^3</f>
        <v>0.0494791666666667</v>
      </c>
      <c r="F90" s="17" t="n">
        <f aca="false">(($A90+1)^2-F$73*($A90^2)-F$73*(1+F$73)*$A90)/($A90+1)^3</f>
        <v>0.0407407407407407</v>
      </c>
      <c r="G90" s="17" t="n">
        <f aca="false">(($A90+1)^2-G$73*($A90^2)-G$73*(1+G$73)*$A90)/($A90+1)^3</f>
        <v>0.0318865740740741</v>
      </c>
      <c r="H90" s="17" t="n">
        <f aca="false">(($A90+1)^2-H$73*($A90^2)-H$73*(1+H$73)*$A90)/($A90+1)^3</f>
        <v>0.0229166666666667</v>
      </c>
      <c r="I90" s="17" t="n">
        <f aca="false">(($A90+1)^2-I$73*($A90^2)-I$73*(1+I$73)*$A90)/($A90+1)^3</f>
        <v>0.00647916666666667</v>
      </c>
      <c r="J90" s="17" t="n">
        <f aca="false">(($A90+1)^2-J$73*($A90^2)-J$73*(1+J$73)*$A90)/($A90+1)^3</f>
        <v>0.00481479166666666</v>
      </c>
      <c r="K90" s="17" t="n">
        <f aca="false">(($A90+1)^2-K$73*($A90^2)-K$73*(1+K$73)*$A90)/($A90+1)^3</f>
        <v>0.00464814791666667</v>
      </c>
      <c r="L90" s="17" t="n">
        <f aca="false">(($A90+1)^2-L$73*($A90^2)-L$73*(1+L$73)*$A90)/($A90+1)^3</f>
        <v>0.00463148147916665</v>
      </c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2.75" hidden="false" customHeight="false" outlineLevel="0" collapsed="false">
      <c r="A91" s="17" t="n">
        <v>10</v>
      </c>
      <c r="B91" s="17" t="n">
        <f aca="false">(($A91+1)^2-B$73*($A91^2)-B$73*(1+B$73)*$A91)/($A91+1)^3</f>
        <v>0.0477084898572502</v>
      </c>
      <c r="C91" s="17" t="n">
        <f aca="false">(($A91+1)^2-C$73*($A91^2)-C$73*(1+C$73)*$A91)/($A91+1)^3</f>
        <v>0.0386175807663411</v>
      </c>
      <c r="D91" s="17" t="n">
        <f aca="false">(($A91+1)^2-D$73*($A91^2)-D$73*(1+D$73)*$A91)/($A91+1)^3</f>
        <v>0.0293764087152517</v>
      </c>
      <c r="E91" s="17" t="n">
        <f aca="false">(($A91+1)^2-E$73*($A91^2)-E$73*(1+E$73)*$A91)/($A91+1)^3</f>
        <v>0.0246994740796394</v>
      </c>
      <c r="F91" s="17" t="n">
        <f aca="false">(($A91+1)^2-F$73*($A91^2)-F$73*(1+F$73)*$A91)/($A91+1)^3</f>
        <v>0.019984973703982</v>
      </c>
      <c r="G91" s="17" t="n">
        <f aca="false">(($A91+1)^2-G$73*($A91^2)-G$73*(1+G$73)*$A91)/($A91+1)^3</f>
        <v>0.0152329075882795</v>
      </c>
      <c r="H91" s="17" t="n">
        <f aca="false">(($A91+1)^2-H$73*($A91^2)-H$73*(1+H$73)*$A91)/($A91+1)^3</f>
        <v>0.0104432757325319</v>
      </c>
      <c r="I91" s="17" t="n">
        <f aca="false">(($A91+1)^2-I$73*($A91^2)-I$73*(1+I$73)*$A91)/($A91+1)^3</f>
        <v>0.00172727272727273</v>
      </c>
      <c r="J91" s="17" t="n">
        <f aca="false">(($A91+1)^2-J$73*($A91^2)-J$73*(1+J$73)*$A91)/($A91+1)^3</f>
        <v>0.000848978211870768</v>
      </c>
      <c r="K91" s="17" t="n">
        <f aca="false">(($A91+1)^2-K$73*($A91^2)-K$73*(1+K$73)*$A91)/($A91+1)^3</f>
        <v>0.000761081818181821</v>
      </c>
      <c r="L91" s="17" t="n">
        <f aca="false">(($A91+1)^2-L$73*($A91^2)-L$73*(1+L$73)*$A91)/($A91+1)^3</f>
        <v>0.000752291509391427</v>
      </c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2.75" hidden="false" customHeight="false" outlineLevel="0" collapsed="false"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2.75" hidden="false" customHeight="false" outlineLevel="0" collapsed="false"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2.75" hidden="false" customHeight="false" outlineLevel="0" collapsed="false">
      <c r="M94" s="33"/>
      <c r="N94" s="33"/>
      <c r="O94" s="33"/>
    </row>
    <row r="96" customFormat="false" ht="12.75" hidden="false" customHeight="false" outlineLevel="0" collapsed="false">
      <c r="BS96" s="33"/>
    </row>
    <row r="97" customFormat="false" ht="13.5" hidden="false" customHeight="true" outlineLevel="0" collapsed="false">
      <c r="BS97" s="33"/>
    </row>
    <row r="98" customFormat="false" ht="13.5" hidden="false" customHeight="true" outlineLevel="0" collapsed="false">
      <c r="BS98" s="33"/>
    </row>
    <row r="99" customFormat="false" ht="13.5" hidden="false" customHeight="true" outlineLevel="0" collapsed="false">
      <c r="B99" s="17" t="s">
        <v>35</v>
      </c>
      <c r="BS99" s="33"/>
    </row>
    <row r="100" customFormat="false" ht="13.5" hidden="false" customHeight="true" outlineLevel="0" collapsed="false">
      <c r="A100" s="40" t="s">
        <v>36</v>
      </c>
      <c r="B100" s="41" t="n">
        <v>0.5</v>
      </c>
      <c r="C100" s="27" t="n">
        <v>0.6</v>
      </c>
      <c r="D100" s="27" t="n">
        <v>0.7</v>
      </c>
      <c r="E100" s="27" t="n">
        <v>0.75</v>
      </c>
      <c r="F100" s="27" t="n">
        <v>0.8</v>
      </c>
      <c r="G100" s="27" t="n">
        <v>0.85</v>
      </c>
      <c r="H100" s="27" t="n">
        <v>0.9</v>
      </c>
      <c r="I100" s="27" t="n">
        <v>0.99</v>
      </c>
      <c r="J100" s="27" t="n">
        <v>0.999</v>
      </c>
      <c r="K100" s="27" t="n">
        <v>0.9999</v>
      </c>
      <c r="L100" s="27" t="n">
        <v>0.99999</v>
      </c>
      <c r="BS100" s="33"/>
    </row>
    <row r="101" customFormat="false" ht="13.5" hidden="false" customHeight="true" outlineLevel="0" collapsed="false">
      <c r="A101" s="17" t="n">
        <v>1E-005</v>
      </c>
      <c r="B101" s="17" t="n">
        <f aca="false">(1-B$100+B$100*B25)/($A101+1)</f>
        <v>0.999982500274996</v>
      </c>
      <c r="C101" s="17" t="n">
        <f aca="false">(1-C$100+C$100*C25)/($A101+1)</f>
        <v>0.999980400327995</v>
      </c>
      <c r="D101" s="17" t="n">
        <f aca="false">(1-D$100+D$100*D25)/($A101+1)</f>
        <v>0.999978100386994</v>
      </c>
      <c r="E101" s="17" t="n">
        <f aca="false">(1-E$100+E$100*E25)/($A101+1)</f>
        <v>0.999976875418743</v>
      </c>
      <c r="F101" s="17" t="n">
        <f aca="false">(1-F$100+F$100*F25)/($A101+1)</f>
        <v>0.999975600451993</v>
      </c>
      <c r="G101" s="17" t="n">
        <f aca="false">(1-G$100+G$100*G25)/($A101+1)</f>
        <v>0.999974275486742</v>
      </c>
      <c r="H101" s="17" t="n">
        <f aca="false">(1-H$100+H$100*H25)/($A101+1)</f>
        <v>0.999972900522991</v>
      </c>
      <c r="I101" s="17" t="n">
        <f aca="false">(1-I$100+I$100*I25)/($A101+1)</f>
        <v>0.99997029959202</v>
      </c>
      <c r="J101" s="17" t="n">
        <f aca="false">(1-J$100+J$100*J25)/($A101+1)</f>
        <v>0.99997003058919</v>
      </c>
      <c r="K101" s="17" t="n">
        <f aca="false">(1-K$100+K$100*K25)/($A101+1)</f>
        <v>0.99997000359981</v>
      </c>
      <c r="L101" s="17" t="n">
        <f aca="false">(1-L$100+L$100*L25)/($A101+1)</f>
        <v>0.999970000899981</v>
      </c>
      <c r="BS101" s="33"/>
    </row>
    <row r="102" customFormat="false" ht="13.5" hidden="false" customHeight="true" outlineLevel="0" collapsed="false">
      <c r="A102" s="17" t="n">
        <v>4E-005</v>
      </c>
      <c r="B102" s="17" t="n">
        <f aca="false">(1-B$100+B$100*B26)/($A102+1)</f>
        <v>0.999930004399744</v>
      </c>
      <c r="C102" s="17" t="n">
        <f aca="false">(1-C$100+C$100*C26)/($A102+1)</f>
        <v>0.999921605247683</v>
      </c>
      <c r="D102" s="17" t="n">
        <f aca="false">(1-D$100+D$100*D26)/($A102+1)</f>
        <v>0.999912406191613</v>
      </c>
      <c r="E102" s="17" t="n">
        <f aca="false">(1-E$100+E$100*E26)/($A102+1)</f>
        <v>0.999907506699576</v>
      </c>
      <c r="F102" s="17" t="n">
        <f aca="false">(1-F$100+F$100*F26)/($A102+1)</f>
        <v>0.999902407231537</v>
      </c>
      <c r="G102" s="17" t="n">
        <f aca="false">(1-G$100+G$100*G26)/($A102+1)</f>
        <v>0.999897107787495</v>
      </c>
      <c r="H102" s="17" t="n">
        <f aca="false">(1-H$100+H$100*H26)/($A102+1)</f>
        <v>0.999891608367452</v>
      </c>
      <c r="I102" s="17" t="n">
        <f aca="false">(1-I$100+I$100*I26)/($A102+1)</f>
        <v>0.999881205471849</v>
      </c>
      <c r="J102" s="17" t="n">
        <f aca="false">(1-J$100+J$100*J26)/($A102+1)</f>
        <v>0.999880129546566</v>
      </c>
      <c r="K102" s="17" t="n">
        <f aca="false">(1-K$100+K$100*K26)/($A102+1)</f>
        <v>0.99988002159768</v>
      </c>
      <c r="L102" s="17" t="n">
        <f aca="false">(1-L$100+L$100*L26)/($A102+1)</f>
        <v>0.999880010799228</v>
      </c>
      <c r="BS102" s="33"/>
    </row>
    <row r="103" customFormat="false" ht="13.5" hidden="false" customHeight="true" outlineLevel="0" collapsed="false">
      <c r="A103" s="17" t="n">
        <v>0.0001</v>
      </c>
      <c r="B103" s="17" t="n">
        <f aca="false">(1-B$100+B$100*B27)/($A103+1)</f>
        <v>0.999825027496001</v>
      </c>
      <c r="C103" s="17" t="n">
        <f aca="false">(1-C$100+C$100*C27)/($A103+1)</f>
        <v>0.999804032795041</v>
      </c>
      <c r="D103" s="17" t="n">
        <f aca="false">(1-D$100+D$100*D27)/($A103+1)</f>
        <v>0.999781038693961</v>
      </c>
      <c r="E103" s="17" t="n">
        <f aca="false">(1-E$100+E$100*E27)/($A103+1)</f>
        <v>0.999768791868376</v>
      </c>
      <c r="F103" s="17" t="n">
        <f aca="false">(1-F$100+F$100*F27)/($A103+1)</f>
        <v>0.999756045192761</v>
      </c>
      <c r="G103" s="17" t="n">
        <f aca="false">(1-G$100+G$100*G27)/($A103+1)</f>
        <v>0.999742798667116</v>
      </c>
      <c r="H103" s="17" t="n">
        <f aca="false">(1-H$100+H$100*H27)/($A103+1)</f>
        <v>0.999729052291441</v>
      </c>
      <c r="I103" s="17" t="n">
        <f aca="false">(1-I$100+I$100*I27)/($A103+1)</f>
        <v>0.999703049193151</v>
      </c>
      <c r="J103" s="17" t="n">
        <f aca="false">(1-J$100+J$100*J27)/($A103+1)</f>
        <v>0.999700359810047</v>
      </c>
      <c r="K103" s="17" t="n">
        <f aca="false">(1-K$100+K$100*K27)/($A103+1)</f>
        <v>0.999700089981003</v>
      </c>
      <c r="L103" s="17" t="n">
        <f aca="false">(1-L$100+L$100*L27)/($A103+1)</f>
        <v>0.999700062989192</v>
      </c>
      <c r="BS103" s="33"/>
    </row>
    <row r="104" customFormat="false" ht="13.5" hidden="false" customHeight="true" outlineLevel="0" collapsed="false">
      <c r="A104" s="17" t="n">
        <v>0.0004</v>
      </c>
      <c r="B104" s="17" t="n">
        <f aca="false">(1-B$100+B$100*B28)/($A104+1)</f>
        <v>0.999300439744141</v>
      </c>
      <c r="C104" s="17" t="n">
        <f aca="false">(1-C$100+C$100*C28)/($A104+1)</f>
        <v>0.999216524482739</v>
      </c>
      <c r="D104" s="17" t="n">
        <f aca="false">(1-D$100+D$100*D28)/($A104+1)</f>
        <v>0.999124618813663</v>
      </c>
      <c r="E104" s="17" t="n">
        <f aca="false">(1-E$100+E$100*E28)/($A104+1)</f>
        <v>0.999075669576247</v>
      </c>
      <c r="F104" s="17" t="n">
        <f aca="false">(1-F$100+F$100*F28)/($A104+1)</f>
        <v>0.999024722736912</v>
      </c>
      <c r="G104" s="17" t="n">
        <f aca="false">(1-G$100+G$100*G28)/($A104+1)</f>
        <v>0.998971778295658</v>
      </c>
      <c r="H104" s="17" t="n">
        <f aca="false">(1-H$100+H$100*H28)/($A104+1)</f>
        <v>0.998916836252485</v>
      </c>
      <c r="I104" s="17" t="n">
        <f aca="false">(1-I$100+I$100*I28)/($A104+1)</f>
        <v>0.998812906617939</v>
      </c>
      <c r="J104" s="17" t="n">
        <f aca="false">(1-J$100+J$100*J28)/($A104+1)</f>
        <v>0.998802157681823</v>
      </c>
      <c r="K104" s="17" t="n">
        <f aca="false">(1-K$100+K$100*K28)/($A104+1)</f>
        <v>0.998801079228485</v>
      </c>
      <c r="L104" s="17" t="n">
        <f aca="false">(1-L$100+L$100*L28)/($A104+1)</f>
        <v>0.998800971347554</v>
      </c>
      <c r="BS104" s="33"/>
    </row>
    <row r="105" customFormat="false" ht="13.5" hidden="false" customHeight="true" outlineLevel="0" collapsed="false">
      <c r="A105" s="17" t="n">
        <v>0.001</v>
      </c>
      <c r="B105" s="17" t="n">
        <f aca="false">(1-B$100+B$100*B29)/($A105+1)</f>
        <v>0.998252746005493</v>
      </c>
      <c r="C105" s="17" t="n">
        <f aca="false">(1-C$100+C$100*C29)/($A105+1)</f>
        <v>0.998043275046991</v>
      </c>
      <c r="D105" s="17" t="n">
        <f aca="false">(1-D$100+D$100*D29)/($A105+1)</f>
        <v>0.997813863968688</v>
      </c>
      <c r="E105" s="17" t="n">
        <f aca="false">(1-E$100+E$100*E29)/($A105+1)</f>
        <v>0.997691680884612</v>
      </c>
      <c r="F105" s="17" t="n">
        <f aca="false">(1-F$100+F$100*F29)/($A105+1)</f>
        <v>0.997564512770586</v>
      </c>
      <c r="G105" s="17" t="n">
        <f aca="false">(1-G$100+G$100*G29)/($A105+1)</f>
        <v>0.99743235962661</v>
      </c>
      <c r="H105" s="17" t="n">
        <f aca="false">(1-H$100+H$100*H29)/($A105+1)</f>
        <v>0.997295221452683</v>
      </c>
      <c r="I105" s="17" t="n">
        <f aca="false">(1-I$100+I$100*I29)/($A105+1)</f>
        <v>0.997035810464141</v>
      </c>
      <c r="J105" s="17" t="n">
        <f aca="false">(1-J$100+J$100*J29)/($A105+1)</f>
        <v>0.997008981032949</v>
      </c>
      <c r="K105" s="17" t="n">
        <f aca="false">(1-K$100+K$100*K29)/($A105+1)</f>
        <v>0.997006289206507</v>
      </c>
      <c r="L105" s="17" t="n">
        <f aca="false">(1-L$100+L$100*L29)/($A105+1)</f>
        <v>0.99700601993503</v>
      </c>
      <c r="BS105" s="33"/>
    </row>
    <row r="106" customFormat="false" ht="13.5" hidden="false" customHeight="true" outlineLevel="0" collapsed="false">
      <c r="A106" s="17" t="n">
        <v>0.004</v>
      </c>
      <c r="B106" s="17" t="n">
        <f aca="false">(1-B$100+B$100*B30)/($A106+1)</f>
        <v>0.993043745400614</v>
      </c>
      <c r="C106" s="17" t="n">
        <f aca="false">(1-C$100+C$100*C30)/($A106+1)</f>
        <v>0.992212164342424</v>
      </c>
      <c r="D106" s="17" t="n">
        <f aca="false">(1-D$100+D$100*D30)/($A106+1)</f>
        <v>0.991301535655129</v>
      </c>
      <c r="E106" s="17" t="n">
        <f aca="false">(1-E$100+E$100*E30)/($A106+1)</f>
        <v>0.990816578450567</v>
      </c>
      <c r="F106" s="17" t="n">
        <f aca="false">(1-F$100+F$100*F30)/($A106+1)</f>
        <v>0.990311859338728</v>
      </c>
      <c r="G106" s="17" t="n">
        <f aca="false">(1-G$100+G$100*G30)/($A106+1)</f>
        <v>0.989787378319613</v>
      </c>
      <c r="H106" s="17" t="n">
        <f aca="false">(1-H$100+H$100*H30)/($A106+1)</f>
        <v>0.989243135393222</v>
      </c>
      <c r="I106" s="17" t="n">
        <f aca="false">(1-I$100+I$100*I30)/($A106+1)</f>
        <v>0.988213698119381</v>
      </c>
      <c r="J106" s="17" t="n">
        <f aca="false">(1-J$100+J$100*J30)/($A106+1)</f>
        <v>0.98810723282012</v>
      </c>
      <c r="K106" s="17" t="n">
        <f aca="false">(1-K$100+K$100*K30)/($A106+1)</f>
        <v>0.988096551074475</v>
      </c>
      <c r="L106" s="17" t="n">
        <f aca="false">(1-L$100+L$100*L30)/($A106+1)</f>
        <v>0.988095482547754</v>
      </c>
      <c r="BS106" s="33"/>
    </row>
    <row r="107" customFormat="false" ht="13.5" hidden="false" customHeight="true" outlineLevel="0" collapsed="false">
      <c r="A107" s="17" t="n">
        <v>0.01</v>
      </c>
      <c r="B107" s="17" t="n">
        <f aca="false">(1-B$100+B$100*B31)/($A107+1)</f>
        <v>0.982771054284136</v>
      </c>
      <c r="C107" s="17" t="n">
        <f aca="false">(1-C$100+C$100*C31)/($A107+1)</f>
        <v>0.980723109072009</v>
      </c>
      <c r="D107" s="17" t="n">
        <f aca="false">(1-D$100+D$100*D31)/($A107+1)</f>
        <v>0.978481045830296</v>
      </c>
      <c r="E107" s="17" t="n">
        <f aca="false">(1-E$100+E$100*E31)/($A107+1)</f>
        <v>0.977287219948345</v>
      </c>
      <c r="F107" s="17" t="n">
        <f aca="false">(1-F$100+F$100*F31)/($A107+1)</f>
        <v>0.976044864558998</v>
      </c>
      <c r="G107" s="17" t="n">
        <f aca="false">(1-G$100+G$100*G31)/($A107+1)</f>
        <v>0.974753979662254</v>
      </c>
      <c r="H107" s="17" t="n">
        <f aca="false">(1-H$100+H$100*H31)/($A107+1)</f>
        <v>0.973414565258114</v>
      </c>
      <c r="I107" s="17" t="n">
        <f aca="false">(1-I$100+I$100*I31)/($A107+1)</f>
        <v>0.970881324972023</v>
      </c>
      <c r="J107" s="17" t="n">
        <f aca="false">(1-J$100+J$100*J31)/($A107+1)</f>
        <v>0.970619352985196</v>
      </c>
      <c r="K107" s="17" t="n">
        <f aca="false">(1-K$100+K$100*K31)/($A107+1)</f>
        <v>0.970593069306931</v>
      </c>
      <c r="L107" s="17" t="n">
        <f aca="false">(1-L$100+L$100*L31)/($A107+1)</f>
        <v>0.970590440074308</v>
      </c>
      <c r="BS107" s="33"/>
    </row>
    <row r="108" customFormat="false" ht="13.5" hidden="false" customHeight="true" outlineLevel="0" collapsed="false">
      <c r="A108" s="17" t="n">
        <v>0.02</v>
      </c>
      <c r="B108" s="17" t="n">
        <f aca="false">(1-B$100+B$100*B32)/($A108+1)</f>
        <v>0.96606885737763</v>
      </c>
      <c r="C108" s="17" t="n">
        <f aca="false">(1-C$100+C$100*C32)/($A108+1)</f>
        <v>0.96207341067915</v>
      </c>
      <c r="D108" s="17" t="n">
        <f aca="false">(1-D$100+D$100*D32)/($A108+1)</f>
        <v>0.957701035046852</v>
      </c>
      <c r="E108" s="17" t="n">
        <f aca="false">(1-E$100+E$100*E32)/($A108+1)</f>
        <v>0.955373498880521</v>
      </c>
      <c r="F108" s="17" t="n">
        <f aca="false">(1-F$100+F$100*F32)/($A108+1)</f>
        <v>0.952951730480735</v>
      </c>
      <c r="G108" s="17" t="n">
        <f aca="false">(1-G$100+G$100*G32)/($A108+1)</f>
        <v>0.950435729847495</v>
      </c>
      <c r="H108" s="17" t="n">
        <f aca="false">(1-H$100+H$100*H32)/($A108+1)</f>
        <v>0.947825496980799</v>
      </c>
      <c r="I108" s="17" t="n">
        <f aca="false">(1-I$100+I$100*I32)/($A108+1)</f>
        <v>0.942889612592442</v>
      </c>
      <c r="J108" s="17" t="n">
        <f aca="false">(1-J$100+J$100*J32)/($A108+1)</f>
        <v>0.942379231969604</v>
      </c>
      <c r="K108" s="17" t="n">
        <f aca="false">(1-K$100+K$100*K32)/($A108+1)</f>
        <v>0.942328025985481</v>
      </c>
      <c r="L108" s="17" t="n">
        <f aca="false">(1-L$100+L$100*L32)/($A108+1)</f>
        <v>0.94232290370785</v>
      </c>
      <c r="BS108" s="33"/>
    </row>
    <row r="109" customFormat="false" ht="13.5" hidden="false" customHeight="true" outlineLevel="0" collapsed="false">
      <c r="A109" s="17" t="n">
        <v>0.05</v>
      </c>
      <c r="B109" s="17" t="n">
        <f aca="false">(1-B$100+B$100*B33)/($A109+1)</f>
        <v>0.918907245437858</v>
      </c>
      <c r="C109" s="17" t="n">
        <f aca="false">(1-C$100+C$100*C33)/($A109+1)</f>
        <v>0.909620991253644</v>
      </c>
      <c r="D109" s="17" t="n">
        <f aca="false">(1-D$100+D$100*D33)/($A109+1)</f>
        <v>0.899470899470899</v>
      </c>
      <c r="E109" s="17" t="n">
        <f aca="false">(1-E$100+E$100*E33)/($A109+1)</f>
        <v>0.894071914480078</v>
      </c>
      <c r="F109" s="17" t="n">
        <f aca="false">(1-F$100+F$100*F33)/($A109+1)</f>
        <v>0.888456970089623</v>
      </c>
      <c r="G109" s="17" t="n">
        <f aca="false">(1-G$100+G$100*G33)/($A109+1)</f>
        <v>0.882626066299536</v>
      </c>
      <c r="H109" s="17" t="n">
        <f aca="false">(1-H$100+H$100*H33)/($A109+1)</f>
        <v>0.876579203109815</v>
      </c>
      <c r="I109" s="17" t="n">
        <f aca="false">(1-I$100+I$100*I33)/($A109+1)</f>
        <v>0.865150631681244</v>
      </c>
      <c r="J109" s="17" t="n">
        <f aca="false">(1-J$100+J$100*J33)/($A109+1)</f>
        <v>0.863969290573372</v>
      </c>
      <c r="K109" s="17" t="n">
        <f aca="false">(1-K$100+K$100*K33)/($A109+1)</f>
        <v>0.863850771622935</v>
      </c>
      <c r="L109" s="17" t="n">
        <f aca="false">(1-L$100+L$100*L33)/($A109+1)</f>
        <v>0.863838915879495</v>
      </c>
      <c r="BS109" s="33"/>
    </row>
    <row r="110" customFormat="false" ht="13.5" hidden="false" customHeight="true" outlineLevel="0" collapsed="false">
      <c r="A110" s="17" t="n">
        <v>0.1</v>
      </c>
      <c r="B110" s="17" t="n">
        <f aca="false">(1-B$100+B$100*B34)/($A110+1)</f>
        <v>0.848985725018783</v>
      </c>
      <c r="C110" s="17" t="n">
        <f aca="false">(1-C$100+C$100*C34)/($A110+1)</f>
        <v>0.832456799398948</v>
      </c>
      <c r="D110" s="17" t="n">
        <f aca="false">(1-D$100+D$100*D34)/($A110+1)</f>
        <v>0.81442524417731</v>
      </c>
      <c r="E110" s="17" t="n">
        <f aca="false">(1-E$100+E$100*E34)/($A110+1)</f>
        <v>0.804845980465815</v>
      </c>
      <c r="F110" s="17" t="n">
        <f aca="false">(1-F$100+F$100*F34)/($A110+1)</f>
        <v>0.794891059353869</v>
      </c>
      <c r="G110" s="17" t="n">
        <f aca="false">(1-G$100+G$100*G34)/($A110+1)</f>
        <v>0.784560480841472</v>
      </c>
      <c r="H110" s="17" t="n">
        <f aca="false">(1-H$100+H$100*H34)/($A110+1)</f>
        <v>0.773854244928625</v>
      </c>
      <c r="I110" s="17" t="n">
        <f aca="false">(1-I$100+I$100*I34)/($A110+1)</f>
        <v>0.753636363636363</v>
      </c>
      <c r="J110" s="17" t="n">
        <f aca="false">(1-J$100+J$100*J34)/($A110+1)</f>
        <v>0.751547633358377</v>
      </c>
      <c r="K110" s="17" t="n">
        <f aca="false">(1-K$100+K$100*K34)/($A110+1)</f>
        <v>0.751338090909091</v>
      </c>
      <c r="L110" s="17" t="n">
        <f aca="false">(1-L$100+L$100*L34)/($A110+1)</f>
        <v>0.751317129969947</v>
      </c>
      <c r="BS110" s="33"/>
    </row>
    <row r="111" customFormat="false" ht="13.5" hidden="false" customHeight="true" outlineLevel="0" collapsed="false">
      <c r="A111" s="17" t="n">
        <v>0.2</v>
      </c>
      <c r="B111" s="17" t="n">
        <f aca="false">(1-B$100+B$100*B35)/($A111+1)</f>
        <v>0.734953703703704</v>
      </c>
      <c r="C111" s="17" t="n">
        <f aca="false">(1-C$100+C$100*C35)/($A111+1)</f>
        <v>0.708333333333334</v>
      </c>
      <c r="D111" s="17" t="n">
        <f aca="false">(1-D$100+D$100*D35)/($A111+1)</f>
        <v>0.679398148148148</v>
      </c>
      <c r="E111" s="17" t="n">
        <f aca="false">(1-E$100+E$100*E35)/($A111+1)</f>
        <v>0.6640625</v>
      </c>
      <c r="F111" s="17" t="n">
        <f aca="false">(1-F$100+F$100*F35)/($A111+1)</f>
        <v>0.648148148148148</v>
      </c>
      <c r="G111" s="17" t="n">
        <f aca="false">(1-G$100+G$100*G35)/($A111+1)</f>
        <v>0.631655092592593</v>
      </c>
      <c r="H111" s="17" t="n">
        <f aca="false">(1-H$100+H$100*H35)/($A111+1)</f>
        <v>0.614583333333333</v>
      </c>
      <c r="I111" s="17" t="n">
        <f aca="false">(1-I$100+I$100*I35)/($A111+1)</f>
        <v>0.582395833333333</v>
      </c>
      <c r="J111" s="17" t="n">
        <f aca="false">(1-J$100+J$100*J35)/($A111+1)</f>
        <v>0.579073958333333</v>
      </c>
      <c r="K111" s="17" t="n">
        <f aca="false">(1-K$100+K$100*K35)/($A111+1)</f>
        <v>0.578740739583333</v>
      </c>
      <c r="L111" s="17" t="n">
        <f aca="false">(1-L$100+L$100*L35)/($A111+1)</f>
        <v>0.578707407395834</v>
      </c>
      <c r="BS111" s="33"/>
    </row>
    <row r="112" customFormat="false" ht="13.5" hidden="false" customHeight="true" outlineLevel="0" collapsed="false">
      <c r="A112" s="17" t="n">
        <v>0.3</v>
      </c>
      <c r="B112" s="17" t="n">
        <f aca="false">(1-B$100+B$100*B36)/($A112+1)</f>
        <v>0.646335912608102</v>
      </c>
      <c r="C112" s="17" t="n">
        <f aca="false">(1-C$100+C$100*C36)/($A112+1)</f>
        <v>0.613563950842057</v>
      </c>
      <c r="D112" s="17" t="n">
        <f aca="false">(1-D$100+D$100*D36)/($A112+1)</f>
        <v>0.578060992262176</v>
      </c>
      <c r="E112" s="17" t="n">
        <f aca="false">(1-E$100+E$100*E36)/($A112+1)</f>
        <v>0.559285389167046</v>
      </c>
      <c r="F112" s="17" t="n">
        <f aca="false">(1-F$100+F$100*F36)/($A112+1)</f>
        <v>0.539827036868457</v>
      </c>
      <c r="G112" s="17" t="n">
        <f aca="false">(1-G$100+G$100*G36)/($A112+1)</f>
        <v>0.519685935366409</v>
      </c>
      <c r="H112" s="17" t="n">
        <f aca="false">(1-H$100+H$100*H36)/($A112+1)</f>
        <v>0.498862084660901</v>
      </c>
      <c r="I112" s="17" t="n">
        <f aca="false">(1-I$100+I$100*I36)/($A112+1)</f>
        <v>0.45965862539827</v>
      </c>
      <c r="J112" s="17" t="n">
        <f aca="false">(1-J$100+J$100*J36)/($A112+1)</f>
        <v>0.455616613563951</v>
      </c>
      <c r="K112" s="17" t="n">
        <f aca="false">(1-K$100+K$100*K36)/($A112+1)</f>
        <v>0.455211195721438</v>
      </c>
      <c r="L112" s="17" t="n">
        <f aca="false">(1-L$100+L$100*L36)/($A112+1)</f>
        <v>0.455170641770596</v>
      </c>
      <c r="BS112" s="33"/>
    </row>
    <row r="113" customFormat="false" ht="13.5" hidden="false" customHeight="true" outlineLevel="0" collapsed="false">
      <c r="A113" s="17" t="n">
        <v>0.5</v>
      </c>
      <c r="B113" s="17" t="n">
        <f aca="false">(1-B$100+B$100*B37)/($A113+1)</f>
        <v>0.518518518518519</v>
      </c>
      <c r="C113" s="17" t="n">
        <f aca="false">(1-C$100+C$100*C37)/($A113+1)</f>
        <v>0.48</v>
      </c>
      <c r="D113" s="17" t="n">
        <f aca="false">(1-D$100+D$100*D37)/($A113+1)</f>
        <v>0.438518518518519</v>
      </c>
      <c r="E113" s="17" t="n">
        <f aca="false">(1-E$100+E$100*E37)/($A113+1)</f>
        <v>0.416666666666667</v>
      </c>
      <c r="F113" s="17" t="n">
        <f aca="false">(1-F$100+F$100*F37)/($A113+1)</f>
        <v>0.394074074074074</v>
      </c>
      <c r="G113" s="17" t="n">
        <f aca="false">(1-G$100+G$100*G37)/($A113+1)</f>
        <v>0.370740740740741</v>
      </c>
      <c r="H113" s="17" t="n">
        <f aca="false">(1-H$100+H$100*H37)/($A113+1)</f>
        <v>0.346666666666667</v>
      </c>
      <c r="I113" s="17" t="n">
        <f aca="false">(1-I$100+I$100*I37)/($A113+1)</f>
        <v>0.301466666666667</v>
      </c>
      <c r="J113" s="17" t="n">
        <f aca="false">(1-J$100+J$100*J37)/($A113+1)</f>
        <v>0.296814666666667</v>
      </c>
      <c r="K113" s="17" t="n">
        <f aca="false">(1-K$100+K$100*K37)/($A113+1)</f>
        <v>0.296348146666667</v>
      </c>
      <c r="L113" s="17" t="n">
        <f aca="false">(1-L$100+L$100*L37)/($A113+1)</f>
        <v>0.296301481466667</v>
      </c>
      <c r="BS113" s="33"/>
    </row>
    <row r="114" customFormat="false" ht="13.5" hidden="false" customHeight="true" outlineLevel="0" collapsed="false">
      <c r="A114" s="17" t="n">
        <v>1</v>
      </c>
      <c r="B114" s="17" t="n">
        <f aca="false">(1-B$100+B$100*B38)/($A114+1)</f>
        <v>0.34375</v>
      </c>
      <c r="C114" s="17" t="n">
        <f aca="false">(1-C$100+C$100*C38)/($A114+1)</f>
        <v>0.305</v>
      </c>
      <c r="D114" s="17" t="n">
        <f aca="false">(1-D$100+D$100*D38)/($A114+1)</f>
        <v>0.26375</v>
      </c>
      <c r="E114" s="17" t="n">
        <f aca="false">(1-E$100+E$100*E38)/($A114+1)</f>
        <v>0.2421875</v>
      </c>
      <c r="F114" s="17" t="n">
        <f aca="false">(1-F$100+F$100*F38)/($A114+1)</f>
        <v>0.22</v>
      </c>
      <c r="G114" s="17" t="n">
        <f aca="false">(1-G$100+G$100*G38)/($A114+1)</f>
        <v>0.1971875</v>
      </c>
      <c r="H114" s="17" t="n">
        <f aca="false">(1-H$100+H$100*H38)/($A114+1)</f>
        <v>0.17375</v>
      </c>
      <c r="I114" s="17" t="n">
        <f aca="false">(1-I$100+I$100*I38)/($A114+1)</f>
        <v>0.1299875</v>
      </c>
      <c r="J114" s="17" t="n">
        <f aca="false">(1-J$100+J$100*J38)/($A114+1)</f>
        <v>0.125499875</v>
      </c>
      <c r="K114" s="17" t="n">
        <f aca="false">(1-K$100+K$100*K38)/($A114+1)</f>
        <v>0.12504999875</v>
      </c>
      <c r="L114" s="17" t="n">
        <f aca="false">(1-L$100+L$100*L38)/($A114+1)</f>
        <v>0.1250049999875</v>
      </c>
      <c r="BS114" s="33"/>
    </row>
    <row r="115" customFormat="false" ht="13.5" hidden="false" customHeight="true" outlineLevel="0" collapsed="false">
      <c r="A115" s="17" t="n">
        <v>2</v>
      </c>
      <c r="B115" s="17" t="n">
        <f aca="false">(1-B$100+B$100*B39)/($A115+1)</f>
        <v>0.203703703703704</v>
      </c>
      <c r="C115" s="17" t="n">
        <f aca="false">(1-C$100+C$100*C39)/($A115+1)</f>
        <v>0.173333333333333</v>
      </c>
      <c r="D115" s="17" t="n">
        <f aca="false">(1-D$100+D$100*D39)/($A115+1)</f>
        <v>0.141481481481482</v>
      </c>
      <c r="E115" s="17" t="n">
        <f aca="false">(1-E$100+E$100*E39)/($A115+1)</f>
        <v>0.125</v>
      </c>
      <c r="F115" s="17" t="n">
        <f aca="false">(1-F$100+F$100*F39)/($A115+1)</f>
        <v>0.108148148148148</v>
      </c>
      <c r="G115" s="17" t="n">
        <f aca="false">(1-G$100+G$100*G39)/($A115+1)</f>
        <v>0.0909259259259259</v>
      </c>
      <c r="H115" s="17" t="n">
        <f aca="false">(1-H$100+H$100*H39)/($A115+1)</f>
        <v>0.0733333333333333</v>
      </c>
      <c r="I115" s="17" t="n">
        <f aca="false">(1-I$100+I$100*I39)/($A115+1)</f>
        <v>0.0407333333333333</v>
      </c>
      <c r="J115" s="17" t="n">
        <f aca="false">(1-J$100+J$100*J39)/($A115+1)</f>
        <v>0.0374073333333333</v>
      </c>
      <c r="K115" s="17" t="n">
        <f aca="false">(1-K$100+K$100*K39)/($A115+1)</f>
        <v>0.0370740733333333</v>
      </c>
      <c r="L115" s="17" t="n">
        <f aca="false">(1-L$100+L$100*L39)/($A115+1)</f>
        <v>0.0370407407333333</v>
      </c>
      <c r="BS115" s="33"/>
    </row>
    <row r="116" customFormat="false" ht="13.5" hidden="false" customHeight="true" outlineLevel="0" collapsed="false">
      <c r="A116" s="17" t="n">
        <v>3</v>
      </c>
      <c r="B116" s="17" t="n">
        <f aca="false">(1-B$100+B$100*B40)/($A116+1)</f>
        <v>0.14453125</v>
      </c>
      <c r="C116" s="17" t="n">
        <f aca="false">(1-C$100+C$100*C40)/($A116+1)</f>
        <v>0.120625</v>
      </c>
      <c r="D116" s="17" t="n">
        <f aca="false">(1-D$100+D$100*D40)/($A116+1)</f>
        <v>0.09578125</v>
      </c>
      <c r="E116" s="17" t="n">
        <f aca="false">(1-E$100+E$100*E40)/($A116+1)</f>
        <v>0.0830078125</v>
      </c>
      <c r="F116" s="17" t="n">
        <f aca="false">(1-F$100+F$100*F40)/($A116+1)</f>
        <v>0.07</v>
      </c>
      <c r="G116" s="17" t="n">
        <f aca="false">(1-G$100+G$100*G40)/($A116+1)</f>
        <v>0.0567578125</v>
      </c>
      <c r="H116" s="17" t="n">
        <f aca="false">(1-H$100+H$100*H40)/($A116+1)</f>
        <v>0.04328125</v>
      </c>
      <c r="I116" s="17" t="n">
        <f aca="false">(1-I$100+I$100*I40)/($A116+1)</f>
        <v>0.0184328125</v>
      </c>
      <c r="J116" s="17" t="n">
        <f aca="false">(1-J$100+J$100*J40)/($A116+1)</f>
        <v>0.015906203125</v>
      </c>
      <c r="K116" s="17" t="n">
        <f aca="false">(1-K$100+K$100*K40)/($A116+1)</f>
        <v>0.01565312453125</v>
      </c>
      <c r="L116" s="17" t="n">
        <f aca="false">(1-L$100+L$100*L40)/($A116+1)</f>
        <v>0.0156278124953125</v>
      </c>
      <c r="BS116" s="33"/>
    </row>
    <row r="117" customFormat="false" ht="13.5" hidden="false" customHeight="true" outlineLevel="0" collapsed="false">
      <c r="A117" s="17" t="n">
        <v>5</v>
      </c>
      <c r="B117" s="17" t="n">
        <f aca="false">(1-B$100+B$100*B41)/($A117+1)</f>
        <v>0.0914351851851852</v>
      </c>
      <c r="C117" s="17" t="n">
        <f aca="false">(1-C$100+C$100*C41)/($A117+1)</f>
        <v>0.075</v>
      </c>
      <c r="D117" s="17" t="n">
        <f aca="false">(1-D$100+D$100*D41)/($A117+1)</f>
        <v>0.0581018518518519</v>
      </c>
      <c r="E117" s="17" t="n">
        <f aca="false">(1-E$100+E$100*E41)/($A117+1)</f>
        <v>0.0494791666666667</v>
      </c>
      <c r="F117" s="17" t="n">
        <f aca="false">(1-F$100+F$100*F41)/($A117+1)</f>
        <v>0.0407407407407407</v>
      </c>
      <c r="G117" s="17" t="n">
        <f aca="false">(1-G$100+G$100*G41)/($A117+1)</f>
        <v>0.0318865740740741</v>
      </c>
      <c r="H117" s="17" t="n">
        <f aca="false">(1-H$100+H$100*H41)/($A117+1)</f>
        <v>0.0229166666666667</v>
      </c>
      <c r="I117" s="17" t="n">
        <f aca="false">(1-I$100+I$100*I41)/($A117+1)</f>
        <v>0.00647916666666667</v>
      </c>
      <c r="J117" s="17" t="n">
        <f aca="false">(1-J$100+J$100*J41)/($A117+1)</f>
        <v>0.00481479166666667</v>
      </c>
      <c r="K117" s="17" t="n">
        <f aca="false">(1-K$100+K$100*K41)/($A117+1)</f>
        <v>0.00464814791666666</v>
      </c>
      <c r="L117" s="17" t="n">
        <f aca="false">(1-L$100+L$100*L41)/($A117+1)</f>
        <v>0.00463148147916666</v>
      </c>
      <c r="BS117" s="33"/>
    </row>
    <row r="118" customFormat="false" ht="13.5" hidden="false" customHeight="true" outlineLevel="0" collapsed="false">
      <c r="A118" s="17" t="n">
        <v>10</v>
      </c>
      <c r="B118" s="17" t="n">
        <f aca="false">(1-B$100+B$100*B42)/($A118+1)</f>
        <v>0.0477084898572502</v>
      </c>
      <c r="C118" s="17" t="n">
        <f aca="false">(1-C$100+C$100*C42)/($A118+1)</f>
        <v>0.0386175807663411</v>
      </c>
      <c r="D118" s="17" t="n">
        <f aca="false">(1-D$100+D$100*D42)/($A118+1)</f>
        <v>0.0293764087152517</v>
      </c>
      <c r="E118" s="17" t="n">
        <f aca="false">(1-E$100+E$100*E42)/($A118+1)</f>
        <v>0.0246994740796394</v>
      </c>
      <c r="F118" s="17" t="n">
        <f aca="false">(1-F$100+F$100*F42)/($A118+1)</f>
        <v>0.019984973703982</v>
      </c>
      <c r="G118" s="17" t="n">
        <f aca="false">(1-G$100+G$100*G42)/($A118+1)</f>
        <v>0.0152329075882795</v>
      </c>
      <c r="H118" s="17" t="n">
        <f aca="false">(1-H$100+H$100*H42)/($A118+1)</f>
        <v>0.0104432757325319</v>
      </c>
      <c r="I118" s="17" t="n">
        <f aca="false">(1-I$100+I$100*I42)/($A118+1)</f>
        <v>0.00172727272727273</v>
      </c>
      <c r="J118" s="17" t="n">
        <f aca="false">(1-J$100+J$100*J42)/($A118+1)</f>
        <v>0.000848978211870774</v>
      </c>
      <c r="K118" s="17" t="n">
        <f aca="false">(1-K$100+K$100*K42)/($A118+1)</f>
        <v>0.000761081818181817</v>
      </c>
      <c r="L118" s="17" t="n">
        <f aca="false">(1-L$100+L$100*L42)/($A118+1)</f>
        <v>0.000752291509391431</v>
      </c>
      <c r="BS118" s="33"/>
    </row>
    <row r="119" customFormat="false" ht="13.5" hidden="false" customHeight="true" outlineLevel="0" collapsed="false">
      <c r="BS119" s="33"/>
    </row>
    <row r="120" customFormat="false" ht="13.5" hidden="false" customHeight="true" outlineLevel="0" collapsed="false">
      <c r="BS120" s="33"/>
    </row>
    <row r="121" customFormat="false" ht="13.5" hidden="false" customHeight="true" outlineLevel="0" collapsed="false">
      <c r="BS121" s="33"/>
    </row>
    <row r="122" customFormat="false" ht="12.75" hidden="false" customHeight="false" outlineLevel="0" collapsed="false">
      <c r="BD122" s="33"/>
    </row>
    <row r="123" customFormat="false" ht="12.75" hidden="false" customHeight="false" outlineLevel="0" collapsed="false">
      <c r="BD123" s="33"/>
    </row>
    <row r="124" customFormat="false" ht="13.5" hidden="false" customHeight="false" outlineLevel="0" collapsed="false">
      <c r="BD124" s="33"/>
    </row>
    <row r="125" customFormat="false" ht="12.75" hidden="false" customHeight="false" outlineLevel="0" collapsed="false">
      <c r="A125" s="43" t="s">
        <v>37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4"/>
      <c r="AP125" s="33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</row>
    <row r="126" customFormat="false" ht="12.75" hidden="false" customHeight="false" outlineLevel="0" collapsed="false">
      <c r="A126" s="46"/>
      <c r="B126" s="33"/>
      <c r="C126" s="47" t="s">
        <v>38</v>
      </c>
      <c r="D126" s="33"/>
      <c r="E126" s="33"/>
      <c r="F126" s="33"/>
      <c r="G126" s="33"/>
      <c r="H126" s="33"/>
      <c r="I126" s="33"/>
      <c r="J126" s="33"/>
      <c r="K126" s="33"/>
      <c r="L126" s="33"/>
      <c r="M126" s="48"/>
      <c r="N126" s="33"/>
      <c r="O126" s="33"/>
      <c r="P126" s="49" t="s">
        <v>39</v>
      </c>
      <c r="Q126" s="49"/>
      <c r="R126" s="49"/>
      <c r="S126" s="49" t="n">
        <f aca="false">O13</f>
        <v>-0.048</v>
      </c>
      <c r="AC126" s="17" t="s">
        <v>40</v>
      </c>
      <c r="AP126" s="33"/>
      <c r="AQ126" s="17" t="s">
        <v>41</v>
      </c>
      <c r="BE126" s="17" t="s">
        <v>42</v>
      </c>
      <c r="BS126" s="17" t="s">
        <v>43</v>
      </c>
      <c r="CG126" s="17" t="s">
        <v>44</v>
      </c>
      <c r="CT126" s="17" t="s">
        <v>45</v>
      </c>
      <c r="CV126" s="17" t="s">
        <v>46</v>
      </c>
      <c r="DJ126" s="17" t="s">
        <v>47</v>
      </c>
      <c r="DX126" s="17" t="s">
        <v>48</v>
      </c>
      <c r="EL126" s="17" t="s">
        <v>49</v>
      </c>
      <c r="EZ126" s="17" t="s">
        <v>50</v>
      </c>
    </row>
    <row r="127" customFormat="false" ht="12.75" hidden="false" customHeight="false" outlineLevel="0" collapsed="false">
      <c r="A127" s="46"/>
      <c r="B127" s="33" t="s">
        <v>35</v>
      </c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48"/>
      <c r="N127" s="33"/>
      <c r="O127" s="33"/>
      <c r="Q127" s="17" t="s">
        <v>35</v>
      </c>
      <c r="AD127" s="17" t="s">
        <v>35</v>
      </c>
      <c r="AP127" s="33"/>
      <c r="AR127" s="17" t="s">
        <v>35</v>
      </c>
      <c r="BF127" s="17" t="s">
        <v>35</v>
      </c>
      <c r="BT127" s="17" t="s">
        <v>35</v>
      </c>
      <c r="CH127" s="17" t="s">
        <v>35</v>
      </c>
      <c r="CW127" s="17" t="s">
        <v>35</v>
      </c>
      <c r="DK127" s="17" t="s">
        <v>35</v>
      </c>
      <c r="DY127" s="17" t="s">
        <v>35</v>
      </c>
      <c r="EM127" s="17" t="s">
        <v>35</v>
      </c>
      <c r="FA127" s="17" t="s">
        <v>35</v>
      </c>
    </row>
    <row r="128" customFormat="false" ht="12.75" hidden="false" customHeight="false" outlineLevel="0" collapsed="false">
      <c r="A128" s="50" t="s">
        <v>36</v>
      </c>
      <c r="B128" s="27" t="n">
        <v>0.5</v>
      </c>
      <c r="C128" s="27" t="n">
        <v>0.6</v>
      </c>
      <c r="D128" s="27" t="n">
        <v>0.7</v>
      </c>
      <c r="E128" s="27" t="n">
        <v>0.75</v>
      </c>
      <c r="F128" s="27" t="n">
        <v>0.8</v>
      </c>
      <c r="G128" s="27" t="n">
        <v>0.85</v>
      </c>
      <c r="H128" s="27" t="n">
        <v>0.9</v>
      </c>
      <c r="I128" s="27" t="n">
        <v>0.99</v>
      </c>
      <c r="J128" s="27" t="n">
        <v>0.999</v>
      </c>
      <c r="K128" s="27" t="n">
        <v>0.9999</v>
      </c>
      <c r="L128" s="27" t="n">
        <v>0.99999</v>
      </c>
      <c r="M128" s="51"/>
      <c r="N128" s="33"/>
      <c r="O128" s="33"/>
      <c r="P128" s="52" t="s">
        <v>36</v>
      </c>
      <c r="Q128" s="27" t="n">
        <v>0.5</v>
      </c>
      <c r="R128" s="27" t="n">
        <v>0.6</v>
      </c>
      <c r="S128" s="27" t="n">
        <v>0.7</v>
      </c>
      <c r="T128" s="27" t="n">
        <v>0.75</v>
      </c>
      <c r="U128" s="27" t="n">
        <v>0.8</v>
      </c>
      <c r="V128" s="27" t="n">
        <v>0.85</v>
      </c>
      <c r="W128" s="27" t="n">
        <v>0.9</v>
      </c>
      <c r="X128" s="27" t="n">
        <v>0.99</v>
      </c>
      <c r="Y128" s="27" t="n">
        <v>0.999</v>
      </c>
      <c r="Z128" s="27" t="n">
        <v>0.9999</v>
      </c>
      <c r="AA128" s="27" t="n">
        <v>0.99999</v>
      </c>
      <c r="AB128" s="45"/>
      <c r="AC128" s="52" t="s">
        <v>36</v>
      </c>
      <c r="AD128" s="27" t="n">
        <v>0.5</v>
      </c>
      <c r="AE128" s="27" t="n">
        <v>0.6</v>
      </c>
      <c r="AF128" s="27" t="n">
        <v>0.7</v>
      </c>
      <c r="AG128" s="27" t="n">
        <v>0.75</v>
      </c>
      <c r="AH128" s="27" t="n">
        <v>0.8</v>
      </c>
      <c r="AI128" s="27" t="n">
        <v>0.85</v>
      </c>
      <c r="AJ128" s="27" t="n">
        <v>0.9</v>
      </c>
      <c r="AK128" s="27" t="n">
        <v>0.99</v>
      </c>
      <c r="AL128" s="27" t="n">
        <v>0.999</v>
      </c>
      <c r="AM128" s="27" t="n">
        <v>0.9999</v>
      </c>
      <c r="AN128" s="27" t="n">
        <v>0.99999</v>
      </c>
      <c r="AO128" s="45"/>
      <c r="AP128" s="33"/>
      <c r="AQ128" s="52" t="s">
        <v>36</v>
      </c>
      <c r="AR128" s="41" t="n">
        <v>0.5</v>
      </c>
      <c r="AS128" s="27" t="n">
        <v>0.6</v>
      </c>
      <c r="AT128" s="27" t="n">
        <v>0.7</v>
      </c>
      <c r="AU128" s="27" t="n">
        <v>0.75</v>
      </c>
      <c r="AV128" s="27" t="n">
        <v>0.8</v>
      </c>
      <c r="AW128" s="27" t="n">
        <v>0.85</v>
      </c>
      <c r="AX128" s="27" t="n">
        <v>0.9</v>
      </c>
      <c r="AY128" s="27" t="n">
        <v>0.99</v>
      </c>
      <c r="AZ128" s="27" t="n">
        <v>0.999</v>
      </c>
      <c r="BA128" s="27" t="n">
        <v>0.9999</v>
      </c>
      <c r="BB128" s="27" t="n">
        <v>0.99999</v>
      </c>
      <c r="BC128" s="45"/>
      <c r="BE128" s="52" t="s">
        <v>36</v>
      </c>
      <c r="BF128" s="41" t="n">
        <v>0.5</v>
      </c>
      <c r="BG128" s="27" t="n">
        <v>0.6</v>
      </c>
      <c r="BH128" s="27" t="n">
        <v>0.7</v>
      </c>
      <c r="BI128" s="27" t="n">
        <v>0.75</v>
      </c>
      <c r="BJ128" s="27" t="n">
        <v>0.8</v>
      </c>
      <c r="BK128" s="27" t="n">
        <v>0.85</v>
      </c>
      <c r="BL128" s="27" t="n">
        <v>0.9</v>
      </c>
      <c r="BM128" s="27" t="n">
        <v>0.99</v>
      </c>
      <c r="BN128" s="27" t="n">
        <v>0.999</v>
      </c>
      <c r="BO128" s="27" t="n">
        <v>0.9999</v>
      </c>
      <c r="BP128" s="27" t="n">
        <v>0.99999</v>
      </c>
      <c r="BQ128" s="42"/>
      <c r="BR128" s="45"/>
      <c r="BS128" s="52" t="s">
        <v>36</v>
      </c>
      <c r="BT128" s="41" t="n">
        <v>0.5</v>
      </c>
      <c r="BU128" s="27" t="n">
        <v>0.6</v>
      </c>
      <c r="BV128" s="27" t="n">
        <v>0.7</v>
      </c>
      <c r="BW128" s="27" t="n">
        <v>0.75</v>
      </c>
      <c r="BX128" s="27" t="n">
        <v>0.8</v>
      </c>
      <c r="BY128" s="27" t="n">
        <v>0.85</v>
      </c>
      <c r="BZ128" s="27" t="n">
        <v>0.9</v>
      </c>
      <c r="CA128" s="27" t="n">
        <v>0.99</v>
      </c>
      <c r="CB128" s="27" t="n">
        <v>0.999</v>
      </c>
      <c r="CC128" s="27" t="n">
        <v>0.9999</v>
      </c>
      <c r="CD128" s="27" t="n">
        <v>0.99999</v>
      </c>
      <c r="CE128" s="42"/>
      <c r="CF128" s="45"/>
      <c r="CG128" s="52" t="s">
        <v>36</v>
      </c>
      <c r="CH128" s="41" t="n">
        <v>0.5</v>
      </c>
      <c r="CI128" s="27" t="n">
        <v>0.6</v>
      </c>
      <c r="CJ128" s="27" t="n">
        <v>0.7</v>
      </c>
      <c r="CK128" s="27" t="n">
        <v>0.75</v>
      </c>
      <c r="CL128" s="27" t="n">
        <v>0.8</v>
      </c>
      <c r="CM128" s="27" t="n">
        <v>0.85</v>
      </c>
      <c r="CN128" s="27" t="n">
        <v>0.9</v>
      </c>
      <c r="CO128" s="27" t="n">
        <v>0.99</v>
      </c>
      <c r="CP128" s="27" t="n">
        <v>0.999</v>
      </c>
      <c r="CQ128" s="27" t="n">
        <v>0.9999</v>
      </c>
      <c r="CR128" s="27" t="n">
        <v>0.99999</v>
      </c>
      <c r="CS128" s="45"/>
      <c r="CT128" s="45"/>
      <c r="CU128" s="45"/>
      <c r="CV128" s="52" t="s">
        <v>36</v>
      </c>
      <c r="CW128" s="27" t="n">
        <v>0.5</v>
      </c>
      <c r="CX128" s="27" t="n">
        <v>0.6</v>
      </c>
      <c r="CY128" s="27" t="n">
        <v>0.7</v>
      </c>
      <c r="CZ128" s="27" t="n">
        <v>0.75</v>
      </c>
      <c r="DA128" s="27" t="n">
        <v>0.8</v>
      </c>
      <c r="DB128" s="27" t="n">
        <v>0.85</v>
      </c>
      <c r="DC128" s="27" t="n">
        <v>0.9</v>
      </c>
      <c r="DD128" s="27" t="n">
        <v>0.99</v>
      </c>
      <c r="DE128" s="27" t="n">
        <v>0.999</v>
      </c>
      <c r="DF128" s="27" t="n">
        <v>0.9999</v>
      </c>
      <c r="DG128" s="27" t="n">
        <v>0.99999</v>
      </c>
      <c r="DJ128" s="52" t="s">
        <v>36</v>
      </c>
      <c r="DK128" s="27" t="n">
        <v>0.5</v>
      </c>
      <c r="DL128" s="27" t="n">
        <v>0.6</v>
      </c>
      <c r="DM128" s="27" t="n">
        <v>0.7</v>
      </c>
      <c r="DN128" s="27" t="n">
        <v>0.75</v>
      </c>
      <c r="DO128" s="27" t="n">
        <v>0.8</v>
      </c>
      <c r="DP128" s="27" t="n">
        <v>0.85</v>
      </c>
      <c r="DQ128" s="27" t="n">
        <v>0.9</v>
      </c>
      <c r="DR128" s="27" t="n">
        <v>0.99</v>
      </c>
      <c r="DS128" s="27" t="n">
        <v>0.999</v>
      </c>
      <c r="DT128" s="27" t="n">
        <v>0.9999</v>
      </c>
      <c r="DU128" s="27" t="n">
        <v>0.99999</v>
      </c>
      <c r="DV128" s="45"/>
      <c r="DX128" s="52" t="s">
        <v>36</v>
      </c>
      <c r="DY128" s="27" t="n">
        <v>0.5</v>
      </c>
      <c r="DZ128" s="27" t="n">
        <v>0.6</v>
      </c>
      <c r="EA128" s="27" t="n">
        <v>0.7</v>
      </c>
      <c r="EB128" s="27" t="n">
        <v>0.75</v>
      </c>
      <c r="EC128" s="27" t="n">
        <v>0.8</v>
      </c>
      <c r="ED128" s="27" t="n">
        <v>0.85</v>
      </c>
      <c r="EE128" s="27" t="n">
        <v>0.9</v>
      </c>
      <c r="EF128" s="27" t="n">
        <v>0.99</v>
      </c>
      <c r="EG128" s="27" t="n">
        <v>0.999</v>
      </c>
      <c r="EH128" s="27" t="n">
        <v>0.9999</v>
      </c>
      <c r="EI128" s="27" t="n">
        <v>0.99999</v>
      </c>
      <c r="EJ128" s="45"/>
      <c r="EL128" s="40" t="s">
        <v>36</v>
      </c>
      <c r="EM128" s="41" t="n">
        <v>0.5</v>
      </c>
      <c r="EN128" s="27" t="n">
        <v>0.6</v>
      </c>
      <c r="EO128" s="27" t="n">
        <v>0.7</v>
      </c>
      <c r="EP128" s="27" t="n">
        <v>0.75</v>
      </c>
      <c r="EQ128" s="27" t="n">
        <v>0.8</v>
      </c>
      <c r="ER128" s="27" t="n">
        <v>0.85</v>
      </c>
      <c r="ES128" s="27" t="n">
        <v>0.9</v>
      </c>
      <c r="ET128" s="27" t="n">
        <v>0.99</v>
      </c>
      <c r="EU128" s="27" t="n">
        <v>0.999</v>
      </c>
      <c r="EV128" s="27" t="n">
        <v>0.9999</v>
      </c>
      <c r="EW128" s="27" t="n">
        <v>0.99999</v>
      </c>
      <c r="EX128" s="45"/>
      <c r="EY128" s="45"/>
      <c r="EZ128" s="40" t="s">
        <v>36</v>
      </c>
      <c r="FA128" s="41" t="n">
        <v>0.5</v>
      </c>
      <c r="FB128" s="27" t="n">
        <v>0.6</v>
      </c>
      <c r="FC128" s="27" t="n">
        <v>0.7</v>
      </c>
      <c r="FD128" s="27" t="n">
        <v>0.75</v>
      </c>
      <c r="FE128" s="27" t="n">
        <v>0.8</v>
      </c>
      <c r="FF128" s="27" t="n">
        <v>0.85</v>
      </c>
      <c r="FG128" s="27" t="n">
        <v>0.9</v>
      </c>
      <c r="FH128" s="27" t="n">
        <v>0.99</v>
      </c>
      <c r="FI128" s="27" t="n">
        <v>0.999</v>
      </c>
      <c r="FJ128" s="27" t="n">
        <v>0.9999</v>
      </c>
      <c r="FK128" s="27" t="n">
        <v>0.99999</v>
      </c>
      <c r="FL128" s="45"/>
    </row>
    <row r="129" customFormat="false" ht="12.75" hidden="false" customHeight="false" outlineLevel="0" collapsed="false">
      <c r="A129" s="53" t="n">
        <v>1E-005</v>
      </c>
      <c r="B129" s="33" t="n">
        <f aca="false">Q129+AD129+AR129+BF129+BT129+CH129+CW129+DK129+DY129+EM129+FA129</f>
        <v>21978.0840461772</v>
      </c>
      <c r="C129" s="33" t="n">
        <f aca="false">R129+AE129+AS129+BG129+BU129+CI129+CX129+DL129+DZ129+EN129+FB129</f>
        <v>21978.1031438044</v>
      </c>
      <c r="D129" s="33" t="n">
        <f aca="false">S129+AF129+AT129+BH129+BV129+CJ129+CY129+DM129+EA129+EO129+FC129</f>
        <v>21978.1349734421</v>
      </c>
      <c r="E129" s="33" t="n">
        <f aca="false">T129+AG129+AU129+BI129+BW129+CK129+CZ129+DN129+EB129+EP129+FD129</f>
        <v>21978.1604374135</v>
      </c>
      <c r="F129" s="33" t="n">
        <f aca="false">U129+AH129+AV129+BJ129+BX129+CL129+DA129+DO129+EC129+EQ129+FE129</f>
        <v>21978.1986338559</v>
      </c>
      <c r="G129" s="33" t="n">
        <f aca="false">V129+AI129+AW129+BK129+BY129+CM129+DB129+DP129+ED129+ER129+FF129</f>
        <v>21978.2622959876</v>
      </c>
      <c r="H129" s="33" t="n">
        <f aca="false">W129+AJ129+AX129+BL129+BZ129+CN129+DC129+DQ129+EE129+ES129+FG129</f>
        <v>21978.3896257736</v>
      </c>
      <c r="I129" s="33" t="n">
        <f aca="false">X129+AK129+AY129+BM129+CA129+CO129+DD129+DR129+EF129+ET129+FH129</f>
        <v>21981.8304283945</v>
      </c>
      <c r="J129" s="33" t="n">
        <f aca="false">Y129+AL129+AZ129+BN129+CB129+CP129+DE129+DS129+EG129+EU129+FI129</f>
        <v>22016.5373740629</v>
      </c>
      <c r="K129" s="33" t="n">
        <f aca="false">Z129+AM129+BA129+BO129+CC129+CQ129+DF129+DT129+EH129+EV129+FJ129</f>
        <v>22385.4795677969</v>
      </c>
      <c r="L129" s="33" t="n">
        <f aca="false">AA129+AN129+BB129+BP129+CD129+CR129+DG129+DU129+EI129+EW129+FK129</f>
        <v>25710.595334871</v>
      </c>
      <c r="M129" s="48"/>
      <c r="N129" s="33"/>
      <c r="O129" s="33"/>
      <c r="P129" s="54" t="n">
        <v>1E-005</v>
      </c>
      <c r="Q129" s="17" t="n">
        <f aca="false">$M$15*(($S$126)^2+(1-$S$126)^2/$P129)</f>
        <v>1144.06669066667</v>
      </c>
      <c r="R129" s="17" t="n">
        <f aca="false">$M$15*(($S$126)^2+(1-$S$126)^2/$P129)</f>
        <v>1144.06669066667</v>
      </c>
      <c r="S129" s="17" t="n">
        <f aca="false">$M$15*(($S$126)^2+(1-$S$126)^2/$P129)</f>
        <v>1144.06669066667</v>
      </c>
      <c r="T129" s="17" t="n">
        <f aca="false">$M$15*(($S$126)^2+(1-$S$126)^2/$P129)</f>
        <v>1144.06669066667</v>
      </c>
      <c r="U129" s="17" t="n">
        <f aca="false">$M$15*(($S$126)^2+(1-$S$126)^2/$P129)</f>
        <v>1144.06669066667</v>
      </c>
      <c r="V129" s="17" t="n">
        <f aca="false">$M$15*(($S$126)^2+(1-$S$126)^2/$P129)</f>
        <v>1144.06669066667</v>
      </c>
      <c r="W129" s="17" t="n">
        <f aca="false">$M$15*(($S$126)^2+(1-$S$126)^2/$P129)</f>
        <v>1144.06669066667</v>
      </c>
      <c r="X129" s="17" t="n">
        <f aca="false">$M$15*(($S$126)^2+(1-$S$126)^2/$P129)</f>
        <v>1144.06669066667</v>
      </c>
      <c r="Y129" s="17" t="n">
        <f aca="false">$M$15*(($S$126)^2+(1-$S$126)^2/$P129)</f>
        <v>1144.06669066667</v>
      </c>
      <c r="Z129" s="17" t="n">
        <f aca="false">$M$15*(($S$126)^2+(1-$S$126)^2/$P129)</f>
        <v>1144.06669066667</v>
      </c>
      <c r="AA129" s="17" t="n">
        <f aca="false">$M$15*(($S$126)^2+(1-$S$126)^2/$P129)</f>
        <v>1144.06669066667</v>
      </c>
      <c r="AC129" s="54" t="n">
        <v>1E-005</v>
      </c>
      <c r="AD129" s="17" t="n">
        <f aca="false">$J$15*((1-O25^3)/3+(1-O25)^3)/(3*$AC129)/(1-O25)</f>
        <v>4513.84375104867</v>
      </c>
      <c r="AE129" s="17" t="n">
        <f aca="false">$J$15*((1-P25^3)/3+(1-P25)^3)/(3*$AC129)/(1-P25)</f>
        <v>4513.84375104867</v>
      </c>
      <c r="AF129" s="17" t="n">
        <f aca="false">$J$15*((1-Q25^3)/3+(1-Q25)^3)/(3*$AC129)/(1-Q25)</f>
        <v>4513.84375104867</v>
      </c>
      <c r="AG129" s="17" t="n">
        <f aca="false">$J$15*((1-R25^3)/3+(1-R25)^3)/(3*$AC129)/(1-R25)</f>
        <v>4513.84375104867</v>
      </c>
      <c r="AH129" s="17" t="n">
        <f aca="false">$J$15*((1-S25^3)/3+(1-S25)^3)/(3*$AC129)/(1-S25)</f>
        <v>4513.84375104867</v>
      </c>
      <c r="AI129" s="17" t="n">
        <f aca="false">$J$15*((1-T25^3)/3+(1-T25)^3)/(3*$AC129)/(1-T25)</f>
        <v>4513.84375104867</v>
      </c>
      <c r="AJ129" s="17" t="n">
        <f aca="false">$J$15*((1-U25^3)/3+(1-U25)^3)/(3*$AC129)/(1-U25)</f>
        <v>4513.84375104867</v>
      </c>
      <c r="AK129" s="17" t="n">
        <f aca="false">$J$15*((1-V25^3)/3+(1-V25)^3)/(3*$AC129)/(1-V25)</f>
        <v>4513.84375104867</v>
      </c>
      <c r="AL129" s="17" t="n">
        <f aca="false">$J$15*((1-W25^3)/3+(1-W25)^3)/(3*$AC129)/(1-W25)</f>
        <v>4513.84375104867</v>
      </c>
      <c r="AM129" s="17" t="n">
        <f aca="false">$J$15*((1-X25^3)/3+(1-X25)^3)/(3*$AC129)/(1-X25)</f>
        <v>4513.84375104867</v>
      </c>
      <c r="AN129" s="17" t="n">
        <f aca="false">$J$15*((1-Y25^3)/3+(1-Y25)^3)/(3*$AC129)/(1-Y25)</f>
        <v>4513.84375104867</v>
      </c>
      <c r="AP129" s="33"/>
      <c r="AQ129" s="54" t="n">
        <v>1E-005</v>
      </c>
      <c r="AR129" s="17" t="n">
        <f aca="false">$I$15*((B48)^3/3-((1-B48)^3-1)/(3*$AQ129))/B48</f>
        <v>3819.55902625002</v>
      </c>
      <c r="AS129" s="17" t="n">
        <f aca="false">$I$15*((C48)^3/3-((1-C48)^3-1)/(3*$AQ129))/C48</f>
        <v>3819.57812309029</v>
      </c>
      <c r="AT129" s="17" t="n">
        <f aca="false">$I$15*((D48)^3/3-((1-D48)^3-1)/(3*$AQ129))/D48</f>
        <v>3819.60995115739</v>
      </c>
      <c r="AU129" s="17" t="n">
        <f aca="false">$I$15*((E48)^3/3-((1-E48)^3-1)/(3*$AQ129))/E48</f>
        <v>3819.63541361105</v>
      </c>
      <c r="AV129" s="17" t="n">
        <f aca="false">$I$15*((F48)^3/3-((1-F48)^3-1)/(3*$AQ129))/F48</f>
        <v>3819.67360729148</v>
      </c>
      <c r="AW129" s="17" t="n">
        <f aca="false">$I$15*((G48)^3/3-((1-G48)^3-1)/(3*$AQ129))/G48</f>
        <v>3819.7372634253</v>
      </c>
      <c r="AX129" s="17" t="n">
        <f aca="false">$I$15*((H48)^3/3-((1-H48)^3-1)/(3*$AQ129))/H48</f>
        <v>3819.86457569177</v>
      </c>
      <c r="AY129" s="17" t="n">
        <f aca="false">$I$15*((I48)^3/3-((1-I48)^3-1)/(3*$AQ129))/I48</f>
        <v>3823.30200324708</v>
      </c>
      <c r="AZ129" s="17" t="n">
        <f aca="false">$I$15*((J48)^3/3-((1-J48)^3-1)/(3*$AQ129))/J48</f>
        <v>3857.67258656584</v>
      </c>
      <c r="BA129" s="17" t="n">
        <f aca="false">$I$15*((K48)^3/3-((1-K48)^3-1)/(3*$AQ129))/K48</f>
        <v>4198.26388889137</v>
      </c>
      <c r="BB129" s="17" t="n">
        <f aca="false">$I$15*((L48)^3/3-((1-L48)^3-1)/(3*$AQ129))/L48</f>
        <v>6684.03732641009</v>
      </c>
      <c r="BE129" s="54" t="n">
        <v>1E-005</v>
      </c>
      <c r="BF129" s="17" t="n">
        <f aca="false">$H$15*((B74^3-B48^3)/3-((1-B74)^3-(1-B48)^3)/(3*$CG129))/(B74-B48)</f>
        <v>0.0104166427925618</v>
      </c>
      <c r="BG129" s="17" t="n">
        <f aca="false">$H$15*((C74^3-C48^3)/3-((1-C74)^3-(1-C48)^3)/(3*$CG129))/(C74-C48)</f>
        <v>0.0104167226177689</v>
      </c>
      <c r="BH129" s="17" t="n">
        <f aca="false">$H$15*((D74^3-D48^3)/3-((1-D74)^3-(1-D48)^3)/(3*$CG129))/(D74-D48)</f>
        <v>0.0104168971045354</v>
      </c>
      <c r="BI129" s="17" t="n">
        <f aca="false">$H$15*((E74^3-E48^3)/3-((1-E74)^3-(1-E48)^3)/(3*$CG129))/(E74-E48)</f>
        <v>0.0104170714950386</v>
      </c>
      <c r="BJ129" s="17" t="n">
        <f aca="false">$H$15*((F74^3-F48^3)/3-((1-F74)^3-(1-F48)^3)/(3*$CG129))/(F74-F48)</f>
        <v>0.0104173899778059</v>
      </c>
      <c r="BK129" s="17" t="n">
        <f aca="false">$H$15*((G74^3-G48^3)/3-((1-G74)^3-(1-G48)^3)/(3*$CG129))/(G74-G48)</f>
        <v>0.0104180725423085</v>
      </c>
      <c r="BL129" s="17" t="n">
        <f aca="false">$H$15*((H74^3-H48^3)/3-((1-H74)^3-(1-H48)^3)/(3*$CG129))/(H74-H48)</f>
        <v>0.0104200102460981</v>
      </c>
      <c r="BM129" s="17" t="n">
        <f aca="false">$H$15*((I74^3-I48^3)/3-((1-I74)^3-(1-I48)^3)/(3*$CG129))/(I74-I48)</f>
        <v>0.010763092045432</v>
      </c>
      <c r="BN129" s="17" t="n">
        <f aca="false">$H$15*((J74^3-J48^3)/3-((1-J74)^3-(1-J48)^3)/(3*$CG129))/(J74-J48)</f>
        <v>0.0444549598730046</v>
      </c>
      <c r="BO129" s="17" t="n">
        <f aca="false">$H$15*((K74^3-K48^3)/3-((1-K74)^3-(1-K48)^3)/(3*$CG129))/(K74-K48)</f>
        <v>2.88005040088908</v>
      </c>
      <c r="BP129" s="17" t="n">
        <f aca="false">$H$15*((L74^3-L48^3)/3-((1-L74)^3-(1-L48)^3)/(3*$CG129))/(L74-L48)</f>
        <v>86.8168401745703</v>
      </c>
      <c r="BQ129" s="33"/>
      <c r="BS129" s="54" t="n">
        <v>1E-005</v>
      </c>
      <c r="BT129" s="17" t="n">
        <f aca="false">$G$15*((B25^3-B74^3)/3-((1-B25)^3-(1-B74)^3)/(3*$CG129))/(B25-B74)</f>
        <v>0.0312498111968076</v>
      </c>
      <c r="BU129" s="17" t="n">
        <f aca="false">$G$15*((C25^3-C74^3)/3-((1-C25)^3-(1-C74)^3)/(3*$CG129))/(C25-C74)</f>
        <v>0.0312498809963264</v>
      </c>
      <c r="BV129" s="17" t="n">
        <f aca="false">$G$15*((D25^3-D74^3)/3-((1-D25)^3-(1-D74)^3)/(3*$CG129))/(D25-D74)</f>
        <v>0.0312499728158792</v>
      </c>
      <c r="BW129" s="17" t="n">
        <f aca="false">$G$15*((E25^3-E74^3)/3-((1-E25)^3-(1-E74)^3)/(3*$CG129))/(E25-E74)</f>
        <v>0.0312500280671652</v>
      </c>
      <c r="BX129" s="17" t="n">
        <f aca="false">$G$15*((F25^3-F74^3)/3-((1-F25)^3-(1-F74)^3)/(3*$CG129))/(F25-F74)</f>
        <v>0.0312500901551428</v>
      </c>
      <c r="BY129" s="17" t="n">
        <f aca="false">$G$15*((G25^3-G74^3)/3-((1-G25)^3-(1-G74)^3)/(3*$CG129))/(G25-G74)</f>
        <v>0.0312501595568974</v>
      </c>
      <c r="BZ129" s="17" t="n">
        <f aca="false">$G$15*((H25^3-H74^3)/3-((1-H25)^3-(1-H74)^3)/(3*$CG129))/(H25-H74)</f>
        <v>0.03125023676438</v>
      </c>
      <c r="CA129" s="17" t="n">
        <f aca="false">$G$15*((I25^3-I74^3)/3-((1-I25)^3-(1-I74)^3)/(3*$CG129))/(I25-I74)</f>
        <v>0.0312503970385259</v>
      </c>
      <c r="CB129" s="17" t="n">
        <f aca="false">$G$15*((J25^3-J74^3)/3-((1-J25)^3-(1-J74)^3)/(3*$CG129))/(J25-J74)</f>
        <v>0.0312504146654176</v>
      </c>
      <c r="CC129" s="17" t="n">
        <f aca="false">$G$15*((K25^3-K74^3)/3-((1-K25)^3-(1-K74)^3)/(3*$CG129))/(K25-K74)</f>
        <v>0.0312504164448029</v>
      </c>
      <c r="CD129" s="17" t="n">
        <f aca="false">$G$15*((L25^3-L74^3)/3-((1-L25)^3-(1-L74)^3)/(3*$CG129))/(L25-L74)</f>
        <v>0.0312504166229164</v>
      </c>
      <c r="CE129" s="33"/>
      <c r="CG129" s="54" t="n">
        <v>1E-005</v>
      </c>
      <c r="CH129" s="17" t="n">
        <f aca="false">$F$15*((O25^3-B25^3)/3-((1-O25)^3-(1-B25)^3)/(3*$CG129))/(O25-B25)</f>
        <v>0.21874799480847</v>
      </c>
      <c r="CI129" s="17" t="n">
        <f aca="false">$F$15*((P25^3-C25^3)/3-((1-P25)^3-(1-C25)^3)/(3*$CG129))/(P25-C25)</f>
        <v>0.218748075014243</v>
      </c>
      <c r="CJ129" s="17" t="n">
        <f aca="false">$F$15*((Q25^3-D25^3)/3-((1-Q25)^3-(1-D25)^3)/(3*$CG129))/(Q25-D25)</f>
        <v>0.218748169803152</v>
      </c>
      <c r="CK129" s="17" t="n">
        <f aca="false">$F$15*((R25^3-E25^3)/3-((1-R25)^3-(1-E25)^3)/(3*$CG129))/(R25-E25)</f>
        <v>0.218748222665694</v>
      </c>
      <c r="CL129" s="17" t="n">
        <f aca="false">$F$15*((S25^3-F25^3)/3-((1-S25)^3-(1-F25)^3)/(3*$CG129))/(S25-F25)</f>
        <v>0.218748279175052</v>
      </c>
      <c r="CM129" s="17" t="n">
        <f aca="false">$F$15*((T25^3-G25^3)/3-((1-T25)^3-(1-G25)^3)/(3*$CG129))/(T25-G25)</f>
        <v>0.21874833932912</v>
      </c>
      <c r="CN129" s="17" t="n">
        <f aca="false">$F$15*((U25^3-H25^3)/3-((1-U25)^3-(1-H25)^3)/(3*$CG129))/(U25-H25)</f>
        <v>0.218748403128963</v>
      </c>
      <c r="CO129" s="17" t="n">
        <f aca="false">$F$15*((V25^3-I25^3)/3-((1-V25)^3-(1-I25)^3)/(3*$CG129))/(V25-I25)</f>
        <v>0.218748527157294</v>
      </c>
      <c r="CP129" s="17" t="n">
        <f aca="false">$F$15*((W25^3-J25^3)/3-((1-W25)^3-(1-J25)^3)/(3*$CG129))/(W25-J25)</f>
        <v>0.21874854020961</v>
      </c>
      <c r="CQ129" s="17" t="n">
        <f aca="false">$F$15*((X25^3-K25^3)/3-((1-X25)^3-(1-K25)^3)/(3*$CG129))/(X25-K25)</f>
        <v>0.218748541521075</v>
      </c>
      <c r="CR129" s="17" t="n">
        <f aca="false">$F$15*((Y25^3-L25^3)/3-((1-Y25)^3-(1-L25)^3)/(3*$CG129))/(Y25-L25)</f>
        <v>0.218748541652076</v>
      </c>
      <c r="CT129" s="17" t="s">
        <v>51</v>
      </c>
      <c r="CV129" s="54" t="n">
        <v>1E-005</v>
      </c>
      <c r="CW129" s="17" t="n">
        <f aca="false">$K$15/$DJ129</f>
        <v>12500</v>
      </c>
      <c r="CX129" s="17" t="n">
        <f aca="false">$K$15/$DJ129</f>
        <v>12500</v>
      </c>
      <c r="CY129" s="17" t="n">
        <f aca="false">$K$15/$DJ129</f>
        <v>12500</v>
      </c>
      <c r="CZ129" s="17" t="n">
        <f aca="false">$K$15/$DJ129</f>
        <v>12500</v>
      </c>
      <c r="DA129" s="17" t="n">
        <f aca="false">$K$15/$DJ129</f>
        <v>12500</v>
      </c>
      <c r="DB129" s="17" t="n">
        <f aca="false">$K$15/$DJ129</f>
        <v>12500</v>
      </c>
      <c r="DC129" s="17" t="n">
        <f aca="false">$K$15/$DJ129</f>
        <v>12500</v>
      </c>
      <c r="DD129" s="17" t="n">
        <f aca="false">$K$15/$DJ129</f>
        <v>12500</v>
      </c>
      <c r="DE129" s="17" t="n">
        <f aca="false">$K$15/$DJ129</f>
        <v>12500</v>
      </c>
      <c r="DF129" s="17" t="n">
        <f aca="false">$K$15/$DJ129</f>
        <v>12500</v>
      </c>
      <c r="DG129" s="17" t="n">
        <f aca="false">$K$15/$DJ129</f>
        <v>12500</v>
      </c>
      <c r="DJ129" s="54" t="n">
        <v>1E-005</v>
      </c>
      <c r="DK129" s="17" t="n">
        <f aca="false">$E$15*(B74^2+(1-B74)^2/$DJ129)</f>
        <v>0.0208332421852865</v>
      </c>
      <c r="DL129" s="17" t="n">
        <f aca="false">$E$15*(C74^2+(1-C74)^2/$DJ129)</f>
        <v>0.0208333169948835</v>
      </c>
      <c r="DM129" s="17" t="n">
        <f aca="false">$E$15*(D74^2+(1-D74)^2/$DJ129)</f>
        <v>0.0208334200116367</v>
      </c>
      <c r="DN129" s="17" t="n">
        <f aca="false">$E$15*(E74^2+(1-E74)^2/$DJ129)</f>
        <v>0.0208334838749596</v>
      </c>
      <c r="DO129" s="17" t="n">
        <f aca="false">$E$15*(F74^2+(1-F74)^2/$DJ129)</f>
        <v>0.0208335569852837</v>
      </c>
      <c r="DP129" s="17" t="n">
        <f aca="false">$E$15*(G74^2+(1-G74)^2/$DJ129)</f>
        <v>0.0208336401394473</v>
      </c>
      <c r="DQ129" s="17" t="n">
        <f aca="false">$E$15*(H74^2+(1-H74)^2/$DJ129)</f>
        <v>0.020833734165537</v>
      </c>
      <c r="DR129" s="17" t="n">
        <f aca="false">$E$15*(I74^2+(1-I74)^2/$DJ129)</f>
        <v>0.0208339335726994</v>
      </c>
      <c r="DS129" s="17" t="n">
        <f aca="false">$E$15*(J74^2+(1-J74)^2/$DJ129)</f>
        <v>0.0208339558048953</v>
      </c>
      <c r="DT129" s="17" t="n">
        <f aca="false">$E$15*(K74^2+(1-K74)^2/$DJ129)</f>
        <v>0.0208339580521217</v>
      </c>
      <c r="DU129" s="17" t="n">
        <f aca="false">$E$15*(L74^2+(1-L74)^2/$DJ129)</f>
        <v>0.0208339582770855</v>
      </c>
      <c r="DX129" s="54" t="n">
        <v>1E-005</v>
      </c>
      <c r="DY129" s="17" t="n">
        <f aca="false">$D$15*(B25^2+(1-B25)^2/$DX129)</f>
        <v>0.0833327083354167</v>
      </c>
      <c r="DZ129" s="17" t="n">
        <f aca="false">$D$15*(C25^2+(1-C25)^2/$DX129)</f>
        <v>0.0833327999993335</v>
      </c>
      <c r="EA129" s="17" t="n">
        <f aca="false">$D$15*(D25^2+(1-D25)^2/$DX129)</f>
        <v>0.0833329083294168</v>
      </c>
      <c r="EB129" s="17" t="n">
        <f aca="false">$D$15*(E25^2+(1-E25)^2/$DX129)</f>
        <v>0.0833329687442711</v>
      </c>
      <c r="EC129" s="17" t="n">
        <f aca="false">$D$15*(F25^2+(1-F25)^2/$DX129)</f>
        <v>0.0833330333256669</v>
      </c>
      <c r="ED129" s="17" t="n">
        <f aca="false">$D$15*(G25^2+(1-G25)^2/$DX129)</f>
        <v>0.0833331020736045</v>
      </c>
      <c r="EE129" s="17" t="n">
        <f aca="false">$D$15*(H25^2+(1-H25)^2/$DX129)</f>
        <v>0.0833331749880837</v>
      </c>
      <c r="EF129" s="17" t="n">
        <f aca="false">$D$15*(I25^2+(1-I25)^2/$DX129)</f>
        <v>0.0833333167338312</v>
      </c>
      <c r="EG129" s="17" t="n">
        <f aca="false">$D$15*(J25^2+(1-J25)^2/$DX129)</f>
        <v>0.0833333316508838</v>
      </c>
      <c r="EH129" s="17" t="n">
        <f aca="false">$D$15*(K25^2+(1-K25)^2/$DX129)</f>
        <v>0.0833333331500138</v>
      </c>
      <c r="EI129" s="17" t="n">
        <f aca="false">$D$15*(L25^2+(1-L25)^2/$DX129)</f>
        <v>0.083333333300001</v>
      </c>
      <c r="EL129" s="17" t="n">
        <v>1E-005</v>
      </c>
      <c r="EM129" s="17" t="n">
        <f aca="false">$C$15*(B48^2+(1-B48)^2/$EL129)</f>
        <v>0.0312499999875005</v>
      </c>
      <c r="EN129" s="17" t="n">
        <f aca="false">$C$15*(C48^2+(1-C48)^2/$EL129)</f>
        <v>0.0312503905859392</v>
      </c>
      <c r="EO129" s="17" t="n">
        <f aca="false">$C$15*(D48^2+(1-D48)^2/$EL129)</f>
        <v>0.031251388761581</v>
      </c>
      <c r="EP129" s="17" t="n">
        <f aca="false">$C$15*(E48^2+(1-E48)^2/$EL129)</f>
        <v>0.0312524997500161</v>
      </c>
      <c r="EQ129" s="17" t="n">
        <f aca="false">$C$15*(F48^2+(1-F48)^2/$EL129)</f>
        <v>0.0312546869531681</v>
      </c>
      <c r="ER129" s="17" t="n">
        <f aca="false">$C$15*(G48^2+(1-G48)^2/$EL129)</f>
        <v>0.0312597207871853</v>
      </c>
      <c r="ES129" s="17" t="n">
        <f aca="false">$C$15*(H48^2+(1-H48)^2/$EL129)</f>
        <v>0.0312749946883128</v>
      </c>
      <c r="ET129" s="17" t="n">
        <f aca="false">$C$15*(I48^2+(1-I48)^2/$EL129)</f>
        <v>0.034306352987712</v>
      </c>
      <c r="EU129" s="17" t="n">
        <f aca="false">$C$15*(J48^2+(1-J48)^2/$EL129)</f>
        <v>0.336976766987597</v>
      </c>
      <c r="EV129" s="17" t="n">
        <f aca="false">$C$15*(K48^2+(1-K48)^2/$EL129)</f>
        <v>25.8522727275855</v>
      </c>
      <c r="EW129" s="17" t="n">
        <f aca="false">$C$15*(L48^2+(1-L48)^2/$EL129)</f>
        <v>781.257812508673</v>
      </c>
      <c r="EZ129" s="17" t="n">
        <v>1E-005</v>
      </c>
      <c r="FA129" s="17" t="n">
        <f aca="false">$B$15*(O25^2+(1-O25)^2/$EZ129)</f>
        <v>0.218747812521875</v>
      </c>
      <c r="FB129" s="17" t="n">
        <f aca="false">$B$15*(P25^2+(1-P25)^2/$EZ129)</f>
        <v>0.218747812521875</v>
      </c>
      <c r="FC129" s="17" t="n">
        <f aca="false">$B$15*(Q25^2+(1-Q25)^2/$EZ129)</f>
        <v>0.218747812521875</v>
      </c>
      <c r="FD129" s="17" t="n">
        <f aca="false">$B$15*(R25^2+(1-R25)^2/$EZ129)</f>
        <v>0.218747812521875</v>
      </c>
      <c r="FE129" s="17" t="n">
        <f aca="false">$B$15*(S25^2+(1-S25)^2/$EZ129)</f>
        <v>0.218747812521875</v>
      </c>
      <c r="FF129" s="17" t="n">
        <f aca="false">$B$15*(T25^2+(1-T25)^2/$EZ129)</f>
        <v>0.218747812521875</v>
      </c>
      <c r="FG129" s="17" t="n">
        <f aca="false">$B$15*(U25^2+(1-U25)^2/$EZ129)</f>
        <v>0.218747812521875</v>
      </c>
      <c r="FH129" s="17" t="n">
        <f aca="false">$B$15*(V25^2+(1-V25)^2/$EZ129)</f>
        <v>0.218747812521875</v>
      </c>
      <c r="FI129" s="17" t="n">
        <f aca="false">$B$15*(W25^2+(1-W25)^2/$EZ129)</f>
        <v>0.218747812521875</v>
      </c>
      <c r="FJ129" s="17" t="n">
        <f aca="false">$B$15*(X25^2+(1-X25)^2/$EZ129)</f>
        <v>0.218747812521875</v>
      </c>
      <c r="FK129" s="17" t="n">
        <f aca="false">$B$15*(Y25^2+(1-Y25)^2/$EZ129)</f>
        <v>0.218747812521875</v>
      </c>
    </row>
    <row r="130" customFormat="false" ht="12.75" hidden="false" customHeight="false" outlineLevel="0" collapsed="false">
      <c r="A130" s="53" t="n">
        <v>4E-005</v>
      </c>
      <c r="B130" s="33" t="n">
        <f aca="false">Q130+AD130+AR130+BF130+BT130+CH130+CW130+DK130+DY130+EM130+FA130</f>
        <v>5495.03402939434</v>
      </c>
      <c r="C130" s="33" t="n">
        <f aca="false">R130+AE130+AS130+BG130+BU130+CI130+CX130+DL130+DZ130+EN130+FB130</f>
        <v>5495.05312823584</v>
      </c>
      <c r="D130" s="33" t="n">
        <f aca="false">S130+AF130+AT130+BH130+BV130+CJ130+CY130+DM130+EA130+EO130+FC130</f>
        <v>5495.08496067392</v>
      </c>
      <c r="E130" s="33" t="n">
        <f aca="false">T130+AG130+AU130+BI130+BW130+CK130+CZ130+DN130+EB130+EP130+FD130</f>
        <v>5495.1104276684</v>
      </c>
      <c r="F130" s="33" t="n">
        <f aca="false">U130+AH130+AV130+BJ130+BX130+CL130+DA130+DO130+EC130+EQ130+FE130</f>
        <v>5495.14863009897</v>
      </c>
      <c r="G130" s="33" t="n">
        <f aca="false">V130+AI130+AW130+BK130+BY130+CM130+DB130+DP130+ED130+ER130+FF130</f>
        <v>5495.21230638619</v>
      </c>
      <c r="H130" s="33" t="n">
        <f aca="false">W130+AJ130+AX130+BL130+BZ130+CN130+DC130+DQ130+EE130+ES130+FG130</f>
        <v>5495.33968100899</v>
      </c>
      <c r="I130" s="33" t="n">
        <f aca="false">X130+AK130+AY130+BM130+CA130+CO130+DD130+DR130+EF130+ET130+FH130</f>
        <v>5498.79026603072</v>
      </c>
      <c r="J130" s="33" t="n">
        <f aca="false">Y130+AL130+AZ130+BN130+CB130+CP130+DE130+DS130+EG130+EU130+FI130</f>
        <v>5534.37447185941</v>
      </c>
      <c r="K130" s="33" t="n">
        <f aca="false">Z130+AM130+BA130+BO130+CC130+CQ130+DF130+DT130+EH130+EV130+FJ130</f>
        <v>5916.55091023347</v>
      </c>
      <c r="L130" s="33" t="n">
        <f aca="false">AA130+AN130+BB130+BP130+CD130+CR130+DG130+DU130+EI130+EW130+FK130</f>
        <v>7425.44876738215</v>
      </c>
      <c r="M130" s="48"/>
      <c r="N130" s="33"/>
      <c r="O130" s="33"/>
      <c r="P130" s="54" t="n">
        <v>4E-005</v>
      </c>
      <c r="Q130" s="17" t="n">
        <f aca="false">$M$15*(($S$126)^2+(1-$S$126)^2/$P130)</f>
        <v>286.016690666667</v>
      </c>
      <c r="R130" s="17" t="n">
        <f aca="false">$M$15*(($S$126)^2+(1-$S$126)^2/$P130)</f>
        <v>286.016690666667</v>
      </c>
      <c r="S130" s="17" t="n">
        <f aca="false">$M$15*(($S$126)^2+(1-$S$126)^2/$P130)</f>
        <v>286.016690666667</v>
      </c>
      <c r="T130" s="17" t="n">
        <f aca="false">$M$15*(($S$126)^2+(1-$S$126)^2/$P130)</f>
        <v>286.016690666667</v>
      </c>
      <c r="U130" s="17" t="n">
        <f aca="false">$M$15*(($S$126)^2+(1-$S$126)^2/$P130)</f>
        <v>286.016690666667</v>
      </c>
      <c r="V130" s="17" t="n">
        <f aca="false">$M$15*(($S$126)^2+(1-$S$126)^2/$P130)</f>
        <v>286.016690666667</v>
      </c>
      <c r="W130" s="17" t="n">
        <f aca="false">$M$15*(($S$126)^2+(1-$S$126)^2/$P130)</f>
        <v>286.016690666667</v>
      </c>
      <c r="X130" s="17" t="n">
        <f aca="false">$M$15*(($S$126)^2+(1-$S$126)^2/$P130)</f>
        <v>286.016690666667</v>
      </c>
      <c r="Y130" s="17" t="n">
        <f aca="false">$M$15*(($S$126)^2+(1-$S$126)^2/$P130)</f>
        <v>286.016690666667</v>
      </c>
      <c r="Z130" s="17" t="n">
        <f aca="false">$M$15*(($S$126)^2+(1-$S$126)^2/$P130)</f>
        <v>286.016690666667</v>
      </c>
      <c r="AA130" s="17" t="n">
        <f aca="false">$M$15*(($S$126)^2+(1-$S$126)^2/$P130)</f>
        <v>286.016690666667</v>
      </c>
      <c r="AC130" s="54" t="n">
        <v>4E-005</v>
      </c>
      <c r="AD130" s="17" t="n">
        <f aca="false">$J$15*((1-O26^3)/3+(1-O26)^3)/(3*$AC130)/(1-O26)</f>
        <v>1128.42708754653</v>
      </c>
      <c r="AE130" s="17" t="n">
        <f aca="false">$J$15*((1-P26^3)/3+(1-P26)^3)/(3*$AC130)/(1-P26)</f>
        <v>1128.42708754653</v>
      </c>
      <c r="AF130" s="17" t="n">
        <f aca="false">$J$15*((1-Q26^3)/3+(1-Q26)^3)/(3*$AC130)/(1-Q26)</f>
        <v>1128.42708754653</v>
      </c>
      <c r="AG130" s="17" t="n">
        <f aca="false">$J$15*((1-R26^3)/3+(1-R26)^3)/(3*$AC130)/(1-R26)</f>
        <v>1128.42708754653</v>
      </c>
      <c r="AH130" s="17" t="n">
        <f aca="false">$J$15*((1-S26^3)/3+(1-S26)^3)/(3*$AC130)/(1-S26)</f>
        <v>1128.42708754653</v>
      </c>
      <c r="AI130" s="17" t="n">
        <f aca="false">$J$15*((1-T26^3)/3+(1-T26)^3)/(3*$AC130)/(1-T26)</f>
        <v>1128.42708754653</v>
      </c>
      <c r="AJ130" s="17" t="n">
        <f aca="false">$J$15*((1-U26^3)/3+(1-U26)^3)/(3*$AC130)/(1-U26)</f>
        <v>1128.42708754653</v>
      </c>
      <c r="AK130" s="17" t="n">
        <f aca="false">$J$15*((1-V26^3)/3+(1-V26)^3)/(3*$AC130)/(1-V26)</f>
        <v>1128.42708754653</v>
      </c>
      <c r="AL130" s="17" t="n">
        <f aca="false">$J$15*((1-W26^3)/3+(1-W26)^3)/(3*$AC130)/(1-W26)</f>
        <v>1128.42708754653</v>
      </c>
      <c r="AM130" s="17" t="n">
        <f aca="false">$J$15*((1-X26^3)/3+(1-X26)^3)/(3*$AC130)/(1-X26)</f>
        <v>1128.42708754653</v>
      </c>
      <c r="AN130" s="17" t="n">
        <f aca="false">$J$15*((1-Y26^3)/3+(1-Y26)^3)/(3*$AC130)/(1-Y26)</f>
        <v>1128.42708754653</v>
      </c>
      <c r="AP130" s="33"/>
      <c r="AQ130" s="54" t="n">
        <v>4E-005</v>
      </c>
      <c r="AR130" s="17" t="n">
        <f aca="false">$I$15*((B49)^3/3-((1-B49)^3-1)/(3*$AQ130))/B49</f>
        <v>954.975688333578</v>
      </c>
      <c r="AS130" s="17" t="n">
        <f aca="false">$I$15*((C49)^3/3-((1-C49)^3-1)/(3*$AQ130))/C49</f>
        <v>954.994784027969</v>
      </c>
      <c r="AT130" s="17" t="n">
        <f aca="false">$I$15*((D49)^3/3-((1-D49)^3-1)/(3*$AQ130))/D49</f>
        <v>955.026610184959</v>
      </c>
      <c r="AU130" s="17" t="n">
        <f aca="false">$I$15*((E49)^3/3-((1-E49)^3-1)/(3*$AQ130))/E49</f>
        <v>955.052071110134</v>
      </c>
      <c r="AV130" s="17" t="n">
        <f aca="false">$I$15*((F49)^3/3-((1-F49)^3-1)/(3*$AQ130))/F49</f>
        <v>955.090262496947</v>
      </c>
      <c r="AW130" s="17" t="n">
        <f aca="false">$I$15*((G49)^3/3-((1-G49)^3-1)/(3*$AQ130))/G49</f>
        <v>955.153914804863</v>
      </c>
      <c r="AX130" s="17" t="n">
        <f aca="false">$I$15*((H49)^3/3-((1-H49)^3-1)/(3*$AQ130))/H49</f>
        <v>955.281219401706</v>
      </c>
      <c r="AY130" s="17" t="n">
        <f aca="false">$I$15*((I49)^3/3-((1-I49)^3-1)/(3*$AQ130))/I49</f>
        <v>958.718385642912</v>
      </c>
      <c r="AZ130" s="17" t="n">
        <f aca="false">$I$15*((J49)^3/3-((1-J49)^3-1)/(3*$AQ130))/J49</f>
        <v>993.034367809045</v>
      </c>
      <c r="BA130" s="17" t="n">
        <f aca="false">$I$15*((K49)^3/3-((1-K49)^3-1)/(3*$AQ130))/K49</f>
        <v>1305.64590419535</v>
      </c>
      <c r="BB130" s="17" t="n">
        <f aca="false">$I$15*((L49)^3/3-((1-L49)^3-1)/(3*$AQ130))/L49</f>
        <v>2329.86263889109</v>
      </c>
      <c r="BE130" s="54" t="n">
        <v>4E-005</v>
      </c>
      <c r="BF130" s="17" t="n">
        <f aca="false">$H$15*((B75^3-B49^3)/3-((1-B75)^3-(1-B49)^3)/(3*$CG130))/(B75-B49)</f>
        <v>0.0104165711399357</v>
      </c>
      <c r="BG130" s="17" t="n">
        <f aca="false">$H$15*((C75^3-C49^3)/3-((1-C75)^3-(1-C49)^3)/(3*$CG130))/(C75-C49)</f>
        <v>0.0104168903834913</v>
      </c>
      <c r="BH130" s="17" t="n">
        <f aca="false">$H$15*((D75^3-D49^3)/3-((1-D75)^3-(1-D49)^3)/(3*$CG130))/(D75-D49)</f>
        <v>0.0104175881676734</v>
      </c>
      <c r="BI130" s="17" t="n">
        <f aca="false">$H$15*((E75^3-E49^3)/3-((1-E75)^3-(1-E49)^3)/(3*$CG130))/(E75-E49)</f>
        <v>0.010418285522086</v>
      </c>
      <c r="BJ130" s="17" t="n">
        <f aca="false">$H$15*((F75^3-F49^3)/3-((1-F75)^3-(1-F49)^3)/(3*$CG130))/(F75-F49)</f>
        <v>0.0104195589784539</v>
      </c>
      <c r="BK130" s="17" t="n">
        <f aca="false">$H$15*((G75^3-G49^3)/3-((1-G75)^3-(1-G49)^3)/(3*$CG130))/(G75-G49)</f>
        <v>0.0104222878858873</v>
      </c>
      <c r="BL130" s="17" t="n">
        <f aca="false">$H$15*((H75^3-H49^3)/3-((1-H75)^3-(1-H49)^3)/(3*$CG130))/(H75-H49)</f>
        <v>0.0104300330672638</v>
      </c>
      <c r="BM130" s="17" t="n">
        <f aca="false">$H$15*((I75^3-I49^3)/3-((1-I75)^3-(1-I49)^3)/(3*$CG130))/(I75-I49)</f>
        <v>0.0117941382335681</v>
      </c>
      <c r="BN130" s="17" t="n">
        <f aca="false">$H$15*((J75^3-J49^3)/3-((1-J75)^3-(1-J49)^3)/(3*$CG130))/(J75-J49)</f>
        <v>0.138831970428011</v>
      </c>
      <c r="BO130" s="17" t="n">
        <f aca="false">$H$15*((K75^3-K49^3)/3-((1-K75)^3-(1-K49)^3)/(3*$CG130))/(K75-K49)</f>
        <v>7.09686749703793</v>
      </c>
      <c r="BP130" s="17" t="n">
        <f aca="false">$H$15*((L75^3-L49^3)/3-((1-L75)^3-(1-L49)^3)/(3*$CG130))/(L75-L49)</f>
        <v>55.5681940278623</v>
      </c>
      <c r="BQ130" s="33"/>
      <c r="BS130" s="54" t="n">
        <v>4E-005</v>
      </c>
      <c r="BT130" s="17" t="n">
        <f aca="false">$G$15*((B26^3-B75^3)/3-((1-B26)^3-(1-B75)^3)/(3*$CG130))/(B26-B75)</f>
        <v>0.0312492447739782</v>
      </c>
      <c r="BU130" s="17" t="n">
        <f aca="false">$G$15*((C26^3-C75^3)/3-((1-C26)^3-(1-C75)^3)/(3*$CG130))/(C26-C75)</f>
        <v>0.031249523942006</v>
      </c>
      <c r="BV130" s="17" t="n">
        <f aca="false">$G$15*((D26^3-D75^3)/3-((1-D26)^3-(1-D75)^3)/(3*$CG130))/(D26-D75)</f>
        <v>0.0312498911796041</v>
      </c>
      <c r="BW130" s="17" t="n">
        <f aca="false">$G$15*((E26^3-E75^3)/3-((1-E26)^3-(1-E75)^3)/(3*$CG130))/(E26-E75)</f>
        <v>0.0312501121595598</v>
      </c>
      <c r="BX130" s="17" t="n">
        <f aca="false">$G$15*((F26^3-F75^3)/3-((1-F26)^3-(1-F75)^3)/(3*$CG130))/(F26-F75)</f>
        <v>0.03125036048415</v>
      </c>
      <c r="BY130" s="17" t="n">
        <f aca="false">$G$15*((G26^3-G75^3)/3-((1-G26)^3-(1-G75)^3)/(3*$CG130))/(G26-G75)</f>
        <v>0.0312506380591987</v>
      </c>
      <c r="BZ130" s="17" t="n">
        <f aca="false">$G$15*((H26^3-H75^3)/3-((1-H26)^3-(1-H75)^3)/(3*$CG130))/(H26-H75)</f>
        <v>0.0312509468530585</v>
      </c>
      <c r="CA130" s="17" t="n">
        <f aca="false">$G$15*((I26^3-I75^3)/3-((1-I26)^3-(1-I75)^3)/(3*$CG130))/(I26-I75)</f>
        <v>0.0312515878760019</v>
      </c>
      <c r="CB130" s="17" t="n">
        <f aca="false">$G$15*((J26^3-J75^3)/3-((1-J26)^3-(1-J75)^3)/(3*$CG130))/(J26-J75)</f>
        <v>0.0312516583754315</v>
      </c>
      <c r="CC130" s="17" t="n">
        <f aca="false">$G$15*((K26^3-K75^3)/3-((1-K26)^3-(1-K75)^3)/(3*$CG130))/(K26-K75)</f>
        <v>0.0312516654919268</v>
      </c>
      <c r="CD130" s="17" t="n">
        <f aca="false">$G$15*((L26^3-L75^3)/3-((1-L26)^3-(1-L75)^3)/(3*$CG130))/(L26-L75)</f>
        <v>0.0312516662042149</v>
      </c>
      <c r="CE130" s="33"/>
      <c r="CG130" s="54" t="n">
        <v>4E-005</v>
      </c>
      <c r="CH130" s="17" t="n">
        <f aca="false">$F$15*((O26^3-B26^3)/3-((1-O26)^3-(1-B26)^3)/(3*$CG130))/(O26-B26)</f>
        <v>0.218741979429053</v>
      </c>
      <c r="CI130" s="17" t="n">
        <f aca="false">$F$15*((P26^3-C26^3)/3-((1-P26)^3-(1-C26)^3)/(3*$CG130))/(P26-C26)</f>
        <v>0.218742300223752</v>
      </c>
      <c r="CJ130" s="17" t="n">
        <f aca="false">$F$15*((Q26^3-D26^3)/3-((1-Q26)^3-(1-D26)^3)/(3*$CG130))/(Q26-D26)</f>
        <v>0.218742679344959</v>
      </c>
      <c r="CK130" s="17" t="n">
        <f aca="false">$F$15*((R26^3-E26^3)/3-((1-R26)^3-(1-E26)^3)/(3*$CG130))/(R26-E26)</f>
        <v>0.218742890778061</v>
      </c>
      <c r="CL130" s="17" t="n">
        <f aca="false">$F$15*((S26^3-F26^3)/3-((1-S26)^3-(1-F26)^3)/(3*$CG130))/(S26-F26)</f>
        <v>0.218743116792492</v>
      </c>
      <c r="CM130" s="17" t="n">
        <f aca="false">$F$15*((T26^3-G26^3)/3-((1-T26)^3-(1-G26)^3)/(3*$CG130))/(T26-G26)</f>
        <v>0.218743357388672</v>
      </c>
      <c r="CN130" s="17" t="n">
        <f aca="false">$F$15*((U26^3-H26^3)/3-((1-U26)^3-(1-H26)^3)/(3*$CG130))/(U26-H26)</f>
        <v>0.218743612566476</v>
      </c>
      <c r="CO130" s="17" t="n">
        <f aca="false">$F$15*((V26^3-I26^3)/3-((1-V26)^3-(1-I26)^3)/(3*$CG130))/(V26-I26)</f>
        <v>0.218744108631962</v>
      </c>
      <c r="CP130" s="17" t="n">
        <f aca="false">$F$15*((W26^3-J26^3)/3-((1-W26)^3-(1-J26)^3)/(3*$CG130))/(W26-J26)</f>
        <v>0.218744160836888</v>
      </c>
      <c r="CQ130" s="17" t="n">
        <f aca="false">$F$15*((X26^3-K26^3)/3-((1-X26)^3-(1-K26)^3)/(3*$CG130))/(X26-K26)</f>
        <v>0.21874416608329</v>
      </c>
      <c r="CR130" s="17" t="n">
        <f aca="false">$F$15*((Y26^3-L26^3)/3-((1-Y26)^3-(1-L26)^3)/(3*$CG130))/(Y26-L26)</f>
        <v>0.218744166608241</v>
      </c>
      <c r="CV130" s="54" t="n">
        <v>4E-005</v>
      </c>
      <c r="CW130" s="17" t="n">
        <f aca="false">$K$15/$DJ130</f>
        <v>3125</v>
      </c>
      <c r="CX130" s="17" t="n">
        <f aca="false">$K$15/$DJ130</f>
        <v>3125</v>
      </c>
      <c r="CY130" s="17" t="n">
        <f aca="false">$K$15/$DJ130</f>
        <v>3125</v>
      </c>
      <c r="CZ130" s="17" t="n">
        <f aca="false">$K$15/$DJ130</f>
        <v>3125</v>
      </c>
      <c r="DA130" s="17" t="n">
        <f aca="false">$K$15/$DJ130</f>
        <v>3125</v>
      </c>
      <c r="DB130" s="17" t="n">
        <f aca="false">$K$15/$DJ130</f>
        <v>3125</v>
      </c>
      <c r="DC130" s="17" t="n">
        <f aca="false">$K$15/$DJ130</f>
        <v>3125</v>
      </c>
      <c r="DD130" s="17" t="n">
        <f aca="false">$K$15/$DJ130</f>
        <v>3125</v>
      </c>
      <c r="DE130" s="17" t="n">
        <f aca="false">$K$15/$DJ130</f>
        <v>3125</v>
      </c>
      <c r="DF130" s="17" t="n">
        <f aca="false">$K$15/$DJ130</f>
        <v>3125</v>
      </c>
      <c r="DG130" s="17" t="n">
        <f aca="false">$K$15/$DJ130</f>
        <v>3125</v>
      </c>
      <c r="DJ130" s="54" t="n">
        <v>4E-005</v>
      </c>
      <c r="DK130" s="17" t="n">
        <f aca="false">$E$15*(B75^2+(1-B75)^2/$DJ130)</f>
        <v>0.0208329687145886</v>
      </c>
      <c r="DL130" s="17" t="n">
        <f aca="false">$E$15*(C75^2+(1-C75)^2/$DJ130)</f>
        <v>0.0208332679181432</v>
      </c>
      <c r="DM130" s="17" t="n">
        <f aca="false">$E$15*(D75^2+(1-D75)^2/$DJ130)</f>
        <v>0.0208336799361999</v>
      </c>
      <c r="DN130" s="17" t="n">
        <f aca="false">$E$15*(E75^2+(1-E75)^2/$DJ130)</f>
        <v>0.0208339353587447</v>
      </c>
      <c r="DO130" s="17" t="n">
        <f aca="false">$E$15*(F75^2+(1-F75)^2/$DJ130)</f>
        <v>0.020834227764559</v>
      </c>
      <c r="DP130" s="17" t="n">
        <f aca="false">$E$15*(G75^2+(1-G75)^2/$DJ130)</f>
        <v>0.0208345603405552</v>
      </c>
      <c r="DQ130" s="17" t="n">
        <f aca="false">$E$15*(H75^2+(1-H75)^2/$DJ130)</f>
        <v>0.020834936398621</v>
      </c>
      <c r="DR130" s="17" t="n">
        <f aca="false">$E$15*(I75^2+(1-I75)^2/$DJ130)</f>
        <v>0.0208357339282042</v>
      </c>
      <c r="DS130" s="17" t="n">
        <f aca="false">$E$15*(J75^2+(1-J75)^2/$DJ130)</f>
        <v>0.0208358228458796</v>
      </c>
      <c r="DT130" s="17" t="n">
        <f aca="false">$E$15*(K75^2+(1-K75)^2/$DJ130)</f>
        <v>0.0208358318336616</v>
      </c>
      <c r="DU130" s="17" t="n">
        <f aca="false">$E$15*(L75^2+(1-L75)^2/$DJ130)</f>
        <v>0.0208358327334044</v>
      </c>
      <c r="DX130" s="54" t="n">
        <v>4E-005</v>
      </c>
      <c r="DY130" s="17" t="n">
        <f aca="false">$D$15*(B26^2+(1-B26)^2/$DX130)</f>
        <v>0.0833308333666693</v>
      </c>
      <c r="DZ130" s="17" t="n">
        <f aca="false">$D$15*(C26^2+(1-C26)^2/$DX130)</f>
        <v>0.0833311999893395</v>
      </c>
      <c r="EA130" s="17" t="n">
        <f aca="false">$D$15*(D26^2+(1-D26)^2/$DX130)</f>
        <v>0.083331633270677</v>
      </c>
      <c r="EB130" s="17" t="n">
        <f aca="false">$D$15*(E26^2+(1-E26)^2/$DX130)</f>
        <v>0.083331874908346</v>
      </c>
      <c r="EC130" s="17" t="n">
        <f aca="false">$D$15*(F26^2+(1-F26)^2/$DX130)</f>
        <v>0.0833321332106818</v>
      </c>
      <c r="ED130" s="17" t="n">
        <f aca="false">$D$15*(G26^2+(1-G26)^2/$DX130)</f>
        <v>0.0833324081776845</v>
      </c>
      <c r="EE130" s="17" t="n">
        <f aca="false">$D$15*(H26^2+(1-H26)^2/$DX130)</f>
        <v>0.0833326998093539</v>
      </c>
      <c r="EF130" s="17" t="n">
        <f aca="false">$D$15*(I26^2+(1-I26)^2/$DX130)</f>
        <v>0.0833332667413194</v>
      </c>
      <c r="EG130" s="17" t="n">
        <f aca="false">$D$15*(J26^2+(1-J26)^2/$DX130)</f>
        <v>0.0833333264041595</v>
      </c>
      <c r="EH130" s="17" t="n">
        <f aca="false">$D$15*(K26^2+(1-K26)^2/$DX130)</f>
        <v>0.08333333240014</v>
      </c>
      <c r="EI130" s="17" t="n">
        <f aca="false">$D$15*(L26^2+(1-L26)^2/$DX130)</f>
        <v>0.083333333000035</v>
      </c>
      <c r="EL130" s="17" t="n">
        <v>4E-005</v>
      </c>
      <c r="EM130" s="17" t="n">
        <f aca="false">$C$15*(B49^2+(1-B49)^2/$EL130)</f>
        <v>0.031249999800032</v>
      </c>
      <c r="EN130" s="17" t="n">
        <f aca="false">$C$15*(C49^2+(1-C49)^2/$EL130)</f>
        <v>0.0312515618751094</v>
      </c>
      <c r="EO130" s="17" t="n">
        <f aca="false">$C$15*(D49^2+(1-D49)^2/$EL130)</f>
        <v>0.0312555535189629</v>
      </c>
      <c r="EP130" s="17" t="n">
        <f aca="false">$C$15*(E49^2+(1-E49)^2/$EL130)</f>
        <v>0.0312599960010238</v>
      </c>
      <c r="EQ130" s="17" t="n">
        <f aca="false">$C$15*(F49^2+(1-F49)^2/$EL130)</f>
        <v>0.0312687412527493</v>
      </c>
      <c r="ER130" s="17" t="n">
        <f aca="false">$C$15*(G49^2+(1-G49)^2/$EL130)</f>
        <v>0.0312888659354041</v>
      </c>
      <c r="ES130" s="17" t="n">
        <f aca="false">$C$15*(H49^2+(1-H49)^2/$EL130)</f>
        <v>0.0313499150519722</v>
      </c>
      <c r="ET130" s="17" t="n">
        <f aca="false">$C$15*(I49^2+(1-I49)^2/$EL130)</f>
        <v>0.0434020888557571</v>
      </c>
      <c r="EU130" s="17" t="n">
        <f aca="false">$C$15*(J49^2+(1-J49)^2/$EL130)</f>
        <v>1.18458764793121</v>
      </c>
      <c r="EV130" s="17" t="n">
        <f aca="false">$C$15*(K49^2+(1-K49)^2/$EL130)</f>
        <v>63.7914540817338</v>
      </c>
      <c r="EW130" s="17" t="n">
        <f aca="false">$C$15*(L49^2+(1-L49)^2/$EL130)</f>
        <v>500.00125000111</v>
      </c>
      <c r="EZ130" s="17" t="n">
        <v>4E-005</v>
      </c>
      <c r="FA130" s="17" t="n">
        <f aca="false">$B$15*(O26^2+(1-O26)^2/$EZ130)</f>
        <v>0.218741250349986</v>
      </c>
      <c r="FB130" s="17" t="n">
        <f aca="false">$B$15*(P26^2+(1-P26)^2/$EZ130)</f>
        <v>0.218741250349986</v>
      </c>
      <c r="FC130" s="17" t="n">
        <f aca="false">$B$15*(Q26^2+(1-Q26)^2/$EZ130)</f>
        <v>0.218741250349986</v>
      </c>
      <c r="FD130" s="17" t="n">
        <f aca="false">$B$15*(R26^2+(1-R26)^2/$EZ130)</f>
        <v>0.218741250349986</v>
      </c>
      <c r="FE130" s="17" t="n">
        <f aca="false">$B$15*(S26^2+(1-S26)^2/$EZ130)</f>
        <v>0.218741250349986</v>
      </c>
      <c r="FF130" s="17" t="n">
        <f aca="false">$B$15*(T26^2+(1-T26)^2/$EZ130)</f>
        <v>0.218741250349986</v>
      </c>
      <c r="FG130" s="17" t="n">
        <f aca="false">$B$15*(U26^2+(1-U26)^2/$EZ130)</f>
        <v>0.218741250349986</v>
      </c>
      <c r="FH130" s="17" t="n">
        <f aca="false">$B$15*(V26^2+(1-V26)^2/$EZ130)</f>
        <v>0.218741250349986</v>
      </c>
      <c r="FI130" s="17" t="n">
        <f aca="false">$B$15*(W26^2+(1-W26)^2/$EZ130)</f>
        <v>0.218741250349986</v>
      </c>
      <c r="FJ130" s="17" t="n">
        <f aca="false">$B$15*(X26^2+(1-X26)^2/$EZ130)</f>
        <v>0.218741250349986</v>
      </c>
      <c r="FK130" s="17" t="n">
        <f aca="false">$B$15*(Y26^2+(1-Y26)^2/$EZ130)</f>
        <v>0.218741250349986</v>
      </c>
    </row>
    <row r="131" customFormat="false" ht="12.75" hidden="false" customHeight="false" outlineLevel="0" collapsed="false">
      <c r="A131" s="53" t="n">
        <v>0.0001</v>
      </c>
      <c r="B131" s="33" t="n">
        <f aca="false">Q131+AD131+AR131+BF131+BT131+CH131+CW131+DK131+DY131+EM131+FA131</f>
        <v>2198.42399581921</v>
      </c>
      <c r="C131" s="33" t="n">
        <f aca="false">R131+AE131+AS131+BG131+BU131+CI131+CX131+DL131+DZ131+EN131+FB131</f>
        <v>2198.44309708691</v>
      </c>
      <c r="D131" s="33" t="n">
        <f aca="false">S131+AF131+AT131+BH131+BV131+CJ131+CY131+DM131+EA131+EO131+FC131</f>
        <v>2198.47493511807</v>
      </c>
      <c r="E131" s="33" t="n">
        <f aca="false">T131+AG131+AU131+BI131+BW131+CK131+CZ131+DN131+EB131+EP131+FD131</f>
        <v>2198.50040814815</v>
      </c>
      <c r="F131" s="33" t="n">
        <f aca="false">U131+AH131+AV131+BJ131+BX131+CL131+DA131+DO131+EC131+EQ131+FE131</f>
        <v>2198.53862252943</v>
      </c>
      <c r="G131" s="33" t="n">
        <f aca="false">V131+AI131+AW131+BK131+BY131+CM131+DB131+DP131+ED131+ER131+FF131</f>
        <v>2198.60232705</v>
      </c>
      <c r="H131" s="33" t="n">
        <f aca="false">W131+AJ131+AX131+BL131+BZ131+CN131+DC131+DQ131+EE131+ES131+FG131</f>
        <v>2198.72979100127</v>
      </c>
      <c r="I131" s="33" t="n">
        <f aca="false">X131+AK131+AY131+BM131+CA131+CO131+DD131+DR131+EF131+ET131+FH131</f>
        <v>2202.19938564334</v>
      </c>
      <c r="J131" s="33" t="n">
        <f aca="false">Y131+AL131+AZ131+BN131+CB131+CP131+DE131+DS131+EG131+EU131+FI131</f>
        <v>2239.08401562799</v>
      </c>
      <c r="K131" s="33" t="n">
        <f aca="false">Z131+AM131+BA131+BO131+CC131+CQ131+DF131+DT131+EH131+EV131+FJ131</f>
        <v>2571.56031993438</v>
      </c>
      <c r="L131" s="33" t="n">
        <f aca="false">AA131+AN131+BB131+BP131+CD131+CR131+DG131+DU131+EI131+EW131+FK131</f>
        <v>3148.12094752474</v>
      </c>
      <c r="M131" s="48"/>
      <c r="N131" s="33"/>
      <c r="O131" s="33"/>
      <c r="P131" s="54" t="n">
        <v>0.0001</v>
      </c>
      <c r="Q131" s="17" t="n">
        <f aca="false">$M$15*(($S$126)^2+(1-$S$126)^2/$P131)</f>
        <v>114.406690666667</v>
      </c>
      <c r="R131" s="17" t="n">
        <f aca="false">$M$15*(($S$126)^2+(1-$S$126)^2/$P131)</f>
        <v>114.406690666667</v>
      </c>
      <c r="S131" s="17" t="n">
        <f aca="false">$M$15*(($S$126)^2+(1-$S$126)^2/$P131)</f>
        <v>114.406690666667</v>
      </c>
      <c r="T131" s="17" t="n">
        <f aca="false">$M$15*(($S$126)^2+(1-$S$126)^2/$P131)</f>
        <v>114.406690666667</v>
      </c>
      <c r="U131" s="17" t="n">
        <f aca="false">$M$15*(($S$126)^2+(1-$S$126)^2/$P131)</f>
        <v>114.406690666667</v>
      </c>
      <c r="V131" s="17" t="n">
        <f aca="false">$M$15*(($S$126)^2+(1-$S$126)^2/$P131)</f>
        <v>114.406690666667</v>
      </c>
      <c r="W131" s="17" t="n">
        <f aca="false">$M$15*(($S$126)^2+(1-$S$126)^2/$P131)</f>
        <v>114.406690666667</v>
      </c>
      <c r="X131" s="17" t="n">
        <f aca="false">$M$15*(($S$126)^2+(1-$S$126)^2/$P131)</f>
        <v>114.406690666667</v>
      </c>
      <c r="Y131" s="17" t="n">
        <f aca="false">$M$15*(($S$126)^2+(1-$S$126)^2/$P131)</f>
        <v>114.406690666667</v>
      </c>
      <c r="Z131" s="17" t="n">
        <f aca="false">$M$15*(($S$126)^2+(1-$S$126)^2/$P131)</f>
        <v>114.406690666667</v>
      </c>
      <c r="AA131" s="17" t="n">
        <f aca="false">$M$15*(($S$126)^2+(1-$S$126)^2/$P131)</f>
        <v>114.406690666667</v>
      </c>
      <c r="AC131" s="54" t="n">
        <v>0.0001</v>
      </c>
      <c r="AD131" s="17" t="n">
        <f aca="false">$J$15*((1-O27^3)/3+(1-O27)^3)/(3*$AC131)/(1-O27)</f>
        <v>451.343760530762</v>
      </c>
      <c r="AE131" s="17" t="n">
        <f aca="false">$J$15*((1-P27^3)/3+(1-P27)^3)/(3*$AC131)/(1-P27)</f>
        <v>451.343760530762</v>
      </c>
      <c r="AF131" s="17" t="n">
        <f aca="false">$J$15*((1-Q27^3)/3+(1-Q27)^3)/(3*$AC131)/(1-Q27)</f>
        <v>451.343760530762</v>
      </c>
      <c r="AG131" s="17" t="n">
        <f aca="false">$J$15*((1-R27^3)/3+(1-R27)^3)/(3*$AC131)/(1-R27)</f>
        <v>451.343760530762</v>
      </c>
      <c r="AH131" s="17" t="n">
        <f aca="false">$J$15*((1-S27^3)/3+(1-S27)^3)/(3*$AC131)/(1-S27)</f>
        <v>451.343760530762</v>
      </c>
      <c r="AI131" s="17" t="n">
        <f aca="false">$J$15*((1-T27^3)/3+(1-T27)^3)/(3*$AC131)/(1-T27)</f>
        <v>451.343760530762</v>
      </c>
      <c r="AJ131" s="17" t="n">
        <f aca="false">$J$15*((1-U27^3)/3+(1-U27)^3)/(3*$AC131)/(1-U27)</f>
        <v>451.343760530762</v>
      </c>
      <c r="AK131" s="17" t="n">
        <f aca="false">$J$15*((1-V27^3)/3+(1-V27)^3)/(3*$AC131)/(1-V27)</f>
        <v>451.343760530762</v>
      </c>
      <c r="AL131" s="17" t="n">
        <f aca="false">$J$15*((1-W27^3)/3+(1-W27)^3)/(3*$AC131)/(1-W27)</f>
        <v>451.343760530762</v>
      </c>
      <c r="AM131" s="17" t="n">
        <f aca="false">$J$15*((1-X27^3)/3+(1-X27)^3)/(3*$AC131)/(1-X27)</f>
        <v>451.343760530762</v>
      </c>
      <c r="AN131" s="17" t="n">
        <f aca="false">$J$15*((1-Y27^3)/3+(1-Y27)^3)/(3*$AC131)/(1-Y27)</f>
        <v>451.343760530762</v>
      </c>
      <c r="AP131" s="33"/>
      <c r="AQ131" s="54" t="n">
        <v>0.0001</v>
      </c>
      <c r="AR131" s="17" t="n">
        <f aca="false">$I$15*((B50)^3/3-((1-B50)^3-1)/(3*$AQ131))/B50</f>
        <v>382.059012501528</v>
      </c>
      <c r="AS131" s="17" t="n">
        <f aca="false">$I$15*((C50)^3/3-((1-C50)^3-1)/(3*$AQ131))/C50</f>
        <v>382.078105903972</v>
      </c>
      <c r="AT131" s="17" t="n">
        <f aca="false">$I$15*((D50)^3/3-((1-D50)^3-1)/(3*$AQ131))/D50</f>
        <v>382.10992823933</v>
      </c>
      <c r="AU131" s="17" t="n">
        <f aca="false">$I$15*((E50)^3/3-((1-E50)^3-1)/(3*$AQ131))/E50</f>
        <v>382.13538610501</v>
      </c>
      <c r="AV131" s="17" t="n">
        <f aca="false">$I$15*((F50)^3/3-((1-F50)^3-1)/(3*$AQ131))/F50</f>
        <v>382.173572897598</v>
      </c>
      <c r="AW131" s="17" t="n">
        <f aca="false">$I$15*((G50)^3/3-((1-G50)^3-1)/(3*$AQ131))/G50</f>
        <v>382.237217530455</v>
      </c>
      <c r="AX131" s="17" t="n">
        <f aca="false">$I$15*((H50)^3/3-((1-H50)^3-1)/(3*$AQ131))/H50</f>
        <v>382.364506677693</v>
      </c>
      <c r="AY131" s="17" t="n">
        <f aca="false">$I$15*((I50)^3/3-((1-I50)^3-1)/(3*$AQ131))/I50</f>
        <v>385.800956333257</v>
      </c>
      <c r="AZ131" s="17" t="n">
        <f aca="false">$I$15*((J50)^3/3-((1-J50)^3-1)/(3*$AQ131))/J50</f>
        <v>419.854797979794</v>
      </c>
      <c r="BA131" s="17" t="n">
        <f aca="false">$I$15*((K50)^3/3-((1-K50)^3-1)/(3*$AQ131))/K50</f>
        <v>668.412326388889</v>
      </c>
      <c r="BB131" s="17" t="n">
        <f aca="false">$I$15*((L50)^3/3-((1-L50)^3-1)/(3*$AQ131))/L50</f>
        <v>1044.82354798019</v>
      </c>
      <c r="BE131" s="54" t="n">
        <v>0.0001</v>
      </c>
      <c r="BF131" s="17" t="n">
        <f aca="false">$H$15*((B76^3-B50^3)/3-((1-B76)^3-(1-B50)^3)/(3*$CG131))/(B76-B50)</f>
        <v>0.0104164276975906</v>
      </c>
      <c r="BG131" s="17" t="n">
        <f aca="false">$H$15*((C76^3-C50^3)/3-((1-C76)^3-(1-C50)^3)/(3*$CG131))/(C76-C50)</f>
        <v>0.0104172255219566</v>
      </c>
      <c r="BH131" s="17" t="n">
        <f aca="false">$H$15*((D76^3-D50^3)/3-((1-D76)^3-(1-D50)^3)/(3*$CG131))/(D76-D50)</f>
        <v>0.0104189691678265</v>
      </c>
      <c r="BI131" s="17" t="n">
        <f aca="false">$H$15*((E76^3-E50^3)/3-((1-E76)^3-(1-E50)^3)/(3*$CG131))/(E76-E50)</f>
        <v>0.0104207115163173</v>
      </c>
      <c r="BJ131" s="17" t="n">
        <f aca="false">$H$15*((F76^3-F50^3)/3-((1-F76)^3-(1-F50)^3)/(3*$CG131))/(F76-F50)</f>
        <v>0.0104238927853879</v>
      </c>
      <c r="BK131" s="17" t="n">
        <f aca="false">$H$15*((G76^3-G50^3)/3-((1-G76)^3-(1-G50)^3)/(3*$CG131))/(G76-G50)</f>
        <v>0.010430708307977</v>
      </c>
      <c r="BL131" s="17" t="n">
        <f aca="false">$H$15*((H76^3-H50^3)/3-((1-H76)^3-(1-H50)^3)/(3*$CG131))/(H76-H50)</f>
        <v>0.0104500431349064</v>
      </c>
      <c r="BM131" s="17" t="n">
        <f aca="false">$H$15*((I76^3-I50^3)/3-((1-I76)^3-(1-I50)^3)/(3*$CG131))/(I76-I50)</f>
        <v>0.0138197435846625</v>
      </c>
      <c r="BN131" s="17" t="n">
        <f aca="false">$H$15*((J76^3-J50^3)/3-((1-J76)^3-(1-J50)^3)/(3*$CG131))/(J76-J50)</f>
        <v>0.297404832338856</v>
      </c>
      <c r="BO131" s="17" t="n">
        <f aca="false">$H$15*((K76^3-K50^3)/3-((1-K76)^3-(1-K50)^3)/(3*$CG131))/(K76-K50)</f>
        <v>8.69183923565999</v>
      </c>
      <c r="BP131" s="17" t="n">
        <f aca="false">$H$15*((L76^3-L50^3)/3-((1-L76)^3-(1-L50)^3)/(3*$CG131))/(L76-L50)</f>
        <v>28.7093366532884</v>
      </c>
      <c r="BQ131" s="33"/>
      <c r="BS131" s="54" t="n">
        <v>0.0001</v>
      </c>
      <c r="BT131" s="17" t="n">
        <f aca="false">$G$15*((B27^3-B76^3)/3-((1-B27)^3-(1-B76)^3)/(3*$CG131))/(B27-B76)</f>
        <v>0.0312481118685383</v>
      </c>
      <c r="BU131" s="17" t="n">
        <f aca="false">$G$15*((C27^3-C76^3)/3-((1-C27)^3-(1-C76)^3)/(3*$CG131))/(C27-C76)</f>
        <v>0.0312488096376462</v>
      </c>
      <c r="BV131" s="17" t="n">
        <f aca="false">$G$15*((D27^3-D76^3)/3-((1-D27)^3-(1-D76)^3)/(3*$CG131))/(D27-D76)</f>
        <v>0.0312497275287148</v>
      </c>
      <c r="BW131" s="17" t="n">
        <f aca="false">$G$15*((E27^3-E76^3)/3-((1-E27)^3-(1-E76)^3)/(3*$CG131))/(E27-E76)</f>
        <v>0.031250279854991</v>
      </c>
      <c r="BX131" s="17" t="n">
        <f aca="false">$G$15*((F27^3-F76^3)/3-((1-F27)^3-(1-F76)^3)/(3*$CG131))/(F27-F76)</f>
        <v>0.0312509005261475</v>
      </c>
      <c r="BY131" s="17" t="n">
        <f aca="false">$G$15*((G27^3-G76^3)/3-((1-G27)^3-(1-G76)^3)/(3*$CG131))/(G27-G76)</f>
        <v>0.0312515943056356</v>
      </c>
      <c r="BZ131" s="17" t="n">
        <f aca="false">$G$15*((H27^3-H76^3)/3-((1-H27)^3-(1-H76)^3)/(3*$CG131))/(H27-H76)</f>
        <v>0.0312523661131143</v>
      </c>
      <c r="CA131" s="17" t="n">
        <f aca="false">$G$15*((I27^3-I76^3)/3-((1-I27)^3-(1-I76)^3)/(3*$CG131))/(I27-I76)</f>
        <v>0.0312539682987983</v>
      </c>
      <c r="CB131" s="17" t="n">
        <f aca="false">$G$15*((J27^3-J76^3)/3-((1-J27)^3-(1-J76)^3)/(3*$CG131))/(J27-J76)</f>
        <v>0.0312541445062344</v>
      </c>
      <c r="CC131" s="17" t="n">
        <f aca="false">$G$15*((K27^3-K76^3)/3-((1-K27)^3-(1-K76)^3)/(3*$CG131))/(K27-K76)</f>
        <v>0.0312541622932492</v>
      </c>
      <c r="CD131" s="17" t="n">
        <f aca="false">$G$15*((L27^3-L76^3)/3-((1-L27)^3-(1-L76)^3)/(3*$CG131))/(L27-L76)</f>
        <v>0.0312541640736158</v>
      </c>
      <c r="CE131" s="33"/>
      <c r="CG131" s="54" t="n">
        <v>0.0001</v>
      </c>
      <c r="CH131" s="17" t="n">
        <f aca="false">$F$15*((O27^3-B27^3)/3-((1-O27)^3-(1-B27)^3)/(3*$CG131))/(O27-B27)</f>
        <v>0.218729949557179</v>
      </c>
      <c r="CI131" s="17" t="n">
        <f aca="false">$F$15*((P27^3-C27^3)/3-((1-P27)^3-(1-C27)^3)/(3*$CG131))/(P27-C27)</f>
        <v>0.218730751399894</v>
      </c>
      <c r="CJ131" s="17" t="n">
        <f aca="false">$F$15*((Q27^3-D27^3)/3-((1-Q27)^3-(1-D27)^3)/(3*$CG131))/(Q27-D27)</f>
        <v>0.218731699032229</v>
      </c>
      <c r="CK131" s="17" t="n">
        <f aca="false">$F$15*((R27^3-E27^3)/3-((1-R27)^3-(1-E27)^3)/(3*$CG131))/(R27-E27)</f>
        <v>0.218732227519541</v>
      </c>
      <c r="CL131" s="17" t="n">
        <f aca="false">$F$15*((S27^3-F27^3)/3-((1-S27)^3-(1-F27)^3)/(3*$CG131))/(S27-F27)</f>
        <v>0.218732792454173</v>
      </c>
      <c r="CM131" s="17" t="n">
        <f aca="false">$F$15*((T27^3-G27^3)/3-((1-T27)^3-(1-G27)^3)/(3*$CG131))/(T27-G27)</f>
        <v>0.218733393836257</v>
      </c>
      <c r="CN131" s="17" t="n">
        <f aca="false">$F$15*((U27^3-H27^3)/3-((1-U27)^3-(1-H27)^3)/(3*$CG131))/(U27-H27)</f>
        <v>0.218734031665718</v>
      </c>
      <c r="CO131" s="17" t="n">
        <f aca="false">$F$15*((V27^3-I27^3)/3-((1-V27)^3-(1-I27)^3)/(3*$CG131))/(V27-I27)</f>
        <v>0.218735271606199</v>
      </c>
      <c r="CP131" s="17" t="n">
        <f aca="false">$F$15*((W27^3-J27^3)/3-((1-W27)^3-(1-J27)^3)/(3*$CG131))/(W27-J27)</f>
        <v>0.218735402095223</v>
      </c>
      <c r="CQ131" s="17" t="n">
        <f aca="false">$F$15*((X27^3-K27^3)/3-((1-X27)^3-(1-K27)^3)/(3*$CG131))/(X27-K27)</f>
        <v>0.218735415209033</v>
      </c>
      <c r="CR131" s="17" t="n">
        <f aca="false">$F$15*((Y27^3-L27^3)/3-((1-Y27)^3-(1-L27)^3)/(3*$CG131))/(Y27-L27)</f>
        <v>0.218735416521093</v>
      </c>
      <c r="CV131" s="54" t="n">
        <v>0.0001</v>
      </c>
      <c r="CW131" s="17" t="n">
        <f aca="false">$K$15/$DJ131</f>
        <v>1250</v>
      </c>
      <c r="CX131" s="17" t="n">
        <f aca="false">$K$15/$DJ131</f>
        <v>1250</v>
      </c>
      <c r="CY131" s="17" t="n">
        <f aca="false">$K$15/$DJ131</f>
        <v>1250</v>
      </c>
      <c r="CZ131" s="17" t="n">
        <f aca="false">$K$15/$DJ131</f>
        <v>1250</v>
      </c>
      <c r="DA131" s="17" t="n">
        <f aca="false">$K$15/$DJ131</f>
        <v>1250</v>
      </c>
      <c r="DB131" s="17" t="n">
        <f aca="false">$K$15/$DJ131</f>
        <v>1250</v>
      </c>
      <c r="DC131" s="17" t="n">
        <f aca="false">$K$15/$DJ131</f>
        <v>1250</v>
      </c>
      <c r="DD131" s="17" t="n">
        <f aca="false">$K$15/$DJ131</f>
        <v>1250</v>
      </c>
      <c r="DE131" s="17" t="n">
        <f aca="false">$K$15/$DJ131</f>
        <v>1250</v>
      </c>
      <c r="DF131" s="17" t="n">
        <f aca="false">$K$15/$DJ131</f>
        <v>1250</v>
      </c>
      <c r="DG131" s="17" t="n">
        <f aca="false">$K$15/$DJ131</f>
        <v>1250</v>
      </c>
      <c r="DJ131" s="54" t="n">
        <v>0.0001</v>
      </c>
      <c r="DK131" s="17" t="n">
        <f aca="false">$E$15*(B76^2+(1-B76)^2/$DJ131)</f>
        <v>0.0208324216537278</v>
      </c>
      <c r="DL131" s="17" t="n">
        <f aca="false">$E$15*(C76^2+(1-C76)^2/$DJ131)</f>
        <v>0.020833169488488</v>
      </c>
      <c r="DM131" s="17" t="n">
        <f aca="false">$E$15*(D76^2+(1-D76)^2/$DJ131)</f>
        <v>0.0208341992889041</v>
      </c>
      <c r="DN131" s="17" t="n">
        <f aca="false">$E$15*(E76^2+(1-E76)^2/$DJ131)</f>
        <v>0.0208348376915676</v>
      </c>
      <c r="DO131" s="17" t="n">
        <f aca="false">$E$15*(F76^2+(1-F76)^2/$DJ131)</f>
        <v>0.0208355685287337</v>
      </c>
      <c r="DP131" s="17" t="n">
        <f aca="false">$E$15*(G76^2+(1-G76)^2/$DJ131)</f>
        <v>0.0208363997654819</v>
      </c>
      <c r="DQ131" s="17" t="n">
        <f aca="false">$E$15*(H76^2+(1-H76)^2/$DJ131)</f>
        <v>0.0208373396792349</v>
      </c>
      <c r="DR131" s="17" t="n">
        <f aca="false">$E$15*(I76^2+(1-I76)^2/$DJ131)</f>
        <v>0.0208393330079785</v>
      </c>
      <c r="DS131" s="17" t="n">
        <f aca="false">$E$15*(J76^2+(1-J76)^2/$DJ131)</f>
        <v>0.0208395552466394</v>
      </c>
      <c r="DT131" s="17" t="n">
        <f aca="false">$E$15*(K76^2+(1-K76)^2/$DJ131)</f>
        <v>0.0208395777104786</v>
      </c>
      <c r="DU131" s="17" t="n">
        <f aca="false">$E$15*(L76^2+(1-L76)^2/$DJ131)</f>
        <v>0.0208395799592733</v>
      </c>
      <c r="DX131" s="54" t="n">
        <v>0.0001</v>
      </c>
      <c r="DY131" s="17" t="n">
        <f aca="false">$D$15*(B27^2+(1-B27)^2/$DX131)</f>
        <v>0.0833270835417083</v>
      </c>
      <c r="DZ131" s="17" t="n">
        <f aca="false">$D$15*(C27^2+(1-C27)^2/$DX131)</f>
        <v>0.08332799993343</v>
      </c>
      <c r="EA131" s="17" t="n">
        <f aca="false">$D$15*(D27^2+(1-D27)^2/$DX131)</f>
        <v>0.0833290829418283</v>
      </c>
      <c r="EB131" s="17" t="n">
        <f aca="false">$D$15*(E27^2+(1-E27)^2/$DX131)</f>
        <v>0.0833296869272812</v>
      </c>
      <c r="EC131" s="17" t="n">
        <f aca="false">$D$15*(F27^2+(1-F27)^2/$DX131)</f>
        <v>0.0833303325669033</v>
      </c>
      <c r="ED131" s="17" t="n">
        <f aca="false">$D$15*(G27^2+(1-G27)^2/$DX131)</f>
        <v>0.0833310198606945</v>
      </c>
      <c r="EE131" s="17" t="n">
        <f aca="false">$D$15*(H27^2+(1-H27)^2/$DX131)</f>
        <v>0.0833317488086549</v>
      </c>
      <c r="EF131" s="17" t="n">
        <f aca="false">$D$15*(I27^2+(1-I27)^2/$DX131)</f>
        <v>0.08333316588349</v>
      </c>
      <c r="EG131" s="17" t="n">
        <f aca="false">$D$15*(J27^2+(1-J27)^2/$DX131)</f>
        <v>0.0833333150137464</v>
      </c>
      <c r="EH131" s="17" t="n">
        <f aca="false">$D$15*(K27^2+(1-K27)^2/$DX131)</f>
        <v>0.0833333300009998</v>
      </c>
      <c r="EI131" s="17" t="n">
        <f aca="false">$D$15*(L27^2+(1-L27)^2/$DX131)</f>
        <v>0.0833333315004674</v>
      </c>
      <c r="EL131" s="17" t="n">
        <v>0.0001</v>
      </c>
      <c r="EM131" s="17" t="n">
        <f aca="false">$C$15*(B50^2+(1-B50)^2/$EL131)</f>
        <v>0.0312499987504998</v>
      </c>
      <c r="EN131" s="17" t="n">
        <f aca="false">$C$15*(C50^2+(1-C50)^2/$EL131)</f>
        <v>0.0312539023454584</v>
      </c>
      <c r="EO131" s="17" t="n">
        <f aca="false">$C$15*(D50^2+(1-D50)^2/$EL131)</f>
        <v>0.0312638761643486</v>
      </c>
      <c r="EP131" s="17" t="n">
        <f aca="false">$C$15*(E50^2+(1-E50)^2/$EL131)</f>
        <v>0.0312749750159912</v>
      </c>
      <c r="EQ131" s="17" t="n">
        <f aca="false">$C$15*(F50^2+(1-F50)^2/$EL131)</f>
        <v>0.0312968203554395</v>
      </c>
      <c r="ER131" s="17" t="n">
        <f aca="false">$C$15*(G50^2+(1-G50)^2/$EL131)</f>
        <v>0.0313470788517182</v>
      </c>
      <c r="ES131" s="17" t="n">
        <f aca="false">$C$15*(H50^2+(1-H50)^2/$EL131)</f>
        <v>0.0314994695614075</v>
      </c>
      <c r="ET131" s="17" t="n">
        <f aca="false">$C$15*(I50^2+(1-I50)^2/$EL131)</f>
        <v>0.0612685030879258</v>
      </c>
      <c r="EU131" s="17" t="n">
        <f aca="false">$C$15*(J50^2+(1-J50)^2/$EL131)</f>
        <v>2.60847107437964</v>
      </c>
      <c r="EV131" s="17" t="n">
        <f aca="false">$C$15*(K50^2+(1-K50)^2/$EL131)</f>
        <v>78.1328125</v>
      </c>
      <c r="EW131" s="17" t="n">
        <f aca="false">$C$15*(L50^2+(1-L50)^2/$EL131)</f>
        <v>258.264721074589</v>
      </c>
      <c r="EZ131" s="17" t="n">
        <v>0.0001</v>
      </c>
      <c r="FA131" s="17" t="n">
        <f aca="false">$B$15*(O27^2+(1-O27)^2/$EZ131)</f>
        <v>0.218728127187281</v>
      </c>
      <c r="FB131" s="17" t="n">
        <f aca="false">$B$15*(P27^2+(1-P27)^2/$EZ131)</f>
        <v>0.218728127187281</v>
      </c>
      <c r="FC131" s="17" t="n">
        <f aca="false">$B$15*(Q27^2+(1-Q27)^2/$EZ131)</f>
        <v>0.218728127187281</v>
      </c>
      <c r="FD131" s="17" t="n">
        <f aca="false">$B$15*(R27^2+(1-R27)^2/$EZ131)</f>
        <v>0.218728127187281</v>
      </c>
      <c r="FE131" s="17" t="n">
        <f aca="false">$B$15*(S27^2+(1-S27)^2/$EZ131)</f>
        <v>0.218728127187281</v>
      </c>
      <c r="FF131" s="17" t="n">
        <f aca="false">$B$15*(T27^2+(1-T27)^2/$EZ131)</f>
        <v>0.218728127187281</v>
      </c>
      <c r="FG131" s="17" t="n">
        <f aca="false">$B$15*(U27^2+(1-U27)^2/$EZ131)</f>
        <v>0.218728127187281</v>
      </c>
      <c r="FH131" s="17" t="n">
        <f aca="false">$B$15*(V27^2+(1-V27)^2/$EZ131)</f>
        <v>0.218728127187281</v>
      </c>
      <c r="FI131" s="17" t="n">
        <f aca="false">$B$15*(W27^2+(1-W27)^2/$EZ131)</f>
        <v>0.218728127187281</v>
      </c>
      <c r="FJ131" s="17" t="n">
        <f aca="false">$B$15*(X27^2+(1-X27)^2/$EZ131)</f>
        <v>0.218728127187281</v>
      </c>
      <c r="FK131" s="17" t="n">
        <f aca="false">$B$15*(Y27^2+(1-Y27)^2/$EZ131)</f>
        <v>0.218728127187281</v>
      </c>
    </row>
    <row r="132" customFormat="false" ht="12.75" hidden="false" customHeight="false" outlineLevel="0" collapsed="false">
      <c r="A132" s="53" t="n">
        <v>0.0004</v>
      </c>
      <c r="B132" s="33" t="n">
        <f aca="false">Q132+AD132+AR132+BF132+BT132+CH132+CW132+DK132+DY132+EM132+FA132</f>
        <v>550.118827968404</v>
      </c>
      <c r="C132" s="33" t="n">
        <f aca="false">R132+AE132+AS132+BG132+BU132+CI132+CX132+DL132+DZ132+EN132+FB132</f>
        <v>550.137941318407</v>
      </c>
      <c r="D132" s="33" t="n">
        <f aca="false">S132+AF132+AT132+BH132+BV132+CJ132+CY132+DM132+EA132+EO132+FC132</f>
        <v>550.169807162709</v>
      </c>
      <c r="E132" s="33" t="n">
        <f aca="false">T132+AG132+AU132+BI132+BW132+CK132+CZ132+DN132+EB132+EP132+FD132</f>
        <v>550.195310161151</v>
      </c>
      <c r="F132" s="33" t="n">
        <f aca="false">U132+AH132+AV132+BJ132+BX132+CL132+DA132+DO132+EC132+EQ132+FE132</f>
        <v>550.233583785602</v>
      </c>
      <c r="G132" s="33" t="n">
        <f aca="false">V132+AI132+AW132+BK132+BY132+CM132+DB132+DP132+ED132+ER132+FF132</f>
        <v>550.297427926592</v>
      </c>
      <c r="H132" s="33" t="n">
        <f aca="false">W132+AJ132+AX132+BL132+BZ132+CN132+DC132+DQ132+EE132+ES132+FG132</f>
        <v>550.425331670545</v>
      </c>
      <c r="I132" s="33" t="n">
        <f aca="false">X132+AK132+AY132+BM132+CA132+CO132+DD132+DR132+EF132+ET132+FH132</f>
        <v>553.979564402419</v>
      </c>
      <c r="J132" s="33" t="n">
        <f aca="false">Y132+AL132+AZ132+BN132+CB132+CP132+DE132+DS132+EG132+EU132+FI132</f>
        <v>592.171564515479</v>
      </c>
      <c r="K132" s="33" t="n">
        <f aca="false">Z132+AM132+BA132+BO132+CC132+CQ132+DF132+DT132+EH132+EV132+FJ132</f>
        <v>743.033707655702</v>
      </c>
      <c r="L132" s="33" t="n">
        <f aca="false">AA132+AN132+BB132+BP132+CD132+CR132+DG132+DU132+EI132+EW132+FK132</f>
        <v>816.641512562129</v>
      </c>
      <c r="M132" s="48"/>
      <c r="N132" s="33"/>
      <c r="O132" s="33"/>
      <c r="P132" s="54" t="n">
        <v>0.0004</v>
      </c>
      <c r="Q132" s="17" t="n">
        <f aca="false">$M$15*(($S$126)^2+(1-$S$126)^2/$P132)</f>
        <v>28.6016906666667</v>
      </c>
      <c r="R132" s="17" t="n">
        <f aca="false">$M$15*(($S$126)^2+(1-$S$126)^2/$P132)</f>
        <v>28.6016906666667</v>
      </c>
      <c r="S132" s="17" t="n">
        <f aca="false">$M$15*(($S$126)^2+(1-$S$126)^2/$P132)</f>
        <v>28.6016906666667</v>
      </c>
      <c r="T132" s="17" t="n">
        <f aca="false">$M$15*(($S$126)^2+(1-$S$126)^2/$P132)</f>
        <v>28.6016906666667</v>
      </c>
      <c r="U132" s="17" t="n">
        <f aca="false">$M$15*(($S$126)^2+(1-$S$126)^2/$P132)</f>
        <v>28.6016906666667</v>
      </c>
      <c r="V132" s="17" t="n">
        <f aca="false">$M$15*(($S$126)^2+(1-$S$126)^2/$P132)</f>
        <v>28.6016906666667</v>
      </c>
      <c r="W132" s="17" t="n">
        <f aca="false">$M$15*(($S$126)^2+(1-$S$126)^2/$P132)</f>
        <v>28.6016906666667</v>
      </c>
      <c r="X132" s="17" t="n">
        <f aca="false">$M$15*(($S$126)^2+(1-$S$126)^2/$P132)</f>
        <v>28.6016906666667</v>
      </c>
      <c r="Y132" s="17" t="n">
        <f aca="false">$M$15*(($S$126)^2+(1-$S$126)^2/$P132)</f>
        <v>28.6016906666667</v>
      </c>
      <c r="Z132" s="17" t="n">
        <f aca="false">$M$15*(($S$126)^2+(1-$S$126)^2/$P132)</f>
        <v>28.6016906666667</v>
      </c>
      <c r="AA132" s="17" t="n">
        <f aca="false">$M$15*(($S$126)^2+(1-$S$126)^2/$P132)</f>
        <v>28.6016906666667</v>
      </c>
      <c r="AC132" s="54" t="n">
        <v>0.0004</v>
      </c>
      <c r="AD132" s="17" t="n">
        <f aca="false">$J$15*((1-O28^3)/3+(1-O28)^3)/(3*$AC132)/(1-O28)</f>
        <v>112.8021254365</v>
      </c>
      <c r="AE132" s="17" t="n">
        <f aca="false">$J$15*((1-P28^3)/3+(1-P28)^3)/(3*$AC132)/(1-P28)</f>
        <v>112.8021254365</v>
      </c>
      <c r="AF132" s="17" t="n">
        <f aca="false">$J$15*((1-Q28^3)/3+(1-Q28)^3)/(3*$AC132)/(1-Q28)</f>
        <v>112.8021254365</v>
      </c>
      <c r="AG132" s="17" t="n">
        <f aca="false">$J$15*((1-R28^3)/3+(1-R28)^3)/(3*$AC132)/(1-R28)</f>
        <v>112.8021254365</v>
      </c>
      <c r="AH132" s="17" t="n">
        <f aca="false">$J$15*((1-S28^3)/3+(1-S28)^3)/(3*$AC132)/(1-S28)</f>
        <v>112.8021254365</v>
      </c>
      <c r="AI132" s="17" t="n">
        <f aca="false">$J$15*((1-T28^3)/3+(1-T28)^3)/(3*$AC132)/(1-T28)</f>
        <v>112.8021254365</v>
      </c>
      <c r="AJ132" s="17" t="n">
        <f aca="false">$J$15*((1-U28^3)/3+(1-U28)^3)/(3*$AC132)/(1-U28)</f>
        <v>112.8021254365</v>
      </c>
      <c r="AK132" s="17" t="n">
        <f aca="false">$J$15*((1-V28^3)/3+(1-V28)^3)/(3*$AC132)/(1-V28)</f>
        <v>112.8021254365</v>
      </c>
      <c r="AL132" s="17" t="n">
        <f aca="false">$J$15*((1-W28^3)/3+(1-W28)^3)/(3*$AC132)/(1-W28)</f>
        <v>112.8021254365</v>
      </c>
      <c r="AM132" s="17" t="n">
        <f aca="false">$J$15*((1-X28^3)/3+(1-X28)^3)/(3*$AC132)/(1-X28)</f>
        <v>112.8021254365</v>
      </c>
      <c r="AN132" s="17" t="n">
        <f aca="false">$J$15*((1-Y28^3)/3+(1-Y28)^3)/(3*$AC132)/(1-Y28)</f>
        <v>112.8021254365</v>
      </c>
      <c r="AP132" s="33"/>
      <c r="AQ132" s="54" t="n">
        <v>0.0004</v>
      </c>
      <c r="AR132" s="17" t="n">
        <f aca="false">$I$15*((B51)^3/3-((1-B51)^3-1)/(3*$AQ132))/B51</f>
        <v>95.6006333577777</v>
      </c>
      <c r="AS132" s="17" t="n">
        <f aca="false">$I$15*((C51)^3/3-((1-C51)^3-1)/(3*$AQ132))/C51</f>
        <v>95.6197152969131</v>
      </c>
      <c r="AT132" s="17" t="n">
        <f aca="false">$I$15*((D51)^3/3-((1-D51)^3-1)/(3*$AQ132))/D51</f>
        <v>95.6515184961256</v>
      </c>
      <c r="AU132" s="17" t="n">
        <f aca="false">$I$15*((E51)^3/3-((1-E51)^3-1)/(3*$AQ132))/E51</f>
        <v>95.6769610139573</v>
      </c>
      <c r="AV132" s="17" t="n">
        <f aca="false">$I$15*((F51)^3/3-((1-F51)^3-1)/(3*$AQ132))/F51</f>
        <v>95.7151246962717</v>
      </c>
      <c r="AW132" s="17" t="n">
        <f aca="false">$I$15*((G51)^3/3-((1-G51)^3-1)/(3*$AQ132))/G51</f>
        <v>95.7787304923278</v>
      </c>
      <c r="AX132" s="17" t="n">
        <f aca="false">$I$15*((H51)^3/3-((1-H51)^3-1)/(3*$AQ132))/H51</f>
        <v>95.9059402055346</v>
      </c>
      <c r="AY132" s="17" t="n">
        <f aca="false">$I$15*((I51)^3/3-((1-I51)^3-1)/(3*$AQ132))/I51</f>
        <v>99.3352184007228</v>
      </c>
      <c r="AZ132" s="17" t="n">
        <f aca="false">$I$15*((J51)^3/3-((1-J51)^3-1)/(3*$AQ132))/J51</f>
        <v>130.582128684804</v>
      </c>
      <c r="BA132" s="17" t="n">
        <f aca="false">$I$15*((K51)^3/3-((1-K51)^3-1)/(3*$AQ132))/K51</f>
        <v>232.987638888889</v>
      </c>
      <c r="BB132" s="17" t="n">
        <f aca="false">$I$15*((L51)^3/3-((1-L51)^3-1)/(3*$AQ132))/L51</f>
        <v>279.528370596236</v>
      </c>
      <c r="BE132" s="54" t="n">
        <v>0.0004</v>
      </c>
      <c r="BF132" s="17" t="n">
        <f aca="false">$H$15*((B77^3-B51^3)/3-((1-B77)^3-(1-B51)^3)/(3*$CG132))/(B77-B51)</f>
        <v>0.0104157077493674</v>
      </c>
      <c r="BG132" s="17" t="n">
        <f aca="false">$H$15*((C77^3-C51^3)/3-((1-C77)^3-(1-C51)^3)/(3*$CG132))/(C77-C51)</f>
        <v>0.0104188933654425</v>
      </c>
      <c r="BH132" s="17" t="n">
        <f aca="false">$H$15*((D77^3-D51^3)/3-((1-D77)^3-(1-D51)^3)/(3*$CG132))/(D77-D51)</f>
        <v>0.0104258516886291</v>
      </c>
      <c r="BI132" s="17" t="n">
        <f aca="false">$H$15*((E77^3-E51^3)/3-((1-E77)^3-(1-E51)^3)/(3*$CG132))/(E77-E51)</f>
        <v>0.0104328003838515</v>
      </c>
      <c r="BJ132" s="17" t="n">
        <f aca="false">$H$15*((F77^3-F51^3)/3-((1-F77)^3-(1-F51)^3)/(3*$CG132))/(F77-F51)</f>
        <v>0.0104454781707409</v>
      </c>
      <c r="BK132" s="17" t="n">
        <f aca="false">$H$15*((G77^3-G51^3)/3-((1-G77)^3-(1-G51)^3)/(3*$CG132))/(G77-G51)</f>
        <v>0.0104726058949081</v>
      </c>
      <c r="BL132" s="17" t="n">
        <f aca="false">$H$15*((H77^3-H51^3)/3-((1-H77)^3-(1-H51)^3)/(3*$CG132))/(H77-H51)</f>
        <v>0.0105493860469973</v>
      </c>
      <c r="BM132" s="17" t="n">
        <f aca="false">$H$15*((I77^3-I51^3)/3-((1-I77)^3-(1-I51)^3)/(3*$CG132))/(I77-I51)</f>
        <v>0.0232585829315346</v>
      </c>
      <c r="BN132" s="17" t="n">
        <f aca="false">$H$15*((J77^3-J51^3)/3-((1-J77)^3-(1-J51)^3)/(3*$CG132))/(J77-J51)</f>
        <v>0.719312712912744</v>
      </c>
      <c r="BO132" s="17" t="n">
        <f aca="false">$H$15*((K77^3-K51^3)/3-((1-K77)^3-(1-K51)^3)/(3*$CG132))/(K77-K51)</f>
        <v>5.56819027389683</v>
      </c>
      <c r="BP132" s="17" t="n">
        <f aca="false">$H$15*((L77^3-L51^3)/3-((1-L77)^3-(1-L51)^3)/(3*$CG132))/(L77-L51)</f>
        <v>8.27599515294523</v>
      </c>
      <c r="BQ132" s="33"/>
      <c r="BS132" s="54" t="n">
        <v>0.0004</v>
      </c>
      <c r="BT132" s="17" t="n">
        <f aca="false">$G$15*((B28^3-B77^3)/3-((1-B28)^3-(1-B77)^3)/(3*$CG132))/(B28-B77)</f>
        <v>0.031242446149956</v>
      </c>
      <c r="BU132" s="17" t="n">
        <f aca="false">$G$15*((C28^3-C77^3)/3-((1-C28)^3-(1-C77)^3)/(3*$CG132))/(C28-C77)</f>
        <v>0.0312452342079239</v>
      </c>
      <c r="BV132" s="17" t="n">
        <f aca="false">$G$15*((D28^3-D77^3)/3-((1-D28)^3-(1-D77)^3)/(3*$CG132))/(D28-D77)</f>
        <v>0.0312489017189634</v>
      </c>
      <c r="BW132" s="17" t="n">
        <f aca="false">$G$15*((E28^3-E77^3)/3-((1-E28)^3-(1-E77)^3)/(3*$CG132))/(E28-E77)</f>
        <v>0.0312511085514981</v>
      </c>
      <c r="BX132" s="17" t="n">
        <f aca="false">$G$15*((F28^3-F77^3)/3-((1-F28)^3-(1-F77)^3)/(3*$CG132))/(F28-F77)</f>
        <v>0.0312535884333343</v>
      </c>
      <c r="BY132" s="17" t="n">
        <f aca="false">$G$15*((G28^3-G77^3)/3-((1-G28)^3-(1-G77)^3)/(3*$CG132))/(G28-G77)</f>
        <v>0.0312563603926425</v>
      </c>
      <c r="BZ132" s="17" t="n">
        <f aca="false">$G$15*((H28^3-H77^3)/3-((1-H28)^3-(1-H77)^3)/(3*$CG132))/(H28-H77)</f>
        <v>0.0312594440813352</v>
      </c>
      <c r="CA132" s="17" t="n">
        <f aca="false">$G$15*((I28^3-I77^3)/3-((1-I28)^3-(1-I77)^3)/(3*$CG132))/(I28-I77)</f>
        <v>0.0312658453971713</v>
      </c>
      <c r="CB132" s="17" t="n">
        <f aca="false">$G$15*((J28^3-J77^3)/3-((1-J28)^3-(1-J77)^3)/(3*$CG132))/(J28-J77)</f>
        <v>0.0312665494046898</v>
      </c>
      <c r="CC132" s="17" t="n">
        <f aca="false">$G$15*((K28^3-K77^3)/3-((1-K28)^3-(1-K77)^3)/(3*$CG132))/(K28-K77)</f>
        <v>0.031266620469703</v>
      </c>
      <c r="CD132" s="17" t="n">
        <f aca="false">$G$15*((L28^3-L77^3)/3-((1-L28)^3-(1-L77)^3)/(3*$CG132))/(L28-L77)</f>
        <v>0.0312666275828731</v>
      </c>
      <c r="CE132" s="33"/>
      <c r="CG132" s="54" t="n">
        <v>0.0004</v>
      </c>
      <c r="CH132" s="17" t="n">
        <f aca="false">$F$15*((O28^3-B28^3)/3-((1-O28)^3-(1-B28)^3)/(3*$CG132))/(O28-B28)</f>
        <v>0.218669817909657</v>
      </c>
      <c r="CI132" s="17" t="n">
        <f aca="false">$F$15*((P28^3-C28^3)/3-((1-P28)^3-(1-C28)^3)/(3*$CG132))/(P28-C28)</f>
        <v>0.218673022396083</v>
      </c>
      <c r="CJ132" s="17" t="n">
        <f aca="false">$F$15*((Q28^3-D28^3)/3-((1-Q28)^3-(1-D28)^3)/(3*$CG132))/(Q28-D28)</f>
        <v>0.218676809516372</v>
      </c>
      <c r="CK132" s="17" t="n">
        <f aca="false">$F$15*((R28^3-E28^3)/3-((1-R28)^3-(1-E28)^3)/(3*$CG132))/(R28-E28)</f>
        <v>0.218678921564225</v>
      </c>
      <c r="CL132" s="17" t="n">
        <f aca="false">$F$15*((S28^3-F28^3)/3-((1-S28)^3-(1-F28)^3)/(3*$CG132))/(S28-F28)</f>
        <v>0.218681179270573</v>
      </c>
      <c r="CM132" s="17" t="n">
        <f aca="false">$F$15*((T28^3-G28^3)/3-((1-T28)^3-(1-G28)^3)/(3*$CG132))/(T28-G28)</f>
        <v>0.218683582635383</v>
      </c>
      <c r="CN132" s="17" t="n">
        <f aca="false">$F$15*((U28^3-H28^3)/3-((1-U28)^3-(1-H28)^3)/(3*$CG132))/(U28-H28)</f>
        <v>0.21868613165867</v>
      </c>
      <c r="CO132" s="17" t="n">
        <f aca="false">$F$15*((V28^3-I28^3)/3-((1-V28)^3-(1-I28)^3)/(3*$CG132))/(V28-I28)</f>
        <v>0.218691086959923</v>
      </c>
      <c r="CP132" s="17" t="n">
        <f aca="false">$F$15*((W28^3-J28^3)/3-((1-W28)^3-(1-J28)^3)/(3*$CG132))/(W28-J28)</f>
        <v>0.218691608446384</v>
      </c>
      <c r="CQ132" s="17" t="n">
        <f aca="false">$F$15*((X28^3-K28^3)/3-((1-X28)^3-(1-K28)^3)/(3*$CG132))/(X28-K28)</f>
        <v>0.218691660854608</v>
      </c>
      <c r="CR132" s="17" t="n">
        <f aca="false">$F$15*((Y28^3-L28^3)/3-((1-Y28)^3-(1-L28)^3)/(3*$CG132))/(Y28-L28)</f>
        <v>0.218691666098024</v>
      </c>
      <c r="CV132" s="54" t="n">
        <v>0.0004</v>
      </c>
      <c r="CW132" s="17" t="n">
        <f aca="false">$K$15/$DJ132</f>
        <v>312.5</v>
      </c>
      <c r="CX132" s="17" t="n">
        <f aca="false">$K$15/$DJ132</f>
        <v>312.5</v>
      </c>
      <c r="CY132" s="17" t="n">
        <f aca="false">$K$15/$DJ132</f>
        <v>312.5</v>
      </c>
      <c r="CZ132" s="17" t="n">
        <f aca="false">$K$15/$DJ132</f>
        <v>312.5</v>
      </c>
      <c r="DA132" s="17" t="n">
        <f aca="false">$K$15/$DJ132</f>
        <v>312.5</v>
      </c>
      <c r="DB132" s="17" t="n">
        <f aca="false">$K$15/$DJ132</f>
        <v>312.5</v>
      </c>
      <c r="DC132" s="17" t="n">
        <f aca="false">$K$15/$DJ132</f>
        <v>312.5</v>
      </c>
      <c r="DD132" s="17" t="n">
        <f aca="false">$K$15/$DJ132</f>
        <v>312.5</v>
      </c>
      <c r="DE132" s="17" t="n">
        <f aca="false">$K$15/$DJ132</f>
        <v>312.5</v>
      </c>
      <c r="DF132" s="17" t="n">
        <f aca="false">$K$15/$DJ132</f>
        <v>312.5</v>
      </c>
      <c r="DG132" s="17" t="n">
        <f aca="false">$K$15/$DJ132</f>
        <v>312.5</v>
      </c>
      <c r="DJ132" s="54" t="n">
        <v>0.0004</v>
      </c>
      <c r="DK132" s="17" t="n">
        <f aca="false">$E$15*(B77^2+(1-B77)^2/$DJ132)</f>
        <v>0.0208296839635787</v>
      </c>
      <c r="DL132" s="17" t="n">
        <f aca="false">$E$15*(C77^2+(1-C77)^2/$DJ132)</f>
        <v>0.0208326718232236</v>
      </c>
      <c r="DM132" s="17" t="n">
        <f aca="false">$E$15*(D77^2+(1-D77)^2/$DJ132)</f>
        <v>0.0208367861348548</v>
      </c>
      <c r="DN132" s="17" t="n">
        <f aca="false">$E$15*(E77^2+(1-E77)^2/$DJ132)</f>
        <v>0.0208393366743733</v>
      </c>
      <c r="DO132" s="17" t="n">
        <f aca="false">$E$15*(F77^2+(1-F77)^2/$DJ132)</f>
        <v>0.0208422564789439</v>
      </c>
      <c r="DP132" s="17" t="n">
        <f aca="false">$E$15*(G77^2+(1-G77)^2/$DJ132)</f>
        <v>0.0208455773648831</v>
      </c>
      <c r="DQ132" s="17" t="n">
        <f aca="false">$E$15*(H77^2+(1-H77)^2/$DJ132)</f>
        <v>0.0208493323960104</v>
      </c>
      <c r="DR132" s="17" t="n">
        <f aca="false">$E$15*(I77^2+(1-I77)^2/$DJ132)</f>
        <v>0.0208572958160606</v>
      </c>
      <c r="DS132" s="17" t="n">
        <f aca="false">$E$15*(J77^2+(1-J77)^2/$DJ132)</f>
        <v>0.0208581836612064</v>
      </c>
      <c r="DT132" s="17" t="n">
        <f aca="false">$E$15*(K77^2+(1-K77)^2/$DJ132)</f>
        <v>0.0208582734043524</v>
      </c>
      <c r="DU132" s="17" t="n">
        <f aca="false">$E$15*(L77^2+(1-L77)^2/$DJ132)</f>
        <v>0.0208582823882976</v>
      </c>
      <c r="DX132" s="54" t="n">
        <v>0.0004</v>
      </c>
      <c r="DY132" s="17" t="n">
        <f aca="false">$D$15*(B28^2+(1-B28)^2/$DX132)</f>
        <v>0.0833083366693301</v>
      </c>
      <c r="DZ132" s="17" t="n">
        <f aca="false">$D$15*(C28^2+(1-C28)^2/$DX132)</f>
        <v>0.0833119989395144</v>
      </c>
      <c r="EA132" s="17" t="n">
        <f aca="false">$D$15*(D28^2+(1-D28)^2/$DX132)</f>
        <v>0.083316327077005</v>
      </c>
      <c r="EB132" s="17" t="n">
        <f aca="false">$D$15*(E28^2+(1-E28)^2/$DX132)</f>
        <v>0.0833187408459901</v>
      </c>
      <c r="EC132" s="17" t="n">
        <f aca="false">$D$15*(F28^2+(1-F28)^2/$DX132)</f>
        <v>0.0833213210818018</v>
      </c>
      <c r="ED132" s="17" t="n">
        <f aca="false">$D$15*(G28^2+(1-G28)^2/$DX132)</f>
        <v>0.08332406778444</v>
      </c>
      <c r="EE132" s="17" t="n">
        <f aca="false">$D$15*(H28^2+(1-H28)^2/$DX132)</f>
        <v>0.0833269809539048</v>
      </c>
      <c r="EF132" s="17" t="n">
        <f aca="false">$D$15*(I28^2+(1-I28)^2/$DX132)</f>
        <v>0.0833326441553444</v>
      </c>
      <c r="EG132" s="17" t="n">
        <f aca="false">$D$15*(J28^2+(1-J28)^2/$DX132)</f>
        <v>0.0833332401398769</v>
      </c>
      <c r="EH132" s="17" t="n">
        <f aca="false">$D$15*(K28^2+(1-K28)^2/$DX132)</f>
        <v>0.083333300034974</v>
      </c>
      <c r="EI132" s="17" t="n">
        <f aca="false">$D$15*(L28^2+(1-L28)^2/$DX132)</f>
        <v>0.0833333060274501</v>
      </c>
      <c r="EL132" s="17" t="n">
        <v>0.0004</v>
      </c>
      <c r="EM132" s="17" t="n">
        <f aca="false">$C$15*(B51^2+(1-B51)^2/$EL132)</f>
        <v>0.0312499800319616</v>
      </c>
      <c r="EN132" s="17" t="n">
        <f aca="false">$C$15*(C51^2+(1-C51)^2/$EL132)</f>
        <v>0.0312655626092189</v>
      </c>
      <c r="EO132" s="17" t="n">
        <f aca="false">$C$15*(D51^2+(1-D51)^2/$EL132)</f>
        <v>0.0313053522954746</v>
      </c>
      <c r="EP132" s="17" t="n">
        <f aca="false">$C$15*(E51^2+(1-E51)^2/$EL132)</f>
        <v>0.0313496010217518</v>
      </c>
      <c r="EQ132" s="17" t="n">
        <f aca="false">$C$15*(F51^2+(1-F51)^2/$EL132)</f>
        <v>0.0314366277425189</v>
      </c>
      <c r="ER132" s="17" t="n">
        <f aca="false">$C$15*(G51^2+(1-G51)^2/$EL132)</f>
        <v>0.0316366020399501</v>
      </c>
      <c r="ES132" s="17" t="n">
        <f aca="false">$C$15*(H51^2+(1-H51)^2/$EL132)</f>
        <v>0.032241551721401</v>
      </c>
      <c r="ET132" s="17" t="n">
        <f aca="false">$C$15*(I51^2+(1-I51)^2/$EL132)</f>
        <v>0.144461908283999</v>
      </c>
      <c r="EU132" s="17" t="n">
        <f aca="false">$C$15*(J51^2+(1-J51)^2/$EL132)</f>
        <v>6.39349489795817</v>
      </c>
      <c r="EV132" s="17" t="n">
        <f aca="false">$C$15*(K51^2+(1-K51)^2/$EL132)</f>
        <v>50.00125</v>
      </c>
      <c r="EW132" s="17" t="n">
        <f aca="false">$C$15*(L51^2+(1-L51)^2/$EL132)</f>
        <v>74.360518292699</v>
      </c>
      <c r="EZ132" s="17" t="n">
        <v>0.0004</v>
      </c>
      <c r="FA132" s="17" t="n">
        <f aca="false">$B$15*(O28^2+(1-O28)^2/$EZ132)</f>
        <v>0.218662534986006</v>
      </c>
      <c r="FB132" s="17" t="n">
        <f aca="false">$B$15*(P28^2+(1-P28)^2/$EZ132)</f>
        <v>0.218662534986006</v>
      </c>
      <c r="FC132" s="17" t="n">
        <f aca="false">$B$15*(Q28^2+(1-Q28)^2/$EZ132)</f>
        <v>0.218662534986006</v>
      </c>
      <c r="FD132" s="17" t="n">
        <f aca="false">$B$15*(R28^2+(1-R28)^2/$EZ132)</f>
        <v>0.218662534986006</v>
      </c>
      <c r="FE132" s="17" t="n">
        <f aca="false">$B$15*(S28^2+(1-S28)^2/$EZ132)</f>
        <v>0.218662534986006</v>
      </c>
      <c r="FF132" s="17" t="n">
        <f aca="false">$B$15*(T28^2+(1-T28)^2/$EZ132)</f>
        <v>0.218662534986006</v>
      </c>
      <c r="FG132" s="17" t="n">
        <f aca="false">$B$15*(U28^2+(1-U28)^2/$EZ132)</f>
        <v>0.218662534986006</v>
      </c>
      <c r="FH132" s="17" t="n">
        <f aca="false">$B$15*(V28^2+(1-V28)^2/$EZ132)</f>
        <v>0.218662534986006</v>
      </c>
      <c r="FI132" s="17" t="n">
        <f aca="false">$B$15*(W28^2+(1-W28)^2/$EZ132)</f>
        <v>0.218662534986006</v>
      </c>
      <c r="FJ132" s="17" t="n">
        <f aca="false">$B$15*(X28^2+(1-X28)^2/$EZ132)</f>
        <v>0.218662534986006</v>
      </c>
      <c r="FK132" s="17" t="n">
        <f aca="false">$B$15*(Y28^2+(1-Y28)^2/$EZ132)</f>
        <v>0.218662534986006</v>
      </c>
    </row>
    <row r="133" customFormat="false" ht="12.75" hidden="false" customHeight="false" outlineLevel="0" collapsed="false">
      <c r="A133" s="53" t="n">
        <v>0.001</v>
      </c>
      <c r="B133" s="33" t="n">
        <f aca="false">Q133+AD133+AR133+BF133+BT133+CH133+CW133+DK133+DY133+EM133+FA133</f>
        <v>220.457492379298</v>
      </c>
      <c r="C133" s="33" t="n">
        <f aca="false">R133+AE133+AS133+BG133+BU133+CI133+CX133+DL133+DZ133+EN133+FB133</f>
        <v>220.476629651484</v>
      </c>
      <c r="D133" s="33" t="n">
        <f aca="false">S133+AF133+AT133+BH133+BV133+CJ133+CY133+DM133+EA133+EO133+FC133</f>
        <v>220.508550365722</v>
      </c>
      <c r="E133" s="33" t="n">
        <f aca="false">T133+AG133+AU133+BI133+BW133+CK133+CZ133+DN133+EB133+EP133+FD133</f>
        <v>220.534112261198</v>
      </c>
      <c r="F133" s="33" t="n">
        <f aca="false">U133+AH133+AV133+BJ133+BX133+CL133+DA133+DO133+EC133+EQ133+FE133</f>
        <v>220.572501845382</v>
      </c>
      <c r="G133" s="33" t="n">
        <f aca="false">V133+AI133+AW133+BK133+BY133+CM133+DB133+DP133+ED133+ER133+FF133</f>
        <v>220.636617595241</v>
      </c>
      <c r="H133" s="33" t="n">
        <f aca="false">W133+AJ133+AX133+BL133+BZ133+CN133+DC133+DQ133+EE133+ES133+FG133</f>
        <v>220.765367308512</v>
      </c>
      <c r="I133" s="33" t="n">
        <f aca="false">X133+AK133+AY133+BM133+CA133+CO133+DD133+DR133+EF133+ET133+FH133</f>
        <v>224.444304567528</v>
      </c>
      <c r="J133" s="33" t="n">
        <f aca="false">Y133+AL133+AZ133+BN133+CB133+CP133+DE133+DS133+EG133+EU133+FI133</f>
        <v>257.656669525391</v>
      </c>
      <c r="K133" s="33" t="n">
        <f aca="false">Z133+AM133+BA133+BO133+CC133+CQ133+DF133+DT133+EH133+EV133+FJ133</f>
        <v>315.299425913347</v>
      </c>
      <c r="L133" s="33" t="n">
        <f aca="false">AA133+AN133+BB133+BP133+CD133+CR133+DG133+DU133+EI133+EW133+FK133</f>
        <v>329.611664757409</v>
      </c>
      <c r="M133" s="48"/>
      <c r="N133" s="33"/>
      <c r="O133" s="33"/>
      <c r="P133" s="54" t="n">
        <v>0.001</v>
      </c>
      <c r="Q133" s="17" t="n">
        <f aca="false">$M$15*(($S$126)^2+(1-$S$126)^2/$P133)</f>
        <v>11.4406906666667</v>
      </c>
      <c r="R133" s="17" t="n">
        <f aca="false">$M$15*(($S$126)^2+(1-$S$126)^2/$P133)</f>
        <v>11.4406906666667</v>
      </c>
      <c r="S133" s="17" t="n">
        <f aca="false">$M$15*(($S$126)^2+(1-$S$126)^2/$P133)</f>
        <v>11.4406906666667</v>
      </c>
      <c r="T133" s="17" t="n">
        <f aca="false">$M$15*(($S$126)^2+(1-$S$126)^2/$P133)</f>
        <v>11.4406906666667</v>
      </c>
      <c r="U133" s="17" t="n">
        <f aca="false">$M$15*(($S$126)^2+(1-$S$126)^2/$P133)</f>
        <v>11.4406906666667</v>
      </c>
      <c r="V133" s="17" t="n">
        <f aca="false">$M$15*(($S$126)^2+(1-$S$126)^2/$P133)</f>
        <v>11.4406906666667</v>
      </c>
      <c r="W133" s="17" t="n">
        <f aca="false">$M$15*(($S$126)^2+(1-$S$126)^2/$P133)</f>
        <v>11.4406906666667</v>
      </c>
      <c r="X133" s="17" t="n">
        <f aca="false">$M$15*(($S$126)^2+(1-$S$126)^2/$P133)</f>
        <v>11.4406906666667</v>
      </c>
      <c r="Y133" s="17" t="n">
        <f aca="false">$M$15*(($S$126)^2+(1-$S$126)^2/$P133)</f>
        <v>11.4406906666667</v>
      </c>
      <c r="Z133" s="17" t="n">
        <f aca="false">$M$15*(($S$126)^2+(1-$S$126)^2/$P133)</f>
        <v>11.4406906666667</v>
      </c>
      <c r="AA133" s="17" t="n">
        <f aca="false">$M$15*(($S$126)^2+(1-$S$126)^2/$P133)</f>
        <v>11.4406906666667</v>
      </c>
      <c r="AC133" s="54" t="n">
        <v>0.001</v>
      </c>
      <c r="AD133" s="17" t="n">
        <f aca="false">$J$15*((1-O29^3)/3+(1-O29)^3)/(3*$AC133)/(1-O29)</f>
        <v>45.0938551587901</v>
      </c>
      <c r="AE133" s="17" t="n">
        <f aca="false">$J$15*((1-P29^3)/3+(1-P29)^3)/(3*$AC133)/(1-P29)</f>
        <v>45.0938551587901</v>
      </c>
      <c r="AF133" s="17" t="n">
        <f aca="false">$J$15*((1-Q29^3)/3+(1-Q29)^3)/(3*$AC133)/(1-Q29)</f>
        <v>45.0938551587901</v>
      </c>
      <c r="AG133" s="17" t="n">
        <f aca="false">$J$15*((1-R29^3)/3+(1-R29)^3)/(3*$AC133)/(1-R29)</f>
        <v>45.0938551587901</v>
      </c>
      <c r="AH133" s="17" t="n">
        <f aca="false">$J$15*((1-S29^3)/3+(1-S29)^3)/(3*$AC133)/(1-S29)</f>
        <v>45.0938551587901</v>
      </c>
      <c r="AI133" s="17" t="n">
        <f aca="false">$J$15*((1-T29^3)/3+(1-T29)^3)/(3*$AC133)/(1-T29)</f>
        <v>45.0938551587901</v>
      </c>
      <c r="AJ133" s="17" t="n">
        <f aca="false">$J$15*((1-U29^3)/3+(1-U29)^3)/(3*$AC133)/(1-U29)</f>
        <v>45.0938551587901</v>
      </c>
      <c r="AK133" s="17" t="n">
        <f aca="false">$J$15*((1-V29^3)/3+(1-V29)^3)/(3*$AC133)/(1-V29)</f>
        <v>45.0938551587901</v>
      </c>
      <c r="AL133" s="17" t="n">
        <f aca="false">$J$15*((1-W29^3)/3+(1-W29)^3)/(3*$AC133)/(1-W29)</f>
        <v>45.0938551587901</v>
      </c>
      <c r="AM133" s="17" t="n">
        <f aca="false">$J$15*((1-X29^3)/3+(1-X29)^3)/(3*$AC133)/(1-X29)</f>
        <v>45.0938551587901</v>
      </c>
      <c r="AN133" s="17" t="n">
        <f aca="false">$J$15*((1-Y29^3)/3+(1-Y29)^3)/(3*$AC133)/(1-Y29)</f>
        <v>45.0938551587901</v>
      </c>
      <c r="AP133" s="33"/>
      <c r="AQ133" s="54" t="n">
        <v>0.001</v>
      </c>
      <c r="AR133" s="17" t="n">
        <f aca="false">$I$15*((B52)^3/3-((1-B52)^3-1)/(3*$AQ133))/B52</f>
        <v>38.3088751527772</v>
      </c>
      <c r="AS133" s="17" t="n">
        <f aca="false">$I$15*((C52)^3/3-((1-C52)^3-1)/(3*$AQ133))/C52</f>
        <v>38.3279341477285</v>
      </c>
      <c r="AT133" s="17" t="n">
        <f aca="false">$I$15*((D52)^3/3-((1-D52)^3-1)/(3*$AQ133))/D52</f>
        <v>38.359698936362</v>
      </c>
      <c r="AU133" s="17" t="n">
        <f aca="false">$I$15*((E52)^3/3-((1-E52)^3-1)/(3*$AQ133))/E52</f>
        <v>38.3851105097097</v>
      </c>
      <c r="AV133" s="17" t="n">
        <f aca="false">$I$15*((F52)^3/3-((1-F52)^3-1)/(3*$AQ133))/F52</f>
        <v>38.4232272853532</v>
      </c>
      <c r="AW133" s="17" t="n">
        <f aca="false">$I$15*((G52)^3/3-((1-G52)^3-1)/(3*$AQ133))/G52</f>
        <v>38.4867531394822</v>
      </c>
      <c r="AX133" s="17" t="n">
        <f aca="false">$I$15*((H52)^3/3-((1-H52)^3-1)/(3*$AQ133))/H52</f>
        <v>38.613793310024</v>
      </c>
      <c r="AY133" s="17" t="n">
        <f aca="false">$I$15*((I52)^3/3-((1-I52)^3-1)/(3*$AQ133))/I52</f>
        <v>42.0138888888885</v>
      </c>
      <c r="AZ133" s="17" t="n">
        <f aca="false">$I$15*((J52)^3/3-((1-J52)^3-1)/(3*$AQ133))/J52</f>
        <v>66.8498263888868</v>
      </c>
      <c r="BA133" s="17" t="n">
        <f aca="false">$I$15*((K52)^3/3-((1-K52)^3-1)/(3*$AQ133))/K52</f>
        <v>104.482638888889</v>
      </c>
      <c r="BB133" s="17" t="n">
        <f aca="false">$I$15*((L52)^3/3-((1-L52)^3-1)/(3*$AQ133))/L52</f>
        <v>113.45259281498</v>
      </c>
      <c r="BE133" s="54" t="n">
        <v>0.001</v>
      </c>
      <c r="BF133" s="17" t="n">
        <f aca="false">$H$15*((B78^3-B52^3)/3-((1-B78)^3-(1-B52)^3)/(3*$CG133))/(B78-B52)</f>
        <v>0.010414254221731</v>
      </c>
      <c r="BG133" s="17" t="n">
        <f aca="false">$H$15*((C78^3-C52^3)/3-((1-C78)^3-(1-C52)^3)/(3*$CG133))/(C78-C52)</f>
        <v>0.0104221899594607</v>
      </c>
      <c r="BH133" s="17" t="n">
        <f aca="false">$H$15*((D78^3-D52^3)/3-((1-D78)^3-(1-D52)^3)/(3*$CG133))/(D78-D52)</f>
        <v>0.0104395048643154</v>
      </c>
      <c r="BI133" s="17" t="n">
        <f aca="false">$H$15*((E78^3-E52^3)/3-((1-E78)^3-(1-E52)^3)/(3*$CG133))/(E78-E52)</f>
        <v>0.0104567737519887</v>
      </c>
      <c r="BJ133" s="17" t="n">
        <f aca="false">$H$15*((F78^3-F52^3)/3-((1-F78)^3-(1-F52)^3)/(3*$CG133))/(F78-F52)</f>
        <v>0.0104882336041663</v>
      </c>
      <c r="BK133" s="17" t="n">
        <f aca="false">$H$15*((G78^3-G52^3)/3-((1-G78)^3-(1-G52)^3)/(3*$CG133))/(G78-G52)</f>
        <v>0.0105553879425808</v>
      </c>
      <c r="BL133" s="17" t="n">
        <f aca="false">$H$15*((H78^3-H52^3)/3-((1-H78)^3-(1-H52)^3)/(3*$CG133))/(H78-H52)</f>
        <v>0.0107445841563413</v>
      </c>
      <c r="BM133" s="17" t="n">
        <f aca="false">$H$15*((I78^3-I52^3)/3-((1-I78)^3-(1-I52)^3)/(3*$CG133))/(I78-I52)</f>
        <v>0.0391307079346462</v>
      </c>
      <c r="BN133" s="17" t="n">
        <f aca="false">$H$15*((J78^3-J52^3)/3-((1-J78)^3-(1-J52)^3)/(3*$CG133))/(J78-J52)</f>
        <v>0.879329816238666</v>
      </c>
      <c r="BO133" s="17" t="n">
        <f aca="false">$H$15*((K78^3-K52^3)/3-((1-K78)^3-(1-K52)^3)/(3*$CG133))/(K78-K52)</f>
        <v>2.88288097743671</v>
      </c>
      <c r="BP133" s="17" t="n">
        <f aca="false">$H$15*((L78^3-L52^3)/3-((1-L78)^3-(1-L52)^3)/(3*$CG133))/(L78-L52)</f>
        <v>3.41761576528386</v>
      </c>
      <c r="BQ133" s="33"/>
      <c r="BS133" s="54" t="n">
        <v>0.001</v>
      </c>
      <c r="BT133" s="17" t="n">
        <f aca="false">$G$15*((B29^3-B78^3)/3-((1-B29)^3-(1-B78)^3)/(3*$CG133))/(B29-B78)</f>
        <v>0.0312311087882646</v>
      </c>
      <c r="BU133" s="17" t="n">
        <f aca="false">$G$15*((C29^3-C78^3)/3-((1-C29)^3-(1-C78)^3)/(3*$CG133))/(C29-C78)</f>
        <v>0.0312380638737368</v>
      </c>
      <c r="BV133" s="17" t="n">
        <f aca="false">$G$15*((D29^3-D78^3)/3-((1-D29)^3-(1-D78)^3)/(3*$CG133))/(D29-D78)</f>
        <v>0.031247212428864</v>
      </c>
      <c r="BW133" s="17" t="n">
        <f aca="false">$G$15*((E29^3-E78^3)/3-((1-E29)^3-(1-E78)^3)/(3*$CG133))/(E29-E78)</f>
        <v>0.0312527171739159</v>
      </c>
      <c r="BX133" s="17" t="n">
        <f aca="false">$G$15*((F29^3-F78^3)/3-((1-F29)^3-(1-F78)^3)/(3*$CG133))/(F29-F78)</f>
        <v>0.0312589028954459</v>
      </c>
      <c r="BY133" s="17" t="n">
        <f aca="false">$G$15*((G29^3-G78^3)/3-((1-G29)^3-(1-G78)^3)/(3*$CG133))/(G29-G78)</f>
        <v>0.0312658170354584</v>
      </c>
      <c r="BZ133" s="17" t="n">
        <f aca="false">$G$15*((H29^3-H78^3)/3-((1-H29)^3-(1-H78)^3)/(3*$CG133))/(H29-H78)</f>
        <v>0.0312735085906625</v>
      </c>
      <c r="CA133" s="17" t="n">
        <f aca="false">$G$15*((I29^3-I78^3)/3-((1-I29)^3-(1-I78)^3)/(3*$CG133))/(I29-I78)</f>
        <v>0.0312894748289966</v>
      </c>
      <c r="CB133" s="17" t="n">
        <f aca="false">$G$15*((J29^3-J78^3)/3-((1-J29)^3-(1-J78)^3)/(3*$CG133))/(J29-J78)</f>
        <v>0.0312912307459467</v>
      </c>
      <c r="CC133" s="17" t="n">
        <f aca="false">$G$15*((K29^3-K78^3)/3-((1-K29)^3-(1-K78)^3)/(3*$CG133))/(K29-K78)</f>
        <v>0.0312914079941552</v>
      </c>
      <c r="CD133" s="17" t="n">
        <f aca="false">$G$15*((L29^3-L78^3)/3-((1-L29)^3-(1-L78)^3)/(3*$CG133))/(L29-L78)</f>
        <v>0.0312914257356056</v>
      </c>
      <c r="CE133" s="33"/>
      <c r="CG133" s="54" t="n">
        <v>0.001</v>
      </c>
      <c r="CH133" s="17" t="n">
        <f aca="false">$F$15*((O29^3-B29^3)/3-((1-O29)^3-(1-B29)^3)/(3*$CG133))/(O29-B29)</f>
        <v>0.218549643119827</v>
      </c>
      <c r="CI133" s="17" t="n">
        <f aca="false">$F$15*((P29^3-C29^3)/3-((1-P29)^3-(1-C29)^3)/(3*$CG133))/(P29-C29)</f>
        <v>0.218557639938703</v>
      </c>
      <c r="CJ133" s="17" t="n">
        <f aca="false">$F$15*((Q29^3-D29^3)/3-((1-Q29)^3-(1-D29)^3)/(3*$CG133))/(Q29-D29)</f>
        <v>0.218567090724656</v>
      </c>
      <c r="CK133" s="17" t="n">
        <f aca="false">$F$15*((R29^3-E29^3)/3-((1-R29)^3-(1-E29)^3)/(3*$CG133))/(R29-E29)</f>
        <v>0.218572361355282</v>
      </c>
      <c r="CL133" s="17" t="n">
        <f aca="false">$F$15*((S29^3-F29^3)/3-((1-S29)^3-(1-F29)^3)/(3*$CG133))/(S29-F29)</f>
        <v>0.218577995477672</v>
      </c>
      <c r="CM133" s="17" t="n">
        <f aca="false">$F$15*((T29^3-G29^3)/3-((1-T29)^3-(1-G29)^3)/(3*$CG133))/(T29-G29)</f>
        <v>0.218583993091826</v>
      </c>
      <c r="CN133" s="17" t="n">
        <f aca="false">$F$15*((U29^3-H29^3)/3-((1-U29)^3-(1-H29)^3)/(3*$CG133))/(U29-H29)</f>
        <v>0.218590354197754</v>
      </c>
      <c r="CO133" s="17" t="n">
        <f aca="false">$F$15*((V29^3-I29^3)/3-((1-V29)^3-(1-I29)^3)/(3*$CG133))/(V29-I29)</f>
        <v>0.218602720187673</v>
      </c>
      <c r="CP133" s="17" t="n">
        <f aca="false">$F$15*((W29^3-J29^3)/3-((1-W29)^3-(1-J29)^3)/(3*$CG133))/(W29-J29)</f>
        <v>0.218604021560899</v>
      </c>
      <c r="CQ133" s="17" t="n">
        <f aca="false">$F$15*((X29^3-K29^3)/3-((1-X29)^3-(1-K29)^3)/(3*$CG133))/(X29-K29)</f>
        <v>0.218604152345966</v>
      </c>
      <c r="CR133" s="17" t="n">
        <f aca="false">$F$15*((Y29^3-L29^3)/3-((1-Y29)^3-(1-L29)^3)/(3*$CG133))/(Y29-L29)</f>
        <v>0.218604165430945</v>
      </c>
      <c r="CV133" s="54" t="n">
        <v>0.001</v>
      </c>
      <c r="CW133" s="17" t="n">
        <f aca="false">$K$15/$DJ133</f>
        <v>125</v>
      </c>
      <c r="CX133" s="17" t="n">
        <f aca="false">$K$15/$DJ133</f>
        <v>125</v>
      </c>
      <c r="CY133" s="17" t="n">
        <f aca="false">$K$15/$DJ133</f>
        <v>125</v>
      </c>
      <c r="CZ133" s="17" t="n">
        <f aca="false">$K$15/$DJ133</f>
        <v>125</v>
      </c>
      <c r="DA133" s="17" t="n">
        <f aca="false">$K$15/$DJ133</f>
        <v>125</v>
      </c>
      <c r="DB133" s="17" t="n">
        <f aca="false">$K$15/$DJ133</f>
        <v>125</v>
      </c>
      <c r="DC133" s="17" t="n">
        <f aca="false">$K$15/$DJ133</f>
        <v>125</v>
      </c>
      <c r="DD133" s="17" t="n">
        <f aca="false">$K$15/$DJ133</f>
        <v>125</v>
      </c>
      <c r="DE133" s="17" t="n">
        <f aca="false">$K$15/$DJ133</f>
        <v>125</v>
      </c>
      <c r="DF133" s="17" t="n">
        <f aca="false">$K$15/$DJ133</f>
        <v>125</v>
      </c>
      <c r="DG133" s="17" t="n">
        <f aca="false">$K$15/$DJ133</f>
        <v>125</v>
      </c>
      <c r="DJ133" s="54" t="n">
        <v>0.001</v>
      </c>
      <c r="DK133" s="17" t="n">
        <f aca="false">$E$15*(B78^2+(1-B78)^2/$DJ133)</f>
        <v>0.0208241966964339</v>
      </c>
      <c r="DL133" s="17" t="n">
        <f aca="false">$E$15*(C78^2+(1-C78)^2/$DJ133)</f>
        <v>0.0208316489876719</v>
      </c>
      <c r="DM133" s="17" t="n">
        <f aca="false">$E$15*(D78^2+(1-D78)^2/$DJ133)</f>
        <v>0.0208419103724067</v>
      </c>
      <c r="DN133" s="17" t="n">
        <f aca="false">$E$15*(E78^2+(1-E78)^2/$DJ133)</f>
        <v>0.0208482714009339</v>
      </c>
      <c r="DO133" s="17" t="n">
        <f aca="false">$E$15*(F78^2+(1-F78)^2/$DJ133)</f>
        <v>0.020855553232997</v>
      </c>
      <c r="DP133" s="17" t="n">
        <f aca="false">$E$15*(G78^2+(1-G78)^2/$DJ133)</f>
        <v>0.0208638351899453</v>
      </c>
      <c r="DQ133" s="17" t="n">
        <f aca="false">$E$15*(H78^2+(1-H78)^2/$DJ133)</f>
        <v>0.0208731997025497</v>
      </c>
      <c r="DR133" s="17" t="n">
        <f aca="false">$E$15*(I78^2+(1-I78)^2/$DJ133)</f>
        <v>0.0208930588948414</v>
      </c>
      <c r="DS133" s="17" t="n">
        <f aca="false">$E$15*(J78^2+(1-J78)^2/$DJ133)</f>
        <v>0.0208952729733671</v>
      </c>
      <c r="DT133" s="17" t="n">
        <f aca="false">$E$15*(K78^2+(1-K78)^2/$DJ133)</f>
        <v>0.0208954967715085</v>
      </c>
      <c r="DU133" s="17" t="n">
        <f aca="false">$E$15*(L78^2+(1-L78)^2/$DJ133)</f>
        <v>0.0208955191753361</v>
      </c>
      <c r="DX133" s="54" t="n">
        <v>0.001</v>
      </c>
      <c r="DY133" s="17" t="n">
        <f aca="false">$D$15*(B29^2+(1-B29)^2/$DX133)</f>
        <v>0.0832708542082085</v>
      </c>
      <c r="DZ133" s="17" t="n">
        <f aca="false">$D$15*(C29^2+(1-C29)^2/$DX133)</f>
        <v>0.0832799934297837</v>
      </c>
      <c r="EA133" s="17" t="n">
        <f aca="false">$D$15*(D29^2+(1-D29)^2/$DX133)</f>
        <v>0.0832907943280088</v>
      </c>
      <c r="EB133" s="17" t="n">
        <f aca="false">$D$15*(E29^2+(1-E29)^2/$DX133)</f>
        <v>0.0832968179058652</v>
      </c>
      <c r="EC133" s="17" t="n">
        <f aca="false">$D$15*(F29^2+(1-F29)^2/$DX133)</f>
        <v>0.083303256902884</v>
      </c>
      <c r="ED133" s="17" t="n">
        <f aca="false">$D$15*(G29^2+(1-G29)^2/$DX133)</f>
        <v>0.0833101113190653</v>
      </c>
      <c r="EE133" s="17" t="n">
        <f aca="false">$D$15*(H29^2+(1-H29)^2/$DX133)</f>
        <v>0.0833173811544092</v>
      </c>
      <c r="EF133" s="17" t="n">
        <f aca="false">$D$15*(I29^2+(1-I29)^2/$DX133)</f>
        <v>0.0833315137143177</v>
      </c>
      <c r="EG133" s="17" t="n">
        <f aca="false">$D$15*(J29^2+(1-J29)^2/$DX133)</f>
        <v>0.0833330009980033</v>
      </c>
      <c r="EH133" s="17" t="n">
        <f aca="false">$D$15*(K29^2+(1-K29)^2/$DX133)</f>
        <v>0.0833331504666488</v>
      </c>
      <c r="EI133" s="17" t="n">
        <f aca="false">$D$15*(L29^2+(1-L29)^2/$DX133)</f>
        <v>0.0833331654209161</v>
      </c>
      <c r="EL133" s="17" t="n">
        <v>0.001</v>
      </c>
      <c r="EM133" s="17" t="n">
        <f aca="false">$C$15*(B52^2+(1-B52)^2/$EL133)</f>
        <v>0.031249875498504</v>
      </c>
      <c r="EN133" s="17" t="n">
        <f aca="false">$C$15*(C52^2+(1-C52)^2/$EL133)</f>
        <v>0.0312886735779006</v>
      </c>
      <c r="EO133" s="17" t="n">
        <f aca="false">$C$15*(D52^2+(1-D52)^2/$EL133)</f>
        <v>0.0313876226531716</v>
      </c>
      <c r="EP133" s="17" t="n">
        <f aca="false">$C$15*(E52^2+(1-E52)^2/$EL133)</f>
        <v>0.0314975159124458</v>
      </c>
      <c r="EQ133" s="17" t="n">
        <f aca="false">$C$15*(F52^2+(1-F52)^2/$EL133)</f>
        <v>0.0317133239276254</v>
      </c>
      <c r="ER133" s="17" t="n">
        <f aca="false">$C$15*(G52^2+(1-G52)^2/$EL133)</f>
        <v>0.0322080171922282</v>
      </c>
      <c r="ES133" s="17" t="n">
        <f aca="false">$C$15*(H52^2+(1-H52)^2/$EL133)</f>
        <v>0.0336976766983623</v>
      </c>
      <c r="ET133" s="17" t="n">
        <f aca="false">$C$15*(I52^2+(1-I52)^2/$EL133)</f>
        <v>0.284090909090857</v>
      </c>
      <c r="EU133" s="17" t="n">
        <f aca="false">$C$15*(J52^2+(1-J52)^2/$EL133)</f>
        <v>7.82031249999913</v>
      </c>
      <c r="EV133" s="17" t="n">
        <f aca="false">$C$15*(K52^2+(1-K52)^2/$EL133)</f>
        <v>25.8267045454545</v>
      </c>
      <c r="EW133" s="17" t="n">
        <f aca="false">$C$15*(L52^2+(1-L52)^2/$EL133)</f>
        <v>30.6342546073941</v>
      </c>
      <c r="EZ133" s="17" t="n">
        <v>0.001</v>
      </c>
      <c r="FA133" s="17" t="n">
        <f aca="false">$B$15*(O29^2+(1-O29)^2/$EZ133)</f>
        <v>0.218531468531469</v>
      </c>
      <c r="FB133" s="17" t="n">
        <f aca="false">$B$15*(P29^2+(1-P29)^2/$EZ133)</f>
        <v>0.218531468531469</v>
      </c>
      <c r="FC133" s="17" t="n">
        <f aca="false">$B$15*(Q29^2+(1-Q29)^2/$EZ133)</f>
        <v>0.218531468531469</v>
      </c>
      <c r="FD133" s="17" t="n">
        <f aca="false">$B$15*(R29^2+(1-R29)^2/$EZ133)</f>
        <v>0.218531468531469</v>
      </c>
      <c r="FE133" s="17" t="n">
        <f aca="false">$B$15*(S29^2+(1-S29)^2/$EZ133)</f>
        <v>0.218531468531469</v>
      </c>
      <c r="FF133" s="17" t="n">
        <f aca="false">$B$15*(T29^2+(1-T29)^2/$EZ133)</f>
        <v>0.218531468531469</v>
      </c>
      <c r="FG133" s="17" t="n">
        <f aca="false">$B$15*(U29^2+(1-U29)^2/$EZ133)</f>
        <v>0.218531468531469</v>
      </c>
      <c r="FH133" s="17" t="n">
        <f aca="false">$B$15*(V29^2+(1-V29)^2/$EZ133)</f>
        <v>0.218531468531469</v>
      </c>
      <c r="FI133" s="17" t="n">
        <f aca="false">$B$15*(W29^2+(1-W29)^2/$EZ133)</f>
        <v>0.218531468531469</v>
      </c>
      <c r="FJ133" s="17" t="n">
        <f aca="false">$B$15*(X29^2+(1-X29)^2/$EZ133)</f>
        <v>0.218531468531469</v>
      </c>
      <c r="FK133" s="17" t="n">
        <f aca="false">$B$15*(Y29^2+(1-Y29)^2/$EZ133)</f>
        <v>0.218531468531469</v>
      </c>
    </row>
    <row r="134" customFormat="false" ht="12.75" hidden="false" customHeight="false" outlineLevel="0" collapsed="false">
      <c r="A134" s="53" t="n">
        <v>0.004</v>
      </c>
      <c r="B134" s="33" t="n">
        <f aca="false">Q134+AD134+AR134+BF134+BT134+CH134+CW134+DK134+DY134+EM134+FA134</f>
        <v>55.6253167120605</v>
      </c>
      <c r="C134" s="33" t="n">
        <f aca="false">R134+AE134+AS134+BG134+BU134+CI134+CX134+DL134+DZ134+EN134+FB134</f>
        <v>55.6445688389372</v>
      </c>
      <c r="D134" s="33" t="n">
        <f aca="false">S134+AF134+AT134+BH134+BV134+CJ134+CY134+DM134+EA134+EO134+FC134</f>
        <v>55.6767491627972</v>
      </c>
      <c r="E134" s="33" t="n">
        <f aca="false">T134+AG134+AU134+BI134+BW134+CK134+CZ134+DN134+EB134+EP134+FD134</f>
        <v>55.7025854180008</v>
      </c>
      <c r="F134" s="33" t="n">
        <f aca="false">U134+AH134+AV134+BJ134+BX134+CL134+DA134+DO134+EC134+EQ134+FE134</f>
        <v>55.7415062623748</v>
      </c>
      <c r="G134" s="33" t="n">
        <f aca="false">V134+AI134+AW134+BK134+BY134+CM134+DB134+DP134+ED134+ER134+FF134</f>
        <v>55.8068351826498</v>
      </c>
      <c r="H134" s="33" t="n">
        <f aca="false">W134+AJ134+AX134+BL134+BZ134+CN134+DC134+DQ134+EE134+ES134+FG134</f>
        <v>55.9391908349115</v>
      </c>
      <c r="I134" s="33" t="n">
        <f aca="false">X134+AK134+AY134+BM134+CA134+CO134+DD134+DR134+EF134+ET134+FH134</f>
        <v>59.7329989348162</v>
      </c>
      <c r="J134" s="33" t="n">
        <f aca="false">Y134+AL134+AZ134+BN134+CB134+CP134+DE134+DS134+EG134+EU134+FI134</f>
        <v>74.7915980714613</v>
      </c>
      <c r="K134" s="33" t="n">
        <f aca="false">Z134+AM134+BA134+BO134+CC134+CQ134+DF134+DT134+EH134+EV134+FJ134</f>
        <v>82.1508929532451</v>
      </c>
      <c r="L134" s="33" t="n">
        <f aca="false">AA134+AN134+BB134+BP134+CD134+CR134+DG134+DU134+EI134+EW134+FK134</f>
        <v>83.1476615548784</v>
      </c>
      <c r="M134" s="48"/>
      <c r="N134" s="33"/>
      <c r="O134" s="33"/>
      <c r="P134" s="54" t="n">
        <v>0.004</v>
      </c>
      <c r="Q134" s="17" t="n">
        <f aca="false">$M$15*(($S$126)^2+(1-$S$126)^2/$P134)</f>
        <v>2.86019066666667</v>
      </c>
      <c r="R134" s="17" t="n">
        <f aca="false">$M$15*(($S$126)^2+(1-$S$126)^2/$P134)</f>
        <v>2.86019066666667</v>
      </c>
      <c r="S134" s="17" t="n">
        <f aca="false">$M$15*(($S$126)^2+(1-$S$126)^2/$P134)</f>
        <v>2.86019066666667</v>
      </c>
      <c r="T134" s="17" t="n">
        <f aca="false">$M$15*(($S$126)^2+(1-$S$126)^2/$P134)</f>
        <v>2.86019066666667</v>
      </c>
      <c r="U134" s="17" t="n">
        <f aca="false">$M$15*(($S$126)^2+(1-$S$126)^2/$P134)</f>
        <v>2.86019066666667</v>
      </c>
      <c r="V134" s="17" t="n">
        <f aca="false">$M$15*(($S$126)^2+(1-$S$126)^2/$P134)</f>
        <v>2.86019066666667</v>
      </c>
      <c r="W134" s="17" t="n">
        <f aca="false">$M$15*(($S$126)^2+(1-$S$126)^2/$P134)</f>
        <v>2.86019066666667</v>
      </c>
      <c r="X134" s="17" t="n">
        <f aca="false">$M$15*(($S$126)^2+(1-$S$126)^2/$P134)</f>
        <v>2.86019066666667</v>
      </c>
      <c r="Y134" s="17" t="n">
        <f aca="false">$M$15*(($S$126)^2+(1-$S$126)^2/$P134)</f>
        <v>2.86019066666667</v>
      </c>
      <c r="Z134" s="17" t="n">
        <f aca="false">$M$15*(($S$126)^2+(1-$S$126)^2/$P134)</f>
        <v>2.86019066666667</v>
      </c>
      <c r="AA134" s="17" t="n">
        <f aca="false">$M$15*(($S$126)^2+(1-$S$126)^2/$P134)</f>
        <v>2.86019066666667</v>
      </c>
      <c r="AC134" s="54" t="n">
        <v>0.004</v>
      </c>
      <c r="AD134" s="17" t="n">
        <f aca="false">$J$15*((1-O30^3)/3+(1-O30)^3)/(3*$AC134)/(1-O30)</f>
        <v>11.2400019958531</v>
      </c>
      <c r="AE134" s="17" t="n">
        <f aca="false">$J$15*((1-P30^3)/3+(1-P30)^3)/(3*$AC134)/(1-P30)</f>
        <v>11.2400019958531</v>
      </c>
      <c r="AF134" s="17" t="n">
        <f aca="false">$J$15*((1-Q30^3)/3+(1-Q30)^3)/(3*$AC134)/(1-Q30)</f>
        <v>11.2400019958531</v>
      </c>
      <c r="AG134" s="17" t="n">
        <f aca="false">$J$15*((1-R30^3)/3+(1-R30)^3)/(3*$AC134)/(1-R30)</f>
        <v>11.2400019958531</v>
      </c>
      <c r="AH134" s="17" t="n">
        <f aca="false">$J$15*((1-S30^3)/3+(1-S30)^3)/(3*$AC134)/(1-S30)</f>
        <v>11.2400019958531</v>
      </c>
      <c r="AI134" s="17" t="n">
        <f aca="false">$J$15*((1-T30^3)/3+(1-T30)^3)/(3*$AC134)/(1-T30)</f>
        <v>11.2400019958531</v>
      </c>
      <c r="AJ134" s="17" t="n">
        <f aca="false">$J$15*((1-U30^3)/3+(1-U30)^3)/(3*$AC134)/(1-U30)</f>
        <v>11.2400019958531</v>
      </c>
      <c r="AK134" s="17" t="n">
        <f aca="false">$J$15*((1-V30^3)/3+(1-V30)^3)/(3*$AC134)/(1-V30)</f>
        <v>11.2400019958531</v>
      </c>
      <c r="AL134" s="17" t="n">
        <f aca="false">$J$15*((1-W30^3)/3+(1-W30)^3)/(3*$AC134)/(1-W30)</f>
        <v>11.2400019958531</v>
      </c>
      <c r="AM134" s="17" t="n">
        <f aca="false">$J$15*((1-X30^3)/3+(1-X30)^3)/(3*$AC134)/(1-X30)</f>
        <v>11.2400019958531</v>
      </c>
      <c r="AN134" s="17" t="n">
        <f aca="false">$J$15*((1-Y30^3)/3+(1-Y30)^3)/(3*$AC134)/(1-Y30)</f>
        <v>11.2400019958531</v>
      </c>
      <c r="AP134" s="33"/>
      <c r="AQ134" s="54" t="n">
        <v>0.004</v>
      </c>
      <c r="AR134" s="17" t="n">
        <f aca="false">$I$15*((B53)^3/3-((1-B53)^3-1)/(3*$AQ134))/B53</f>
        <v>9.66258577762381</v>
      </c>
      <c r="AS134" s="17" t="n">
        <f aca="false">$I$15*((C53)^3/3-((1-C53)^3-1)/(3*$AQ134))/C53</f>
        <v>9.68152972475465</v>
      </c>
      <c r="AT134" s="17" t="n">
        <f aca="false">$I$15*((D53)^3/3-((1-D53)^3-1)/(3*$AQ134))/D53</f>
        <v>9.7130998239843</v>
      </c>
      <c r="AU134" s="17" t="n">
        <f aca="false">$I$15*((E53)^3/3-((1-E53)^3-1)/(3*$AQ134))/E53</f>
        <v>9.73835194198166</v>
      </c>
      <c r="AV134" s="17" t="n">
        <f aca="false">$I$15*((F53)^3/3-((1-F53)^3-1)/(3*$AQ134))/F53</f>
        <v>9.77622121833483</v>
      </c>
      <c r="AW134" s="17" t="n">
        <f aca="false">$I$15*((G53)^3/3-((1-G53)^3-1)/(3*$AQ134))/G53</f>
        <v>9.8393050401979</v>
      </c>
      <c r="AX134" s="17" t="n">
        <f aca="false">$I$15*((H53)^3/3-((1-H53)^3-1)/(3*$AQ134))/H53</f>
        <v>9.96530345989481</v>
      </c>
      <c r="AY134" s="17" t="n">
        <f aca="false">$I$15*((I53)^3/3-((1-I53)^3-1)/(3*$AQ134))/I53</f>
        <v>13.0757511337868</v>
      </c>
      <c r="AZ134" s="17" t="n">
        <f aca="false">$I$15*((J53)^3/3-((1-J53)^3-1)/(3*$AQ134))/J53</f>
        <v>23.3001388888889</v>
      </c>
      <c r="BA134" s="17" t="n">
        <f aca="false">$I$15*((K53)^3/3-((1-K53)^3-1)/(3*$AQ134))/K53</f>
        <v>27.9528575087581</v>
      </c>
      <c r="BB134" s="17" t="n">
        <f aca="false">$I$15*((L53)^3/3-((1-L53)^3-1)/(3*$AQ134))/L53</f>
        <v>28.5744569590499</v>
      </c>
      <c r="BE134" s="54" t="n">
        <v>0.004</v>
      </c>
      <c r="BF134" s="17" t="n">
        <f aca="false">$H$15*((B79^3-B53^3)/3-((1-B79)^3-(1-B53)^3)/(3*$CG134))/(B79-B53)</f>
        <v>0.0104067180553022</v>
      </c>
      <c r="BG134" s="17" t="n">
        <f aca="false">$H$15*((C79^3-C53^3)/3-((1-C79)^3-(1-C53)^3)/(3*$CG134))/(C79-C53)</f>
        <v>0.0104379032230218</v>
      </c>
      <c r="BH134" s="17" t="n">
        <f aca="false">$H$15*((D79^3-D53^3)/3-((1-D79)^3-(1-D53)^3)/(3*$CG134))/(D79-D53)</f>
        <v>0.0105055760702453</v>
      </c>
      <c r="BI134" s="17" t="n">
        <f aca="false">$H$15*((E79^3-E53^3)/3-((1-E79)^3-(1-E53)^3)/(3*$CG134))/(E79-E53)</f>
        <v>0.0105726449034448</v>
      </c>
      <c r="BJ134" s="17" t="n">
        <f aca="false">$H$15*((F79^3-F53^3)/3-((1-F79)^3-(1-F53)^3)/(3*$CG134))/(F79-F53)</f>
        <v>0.0106939344472749</v>
      </c>
      <c r="BK134" s="17" t="n">
        <f aca="false">$H$15*((G79^3-G53^3)/3-((1-G79)^3-(1-G53)^3)/(3*$CG134))/(G79-G53)</f>
        <v>0.0109497809358447</v>
      </c>
      <c r="BL134" s="17" t="n">
        <f aca="false">$H$15*((H79^3-H53^3)/3-((1-H79)^3-(1-H53)^3)/(3*$CG134))/(H79-H53)</f>
        <v>0.0116546351601836</v>
      </c>
      <c r="BM134" s="17" t="n">
        <f aca="false">$H$15*((I79^3-I53^3)/3-((1-I79)^3-(1-I53)^3)/(3*$CG134))/(I79-I53)</f>
        <v>0.0815187795870884</v>
      </c>
      <c r="BN134" s="17" t="n">
        <f aca="false">$H$15*((J79^3-J53^3)/3-((1-J79)^3-(1-J53)^3)/(3*$CG134))/(J79-J53)</f>
        <v>0.568152396749619</v>
      </c>
      <c r="BO134" s="17" t="n">
        <f aca="false">$H$15*((K79^3-K53^3)/3-((1-K79)^3-(1-K53)^3)/(3*$CG134))/(K79-K53)</f>
        <v>0.839907402403222</v>
      </c>
      <c r="BP134" s="17" t="n">
        <f aca="false">$H$15*((L79^3-L53^3)/3-((1-L79)^3-(1-L53)^3)/(3*$CG134))/(L79-L53)</f>
        <v>0.877561152367066</v>
      </c>
      <c r="BQ134" s="33"/>
      <c r="BS134" s="54" t="n">
        <v>0.004</v>
      </c>
      <c r="BT134" s="17" t="n">
        <f aca="false">$G$15*((B30^3-B79^3)/3-((1-B30)^3-(1-B79)^3)/(3*$CG134))/(B30-B79)</f>
        <v>0.0311743061707723</v>
      </c>
      <c r="BU134" s="17" t="n">
        <f aca="false">$G$15*((C30^3-C79^3)/3-((1-C30)^3-(1-C79)^3)/(3*$CG134))/(C30-C79)</f>
        <v>0.03120182786902</v>
      </c>
      <c r="BV134" s="17" t="n">
        <f aca="false">$G$15*((D30^3-D79^3)/3-((1-D30)^3-(1-D79)^3)/(3*$CG134))/(D30-D79)</f>
        <v>0.0312380211166057</v>
      </c>
      <c r="BW134" s="17" t="n">
        <f aca="false">$G$15*((E30^3-E79^3)/3-((1-E30)^3-(1-E79)^3)/(3*$CG134))/(E30-E79)</f>
        <v>0.031259795515347</v>
      </c>
      <c r="BX134" s="17" t="n">
        <f aca="false">$G$15*((F30^3-F79^3)/3-((1-F30)^3-(1-F79)^3)/(3*$CG134))/(F30-F79)</f>
        <v>0.0312842611871315</v>
      </c>
      <c r="BY134" s="17" t="n">
        <f aca="false">$G$15*((G30^3-G79^3)/3-((1-G30)^3-(1-G79)^3)/(3*$CG134))/(G30-G79)</f>
        <v>0.0313116053573736</v>
      </c>
      <c r="BZ134" s="17" t="n">
        <f aca="false">$G$15*((H30^3-H79^3)/3-((1-H30)^3-(1-H79)^3)/(3*$CG134))/(H30-H79)</f>
        <v>0.0313420213779764</v>
      </c>
      <c r="CA134" s="17" t="n">
        <f aca="false">$G$15*((I30^3-I79^3)/3-((1-I30)^3-(1-I79)^3)/(3*$CG134))/(I30-I79)</f>
        <v>0.0314051519241316</v>
      </c>
      <c r="CB134" s="17" t="n">
        <f aca="false">$G$15*((J30^3-J79^3)/3-((1-J30)^3-(1-J79)^3)/(3*$CG134))/(J30-J79)</f>
        <v>0.0314120942913169</v>
      </c>
      <c r="CC134" s="17" t="n">
        <f aca="false">$G$15*((K30^3-K79^3)/3-((1-K30)^3-(1-K79)^3)/(3*$CG134))/(K30-K79)</f>
        <v>0.0314127950720431</v>
      </c>
      <c r="CD134" s="17" t="n">
        <f aca="false">$G$15*((L30^3-L79^3)/3-((1-L30)^3-(1-L79)^3)/(3*$CG134))/(L30-L79)</f>
        <v>0.0314128652158102</v>
      </c>
      <c r="CE134" s="33"/>
      <c r="CG134" s="54" t="n">
        <v>0.004</v>
      </c>
      <c r="CH134" s="17" t="n">
        <f aca="false">$F$15*((O30^3-B30^3)/3-((1-O30)^3-(1-B30)^3)/(3*$CG134))/(O30-B30)</f>
        <v>0.217950534676055</v>
      </c>
      <c r="CI134" s="17" t="n">
        <f aca="false">$F$15*((P30^3-C30^3)/3-((1-P30)^3-(1-C30)^3)/(3*$CG134))/(P30-C30)</f>
        <v>0.217982236068977</v>
      </c>
      <c r="CJ134" s="17" t="n">
        <f aca="false">$F$15*((Q30^3-D30^3)/3-((1-Q30)^3-(1-D30)^3)/(3*$CG134))/(Q30-D30)</f>
        <v>0.218019701351522</v>
      </c>
      <c r="CK134" s="17" t="n">
        <f aca="false">$F$15*((R30^3-E30^3)/3-((1-R30)^3-(1-E30)^3)/(3*$CG134))/(R30-E30)</f>
        <v>0.218040595451401</v>
      </c>
      <c r="CL134" s="17" t="n">
        <f aca="false">$F$15*((S30^3-F30^3)/3-((1-S30)^3-(1-F30)^3)/(3*$CG134))/(S30-F30)</f>
        <v>0.218062930523688</v>
      </c>
      <c r="CM134" s="17" t="n">
        <f aca="false">$F$15*((T30^3-G30^3)/3-((1-T30)^3-(1-G30)^3)/(3*$CG134))/(T30-G30)</f>
        <v>0.218086706568381</v>
      </c>
      <c r="CN134" s="17" t="n">
        <f aca="false">$F$15*((U30^3-H30^3)/3-((1-U30)^3-(1-H30)^3)/(3*$CG134))/(U30-H30)</f>
        <v>0.218111923585478</v>
      </c>
      <c r="CO134" s="17" t="n">
        <f aca="false">$F$15*((V30^3-I30^3)/3-((1-V30)^3-(1-I30)^3)/(3*$CG134))/(V30-I30)</f>
        <v>0.218160945466716</v>
      </c>
      <c r="CP134" s="17" t="n">
        <f aca="false">$F$15*((W30^3-J30^3)/3-((1-W30)^3-(1-J30)^3)/(3*$CG134))/(W30-J30)</f>
        <v>0.218166104436123</v>
      </c>
      <c r="CQ134" s="17" t="n">
        <f aca="false">$F$15*((X30^3-K30^3)/3-((1-X30)^3-(1-K30)^3)/(3*$CG134))/(X30-K30)</f>
        <v>0.218166622900875</v>
      </c>
      <c r="CR134" s="17" t="n">
        <f aca="false">$F$15*((Y30^3-L30^3)/3-((1-Y30)^3-(1-L30)^3)/(3*$CG134))/(Y30-L30)</f>
        <v>0.218166674773029</v>
      </c>
      <c r="CV134" s="54" t="n">
        <v>0.004</v>
      </c>
      <c r="CW134" s="17" t="n">
        <f aca="false">$K$15/$DJ134</f>
        <v>31.25</v>
      </c>
      <c r="CX134" s="17" t="n">
        <f aca="false">$K$15/$DJ134</f>
        <v>31.25</v>
      </c>
      <c r="CY134" s="17" t="n">
        <f aca="false">$K$15/$DJ134</f>
        <v>31.25</v>
      </c>
      <c r="CZ134" s="17" t="n">
        <f aca="false">$K$15/$DJ134</f>
        <v>31.25</v>
      </c>
      <c r="DA134" s="17" t="n">
        <f aca="false">$K$15/$DJ134</f>
        <v>31.25</v>
      </c>
      <c r="DB134" s="17" t="n">
        <f aca="false">$K$15/$DJ134</f>
        <v>31.25</v>
      </c>
      <c r="DC134" s="17" t="n">
        <f aca="false">$K$15/$DJ134</f>
        <v>31.25</v>
      </c>
      <c r="DD134" s="17" t="n">
        <f aca="false">$K$15/$DJ134</f>
        <v>31.25</v>
      </c>
      <c r="DE134" s="17" t="n">
        <f aca="false">$K$15/$DJ134</f>
        <v>31.25</v>
      </c>
      <c r="DF134" s="17" t="n">
        <f aca="false">$K$15/$DJ134</f>
        <v>31.25</v>
      </c>
      <c r="DG134" s="17" t="n">
        <f aca="false">$K$15/$DJ134</f>
        <v>31.25</v>
      </c>
      <c r="DJ134" s="54" t="n">
        <v>0.004</v>
      </c>
      <c r="DK134" s="17" t="n">
        <f aca="false">$E$15*(B79^2+(1-B79)^2/$DJ134)</f>
        <v>0.0207965260373365</v>
      </c>
      <c r="DL134" s="17" t="n">
        <f aca="false">$E$15*(C79^2+(1-C79)^2/$DJ134)</f>
        <v>0.0208259911484673</v>
      </c>
      <c r="DM134" s="17" t="n">
        <f aca="false">$E$15*(D79^2+(1-D79)^2/$DJ134)</f>
        <v>0.0208665532308743</v>
      </c>
      <c r="DN134" s="17" t="n">
        <f aca="false">$E$15*(E79^2+(1-E79)^2/$DJ134)</f>
        <v>0.0208916937493987</v>
      </c>
      <c r="DO134" s="17" t="n">
        <f aca="false">$E$15*(F79^2+(1-F79)^2/$DJ134)</f>
        <v>0.0209204707523974</v>
      </c>
      <c r="DP134" s="17" t="n">
        <f aca="false">$E$15*(G79^2+(1-G79)^2/$DJ134)</f>
        <v>0.020953197180781</v>
      </c>
      <c r="DQ134" s="17" t="n">
        <f aca="false">$E$15*(H79^2+(1-H79)^2/$DJ134)</f>
        <v>0.0209901982284323</v>
      </c>
      <c r="DR134" s="17" t="n">
        <f aca="false">$E$15*(I79^2+(1-I79)^2/$DJ134)</f>
        <v>0.0210686571074178</v>
      </c>
      <c r="DS134" s="17" t="n">
        <f aca="false">$E$15*(J79^2+(1-J79)^2/$DJ134)</f>
        <v>0.021077403778128</v>
      </c>
      <c r="DT134" s="17" t="n">
        <f aca="false">$E$15*(K79^2+(1-K79)^2/$DJ134)</f>
        <v>0.0210782878817899</v>
      </c>
      <c r="DU134" s="17" t="n">
        <f aca="false">$E$15*(L79^2+(1-L79)^2/$DJ134)</f>
        <v>0.0210783763869581</v>
      </c>
      <c r="DX134" s="54" t="n">
        <v>0.004</v>
      </c>
      <c r="DY134" s="17" t="n">
        <f aca="false">$D$15*(B30^2+(1-B30)^2/$DX134)</f>
        <v>0.0830836693015666</v>
      </c>
      <c r="DZ134" s="17" t="n">
        <f aca="false">$D$15*(C30^2+(1-C30)^2/$DX134)</f>
        <v>0.0831198994649066</v>
      </c>
      <c r="EA134" s="17" t="n">
        <f aca="false">$D$15*(D30^2+(1-D30)^2/$DX134)</f>
        <v>0.083162716930672</v>
      </c>
      <c r="EB134" s="17" t="n">
        <f aca="false">$D$15*(E30^2+(1-E30)^2/$DX134)</f>
        <v>0.0831865959019643</v>
      </c>
      <c r="EC134" s="17" t="n">
        <f aca="false">$D$15*(F30^2+(1-F30)^2/$DX134)</f>
        <v>0.083212121698863</v>
      </c>
      <c r="ED134" s="17" t="n">
        <f aca="false">$D$15*(G30^2+(1-G30)^2/$DX134)</f>
        <v>0.083239294321368</v>
      </c>
      <c r="EE134" s="17" t="n">
        <f aca="false">$D$15*(H30^2+(1-H30)^2/$DX134)</f>
        <v>0.0832681137694794</v>
      </c>
      <c r="EF134" s="17" t="n">
        <f aca="false">$D$15*(I30^2+(1-I30)^2/$DX134)</f>
        <v>0.0833241387766079</v>
      </c>
      <c r="EG134" s="17" t="n">
        <f aca="false">$D$15*(J30^2+(1-J30)^2/$DX134)</f>
        <v>0.0833300347416438</v>
      </c>
      <c r="EH134" s="17" t="n">
        <f aca="false">$D$15*(K30^2+(1-K30)^2/$DX134)</f>
        <v>0.0833306272727906</v>
      </c>
      <c r="EI134" s="17" t="n">
        <f aca="false">$D$15*(L30^2+(1-L30)^2/$DX134)</f>
        <v>0.0833306865552517</v>
      </c>
      <c r="EL134" s="17" t="n">
        <v>0.004</v>
      </c>
      <c r="EM134" s="17" t="n">
        <f aca="false">$C$15*(B53^2+(1-B53)^2/$EL134)</f>
        <v>0.0312480316200554</v>
      </c>
      <c r="EN134" s="17" t="n">
        <f aca="false">$C$15*(C53^2+(1-C53)^2/$EL134)</f>
        <v>0.0314001078325654</v>
      </c>
      <c r="EO134" s="17" t="n">
        <f aca="false">$C$15*(D53^2+(1-D53)^2/$EL134)</f>
        <v>0.0317856215373961</v>
      </c>
      <c r="EP134" s="17" t="n">
        <f aca="false">$C$15*(E53^2+(1-E53)^2/$EL134)</f>
        <v>0.0322110019220038</v>
      </c>
      <c r="EQ134" s="17" t="n">
        <f aca="false">$C$15*(F53^2+(1-F53)^2/$EL134)</f>
        <v>0.0330401768550558</v>
      </c>
      <c r="ER134" s="17" t="n">
        <f aca="false">$C$15*(G53^2+(1-G53)^2/$EL134)</f>
        <v>0.0349184095125654</v>
      </c>
      <c r="ES134" s="17" t="n">
        <f aca="false">$C$15*(H53^2+(1-H53)^2/$EL134)</f>
        <v>0.0404493343195267</v>
      </c>
      <c r="ET134" s="17" t="n">
        <f aca="false">$C$15*(I53^2+(1-I53)^2/$EL134)</f>
        <v>0.653698979591837</v>
      </c>
      <c r="EU134" s="17" t="n">
        <f aca="false">$C$15*(J53^2+(1-J53)^2/$EL134)</f>
        <v>5.00125</v>
      </c>
      <c r="EV134" s="17" t="n">
        <f aca="false">$C$15*(K53^2+(1-K53)^2/$EL134)</f>
        <v>7.43606856038077</v>
      </c>
      <c r="EW134" s="17" t="n">
        <f aca="false">$C$15*(L53^2+(1-L53)^2/$EL134)</f>
        <v>7.77358369195483</v>
      </c>
      <c r="EZ134" s="17" t="n">
        <v>0.004</v>
      </c>
      <c r="FA134" s="17" t="n">
        <f aca="false">$B$15*(O30^2+(1-O30)^2/$EZ134)</f>
        <v>0.217878486055777</v>
      </c>
      <c r="FB134" s="17" t="n">
        <f aca="false">$B$15*(P30^2+(1-P30)^2/$EZ134)</f>
        <v>0.217878486055777</v>
      </c>
      <c r="FC134" s="17" t="n">
        <f aca="false">$B$15*(Q30^2+(1-Q30)^2/$EZ134)</f>
        <v>0.217878486055777</v>
      </c>
      <c r="FD134" s="17" t="n">
        <f aca="false">$B$15*(R30^2+(1-R30)^2/$EZ134)</f>
        <v>0.217878486055777</v>
      </c>
      <c r="FE134" s="17" t="n">
        <f aca="false">$B$15*(S30^2+(1-S30)^2/$EZ134)</f>
        <v>0.217878486055777</v>
      </c>
      <c r="FF134" s="17" t="n">
        <f aca="false">$B$15*(T30^2+(1-T30)^2/$EZ134)</f>
        <v>0.217878486055777</v>
      </c>
      <c r="FG134" s="17" t="n">
        <f aca="false">$B$15*(U30^2+(1-U30)^2/$EZ134)</f>
        <v>0.217878486055777</v>
      </c>
      <c r="FH134" s="17" t="n">
        <f aca="false">$B$15*(V30^2+(1-V30)^2/$EZ134)</f>
        <v>0.217878486055777</v>
      </c>
      <c r="FI134" s="17" t="n">
        <f aca="false">$B$15*(W30^2+(1-W30)^2/$EZ134)</f>
        <v>0.217878486055777</v>
      </c>
      <c r="FJ134" s="17" t="n">
        <f aca="false">$B$15*(X30^2+(1-X30)^2/$EZ134)</f>
        <v>0.217878486055777</v>
      </c>
      <c r="FK134" s="17" t="n">
        <f aca="false">$B$15*(Y30^2+(1-Y30)^2/$EZ134)</f>
        <v>0.217878486055777</v>
      </c>
    </row>
    <row r="135" customFormat="false" ht="12.75" hidden="false" customHeight="false" outlineLevel="0" collapsed="false">
      <c r="A135" s="53" t="n">
        <v>0.01</v>
      </c>
      <c r="B135" s="33" t="n">
        <f aca="false">Q135+AD135+AR135+BF135+BT135+CH135+CW135+DK135+DY135+EM135+FA135</f>
        <v>22.6558771015732</v>
      </c>
      <c r="C135" s="33" t="n">
        <f aca="false">R135+AE135+AS135+BG135+BU135+CI135+CX135+DL135+DZ135+EN135+FB135</f>
        <v>22.6753362480562</v>
      </c>
      <c r="D135" s="33" t="n">
        <f aca="false">S135+AF135+AT135+BH135+BV135+CJ135+CY135+DM135+EA135+EO135+FC135</f>
        <v>22.7079666168938</v>
      </c>
      <c r="E135" s="33" t="n">
        <f aca="false">T135+AG135+AU135+BI135+BW135+CK135+CZ135+DN135+EB135+EP135+FD135</f>
        <v>22.7342586808592</v>
      </c>
      <c r="F135" s="33" t="n">
        <f aca="false">U135+AH135+AV135+BJ135+BX135+CL135+DA135+DO135+EC135+EQ135+FE135</f>
        <v>22.7740220443476</v>
      </c>
      <c r="G135" s="33" t="n">
        <f aca="false">V135+AI135+AW135+BK135+BY135+CM135+DB135+DP135+ED135+ER135+FF135</f>
        <v>22.841139312322</v>
      </c>
      <c r="H135" s="33" t="n">
        <f aca="false">W135+AJ135+AX135+BL135+BZ135+CN135+DC135+DQ135+EE135+ES135+FG135</f>
        <v>22.9781029591356</v>
      </c>
      <c r="I135" s="33" t="n">
        <f aca="false">X135+AK135+AY135+BM135+CA135+CO135+DD135+DR135+EF135+ET135+FH135</f>
        <v>26.2646898927877</v>
      </c>
      <c r="J135" s="33" t="n">
        <f aca="false">Y135+AL135+AZ135+BN135+CB135+CP135+DE135+DS135+EG135+EU135+FI135</f>
        <v>32.0157261611555</v>
      </c>
      <c r="K135" s="33" t="n">
        <f aca="false">Z135+AM135+BA135+BO135+CC135+CQ135+DF135+DT135+EH135+EV135+FJ135</f>
        <v>33.4469272505938</v>
      </c>
      <c r="L135" s="33" t="n">
        <f aca="false">AA135+AN135+BB135+BP135+CD135+CR135+DG135+DU135+EI135+EW135+FK135</f>
        <v>33.6100964837578</v>
      </c>
      <c r="M135" s="48"/>
      <c r="N135" s="33"/>
      <c r="O135" s="33"/>
      <c r="P135" s="54" t="n">
        <v>0.01</v>
      </c>
      <c r="Q135" s="17" t="n">
        <f aca="false">$M$15*(($S$126)^2+(1-$S$126)^2/$P135)</f>
        <v>1.14409066666667</v>
      </c>
      <c r="R135" s="17" t="n">
        <f aca="false">$M$15*(($S$126)^2+(1-$S$126)^2/$P135)</f>
        <v>1.14409066666667</v>
      </c>
      <c r="S135" s="17" t="n">
        <f aca="false">$M$15*(($S$126)^2+(1-$S$126)^2/$P135)</f>
        <v>1.14409066666667</v>
      </c>
      <c r="T135" s="17" t="n">
        <f aca="false">$M$15*(($S$126)^2+(1-$S$126)^2/$P135)</f>
        <v>1.14409066666667</v>
      </c>
      <c r="U135" s="17" t="n">
        <f aca="false">$M$15*(($S$126)^2+(1-$S$126)^2/$P135)</f>
        <v>1.14409066666667</v>
      </c>
      <c r="V135" s="17" t="n">
        <f aca="false">$M$15*(($S$126)^2+(1-$S$126)^2/$P135)</f>
        <v>1.14409066666667</v>
      </c>
      <c r="W135" s="17" t="n">
        <f aca="false">$M$15*(($S$126)^2+(1-$S$126)^2/$P135)</f>
        <v>1.14409066666667</v>
      </c>
      <c r="X135" s="17" t="n">
        <f aca="false">$M$15*(($S$126)^2+(1-$S$126)^2/$P135)</f>
        <v>1.14409066666667</v>
      </c>
      <c r="Y135" s="17" t="n">
        <f aca="false">$M$15*(($S$126)^2+(1-$S$126)^2/$P135)</f>
        <v>1.14409066666667</v>
      </c>
      <c r="Z135" s="17" t="n">
        <f aca="false">$M$15*(($S$126)^2+(1-$S$126)^2/$P135)</f>
        <v>1.14409066666667</v>
      </c>
      <c r="AA135" s="17" t="n">
        <f aca="false">$M$15*(($S$126)^2+(1-$S$126)^2/$P135)</f>
        <v>1.14409066666667</v>
      </c>
      <c r="AC135" s="54" t="n">
        <v>0.01</v>
      </c>
      <c r="AD135" s="17" t="n">
        <f aca="false">$J$15*((1-O31^3)/3+(1-O31)^3)/(3*$AC135)/(1-O31)</f>
        <v>4.46978691268467</v>
      </c>
      <c r="AE135" s="17" t="n">
        <f aca="false">$J$15*((1-P31^3)/3+(1-P31)^3)/(3*$AC135)/(1-P31)</f>
        <v>4.46978691268467</v>
      </c>
      <c r="AF135" s="17" t="n">
        <f aca="false">$J$15*((1-Q31^3)/3+(1-Q31)^3)/(3*$AC135)/(1-Q31)</f>
        <v>4.46978691268467</v>
      </c>
      <c r="AG135" s="17" t="n">
        <f aca="false">$J$15*((1-R31^3)/3+(1-R31)^3)/(3*$AC135)/(1-R31)</f>
        <v>4.46978691268467</v>
      </c>
      <c r="AH135" s="17" t="n">
        <f aca="false">$J$15*((1-S31^3)/3+(1-S31)^3)/(3*$AC135)/(1-S31)</f>
        <v>4.46978691268467</v>
      </c>
      <c r="AI135" s="17" t="n">
        <f aca="false">$J$15*((1-T31^3)/3+(1-T31)^3)/(3*$AC135)/(1-T31)</f>
        <v>4.46978691268467</v>
      </c>
      <c r="AJ135" s="17" t="n">
        <f aca="false">$J$15*((1-U31^3)/3+(1-U31)^3)/(3*$AC135)/(1-U31)</f>
        <v>4.46978691268467</v>
      </c>
      <c r="AK135" s="17" t="n">
        <f aca="false">$J$15*((1-V31^3)/3+(1-V31)^3)/(3*$AC135)/(1-V31)</f>
        <v>4.46978691268467</v>
      </c>
      <c r="AL135" s="17" t="n">
        <f aca="false">$J$15*((1-W31^3)/3+(1-W31)^3)/(3*$AC135)/(1-W31)</f>
        <v>4.46978691268467</v>
      </c>
      <c r="AM135" s="17" t="n">
        <f aca="false">$J$15*((1-X31^3)/3+(1-X31)^3)/(3*$AC135)/(1-X31)</f>
        <v>4.46978691268467</v>
      </c>
      <c r="AN135" s="17" t="n">
        <f aca="false">$J$15*((1-Y31^3)/3+(1-Y31)^3)/(3*$AC135)/(1-Y31)</f>
        <v>4.46978691268467</v>
      </c>
      <c r="AP135" s="33"/>
      <c r="AQ135" s="54" t="n">
        <v>0.01</v>
      </c>
      <c r="AR135" s="17" t="n">
        <f aca="false">$I$15*((B54)^3/3-((1-B54)^3-1)/(3*$AQ135))/B54</f>
        <v>3.93251527190397</v>
      </c>
      <c r="AS135" s="17" t="n">
        <f aca="false">$I$15*((C54)^3/3-((1-C54)^3-1)/(3*$AQ135))/C54</f>
        <v>3.95122777447287</v>
      </c>
      <c r="AT135" s="17" t="n">
        <f aca="false">$I$15*((D54)^3/3-((1-D54)^3-1)/(3*$AQ135))/D54</f>
        <v>3.98239680887964</v>
      </c>
      <c r="AU135" s="17" t="n">
        <f aca="false">$I$15*((E54)^3/3-((1-E54)^3-1)/(3*$AQ135))/E54</f>
        <v>4.00730913050625</v>
      </c>
      <c r="AV135" s="17" t="n">
        <f aca="false">$I$15*((F54)^3/3-((1-F54)^3-1)/(3*$AQ135))/F54</f>
        <v>4.0446271101033</v>
      </c>
      <c r="AW135" s="17" t="n">
        <f aca="false">$I$15*((G54)^3/3-((1-G54)^3-1)/(3*$AQ135))/G54</f>
        <v>4.10664876302083</v>
      </c>
      <c r="AX135" s="17" t="n">
        <f aca="false">$I$15*((H54)^3/3-((1-H54)^3-1)/(3*$AQ135))/H54</f>
        <v>4.22979797979798</v>
      </c>
      <c r="AY135" s="17" t="n">
        <f aca="false">$I$15*((I54)^3/3-((1-I54)^3-1)/(3*$AQ135))/I54</f>
        <v>6.69357638888889</v>
      </c>
      <c r="AZ135" s="17" t="n">
        <f aca="false">$I$15*((J54)^3/3-((1-J54)^3-1)/(3*$AQ135))/J54</f>
        <v>10.448547979798</v>
      </c>
      <c r="BA135" s="17" t="n">
        <f aca="false">$I$15*((K54)^3/3-((1-K54)^3-1)/(3*$AQ135))/K54</f>
        <v>11.3452626512651</v>
      </c>
      <c r="BB135" s="17" t="n">
        <f aca="false">$I$15*((L54)^3/3-((1-L54)^3-1)/(3*$AQ135))/L54</f>
        <v>11.446890296821</v>
      </c>
      <c r="BE135" s="54" t="n">
        <v>0.01</v>
      </c>
      <c r="BF135" s="17" t="n">
        <f aca="false">$H$15*((B80^3-B54^3)/3-((1-B80)^3-(1-B54)^3)/(3*$CG135))/(B80-B54)</f>
        <v>0.01039035213468</v>
      </c>
      <c r="BG135" s="17" t="n">
        <f aca="false">$H$15*((C80^3-C54^3)/3-((1-C80)^3-(1-C54)^3)/(3*$CG135))/(C80-C54)</f>
        <v>0.0104656260603822</v>
      </c>
      <c r="BH135" s="17" t="n">
        <f aca="false">$H$15*((D80^3-D54^3)/3-((1-D80)^3-(1-D54)^3)/(3*$CG135))/(D80-D54)</f>
        <v>0.0106272484185776</v>
      </c>
      <c r="BI135" s="17" t="n">
        <f aca="false">$H$15*((E80^3-E54^3)/3-((1-E80)^3-(1-E54)^3)/(3*$CG135))/(E80-E54)</f>
        <v>0.0107854814286295</v>
      </c>
      <c r="BJ135" s="17" t="n">
        <f aca="false">$H$15*((F80^3-F54^3)/3-((1-F80)^3-(1-F54)^3)/(3*$CG135))/(F80-F54)</f>
        <v>0.0110676176677363</v>
      </c>
      <c r="BK135" s="17" t="n">
        <f aca="false">$H$15*((G80^3-G54^3)/3-((1-G80)^3-(1-G54)^3)/(3*$CG135))/(G80-G54)</f>
        <v>0.011649417389587</v>
      </c>
      <c r="BL135" s="17" t="n">
        <f aca="false">$H$15*((H80^3-H54^3)/3-((1-H80)^3-(1-H54)^3)/(3*$CG135))/(H80-H54)</f>
        <v>0.0131865108135946</v>
      </c>
      <c r="BM135" s="17" t="n">
        <f aca="false">$H$15*((I80^3-I54^3)/3-((1-I80)^3-(1-I54)^3)/(3*$CG135))/(I80-I54)</f>
        <v>0.0979818565437597</v>
      </c>
      <c r="BN135" s="17" t="n">
        <f aca="false">$H$15*((J80^3-J54^3)/3-((1-J80)^3-(1-J54)^3)/(3*$CG135))/(J80-J54)</f>
        <v>0.300140704047601</v>
      </c>
      <c r="BO135" s="17" t="n">
        <f aca="false">$H$15*((K80^3-K54^3)/3-((1-K80)^3-(1-K54)^3)/(3*$CG135))/(K80-K54)</f>
        <v>0.354095200564151</v>
      </c>
      <c r="BP135" s="17" t="n">
        <f aca="false">$H$15*((L80^3-L54^3)/3-((1-L80)^3-(1-L54)^3)/(3*$CG135))/(L80-L54)</f>
        <v>0.36030495214508</v>
      </c>
      <c r="BQ135" s="33"/>
      <c r="BS135" s="54" t="n">
        <v>0.01</v>
      </c>
      <c r="BT135" s="17" t="n">
        <f aca="false">$G$15*((B31^3-B80^3)/3-((1-B31)^3-(1-B80)^3)/(3*$CG135))/(B31-B80)</f>
        <v>0.0310601541474899</v>
      </c>
      <c r="BU135" s="17" t="n">
        <f aca="false">$G$15*((C31^3-C80^3)/3-((1-C31)^3-(1-C80)^3)/(3*$CG135))/(C31-C80)</f>
        <v>0.031127496411083</v>
      </c>
      <c r="BV135" s="17" t="n">
        <f aca="false">$G$15*((D31^3-D80^3)/3-((1-D31)^3-(1-D80)^3)/(3*$CG135))/(D31-D80)</f>
        <v>0.0312160173097726</v>
      </c>
      <c r="BW135" s="17" t="n">
        <f aca="false">$G$15*((E31^3-E80^3)/3-((1-E31)^3-(1-E80)^3)/(3*$CG135))/(E31-E80)</f>
        <v>0.0312692566962116</v>
      </c>
      <c r="BX135" s="17" t="n">
        <f aca="false">$G$15*((F31^3-F80^3)/3-((1-F31)^3-(1-F80)^3)/(3*$CG135))/(F31-F80)</f>
        <v>0.0313290648134465</v>
      </c>
      <c r="BY135" s="17" t="n">
        <f aca="false">$G$15*((G31^3-G80^3)/3-((1-G31)^3-(1-G80)^3)/(3*$CG135))/(G31-G80)</f>
        <v>0.0313958973243425</v>
      </c>
      <c r="BZ135" s="17" t="n">
        <f aca="false">$G$15*((H31^3-H80^3)/3-((1-H31)^3-(1-H80)^3)/(3*$CG135))/(H31-H80)</f>
        <v>0.031470224758415</v>
      </c>
      <c r="CA135" s="17" t="n">
        <f aca="false">$G$15*((I31^3-I80^3)/3-((1-I31)^3-(1-I80)^3)/(3*$CG135))/(I31-I80)</f>
        <v>0.0316244602215864</v>
      </c>
      <c r="CB135" s="17" t="n">
        <f aca="false">$G$15*((J31^3-J80^3)/3-((1-J31)^3-(1-J80)^3)/(3*$CG135))/(J31-J80)</f>
        <v>0.0316414186636559</v>
      </c>
      <c r="CC135" s="17" t="n">
        <f aca="false">$G$15*((K31^3-K80^3)/3-((1-K31)^3-(1-K80)^3)/(3*$CG135))/(K31-K80)</f>
        <v>0.031643130467203</v>
      </c>
      <c r="CD135" s="17" t="n">
        <f aca="false">$G$15*((L31^3-L80^3)/3-((1-L31)^3-(1-L80)^3)/(3*$CG135))/(L31-L80)</f>
        <v>0.0316433018077703</v>
      </c>
      <c r="CE135" s="33"/>
      <c r="CG135" s="54" t="n">
        <v>0.01</v>
      </c>
      <c r="CH135" s="17" t="n">
        <f aca="false">$F$15*((O31^3-B31^3)/3-((1-O31)^3-(1-B31)^3)/(3*$CG135))/(O31-B31)</f>
        <v>0.216761088911557</v>
      </c>
      <c r="CI135" s="17" t="n">
        <f aca="false">$F$15*((P31^3-C31^3)/3-((1-P31)^3-(1-C31)^3)/(3*$CG135))/(P31-C31)</f>
        <v>0.216838938329672</v>
      </c>
      <c r="CJ135" s="17" t="n">
        <f aca="false">$F$15*((Q31^3-D31^3)/3-((1-Q31)^3-(1-D31)^3)/(3*$CG135))/(Q31-D31)</f>
        <v>0.216930942187445</v>
      </c>
      <c r="CK135" s="17" t="n">
        <f aca="false">$F$15*((R31^3-E31^3)/3-((1-R31)^3-(1-E31)^3)/(3*$CG135))/(R31-E31)</f>
        <v>0.216982252031202</v>
      </c>
      <c r="CL135" s="17" t="n">
        <f aca="false">$F$15*((S31^3-F31^3)/3-((1-S31)^3-(1-F31)^3)/(3*$CG135))/(S31-F31)</f>
        <v>0.217037100484875</v>
      </c>
      <c r="CM135" s="17" t="n">
        <f aca="false">$F$15*((T31^3-G31^3)/3-((1-T31)^3-(1-G31)^3)/(3*$CG135))/(T31-G31)</f>
        <v>0.217095487548461</v>
      </c>
      <c r="CN135" s="17" t="n">
        <f aca="false">$F$15*((U31^3-H31^3)/3-((1-U31)^3-(1-H31)^3)/(3*$CG135))/(U31-H31)</f>
        <v>0.217157413221961</v>
      </c>
      <c r="CO135" s="17" t="n">
        <f aca="false">$F$15*((V31^3-I31^3)/3-((1-V31)^3-(1-I31)^3)/(3*$CG135))/(V31-I31)</f>
        <v>0.217277796731247</v>
      </c>
      <c r="CP135" s="17" t="n">
        <f aca="false">$F$15*((W31^3-J31^3)/3-((1-W31)^3-(1-J31)^3)/(3*$CG135))/(W31-J31)</f>
        <v>0.217290465662462</v>
      </c>
      <c r="CQ135" s="17" t="n">
        <f aca="false">$F$15*((X31^3-K31^3)/3-((1-X31)^3-(1-K31)^3)/(3*$CG135))/(X31-K31)</f>
        <v>0.217291738861386</v>
      </c>
      <c r="CR135" s="17" t="n">
        <f aca="false">$F$15*((Y31^3-L31^3)/3-((1-Y31)^3-(1-L31)^3)/(3*$CG135))/(Y31-L31)</f>
        <v>0.217291866244336</v>
      </c>
      <c r="CV135" s="54" t="n">
        <v>0.01</v>
      </c>
      <c r="CW135" s="17" t="n">
        <f aca="false">$K$15/$DJ135</f>
        <v>12.5</v>
      </c>
      <c r="CX135" s="17" t="n">
        <f aca="false">$K$15/$DJ135</f>
        <v>12.5</v>
      </c>
      <c r="CY135" s="17" t="n">
        <f aca="false">$K$15/$DJ135</f>
        <v>12.5</v>
      </c>
      <c r="CZ135" s="17" t="n">
        <f aca="false">$K$15/$DJ135</f>
        <v>12.5</v>
      </c>
      <c r="DA135" s="17" t="n">
        <f aca="false">$K$15/$DJ135</f>
        <v>12.5</v>
      </c>
      <c r="DB135" s="17" t="n">
        <f aca="false">$K$15/$DJ135</f>
        <v>12.5</v>
      </c>
      <c r="DC135" s="17" t="n">
        <f aca="false">$K$15/$DJ135</f>
        <v>12.5</v>
      </c>
      <c r="DD135" s="17" t="n">
        <f aca="false">$K$15/$DJ135</f>
        <v>12.5</v>
      </c>
      <c r="DE135" s="17" t="n">
        <f aca="false">$K$15/$DJ135</f>
        <v>12.5</v>
      </c>
      <c r="DF135" s="17" t="n">
        <f aca="false">$K$15/$DJ135</f>
        <v>12.5</v>
      </c>
      <c r="DG135" s="17" t="n">
        <f aca="false">$K$15/$DJ135</f>
        <v>12.5</v>
      </c>
      <c r="DJ135" s="54" t="n">
        <v>0.01</v>
      </c>
      <c r="DK135" s="17" t="n">
        <f aca="false">$E$15*(B80^2+(1-B80)^2/$DJ135)</f>
        <v>0.0207400542122244</v>
      </c>
      <c r="DL135" s="17" t="n">
        <f aca="false">$E$15*(C80^2+(1-C80)^2/$DJ135)</f>
        <v>0.020812034771934</v>
      </c>
      <c r="DM135" s="17" t="n">
        <f aca="false">$E$15*(D80^2+(1-D80)^2/$DJ135)</f>
        <v>0.0209110769980194</v>
      </c>
      <c r="DN135" s="17" t="n">
        <f aca="false">$E$15*(E80^2+(1-E80)^2/$DJ135)</f>
        <v>0.0209724447508719</v>
      </c>
      <c r="DO135" s="17" t="n">
        <f aca="false">$E$15*(F80^2+(1-F80)^2/$DJ135)</f>
        <v>0.0210426756048264</v>
      </c>
      <c r="DP135" s="17" t="n">
        <f aca="false">$E$15*(G80^2+(1-G80)^2/$DJ135)</f>
        <v>0.0211225307324331</v>
      </c>
      <c r="DQ135" s="17" t="n">
        <f aca="false">$E$15*(H80^2+(1-H80)^2/$DJ135)</f>
        <v>0.0212128010395448</v>
      </c>
      <c r="DR135" s="17" t="n">
        <f aca="false">$E$15*(I80^2+(1-I80)^2/$DJ135)</f>
        <v>0.0214041723066234</v>
      </c>
      <c r="DS135" s="17" t="n">
        <f aca="false">$E$15*(J80^2+(1-J80)^2/$DJ135)</f>
        <v>0.0214255035477136</v>
      </c>
      <c r="DT135" s="17" t="n">
        <f aca="false">$E$15*(K80^2+(1-K80)^2/$DJ135)</f>
        <v>0.0214276596555281</v>
      </c>
      <c r="DU135" s="17" t="n">
        <f aca="false">$E$15*(L80^2+(1-L80)^2/$DJ135)</f>
        <v>0.0214278754972068</v>
      </c>
      <c r="DX135" s="54" t="n">
        <v>0.01</v>
      </c>
      <c r="DY135" s="17" t="n">
        <f aca="false">$D$15*(B31^2+(1-B31)^2/$DX135)</f>
        <v>0.0827104571059008</v>
      </c>
      <c r="DZ135" s="17" t="n">
        <f aca="false">$D$15*(C31^2+(1-C31)^2/$DX135)</f>
        <v>0.0827994278694608</v>
      </c>
      <c r="EA135" s="17" t="n">
        <f aca="false">$D$15*(D31^2+(1-D31)^2/$DX135)</f>
        <v>0.0829045751354863</v>
      </c>
      <c r="EB135" s="17" t="n">
        <f aca="false">$D$15*(E31^2+(1-E31)^2/$DX135)</f>
        <v>0.0829632149569236</v>
      </c>
      <c r="EC135" s="17" t="n">
        <f aca="false">$D$15*(F31^2+(1-F31)^2/$DX135)</f>
        <v>0.0830258989039772</v>
      </c>
      <c r="ED135" s="17" t="n">
        <f aca="false">$D$15*(G31^2+(1-G31)^2/$DX135)</f>
        <v>0.0830926269766473</v>
      </c>
      <c r="EE135" s="17" t="n">
        <f aca="false">$D$15*(H31^2+(1-H31)^2/$DX135)</f>
        <v>0.0831633991749337</v>
      </c>
      <c r="EF135" s="17" t="n">
        <f aca="false">$D$15*(I31^2+(1-I31)^2/$DX135)</f>
        <v>0.0833009803284024</v>
      </c>
      <c r="EG135" s="17" t="n">
        <f aca="false">$D$15*(J31^2+(1-J31)^2/$DX135)</f>
        <v>0.0833154591069341</v>
      </c>
      <c r="EH135" s="17" t="n">
        <f aca="false">$D$15*(K31^2+(1-K31)^2/$DX135)</f>
        <v>0.0833169141914192</v>
      </c>
      <c r="EI135" s="17" t="n">
        <f aca="false">$D$15*(L31^2+(1-L31)^2/$DX135)</f>
        <v>0.0833170597719339</v>
      </c>
      <c r="EL135" s="17" t="n">
        <v>0.01</v>
      </c>
      <c r="EM135" s="17" t="n">
        <f aca="false">$C$15*(B54^2+(1-B54)^2/$EL135)</f>
        <v>0.0312379853902345</v>
      </c>
      <c r="EN135" s="17" t="n">
        <f aca="false">$C$15*(C54^2+(1-C54)^2/$EL135)</f>
        <v>0.0316032123735872</v>
      </c>
      <c r="EO135" s="17" t="n">
        <f aca="false">$C$15*(D54^2+(1-D54)^2/$EL135)</f>
        <v>0.0325182101977107</v>
      </c>
      <c r="EP135" s="17" t="n">
        <f aca="false">$C$15*(E54^2+(1-E54)^2/$EL135)</f>
        <v>0.0335151627218935</v>
      </c>
      <c r="EQ135" s="17" t="n">
        <f aca="false">$C$15*(F54^2+(1-F54)^2/$EL135)</f>
        <v>0.0354308390022676</v>
      </c>
      <c r="ER135" s="17" t="n">
        <f aca="false">$C$15*(G54^2+(1-G54)^2/$EL135)</f>
        <v>0.0396728515625</v>
      </c>
      <c r="ES135" s="17" t="n">
        <f aca="false">$C$15*(H54^2+(1-H54)^2/$EL135)</f>
        <v>0.0516528925619835</v>
      </c>
      <c r="ET135" s="17" t="n">
        <f aca="false">$C$15*(I54^2+(1-I54)^2/$EL135)</f>
        <v>0.7890625</v>
      </c>
      <c r="EU135" s="17" t="n">
        <f aca="false">$C$15*(J54^2+(1-J54)^2/$EL135)</f>
        <v>2.58290289256198</v>
      </c>
      <c r="EV135" s="17" t="n">
        <f aca="false">$C$15*(K54^2+(1-K54)^2/$EL135)</f>
        <v>3.06342821782179</v>
      </c>
      <c r="EW135" s="17" t="n">
        <f aca="false">$C$15*(L54^2+(1-L54)^2/$EL135)</f>
        <v>3.11875939370323</v>
      </c>
      <c r="EZ135" s="17" t="n">
        <v>0.01</v>
      </c>
      <c r="FA135" s="17" t="n">
        <f aca="false">$B$15*(O31^2+(1-O31)^2/$EZ135)</f>
        <v>0.216584158415842</v>
      </c>
      <c r="FB135" s="17" t="n">
        <f aca="false">$B$15*(P31^2+(1-P31)^2/$EZ135)</f>
        <v>0.216584158415842</v>
      </c>
      <c r="FC135" s="17" t="n">
        <f aca="false">$B$15*(Q31^2+(1-Q31)^2/$EZ135)</f>
        <v>0.216584158415842</v>
      </c>
      <c r="FD135" s="17" t="n">
        <f aca="false">$B$15*(R31^2+(1-R31)^2/$EZ135)</f>
        <v>0.216584158415842</v>
      </c>
      <c r="FE135" s="17" t="n">
        <f aca="false">$B$15*(S31^2+(1-S31)^2/$EZ135)</f>
        <v>0.216584158415842</v>
      </c>
      <c r="FF135" s="17" t="n">
        <f aca="false">$B$15*(T31^2+(1-T31)^2/$EZ135)</f>
        <v>0.216584158415842</v>
      </c>
      <c r="FG135" s="17" t="n">
        <f aca="false">$B$15*(U31^2+(1-U31)^2/$EZ135)</f>
        <v>0.216584158415842</v>
      </c>
      <c r="FH135" s="17" t="n">
        <f aca="false">$B$15*(V31^2+(1-V31)^2/$EZ135)</f>
        <v>0.216584158415842</v>
      </c>
      <c r="FI135" s="17" t="n">
        <f aca="false">$B$15*(W31^2+(1-W31)^2/$EZ135)</f>
        <v>0.216584158415842</v>
      </c>
      <c r="FJ135" s="17" t="n">
        <f aca="false">$B$15*(X31^2+(1-X31)^2/$EZ135)</f>
        <v>0.216584158415842</v>
      </c>
      <c r="FK135" s="17" t="n">
        <f aca="false">$B$15*(Y31^2+(1-Y31)^2/$EZ135)</f>
        <v>0.216584158415842</v>
      </c>
    </row>
    <row r="136" customFormat="false" ht="12.75" hidden="false" customHeight="false" outlineLevel="0" collapsed="false">
      <c r="A136" s="53" t="n">
        <v>0.02</v>
      </c>
      <c r="B136" s="33" t="n">
        <f aca="false">Q136+AD136+AR136+BF136+BT136+CH136+CW136+DK136+DY136+EM136+FA136</f>
        <v>11.6616476175762</v>
      </c>
      <c r="C136" s="33" t="n">
        <f aca="false">R136+AE136+AS136+BG136+BU136+CI136+CX136+DL136+DZ136+EN136+FB136</f>
        <v>11.6813905013343</v>
      </c>
      <c r="D136" s="33" t="n">
        <f aca="false">S136+AF136+AT136+BH136+BV136+CJ136+CY136+DM136+EA136+EO136+FC136</f>
        <v>11.7145899921171</v>
      </c>
      <c r="E136" s="33" t="n">
        <f aca="false">T136+AG136+AU136+BI136+BW136+CK136+CZ136+DN136+EB136+EP136+FD136</f>
        <v>11.7414064120796</v>
      </c>
      <c r="F136" s="33" t="n">
        <f aca="false">U136+AH136+AV136+BJ136+BX136+CL136+DA136+DO136+EC136+EQ136+FE136</f>
        <v>11.7820364492214</v>
      </c>
      <c r="G136" s="33" t="n">
        <f aca="false">V136+AI136+AW136+BK136+BY136+CM136+DB136+DP136+ED136+ER136+FF136</f>
        <v>11.8506606952684</v>
      </c>
      <c r="H136" s="33" t="n">
        <f aca="false">W136+AJ136+AX136+BL136+BZ136+CN136+DC136+DQ136+EE136+ES136+FG136</f>
        <v>11.9898850041777</v>
      </c>
      <c r="I136" s="33" t="n">
        <f aca="false">X136+AK136+AY136+BM136+CA136+CO136+DD136+DR136+EF136+ET136+FH136</f>
        <v>14.4259842732071</v>
      </c>
      <c r="J136" s="33" t="n">
        <f aca="false">Y136+AL136+AZ136+BN136+CB136+CP136+DE136+DS136+EG136+EU136+FI136</f>
        <v>16.6523055096261</v>
      </c>
      <c r="K136" s="33" t="n">
        <f aca="false">Z136+AM136+BA136+BO136+CC136+CQ136+DF136+DT136+EH136+EV136+FJ136</f>
        <v>17.0366576594563</v>
      </c>
      <c r="L136" s="33" t="n">
        <f aca="false">AA136+AN136+BB136+BP136+CD136+CR136+DG136+DU136+EI136+EW136+FK136</f>
        <v>17.0777785995892</v>
      </c>
      <c r="M136" s="48"/>
      <c r="N136" s="33"/>
      <c r="O136" s="33"/>
      <c r="P136" s="54" t="n">
        <v>0.02</v>
      </c>
      <c r="Q136" s="17" t="n">
        <f aca="false">$M$15*(($S$126)^2+(1-$S$126)^2/$P136)</f>
        <v>0.572057333333333</v>
      </c>
      <c r="R136" s="17" t="n">
        <f aca="false">$M$15*(($S$126)^2+(1-$S$126)^2/$P136)</f>
        <v>0.572057333333333</v>
      </c>
      <c r="S136" s="17" t="n">
        <f aca="false">$M$15*(($S$126)^2+(1-$S$126)^2/$P136)</f>
        <v>0.572057333333333</v>
      </c>
      <c r="T136" s="17" t="n">
        <f aca="false">$M$15*(($S$126)^2+(1-$S$126)^2/$P136)</f>
        <v>0.572057333333333</v>
      </c>
      <c r="U136" s="17" t="n">
        <f aca="false">$M$15*(($S$126)^2+(1-$S$126)^2/$P136)</f>
        <v>0.572057333333333</v>
      </c>
      <c r="V136" s="17" t="n">
        <f aca="false">$M$15*(($S$126)^2+(1-$S$126)^2/$P136)</f>
        <v>0.572057333333333</v>
      </c>
      <c r="W136" s="17" t="n">
        <f aca="false">$M$15*(($S$126)^2+(1-$S$126)^2/$P136)</f>
        <v>0.572057333333333</v>
      </c>
      <c r="X136" s="17" t="n">
        <f aca="false">$M$15*(($S$126)^2+(1-$S$126)^2/$P136)</f>
        <v>0.572057333333333</v>
      </c>
      <c r="Y136" s="17" t="n">
        <f aca="false">$M$15*(($S$126)^2+(1-$S$126)^2/$P136)</f>
        <v>0.572057333333333</v>
      </c>
      <c r="Z136" s="17" t="n">
        <f aca="false">$M$15*(($S$126)^2+(1-$S$126)^2/$P136)</f>
        <v>0.572057333333333</v>
      </c>
      <c r="AA136" s="17" t="n">
        <f aca="false">$M$15*(($S$126)^2+(1-$S$126)^2/$P136)</f>
        <v>0.572057333333333</v>
      </c>
      <c r="AC136" s="54" t="n">
        <v>0.02</v>
      </c>
      <c r="AD136" s="17" t="n">
        <f aca="false">$J$15*((1-O32^3)/3+(1-O32)^3)/(3*$AC136)/(1-O32)</f>
        <v>2.21384759423014</v>
      </c>
      <c r="AE136" s="17" t="n">
        <f aca="false">$J$15*((1-P32^3)/3+(1-P32)^3)/(3*$AC136)/(1-P32)</f>
        <v>2.21384759423014</v>
      </c>
      <c r="AF136" s="17" t="n">
        <f aca="false">$J$15*((1-Q32^3)/3+(1-Q32)^3)/(3*$AC136)/(1-Q32)</f>
        <v>2.21384759423014</v>
      </c>
      <c r="AG136" s="17" t="n">
        <f aca="false">$J$15*((1-R32^3)/3+(1-R32)^3)/(3*$AC136)/(1-R32)</f>
        <v>2.21384759423014</v>
      </c>
      <c r="AH136" s="17" t="n">
        <f aca="false">$J$15*((1-S32^3)/3+(1-S32)^3)/(3*$AC136)/(1-S32)</f>
        <v>2.21384759423014</v>
      </c>
      <c r="AI136" s="17" t="n">
        <f aca="false">$J$15*((1-T32^3)/3+(1-T32)^3)/(3*$AC136)/(1-T32)</f>
        <v>2.21384759423014</v>
      </c>
      <c r="AJ136" s="17" t="n">
        <f aca="false">$J$15*((1-U32^3)/3+(1-U32)^3)/(3*$AC136)/(1-U32)</f>
        <v>2.21384759423014</v>
      </c>
      <c r="AK136" s="17" t="n">
        <f aca="false">$J$15*((1-V32^3)/3+(1-V32)^3)/(3*$AC136)/(1-V32)</f>
        <v>2.21384759423014</v>
      </c>
      <c r="AL136" s="17" t="n">
        <f aca="false">$J$15*((1-W32^3)/3+(1-W32)^3)/(3*$AC136)/(1-W32)</f>
        <v>2.21384759423014</v>
      </c>
      <c r="AM136" s="17" t="n">
        <f aca="false">$J$15*((1-X32^3)/3+(1-X32)^3)/(3*$AC136)/(1-X32)</f>
        <v>2.21384759423014</v>
      </c>
      <c r="AN136" s="17" t="n">
        <f aca="false">$J$15*((1-Y32^3)/3+(1-Y32)^3)/(3*$AC136)/(1-Y32)</f>
        <v>2.21384759423014</v>
      </c>
      <c r="AP136" s="33"/>
      <c r="AQ136" s="54" t="n">
        <v>0.02</v>
      </c>
      <c r="AR136" s="17" t="n">
        <f aca="false">$I$15*((B55)^3/3-((1-B55)^3-1)/(3*$AQ136))/B55</f>
        <v>2.02131102071006</v>
      </c>
      <c r="AS136" s="17" t="n">
        <f aca="false">$I$15*((C55)^3/3-((1-C55)^3-1)/(3*$AQ136))/C55</f>
        <v>2.03963529856387</v>
      </c>
      <c r="AT136" s="17" t="n">
        <f aca="false">$I$15*((D55)^3/3-((1-D55)^3-1)/(3*$AQ136))/D55</f>
        <v>2.07010904947917</v>
      </c>
      <c r="AU136" s="17" t="n">
        <f aca="false">$I$15*((E55)^3/3-((1-E55)^3-1)/(3*$AQ136))/E55</f>
        <v>2.09440729309556</v>
      </c>
      <c r="AV136" s="17" t="n">
        <f aca="false">$I$15*((F55)^3/3-((1-F55)^3-1)/(3*$AQ136))/F55</f>
        <v>2.13068181818182</v>
      </c>
      <c r="AW136" s="17" t="n">
        <f aca="false">$I$15*((G55)^3/3-((1-G55)^3-1)/(3*$AQ136))/G55</f>
        <v>2.1905637254902</v>
      </c>
      <c r="AX136" s="17" t="n">
        <f aca="false">$I$15*((H55)^3/3-((1-H55)^3-1)/(3*$AQ136))/H55</f>
        <v>2.30758101851852</v>
      </c>
      <c r="AY136" s="17" t="n">
        <f aca="false">$I$15*((I55)^3/3-((1-I55)^3-1)/(3*$AQ136))/I55</f>
        <v>4.03587962962963</v>
      </c>
      <c r="AZ136" s="17" t="n">
        <f aca="false">$I$15*((J55)^3/3-((1-J55)^3-1)/(3*$AQ136))/J55</f>
        <v>5.46076625094483</v>
      </c>
      <c r="BA136" s="17" t="n">
        <f aca="false">$I$15*((K55)^3/3-((1-K55)^3-1)/(3*$AQ136))/K55</f>
        <v>5.70071156448271</v>
      </c>
      <c r="BB136" s="17" t="n">
        <f aca="false">$I$15*((L55)^3/3-((1-L55)^3-1)/(3*$AQ136))/L55</f>
        <v>5.72630400140232</v>
      </c>
      <c r="BE136" s="54" t="n">
        <v>0.02</v>
      </c>
      <c r="BF136" s="17" t="n">
        <f aca="false">$H$15*((B81^3-B55^3)/3-((1-B81)^3-(1-B55)^3)/(3*$CG136))/(B81-B55)</f>
        <v>0.0103595153800378</v>
      </c>
      <c r="BG136" s="17" t="n">
        <f aca="false">$H$15*((C81^3-C55^3)/3-((1-C81)^3-(1-C55)^3)/(3*$CG136))/(C81-C55)</f>
        <v>0.0105016545623077</v>
      </c>
      <c r="BH136" s="17" t="n">
        <f aca="false">$H$15*((D81^3-D55^3)/3-((1-D81)^3-(1-D55)^3)/(3*$CG136))/(D81-D55)</f>
        <v>0.0108017330908688</v>
      </c>
      <c r="BI136" s="17" t="n">
        <f aca="false">$H$15*((E81^3-E55^3)/3-((1-E81)^3-(1-E55)^3)/(3*$CG136))/(E81-E55)</f>
        <v>0.0110898973066163</v>
      </c>
      <c r="BJ136" s="17" t="n">
        <f aca="false">$H$15*((F81^3-F55^3)/3-((1-F81)^3-(1-F55)^3)/(3*$CG136))/(F81-F55)</f>
        <v>0.0115924962877649</v>
      </c>
      <c r="BK136" s="17" t="n">
        <f aca="false">$H$15*((G81^3-G55^3)/3-((1-G81)^3-(1-G55)^3)/(3*$CG136))/(G81-G55)</f>
        <v>0.0125934772485812</v>
      </c>
      <c r="BL136" s="17" t="n">
        <f aca="false">$H$15*((H81^3-H55^3)/3-((1-H81)^3-(1-H55)^3)/(3*$CG136))/(H81-H55)</f>
        <v>0.0150779776052174</v>
      </c>
      <c r="BM136" s="17" t="n">
        <f aca="false">$H$15*((I81^3-I55^3)/3-((1-I81)^3-(1-I55)^3)/(3*$CG136))/(I81-I55)</f>
        <v>0.0889007989241073</v>
      </c>
      <c r="BN136" s="17" t="n">
        <f aca="false">$H$15*((J81^3-J55^3)/3-((1-J81)^3-(1-J55)^3)/(3*$CG136))/(J81-J55)</f>
        <v>0.170821350892621</v>
      </c>
      <c r="BO136" s="17" t="n">
        <f aca="false">$H$15*((K81^3-K55^3)/3-((1-K81)^3-(1-K55)^3)/(3*$CG136))/(K81-K55)</f>
        <v>0.185527692648411</v>
      </c>
      <c r="BP136" s="17" t="n">
        <f aca="false">$H$15*((L81^3-L55^3)/3-((1-L81)^3-(1-L55)^3)/(3*$CG136))/(L81-L55)</f>
        <v>0.187108427379325</v>
      </c>
      <c r="BQ136" s="33"/>
      <c r="BS136" s="54" t="n">
        <v>0.02</v>
      </c>
      <c r="BT136" s="17" t="n">
        <f aca="false">$G$15*((B32^3-B81^3)/3-((1-B32)^3-(1-B81)^3)/(3*$CG136))/(B32-B81)</f>
        <v>0.0308684615605618</v>
      </c>
      <c r="BU136" s="17" t="n">
        <f aca="false">$G$15*((C32^3-C81^3)/3-((1-C32)^3-(1-C81)^3)/(3*$CG136))/(C32-C81)</f>
        <v>0.0309984512916129</v>
      </c>
      <c r="BV136" s="17" t="n">
        <f aca="false">$G$15*((D32^3-D81^3)/3-((1-D32)^3-(1-D81)^3)/(3*$CG136))/(D32-D81)</f>
        <v>0.0311691958900036</v>
      </c>
      <c r="BW136" s="17" t="n">
        <f aca="false">$G$15*((E32^3-E81^3)/3-((1-E32)^3-(1-E81)^3)/(3*$CG136))/(E32-E81)</f>
        <v>0.0312718360886089</v>
      </c>
      <c r="BX136" s="17" t="n">
        <f aca="false">$G$15*((F32^3-F81^3)/3-((1-F32)^3-(1-F81)^3)/(3*$CG136))/(F32-F81)</f>
        <v>0.0313871034012136</v>
      </c>
      <c r="BY136" s="17" t="n">
        <f aca="false">$G$15*((G32^3-G81^3)/3-((1-G32)^3-(1-G81)^3)/(3*$CG136))/(G32-G81)</f>
        <v>0.0315158695937223</v>
      </c>
      <c r="BZ136" s="17" t="n">
        <f aca="false">$G$15*((H32^3-H81^3)/3-((1-H32)^3-(1-H81)^3)/(3*$CG136))/(H32-H81)</f>
        <v>0.0316590347361272</v>
      </c>
      <c r="CA136" s="17" t="n">
        <f aca="false">$G$15*((I32^3-I81^3)/3-((1-I32)^3-(1-I81)^3)/(3*$CG136))/(I32-I81)</f>
        <v>0.0319559987855878</v>
      </c>
      <c r="CB136" s="17" t="n">
        <f aca="false">$G$15*((J32^3-J81^3)/3-((1-J32)^3-(1-J81)^3)/(3*$CG136))/(J32-J81)</f>
        <v>0.0319886422342602</v>
      </c>
      <c r="CC136" s="17" t="n">
        <f aca="false">$G$15*((K32^3-K81^3)/3-((1-K32)^3-(1-K81)^3)/(3*$CG136))/(K32-K81)</f>
        <v>0.0319919372166891</v>
      </c>
      <c r="CD136" s="17" t="n">
        <f aca="false">$G$15*((L32^3-L81^3)/3-((1-L32)^3-(1-L81)^3)/(3*$CG136))/(L32-L81)</f>
        <v>0.0319922670224915</v>
      </c>
      <c r="CE136" s="33"/>
      <c r="CG136" s="54" t="n">
        <v>0.02</v>
      </c>
      <c r="CH136" s="17" t="n">
        <f aca="false">$F$15*((O32^3-B32^3)/3-((1-O32)^3-(1-B32)^3)/(3*$CG136))/(O32-B32)</f>
        <v>0.214804339331529</v>
      </c>
      <c r="CI136" s="17" t="n">
        <f aca="false">$F$15*((P32^3-C32^3)/3-((1-P32)^3-(1-C32)^3)/(3*$CG136))/(P32-C32)</f>
        <v>0.214955503539363</v>
      </c>
      <c r="CJ136" s="17" t="n">
        <f aca="false">$F$15*((Q32^3-D32^3)/3-((1-Q32)^3-(1-D32)^3)/(3*$CG136))/(Q32-D32)</f>
        <v>0.21513415214862</v>
      </c>
      <c r="CK136" s="17" t="n">
        <f aca="false">$F$15*((R32^3-E32^3)/3-((1-R32)^3-(1-E32)^3)/(3*$CG136))/(R32-E32)</f>
        <v>0.215233783103783</v>
      </c>
      <c r="CL136" s="17" t="n">
        <f aca="false">$F$15*((S32^3-F32^3)/3-((1-S32)^3-(1-F32)^3)/(3*$CG136))/(S32-F32)</f>
        <v>0.215340285159303</v>
      </c>
      <c r="CM136" s="17" t="n">
        <f aca="false">$F$15*((T32^3-G32^3)/3-((1-T32)^3-(1-G32)^3)/(3*$CG136))/(T32-G32)</f>
        <v>0.215453658315178</v>
      </c>
      <c r="CN136" s="17" t="n">
        <f aca="false">$F$15*((U32^3-H32^3)/3-((1-U32)^3-(1-H32)^3)/(3*$CG136))/(U32-H32)</f>
        <v>0.215573902571409</v>
      </c>
      <c r="CO136" s="17" t="n">
        <f aca="false">$F$15*((V32^3-I32^3)/3-((1-V32)^3-(1-I32)^3)/(3*$CG136))/(V32-I32)</f>
        <v>0.215807657405523</v>
      </c>
      <c r="CP136" s="17" t="n">
        <f aca="false">$F$15*((W32^3-J32^3)/3-((1-W32)^3-(1-J32)^3)/(3*$CG136))/(W32-J32)</f>
        <v>0.215832257319018</v>
      </c>
      <c r="CQ136" s="17" t="n">
        <f aca="false">$F$15*((X32^3-K32^3)/3-((1-X32)^3-(1-K32)^3)/(3*$CG136))/(X32-K32)</f>
        <v>0.215834729554668</v>
      </c>
      <c r="CR136" s="17" t="n">
        <f aca="false">$F$15*((Y32^3-L32^3)/3-((1-Y32)^3-(1-L32)^3)/(3*$CG136))/(Y32-L32)</f>
        <v>0.215834976900676</v>
      </c>
      <c r="CV136" s="54" t="n">
        <v>0.02</v>
      </c>
      <c r="CW136" s="17" t="n">
        <f aca="false">$K$15/$DJ136</f>
        <v>6.25</v>
      </c>
      <c r="CX136" s="17" t="n">
        <f aca="false">$K$15/$DJ136</f>
        <v>6.25</v>
      </c>
      <c r="CY136" s="17" t="n">
        <f aca="false">$K$15/$DJ136</f>
        <v>6.25</v>
      </c>
      <c r="CZ136" s="17" t="n">
        <f aca="false">$K$15/$DJ136</f>
        <v>6.25</v>
      </c>
      <c r="DA136" s="17" t="n">
        <f aca="false">$K$15/$DJ136</f>
        <v>6.25</v>
      </c>
      <c r="DB136" s="17" t="n">
        <f aca="false">$K$15/$DJ136</f>
        <v>6.25</v>
      </c>
      <c r="DC136" s="17" t="n">
        <f aca="false">$K$15/$DJ136</f>
        <v>6.25</v>
      </c>
      <c r="DD136" s="17" t="n">
        <f aca="false">$K$15/$DJ136</f>
        <v>6.25</v>
      </c>
      <c r="DE136" s="17" t="n">
        <f aca="false">$K$15/$DJ136</f>
        <v>6.25</v>
      </c>
      <c r="DF136" s="17" t="n">
        <f aca="false">$K$15/$DJ136</f>
        <v>6.25</v>
      </c>
      <c r="DG136" s="17" t="n">
        <f aca="false">$K$15/$DJ136</f>
        <v>6.25</v>
      </c>
      <c r="DJ136" s="54" t="n">
        <v>0.02</v>
      </c>
      <c r="DK136" s="17" t="n">
        <f aca="false">$E$15*(B81^2+(1-B81)^2/$DJ136)</f>
        <v>0.0206428158162063</v>
      </c>
      <c r="DL136" s="17" t="n">
        <f aca="false">$E$15*(C81^2+(1-C81)^2/$DJ136)</f>
        <v>0.0207813865919048</v>
      </c>
      <c r="DM136" s="17" t="n">
        <f aca="false">$E$15*(D81^2+(1-D81)^2/$DJ136)</f>
        <v>0.0209719040486499</v>
      </c>
      <c r="DN136" s="17" t="n">
        <f aca="false">$E$15*(E81^2+(1-E81)^2/$DJ136)</f>
        <v>0.0210898906764907</v>
      </c>
      <c r="DO136" s="17" t="n">
        <f aca="false">$E$15*(F81^2+(1-F81)^2/$DJ136)</f>
        <v>0.0212248746638354</v>
      </c>
      <c r="DP136" s="17" t="n">
        <f aca="false">$E$15*(G81^2+(1-G81)^2/$DJ136)</f>
        <v>0.0213783108407972</v>
      </c>
      <c r="DQ136" s="17" t="n">
        <f aca="false">$E$15*(H81^2+(1-H81)^2/$DJ136)</f>
        <v>0.0215517106456652</v>
      </c>
      <c r="DR136" s="17" t="n">
        <f aca="false">$E$15*(I81^2+(1-I81)^2/$DJ136)</f>
        <v>0.0219191799797249</v>
      </c>
      <c r="DS136" s="17" t="n">
        <f aca="false">$E$15*(J81^2+(1-J81)^2/$DJ136)</f>
        <v>0.021960130463922</v>
      </c>
      <c r="DT136" s="17" t="n">
        <f aca="false">$E$15*(K81^2+(1-K81)^2/$DJ136)</f>
        <v>0.0219642695394638</v>
      </c>
      <c r="DU136" s="17" t="n">
        <f aca="false">$E$15*(L81^2+(1-L81)^2/$DJ136)</f>
        <v>0.0219646838893144</v>
      </c>
      <c r="DX136" s="54" t="n">
        <v>0.02</v>
      </c>
      <c r="DY136" s="17" t="n">
        <f aca="false">$D$15*(B32^2+(1-B32)^2/$DX136)</f>
        <v>0.08209198071129</v>
      </c>
      <c r="DZ136" s="17" t="n">
        <f aca="false">$D$15*(C32^2+(1-C32)^2/$DX136)</f>
        <v>0.082264739805957</v>
      </c>
      <c r="EA136" s="17" t="n">
        <f aca="false">$D$15*(D32^2+(1-D32)^2/$DX136)</f>
        <v>0.0824689096451088</v>
      </c>
      <c r="EB136" s="17" t="n">
        <f aca="false">$D$15*(E32^2+(1-E32)^2/$DX136)</f>
        <v>0.0825827735938666</v>
      </c>
      <c r="EC136" s="17" t="n">
        <f aca="false">$D$15*(F32^2+(1-F32)^2/$DX136)</f>
        <v>0.0827044902287456</v>
      </c>
      <c r="ED136" s="17" t="n">
        <f aca="false">$D$15*(G32^2+(1-G32)^2/$DX136)</f>
        <v>0.0828340595497458</v>
      </c>
      <c r="EE136" s="17" t="n">
        <f aca="false">$D$15*(H32^2+(1-H32)^2/$DX136)</f>
        <v>0.0829714815568673</v>
      </c>
      <c r="EF136" s="17" t="n">
        <f aca="false">$D$15*(I32^2+(1-I32)^2/$DX136)</f>
        <v>0.0832386299387114</v>
      </c>
      <c r="EG136" s="17" t="n">
        <f aca="false">$D$15*(J32^2+(1-J32)^2/$DX136)</f>
        <v>0.0832667441255626</v>
      </c>
      <c r="EH136" s="17" t="n">
        <f aca="false">$D$15*(K32^2+(1-K32)^2/$DX136)</f>
        <v>0.0832695695377343</v>
      </c>
      <c r="EI136" s="17" t="n">
        <f aca="false">$D$15*(L32^2+(1-L32)^2/$DX136)</f>
        <v>0.0832698522188864</v>
      </c>
      <c r="EL136" s="17" t="n">
        <v>0.02</v>
      </c>
      <c r="EM136" s="17" t="n">
        <f aca="false">$C$15*(B55^2+(1-B55)^2/$EL136)</f>
        <v>0.0312037721893491</v>
      </c>
      <c r="EN136" s="17" t="n">
        <f aca="false">$C$15*(C55^2+(1-C55)^2/$EL136)</f>
        <v>0.0318877551020408</v>
      </c>
      <c r="EO136" s="17" t="n">
        <f aca="false">$C$15*(D55^2+(1-D55)^2/$EL136)</f>
        <v>0.0335693359375</v>
      </c>
      <c r="EP136" s="17" t="n">
        <f aca="false">$C$15*(E55^2+(1-E55)^2/$EL136)</f>
        <v>0.0353652263374486</v>
      </c>
      <c r="EQ136" s="17" t="n">
        <f aca="false">$C$15*(F55^2+(1-F55)^2/$EL136)</f>
        <v>0.0387396694214876</v>
      </c>
      <c r="ER136" s="17" t="n">
        <f aca="false">$C$15*(G55^2+(1-G55)^2/$EL136)</f>
        <v>0.0459558823529412</v>
      </c>
      <c r="ES136" s="17" t="n">
        <f aca="false">$C$15*(H55^2+(1-H55)^2/$EL136)</f>
        <v>0.0651041666666668</v>
      </c>
      <c r="ET136" s="17" t="n">
        <f aca="false">$C$15*(I55^2+(1-I55)^2/$EL136)</f>
        <v>0.697916666666667</v>
      </c>
      <c r="EU136" s="17" t="n">
        <f aca="false">$C$15*(J55^2+(1-J55)^2/$EL136)</f>
        <v>1.41730442176871</v>
      </c>
      <c r="EV136" s="17" t="n">
        <f aca="false">$C$15*(K55^2+(1-K55)^2/$EL136)</f>
        <v>1.54699218459939</v>
      </c>
      <c r="EW136" s="17" t="n">
        <f aca="false">$C$15*(L55^2+(1-L55)^2/$EL136)</f>
        <v>1.56093867889894</v>
      </c>
      <c r="EZ136" s="17" t="n">
        <v>0.02</v>
      </c>
      <c r="FA136" s="17" t="n">
        <f aca="false">$B$15*(O32^2+(1-O32)^2/$EZ136)</f>
        <v>0.214460784313726</v>
      </c>
      <c r="FB136" s="17" t="n">
        <f aca="false">$B$15*(P32^2+(1-P32)^2/$EZ136)</f>
        <v>0.214460784313726</v>
      </c>
      <c r="FC136" s="17" t="n">
        <f aca="false">$B$15*(Q32^2+(1-Q32)^2/$EZ136)</f>
        <v>0.214460784313726</v>
      </c>
      <c r="FD136" s="17" t="n">
        <f aca="false">$B$15*(R32^2+(1-R32)^2/$EZ136)</f>
        <v>0.214460784313726</v>
      </c>
      <c r="FE136" s="17" t="n">
        <f aca="false">$B$15*(S32^2+(1-S32)^2/$EZ136)</f>
        <v>0.214460784313726</v>
      </c>
      <c r="FF136" s="17" t="n">
        <f aca="false">$B$15*(T32^2+(1-T32)^2/$EZ136)</f>
        <v>0.214460784313726</v>
      </c>
      <c r="FG136" s="17" t="n">
        <f aca="false">$B$15*(U32^2+(1-U32)^2/$EZ136)</f>
        <v>0.214460784313726</v>
      </c>
      <c r="FH136" s="17" t="n">
        <f aca="false">$B$15*(V32^2+(1-V32)^2/$EZ136)</f>
        <v>0.214460784313726</v>
      </c>
      <c r="FI136" s="17" t="n">
        <f aca="false">$B$15*(W32^2+(1-W32)^2/$EZ136)</f>
        <v>0.214460784313726</v>
      </c>
      <c r="FJ136" s="17" t="n">
        <f aca="false">$B$15*(X32^2+(1-X32)^2/$EZ136)</f>
        <v>0.214460784313726</v>
      </c>
      <c r="FK136" s="17" t="n">
        <f aca="false">$B$15*(Y32^2+(1-Y32)^2/$EZ136)</f>
        <v>0.214460784313726</v>
      </c>
    </row>
    <row r="137" customFormat="false" ht="12.75" hidden="false" customHeight="false" outlineLevel="0" collapsed="false">
      <c r="A137" s="53" t="n">
        <v>0.05</v>
      </c>
      <c r="B137" s="33" t="n">
        <f aca="false">Q137+AD137+AR137+BF137+BT137+CH137+CW137+DK137+DY137+EM137+FA137</f>
        <v>5.05213962724768</v>
      </c>
      <c r="C137" s="33" t="n">
        <f aca="false">R137+AE137+AS137+BG137+BU137+CI137+CX137+DL137+DZ137+EN137+FB137</f>
        <v>5.07236379117559</v>
      </c>
      <c r="D137" s="33" t="n">
        <f aca="false">S137+AF137+AT137+BH137+BV137+CJ137+CY137+DM137+EA137+EO137+FC137</f>
        <v>5.10625654518817</v>
      </c>
      <c r="E137" s="33" t="n">
        <f aca="false">T137+AG137+AU137+BI137+BW137+CK137+CZ137+DN137+EB137+EP137+FD137</f>
        <v>5.13342176061917</v>
      </c>
      <c r="F137" s="33" t="n">
        <f aca="false">U137+AH137+AV137+BJ137+BX137+CL137+DA137+DO137+EC137+EQ137+FE137</f>
        <v>5.17407483330919</v>
      </c>
      <c r="G137" s="33" t="n">
        <f aca="false">V137+AI137+AW137+BK137+BY137+CM137+DB137+DP137+ED137+ER137+FF137</f>
        <v>5.24099296713243</v>
      </c>
      <c r="H137" s="33" t="n">
        <f aca="false">W137+AJ137+AX137+BL137+BZ137+CN137+DC137+DQ137+EE137+ES137+FG137</f>
        <v>5.36884345095873</v>
      </c>
      <c r="I137" s="33" t="n">
        <f aca="false">X137+AK137+AY137+BM137+CA137+CO137+DD137+DR137+EF137+ET137+FH137</f>
        <v>6.57728177816036</v>
      </c>
      <c r="J137" s="33" t="n">
        <f aca="false">Y137+AL137+AZ137+BN137+CB137+CP137+DE137+DS137+EG137+EU137+FI137</f>
        <v>7.07790932084625</v>
      </c>
      <c r="K137" s="33" t="n">
        <f aca="false">Z137+AM137+BA137+BO137+CC137+CQ137+DF137+DT137+EH137+EV137+FJ137</f>
        <v>7.14230000124001</v>
      </c>
      <c r="L137" s="33" t="n">
        <f aca="false">AA137+AN137+BB137+BP137+CD137+CR137+DG137+DU137+EI137+EW137+FK137</f>
        <v>7.14891985656725</v>
      </c>
      <c r="M137" s="48"/>
      <c r="N137" s="33"/>
      <c r="O137" s="33"/>
      <c r="P137" s="54" t="n">
        <v>0.05</v>
      </c>
      <c r="Q137" s="17" t="n">
        <f aca="false">$M$15*(($S$126)^2+(1-$S$126)^2/$P137)</f>
        <v>0.228837333333333</v>
      </c>
      <c r="R137" s="17" t="n">
        <f aca="false">$M$15*(($S$126)^2+(1-$S$126)^2/$P137)</f>
        <v>0.228837333333333</v>
      </c>
      <c r="S137" s="17" t="n">
        <f aca="false">$M$15*(($S$126)^2+(1-$S$126)^2/$P137)</f>
        <v>0.228837333333333</v>
      </c>
      <c r="T137" s="17" t="n">
        <f aca="false">$M$15*(($S$126)^2+(1-$S$126)^2/$P137)</f>
        <v>0.228837333333333</v>
      </c>
      <c r="U137" s="17" t="n">
        <f aca="false">$M$15*(($S$126)^2+(1-$S$126)^2/$P137)</f>
        <v>0.228837333333333</v>
      </c>
      <c r="V137" s="17" t="n">
        <f aca="false">$M$15*(($S$126)^2+(1-$S$126)^2/$P137)</f>
        <v>0.228837333333333</v>
      </c>
      <c r="W137" s="17" t="n">
        <f aca="false">$M$15*(($S$126)^2+(1-$S$126)^2/$P137)</f>
        <v>0.228837333333333</v>
      </c>
      <c r="X137" s="17" t="n">
        <f aca="false">$M$15*(($S$126)^2+(1-$S$126)^2/$P137)</f>
        <v>0.228837333333333</v>
      </c>
      <c r="Y137" s="17" t="n">
        <f aca="false">$M$15*(($S$126)^2+(1-$S$126)^2/$P137)</f>
        <v>0.228837333333333</v>
      </c>
      <c r="Z137" s="17" t="n">
        <f aca="false">$M$15*(($S$126)^2+(1-$S$126)^2/$P137)</f>
        <v>0.228837333333333</v>
      </c>
      <c r="AA137" s="17" t="n">
        <f aca="false">$M$15*(($S$126)^2+(1-$S$126)^2/$P137)</f>
        <v>0.228837333333333</v>
      </c>
      <c r="AC137" s="54" t="n">
        <v>0.05</v>
      </c>
      <c r="AD137" s="17" t="n">
        <f aca="false">$J$15*((1-O33^3)/3+(1-O33)^3)/(3*$AC137)/(1-O33)</f>
        <v>0.862517846644831</v>
      </c>
      <c r="AE137" s="17" t="n">
        <f aca="false">$J$15*((1-P33^3)/3+(1-P33)^3)/(3*$AC137)/(1-P33)</f>
        <v>0.862517846644831</v>
      </c>
      <c r="AF137" s="17" t="n">
        <f aca="false">$J$15*((1-Q33^3)/3+(1-Q33)^3)/(3*$AC137)/(1-Q33)</f>
        <v>0.862517846644831</v>
      </c>
      <c r="AG137" s="17" t="n">
        <f aca="false">$J$15*((1-R33^3)/3+(1-R33)^3)/(3*$AC137)/(1-R33)</f>
        <v>0.862517846644831</v>
      </c>
      <c r="AH137" s="17" t="n">
        <f aca="false">$J$15*((1-S33^3)/3+(1-S33)^3)/(3*$AC137)/(1-S33)</f>
        <v>0.862517846644831</v>
      </c>
      <c r="AI137" s="17" t="n">
        <f aca="false">$J$15*((1-T33^3)/3+(1-T33)^3)/(3*$AC137)/(1-T33)</f>
        <v>0.862517846644831</v>
      </c>
      <c r="AJ137" s="17" t="n">
        <f aca="false">$J$15*((1-U33^3)/3+(1-U33)^3)/(3*$AC137)/(1-U33)</f>
        <v>0.862517846644831</v>
      </c>
      <c r="AK137" s="17" t="n">
        <f aca="false">$J$15*((1-V33^3)/3+(1-V33)^3)/(3*$AC137)/(1-V33)</f>
        <v>0.862517846644831</v>
      </c>
      <c r="AL137" s="17" t="n">
        <f aca="false">$J$15*((1-W33^3)/3+(1-W33)^3)/(3*$AC137)/(1-W33)</f>
        <v>0.862517846644831</v>
      </c>
      <c r="AM137" s="17" t="n">
        <f aca="false">$J$15*((1-X33^3)/3+(1-X33)^3)/(3*$AC137)/(1-X33)</f>
        <v>0.862517846644831</v>
      </c>
      <c r="AN137" s="17" t="n">
        <f aca="false">$J$15*((1-Y33^3)/3+(1-Y33)^3)/(3*$AC137)/(1-Y33)</f>
        <v>0.862517846644831</v>
      </c>
      <c r="AP137" s="33"/>
      <c r="AQ137" s="54" t="n">
        <v>0.05</v>
      </c>
      <c r="AR137" s="17" t="n">
        <f aca="false">$I$15*((B56)^3/3-((1-B56)^3-1)/(3*$AQ137))/B56</f>
        <v>0.871212121212121</v>
      </c>
      <c r="AS137" s="17" t="n">
        <f aca="false">$I$15*((C56)^3/3-((1-C56)^3-1)/(3*$AQ137))/C56</f>
        <v>0.888374485596708</v>
      </c>
      <c r="AT137" s="17" t="n">
        <f aca="false">$I$15*((D56)^3/3-((1-D56)^3-1)/(3*$AQ137))/D56</f>
        <v>0.916666666666667</v>
      </c>
      <c r="AU137" s="17" t="n">
        <f aca="false">$I$15*((E56)^3/3-((1-E56)^3-1)/(3*$AQ137))/E56</f>
        <v>0.938946759259259</v>
      </c>
      <c r="AV137" s="17" t="n">
        <f aca="false">$I$15*((F56)^3/3-((1-F56)^3-1)/(3*$AQ137))/F56</f>
        <v>0.971666666666667</v>
      </c>
      <c r="AW137" s="17" t="n">
        <f aca="false">$I$15*((G56)^3/3-((1-G56)^3-1)/(3*$AQ137))/G56</f>
        <v>1.02408854166667</v>
      </c>
      <c r="AX137" s="17" t="n">
        <f aca="false">$I$15*((H56)^3/3-((1-H56)^3-1)/(3*$AQ137))/H56</f>
        <v>1.12037037037037</v>
      </c>
      <c r="AY137" s="17" t="n">
        <f aca="false">$I$15*((I56)^3/3-((1-I56)^3-1)/(3*$AQ137))/I56</f>
        <v>1.93200231481481</v>
      </c>
      <c r="AZ137" s="17" t="n">
        <f aca="false">$I$15*((J56)^3/3-((1-J56)^3-1)/(3*$AQ137))/J56</f>
        <v>2.24704040112777</v>
      </c>
      <c r="BA137" s="17" t="n">
        <f aca="false">$I$15*((K56)^3/3-((1-K56)^3-1)/(3*$AQ137))/K56</f>
        <v>2.28709567724172</v>
      </c>
      <c r="BB137" s="17" t="n">
        <f aca="false">$I$15*((L56)^3/3-((1-L56)^3-1)/(3*$AQ137))/L56</f>
        <v>2.2912084570523</v>
      </c>
      <c r="BE137" s="54" t="n">
        <v>0.05</v>
      </c>
      <c r="BF137" s="17" t="n">
        <f aca="false">$H$15*((B82^3-B56^3)/3-((1-B82)^3-(1-B56)^3)/(3*$CG137))/(B82-B56)</f>
        <v>0.0102446470653274</v>
      </c>
      <c r="BG137" s="17" t="n">
        <f aca="false">$H$15*((C82^3-C56^3)/3-((1-C82)^3-(1-C56)^3)/(3*$CG137))/(C82-C56)</f>
        <v>0.0105458643162841</v>
      </c>
      <c r="BH137" s="17" t="n">
        <f aca="false">$H$15*((D82^3-D56^3)/3-((1-D82)^3-(1-D56)^3)/(3*$CG137))/(D82-D56)</f>
        <v>0.0111535697955451</v>
      </c>
      <c r="BI137" s="17" t="n">
        <f aca="false">$H$15*((E82^3-E56^3)/3-((1-E82)^3-(1-E56)^3)/(3*$CG137))/(E82-E56)</f>
        <v>0.0117081018105331</v>
      </c>
      <c r="BJ137" s="17" t="n">
        <f aca="false">$H$15*((F82^3-F56^3)/3-((1-F82)^3-(1-F56)^3)/(3*$CG137))/(F82-F56)</f>
        <v>0.0126219806730756</v>
      </c>
      <c r="BK137" s="17" t="n">
        <f aca="false">$H$15*((G82^3-G56^3)/3-((1-G82)^3-(1-G56)^3)/(3*$CG137))/(G82-G56)</f>
        <v>0.0142913222131416</v>
      </c>
      <c r="BL137" s="17" t="n">
        <f aca="false">$H$15*((H82^3-H56^3)/3-((1-H82)^3-(1-H56)^3)/(3*$CG137))/(H82-H56)</f>
        <v>0.0178711912364557</v>
      </c>
      <c r="BM137" s="17" t="n">
        <f aca="false">$H$15*((I82^3-I56^3)/3-((1-I82)^3-(1-I56)^3)/(3*$CG137))/(I82-I56)</f>
        <v>0.0604879186417035</v>
      </c>
      <c r="BN137" s="17" t="n">
        <f aca="false">$H$15*((J82^3-J56^3)/3-((1-J82)^3-(1-J56)^3)/(3*$CG137))/(J82-J56)</f>
        <v>0.0799461787919447</v>
      </c>
      <c r="BO137" s="17" t="n">
        <f aca="false">$H$15*((K82^3-K56^3)/3-((1-K82)^3-(1-K56)^3)/(3*$CG137))/(K82-K56)</f>
        <v>0.082487803717612</v>
      </c>
      <c r="BP137" s="17" t="n">
        <f aca="false">$H$15*((L82^3-L56^3)/3-((1-L82)^3-(1-L56)^3)/(3*$CG137))/(L82-L56)</f>
        <v>0.0827495375303012</v>
      </c>
      <c r="BQ137" s="33"/>
      <c r="BS137" s="54" t="n">
        <v>0.05</v>
      </c>
      <c r="BT137" s="17" t="n">
        <f aca="false">$G$15*((B33^3-B82^3)/3-((1-B33)^3-(1-B82)^3)/(3*$CG137))/(B33-B82)</f>
        <v>0.0302855308100036</v>
      </c>
      <c r="BU137" s="17" t="n">
        <f aca="false">$G$15*((C33^3-C82^3)/3-((1-C33)^3-(1-C82)^3)/(3*$CG137))/(C33-C82)</f>
        <v>0.0305783635125576</v>
      </c>
      <c r="BV137" s="17" t="n">
        <f aca="false">$G$15*((D33^3-D82^3)/3-((1-D33)^3-(1-D82)^3)/(3*$CG137))/(D33-D82)</f>
        <v>0.0309621791103272</v>
      </c>
      <c r="BW137" s="17" t="n">
        <f aca="false">$G$15*((E33^3-E82^3)/3-((1-E33)^3-(1-E82)^3)/(3*$CG137))/(E33-E82)</f>
        <v>0.0311925669198681</v>
      </c>
      <c r="BX137" s="17" t="n">
        <f aca="false">$G$15*((F33^3-F82^3)/3-((1-F33)^3-(1-F82)^3)/(3*$CG137))/(F33-F82)</f>
        <v>0.0314510565891164</v>
      </c>
      <c r="BY137" s="17" t="n">
        <f aca="false">$G$15*((G33^3-G82^3)/3-((1-G33)^3-(1-G82)^3)/(3*$CG137))/(G33-G82)</f>
        <v>0.031739561023752</v>
      </c>
      <c r="BZ137" s="17" t="n">
        <f aca="false">$G$15*((H33^3-H82^3)/3-((1-H33)^3-(1-H82)^3)/(3*$CG137))/(H33-H82)</f>
        <v>0.0320600543424367</v>
      </c>
      <c r="CA137" s="17" t="n">
        <f aca="false">$G$15*((I33^3-I82^3)/3-((1-I33)^3-(1-I82)^3)/(3*$CG137))/(I33-I82)</f>
        <v>0.0327240901608457</v>
      </c>
      <c r="CB137" s="17" t="n">
        <f aca="false">$G$15*((J33^3-J82^3)/3-((1-J33)^3-(1-J82)^3)/(3*$CG137))/(J33-J82)</f>
        <v>0.032797029566748</v>
      </c>
      <c r="CC137" s="17" t="n">
        <f aca="false">$G$15*((K33^3-K82^3)/3-((1-K33)^3-(1-K82)^3)/(3*$CG137))/(K33-K82)</f>
        <v>0.0328043914223994</v>
      </c>
      <c r="CD137" s="17" t="n">
        <f aca="false">$G$15*((L33^3-L82^3)/3-((1-L33)^3-(1-L82)^3)/(3*$CG137))/(L33-L82)</f>
        <v>0.0328051282897084</v>
      </c>
      <c r="CE137" s="33"/>
      <c r="CG137" s="54" t="n">
        <v>0.05</v>
      </c>
      <c r="CH137" s="17" t="n">
        <f aca="false">$F$15*((O33^3-B33^3)/3-((1-O33)^3-(1-B33)^3)/(3*$CG137))/(O33-B33)</f>
        <v>0.209120685311162</v>
      </c>
      <c r="CI137" s="17" t="n">
        <f aca="false">$F$15*((P33^3-C33^3)/3-((1-P33)^3-(1-C33)^3)/(3*$CG137))/(P33-C33)</f>
        <v>0.209467120181406</v>
      </c>
      <c r="CJ137" s="17" t="n">
        <f aca="false">$F$15*((Q33^3-D33^3)/3-((1-Q33)^3-(1-D33)^3)/(3*$CG137))/(Q33-D33)</f>
        <v>0.209876543209877</v>
      </c>
      <c r="CK137" s="17" t="n">
        <f aca="false">$F$15*((R33^3-E33^3)/3-((1-R33)^3-(1-E33)^3)/(3*$CG137))/(R33-E33)</f>
        <v>0.210104875283447</v>
      </c>
      <c r="CL137" s="17" t="n">
        <f aca="false">$F$15*((S33^3-F33^3)/3-((1-S33)^3-(1-F33)^3)/(3*$CG137))/(S33-F33)</f>
        <v>0.210348954396574</v>
      </c>
      <c r="CM137" s="17" t="n">
        <f aca="false">$F$15*((T33^3-G33^3)/3-((1-T33)^3-(1-G33)^3)/(3*$CG137))/(T33-G33)</f>
        <v>0.210608780549257</v>
      </c>
      <c r="CN137" s="17" t="n">
        <f aca="false">$F$15*((U33^3-H33^3)/3-((1-U33)^3-(1-H33)^3)/(3*$CG137))/(U33-H33)</f>
        <v>0.210884353741496</v>
      </c>
      <c r="CO137" s="17" t="n">
        <f aca="false">$F$15*((V33^3-I33^3)/3-((1-V33)^3-(1-I33)^3)/(3*$CG137))/(V33-I33)</f>
        <v>0.211420068027211</v>
      </c>
      <c r="CP137" s="17" t="n">
        <f aca="false">$F$15*((W33^3-J33^3)/3-((1-W33)^3-(1-J33)^3)/(3*$CG137))/(W33-J33)</f>
        <v>0.211476445578231</v>
      </c>
      <c r="CQ137" s="17" t="n">
        <f aca="false">$F$15*((X33^3-K33^3)/3-((1-X33)^3-(1-K33)^3)/(3*$CG137))/(X33-K33)</f>
        <v>0.211482111394558</v>
      </c>
      <c r="CR137" s="17" t="n">
        <f aca="false">$F$15*((Y33^3-L33^3)/3-((1-Y33)^3-(1-L33)^3)/(3*$CG137))/(Y33-L33)</f>
        <v>0.211482678256803</v>
      </c>
      <c r="CV137" s="54" t="n">
        <v>0.05</v>
      </c>
      <c r="CW137" s="17" t="n">
        <f aca="false">$K$15/$DJ137</f>
        <v>2.5</v>
      </c>
      <c r="CX137" s="17" t="n">
        <f aca="false">$K$15/$DJ137</f>
        <v>2.5</v>
      </c>
      <c r="CY137" s="17" t="n">
        <f aca="false">$K$15/$DJ137</f>
        <v>2.5</v>
      </c>
      <c r="CZ137" s="17" t="n">
        <f aca="false">$K$15/$DJ137</f>
        <v>2.5</v>
      </c>
      <c r="DA137" s="17" t="n">
        <f aca="false">$K$15/$DJ137</f>
        <v>2.5</v>
      </c>
      <c r="DB137" s="17" t="n">
        <f aca="false">$K$15/$DJ137</f>
        <v>2.5</v>
      </c>
      <c r="DC137" s="17" t="n">
        <f aca="false">$K$15/$DJ137</f>
        <v>2.5</v>
      </c>
      <c r="DD137" s="17" t="n">
        <f aca="false">$K$15/$DJ137</f>
        <v>2.5</v>
      </c>
      <c r="DE137" s="17" t="n">
        <f aca="false">$K$15/$DJ137</f>
        <v>2.5</v>
      </c>
      <c r="DF137" s="17" t="n">
        <f aca="false">$K$15/$DJ137</f>
        <v>2.5</v>
      </c>
      <c r="DG137" s="17" t="n">
        <f aca="false">$K$15/$DJ137</f>
        <v>2.5</v>
      </c>
      <c r="DJ137" s="54" t="n">
        <v>0.05</v>
      </c>
      <c r="DK137" s="17" t="n">
        <f aca="false">$E$15*(B82^2+(1-B82)^2/$DJ137)</f>
        <v>0.0203314838034939</v>
      </c>
      <c r="DL137" s="17" t="n">
        <f aca="false">$E$15*(C82^2+(1-C82)^2/$DJ137)</f>
        <v>0.0206412010868487</v>
      </c>
      <c r="DM137" s="17" t="n">
        <f aca="false">$E$15*(D82^2+(1-D82)^2/$DJ137)</f>
        <v>0.0210660395845581</v>
      </c>
      <c r="DN137" s="17" t="n">
        <f aca="false">$E$15*(E82^2+(1-E82)^2/$DJ137)</f>
        <v>0.0213287452979248</v>
      </c>
      <c r="DO137" s="17" t="n">
        <f aca="false">$E$15*(F82^2+(1-F82)^2/$DJ137)</f>
        <v>0.0216290153777621</v>
      </c>
      <c r="DP137" s="17" t="n">
        <f aca="false">$E$15*(G82^2+(1-G82)^2/$DJ137)</f>
        <v>0.0219700328991211</v>
      </c>
      <c r="DQ137" s="17" t="n">
        <f aca="false">$E$15*(H82^2+(1-H82)^2/$DJ137)</f>
        <v>0.0223551033630167</v>
      </c>
      <c r="DR137" s="17" t="n">
        <f aca="false">$E$15*(I82^2+(1-I82)^2/$DJ137)</f>
        <v>0.023170263712871</v>
      </c>
      <c r="DS137" s="17" t="n">
        <f aca="false">$E$15*(J82^2+(1-J82)^2/$DJ137)</f>
        <v>0.0232610419415852</v>
      </c>
      <c r="DT137" s="17" t="n">
        <f aca="false">$E$15*(K82^2+(1-K82)^2/$DJ137)</f>
        <v>0.023270216737228</v>
      </c>
      <c r="DU137" s="17" t="n">
        <f aca="false">$E$15*(L82^2+(1-L82)^2/$DJ137)</f>
        <v>0.0232711351909435</v>
      </c>
      <c r="DX137" s="54" t="n">
        <v>0.05</v>
      </c>
      <c r="DY137" s="17" t="n">
        <f aca="false">$D$15*(B33^2+(1-B33)^2/$DX137)</f>
        <v>0.080264910196883</v>
      </c>
      <c r="DZ137" s="17" t="n">
        <f aca="false">$D$15*(C33^2+(1-C33)^2/$DX137)</f>
        <v>0.0806608357628766</v>
      </c>
      <c r="EA137" s="17" t="n">
        <f aca="false">$D$15*(D33^2+(1-D33)^2/$DX137)</f>
        <v>0.0811287477954145</v>
      </c>
      <c r="EB137" s="17" t="n">
        <f aca="false">$D$15*(E33^2+(1-E33)^2/$DX137)</f>
        <v>0.0813896987366375</v>
      </c>
      <c r="EC137" s="17" t="n">
        <f aca="false">$D$15*(F33^2+(1-F33)^2/$DX137)</f>
        <v>0.0816686462944966</v>
      </c>
      <c r="ED137" s="17" t="n">
        <f aca="false">$D$15*(G33^2+(1-G33)^2/$DX137)</f>
        <v>0.0819655904689918</v>
      </c>
      <c r="EE137" s="17" t="n">
        <f aca="false">$D$15*(H33^2+(1-H33)^2/$DX137)</f>
        <v>0.0822805312601231</v>
      </c>
      <c r="EF137" s="17" t="n">
        <f aca="false">$D$15*(I33^2+(1-I33)^2/$DX137)</f>
        <v>0.0828927761580823</v>
      </c>
      <c r="EG137" s="17" t="n">
        <f aca="false">$D$15*(J33^2+(1-J33)^2/$DX137)</f>
        <v>0.0829572076449627</v>
      </c>
      <c r="EH137" s="17" t="n">
        <f aca="false">$D$15*(K33^2+(1-K33)^2/$DX137)</f>
        <v>0.0829636828636216</v>
      </c>
      <c r="EI137" s="17" t="n">
        <f aca="false">$D$15*(L33^2+(1-L33)^2/$DX137)</f>
        <v>0.0829643307061872</v>
      </c>
      <c r="EL137" s="17" t="n">
        <v>0.05</v>
      </c>
      <c r="EM137" s="17" t="n">
        <f aca="false">$C$15*(B56^2+(1-B56)^2/$EL137)</f>
        <v>0.0309917355371901</v>
      </c>
      <c r="EN137" s="17" t="n">
        <f aca="false">$C$15*(C56^2+(1-C56)^2/$EL137)</f>
        <v>0.0324074074074074</v>
      </c>
      <c r="EO137" s="17" t="n">
        <f aca="false">$C$15*(D56^2+(1-D56)^2/$EL137)</f>
        <v>0.0357142857142857</v>
      </c>
      <c r="EP137" s="17" t="n">
        <f aca="false">$C$15*(E56^2+(1-E56)^2/$EL137)</f>
        <v>0.0390625</v>
      </c>
      <c r="EQ137" s="17" t="n">
        <f aca="false">$C$15*(F56^2+(1-F56)^2/$EL137)</f>
        <v>0.045</v>
      </c>
      <c r="ER137" s="17" t="n">
        <f aca="false">$C$15*(G56^2+(1-G56)^2/$EL137)</f>
        <v>0.056640625</v>
      </c>
      <c r="ES137" s="17" t="n">
        <f aca="false">$C$15*(H56^2+(1-H56)^2/$EL137)</f>
        <v>0.0833333333333334</v>
      </c>
      <c r="ET137" s="17" t="n">
        <f aca="false">$C$15*(I56^2+(1-I56)^2/$EL137)</f>
        <v>0.434895833333333</v>
      </c>
      <c r="EU137" s="17" t="n">
        <f aca="false">$C$15*(J56^2+(1-J56)^2/$EL137)</f>
        <v>0.600742502883506</v>
      </c>
      <c r="EV137" s="17" t="n">
        <f aca="false">$C$15*(K56^2+(1-K56)^2/$EL137)</f>
        <v>0.622507604551376</v>
      </c>
      <c r="EW137" s="17" t="n">
        <f aca="false">$C$15*(L56^2+(1-L56)^2/$EL137)</f>
        <v>0.624750076229506</v>
      </c>
      <c r="EZ137" s="17" t="n">
        <v>0.05</v>
      </c>
      <c r="FA137" s="17" t="n">
        <f aca="false">$B$15*(O33^2+(1-O33)^2/$EZ137)</f>
        <v>0.208333333333333</v>
      </c>
      <c r="FB137" s="17" t="n">
        <f aca="false">$B$15*(P33^2+(1-P33)^2/$EZ137)</f>
        <v>0.208333333333333</v>
      </c>
      <c r="FC137" s="17" t="n">
        <f aca="false">$B$15*(Q33^2+(1-Q33)^2/$EZ137)</f>
        <v>0.208333333333333</v>
      </c>
      <c r="FD137" s="17" t="n">
        <f aca="false">$B$15*(R33^2+(1-R33)^2/$EZ137)</f>
        <v>0.208333333333333</v>
      </c>
      <c r="FE137" s="17" t="n">
        <f aca="false">$B$15*(S33^2+(1-S33)^2/$EZ137)</f>
        <v>0.208333333333333</v>
      </c>
      <c r="FF137" s="17" t="n">
        <f aca="false">$B$15*(T33^2+(1-T33)^2/$EZ137)</f>
        <v>0.208333333333333</v>
      </c>
      <c r="FG137" s="17" t="n">
        <f aca="false">$B$15*(U33^2+(1-U33)^2/$EZ137)</f>
        <v>0.208333333333333</v>
      </c>
      <c r="FH137" s="17" t="n">
        <f aca="false">$B$15*(V33^2+(1-V33)^2/$EZ137)</f>
        <v>0.208333333333333</v>
      </c>
      <c r="FI137" s="17" t="n">
        <f aca="false">$B$15*(W33^2+(1-W33)^2/$EZ137)</f>
        <v>0.208333333333333</v>
      </c>
      <c r="FJ137" s="17" t="n">
        <f aca="false">$B$15*(X33^2+(1-X33)^2/$EZ137)</f>
        <v>0.208333333333333</v>
      </c>
      <c r="FK137" s="17" t="n">
        <f aca="false">$B$15*(Y33^2+(1-Y33)^2/$EZ137)</f>
        <v>0.208333333333333</v>
      </c>
    </row>
    <row r="138" customFormat="false" ht="12.75" hidden="false" customHeight="false" outlineLevel="0" collapsed="false">
      <c r="A138" s="53" t="n">
        <v>0.1</v>
      </c>
      <c r="B138" s="33" t="n">
        <f aca="false">Q138+AD138+AR138+BF138+BT138+CH138+CW138+DK138+DY138+EM138+FA138</f>
        <v>2.82836651237128</v>
      </c>
      <c r="C138" s="33" t="n">
        <f aca="false">R138+AE138+AS138+BG138+BU138+CI138+CX138+DL138+DZ138+EN138+FB138</f>
        <v>2.84857701253318</v>
      </c>
      <c r="D138" s="33" t="n">
        <f aca="false">S138+AF138+AT138+BH138+BV138+CJ138+CY138+DM138+EA138+EO138+FC138</f>
        <v>2.88168505647622</v>
      </c>
      <c r="E138" s="33" t="n">
        <f aca="false">T138+AG138+AU138+BI138+BW138+CK138+CZ138+DN138+EB138+EP138+FD138</f>
        <v>2.90741244428491</v>
      </c>
      <c r="F138" s="33" t="n">
        <f aca="false">U138+AH138+AV138+BJ138+BX138+CL138+DA138+DO138+EC138+EQ138+FE138</f>
        <v>2.94450758387049</v>
      </c>
      <c r="G138" s="33" t="n">
        <f aca="false">V138+AI138+AW138+BK138+BY138+CM138+DB138+DP138+ED138+ER138+FF138</f>
        <v>3.00198627527362</v>
      </c>
      <c r="H138" s="33" t="n">
        <f aca="false">W138+AJ138+AX138+BL138+BZ138+CN138+DC138+DQ138+EE138+ES138+FG138</f>
        <v>3.10073592169343</v>
      </c>
      <c r="I138" s="33" t="n">
        <f aca="false">X138+AK138+AY138+BM138+CA138+CO138+DD138+DR138+EF138+ET138+FH138</f>
        <v>3.66710919436792</v>
      </c>
      <c r="J138" s="33" t="n">
        <f aca="false">Y138+AL138+AZ138+BN138+CB138+CP138+DE138+DS138+EG138+EU138+FI138</f>
        <v>3.81069602988396</v>
      </c>
      <c r="K138" s="33" t="n">
        <f aca="false">Z138+AM138+BA138+BO138+CC138+CQ138+DF138+DT138+EH138+EV138+FJ138</f>
        <v>3.82711225682245</v>
      </c>
      <c r="L138" s="33" t="n">
        <f aca="false">AA138+AN138+BB138+BP138+CD138+CR138+DG138+DU138+EI138+EW138+FK138</f>
        <v>3.82877715168603</v>
      </c>
      <c r="M138" s="48"/>
      <c r="N138" s="33"/>
      <c r="O138" s="33"/>
      <c r="P138" s="54" t="n">
        <v>0.1</v>
      </c>
      <c r="Q138" s="17" t="n">
        <f aca="false">$M$15*(($S$126)^2+(1-$S$126)^2/$P138)</f>
        <v>0.114430666666667</v>
      </c>
      <c r="R138" s="17" t="n">
        <f aca="false">$M$15*(($S$126)^2+(1-$S$126)^2/$P138)</f>
        <v>0.114430666666667</v>
      </c>
      <c r="S138" s="17" t="n">
        <f aca="false">$M$15*(($S$126)^2+(1-$S$126)^2/$P138)</f>
        <v>0.114430666666667</v>
      </c>
      <c r="T138" s="17" t="n">
        <f aca="false">$M$15*(($S$126)^2+(1-$S$126)^2/$P138)</f>
        <v>0.114430666666667</v>
      </c>
      <c r="U138" s="17" t="n">
        <f aca="false">$M$15*(($S$126)^2+(1-$S$126)^2/$P138)</f>
        <v>0.114430666666667</v>
      </c>
      <c r="V138" s="17" t="n">
        <f aca="false">$M$15*(($S$126)^2+(1-$S$126)^2/$P138)</f>
        <v>0.114430666666667</v>
      </c>
      <c r="W138" s="17" t="n">
        <f aca="false">$M$15*(($S$126)^2+(1-$S$126)^2/$P138)</f>
        <v>0.114430666666667</v>
      </c>
      <c r="X138" s="17" t="n">
        <f aca="false">$M$15*(($S$126)^2+(1-$S$126)^2/$P138)</f>
        <v>0.114430666666667</v>
      </c>
      <c r="Y138" s="17" t="n">
        <f aca="false">$M$15*(($S$126)^2+(1-$S$126)^2/$P138)</f>
        <v>0.114430666666667</v>
      </c>
      <c r="Z138" s="17" t="n">
        <f aca="false">$M$15*(($S$126)^2+(1-$S$126)^2/$P138)</f>
        <v>0.114430666666667</v>
      </c>
      <c r="AA138" s="17" t="n">
        <f aca="false">$M$15*(($S$126)^2+(1-$S$126)^2/$P138)</f>
        <v>0.114430666666667</v>
      </c>
      <c r="AC138" s="54" t="n">
        <v>0.1</v>
      </c>
      <c r="AD138" s="17" t="n">
        <f aca="false">$J$15*((1-O34^3)/3+(1-O34)^3)/(3*$AC138)/(1-O34)</f>
        <v>0.415327517600245</v>
      </c>
      <c r="AE138" s="17" t="n">
        <f aca="false">$J$15*((1-P34^3)/3+(1-P34)^3)/(3*$AC138)/(1-P34)</f>
        <v>0.415327517600245</v>
      </c>
      <c r="AF138" s="17" t="n">
        <f aca="false">$J$15*((1-Q34^3)/3+(1-Q34)^3)/(3*$AC138)/(1-Q34)</f>
        <v>0.415327517600245</v>
      </c>
      <c r="AG138" s="17" t="n">
        <f aca="false">$J$15*((1-R34^3)/3+(1-R34)^3)/(3*$AC138)/(1-R34)</f>
        <v>0.415327517600245</v>
      </c>
      <c r="AH138" s="17" t="n">
        <f aca="false">$J$15*((1-S34^3)/3+(1-S34)^3)/(3*$AC138)/(1-S34)</f>
        <v>0.415327517600245</v>
      </c>
      <c r="AI138" s="17" t="n">
        <f aca="false">$J$15*((1-T34^3)/3+(1-T34)^3)/(3*$AC138)/(1-T34)</f>
        <v>0.415327517600245</v>
      </c>
      <c r="AJ138" s="17" t="n">
        <f aca="false">$J$15*((1-U34^3)/3+(1-U34)^3)/(3*$AC138)/(1-U34)</f>
        <v>0.415327517600245</v>
      </c>
      <c r="AK138" s="17" t="n">
        <f aca="false">$J$15*((1-V34^3)/3+(1-V34)^3)/(3*$AC138)/(1-V34)</f>
        <v>0.415327517600245</v>
      </c>
      <c r="AL138" s="17" t="n">
        <f aca="false">$J$15*((1-W34^3)/3+(1-W34)^3)/(3*$AC138)/(1-W34)</f>
        <v>0.415327517600245</v>
      </c>
      <c r="AM138" s="17" t="n">
        <f aca="false">$J$15*((1-X34^3)/3+(1-X34)^3)/(3*$AC138)/(1-X34)</f>
        <v>0.415327517600245</v>
      </c>
      <c r="AN138" s="17" t="n">
        <f aca="false">$J$15*((1-Y34^3)/3+(1-Y34)^3)/(3*$AC138)/(1-Y34)</f>
        <v>0.415327517600245</v>
      </c>
      <c r="AP138" s="33"/>
      <c r="AQ138" s="54" t="n">
        <v>0.1</v>
      </c>
      <c r="AR138" s="17" t="n">
        <f aca="false">$I$15*((B57)^3/3-((1-B57)^3-1)/(3*$AQ138))/B57</f>
        <v>0.482735339506173</v>
      </c>
      <c r="AS138" s="17" t="n">
        <f aca="false">$I$15*((C57)^3/3-((1-C57)^3-1)/(3*$AQ138))/C57</f>
        <v>0.498055555555556</v>
      </c>
      <c r="AT138" s="17" t="n">
        <f aca="false">$I$15*((D57)^3/3-((1-D57)^3-1)/(3*$AQ138))/D57</f>
        <v>0.522786458333333</v>
      </c>
      <c r="AU138" s="17" t="n">
        <f aca="false">$I$15*((E57)^3/3-((1-E57)^3-1)/(3*$AQ138))/E57</f>
        <v>0.541737528344671</v>
      </c>
      <c r="AV138" s="17" t="n">
        <f aca="false">$I$15*((F57)^3/3-((1-F57)^3-1)/(3*$AQ138))/F57</f>
        <v>0.568672839506173</v>
      </c>
      <c r="AW138" s="17" t="n">
        <f aca="false">$I$15*((G57)^3/3-((1-G57)^3-1)/(3*$AQ138))/G57</f>
        <v>0.609583333333333</v>
      </c>
      <c r="AX138" s="17" t="n">
        <f aca="false">$I$15*((H57)^3/3-((1-H57)^3-1)/(3*$AQ138))/H57</f>
        <v>0.677951388888889</v>
      </c>
      <c r="AY138" s="17" t="n">
        <f aca="false">$I$15*((I57)^3/3-((1-I57)^3-1)/(3*$AQ138))/I57</f>
        <v>1.04513888888889</v>
      </c>
      <c r="AZ138" s="17" t="n">
        <f aca="false">$I$15*((J57)^3/3-((1-J57)^3-1)/(3*$AQ138))/J57</f>
        <v>1.13452963489418</v>
      </c>
      <c r="BA138" s="17" t="n">
        <f aca="false">$I$15*((K57)^3/3-((1-K57)^3-1)/(3*$AQ138))/K57</f>
        <v>1.14468906398847</v>
      </c>
      <c r="BB138" s="17" t="n">
        <f aca="false">$I$15*((L57)^3/3-((1-L57)^3-1)/(3*$AQ138))/L57</f>
        <v>1.14571876565808</v>
      </c>
      <c r="BE138" s="54" t="n">
        <v>0.1</v>
      </c>
      <c r="BF138" s="17" t="n">
        <f aca="false">$H$15*((B83^3-B57^3)/3-((1-B83)^3-(1-B57)^3)/(3*$CG138))/(B83-B57)</f>
        <v>0.0100008008974766</v>
      </c>
      <c r="BG138" s="17" t="n">
        <f aca="false">$H$15*((C83^3-C57^3)/3-((1-C83)^3-(1-C57)^3)/(3*$CG138))/(C83-C57)</f>
        <v>0.0104678590425807</v>
      </c>
      <c r="BH138" s="17" t="n">
        <f aca="false">$H$15*((D83^3-D57^3)/3-((1-D83)^3-(1-D57)^3)/(3*$CG138))/(D83-D57)</f>
        <v>0.0113539034757968</v>
      </c>
      <c r="BI138" s="17" t="n">
        <f aca="false">$H$15*((E83^3-E57^3)/3-((1-E83)^3-(1-E57)^3)/(3*$CG138))/(E83-E57)</f>
        <v>0.012109831517091</v>
      </c>
      <c r="BJ138" s="17" t="n">
        <f aca="false">$H$15*((F83^3-F57^3)/3-((1-F83)^3-(1-F57)^3)/(3*$CG138))/(F83-F57)</f>
        <v>0.0132698887807259</v>
      </c>
      <c r="BK138" s="17" t="n">
        <f aca="false">$H$15*((G83^3-G57^3)/3-((1-G83)^3-(1-G57)^3)/(3*$CG138))/(G83-G57)</f>
        <v>0.0151811506159367</v>
      </c>
      <c r="BL138" s="17" t="n">
        <f aca="false">$H$15*((H83^3-H57^3)/3-((1-H83)^3-(1-H57)^3)/(3*$CG138))/(H83-H57)</f>
        <v>0.0186733517902197</v>
      </c>
      <c r="BM138" s="17" t="n">
        <f aca="false">$H$15*((I83^3-I57^3)/3-((1-I83)^3-(1-I57)^3)/(3*$CG138))/(I83-I57)</f>
        <v>0.0408188446969697</v>
      </c>
      <c r="BN138" s="17" t="n">
        <f aca="false">$H$15*((J83^3-J57^3)/3-((1-J83)^3-(1-J57)^3)/(3*$CG138))/(J83-J57)</f>
        <v>0.0467101862557294</v>
      </c>
      <c r="BO138" s="17" t="n">
        <f aca="false">$H$15*((K83^3-K57^3)/3-((1-K83)^3-(1-K57)^3)/(3*$CG138))/(K83-K57)</f>
        <v>0.0473880308287769</v>
      </c>
      <c r="BP138" s="17" t="n">
        <f aca="false">$H$15*((L83^3-L57^3)/3-((1-L83)^3-(1-L57)^3)/(3*$CG138))/(L83-L57)</f>
        <v>0.0474568215441146</v>
      </c>
      <c r="BQ138" s="33"/>
      <c r="BS138" s="54" t="n">
        <v>0.1</v>
      </c>
      <c r="BT138" s="17" t="n">
        <f aca="false">$G$15*((B34^3-B83^3)/3-((1-B34)^3-(1-B83)^3)/(3*$CG138))/(B34-B83)</f>
        <v>0.0293032822936006</v>
      </c>
      <c r="BU138" s="17" t="n">
        <f aca="false">$G$15*((C34^3-C83^3)/3-((1-C34)^3-(1-C83)^3)/(3*$CG138))/(C34-C83)</f>
        <v>0.0297991785210896</v>
      </c>
      <c r="BV138" s="17" t="n">
        <f aca="false">$G$15*((D34^3-D83^3)/3-((1-D34)^3-(1-D83)^3)/(3*$CG138))/(D34-D83)</f>
        <v>0.0304469417555102</v>
      </c>
      <c r="BW138" s="17" t="n">
        <f aca="false">$G$15*((E34^3-E83^3)/3-((1-E34)^3-(1-E83)^3)/(3*$CG138))/(E34-E83)</f>
        <v>0.0308348680115305</v>
      </c>
      <c r="BX138" s="17" t="n">
        <f aca="false">$G$15*((F34^3-F83^3)/3-((1-F34)^3-(1-F83)^3)/(3*$CG138))/(F34-F83)</f>
        <v>0.0312694684706501</v>
      </c>
      <c r="BY138" s="17" t="n">
        <f aca="false">$G$15*((G34^3-G83^3)/3-((1-G34)^3-(1-G83)^3)/(3*$CG138))/(G34-G83)</f>
        <v>0.0317538477394842</v>
      </c>
      <c r="BZ138" s="17" t="n">
        <f aca="false">$G$15*((H34^3-H83^3)/3-((1-H34)^3-(1-H83)^3)/(3*$CG138))/(H34-H83)</f>
        <v>0.0322912074436048</v>
      </c>
      <c r="CA138" s="17" t="n">
        <f aca="false">$G$15*((I34^3-I83^3)/3-((1-I34)^3-(1-I83)^3)/(3*$CG138))/(I34-I83)</f>
        <v>0.0334025568181818</v>
      </c>
      <c r="CB138" s="17" t="n">
        <f aca="false">$G$15*((J34^3-J83^3)/3-((1-J34)^3-(1-J83)^3)/(3*$CG138))/(J34-J83)</f>
        <v>0.0335244862410956</v>
      </c>
      <c r="CC138" s="17" t="n">
        <f aca="false">$G$15*((K34^3-K83^3)/3-((1-K34)^3-(1-K83)^3)/(3*$CG138))/(K34-K83)</f>
        <v>0.0335367912670085</v>
      </c>
      <c r="CD138" s="17" t="n">
        <f aca="false">$G$15*((L34^3-L83^3)/3-((1-L34)^3-(1-L83)^3)/(3*$CG138))/(L34-L83)</f>
        <v>0.0335380228946324</v>
      </c>
      <c r="CE138" s="33"/>
      <c r="CG138" s="54" t="n">
        <v>0.1</v>
      </c>
      <c r="CH138" s="17" t="n">
        <f aca="false">$F$15*((O34^3-B34^3)/3-((1-O34)^3-(1-B34)^3)/(3*$CG138))/(O34-B34)</f>
        <v>0.200233220636113</v>
      </c>
      <c r="CI138" s="17" t="n">
        <f aca="false">$F$15*((P34^3-C34^3)/3-((1-P34)^3-(1-C34)^3)/(3*$CG138))/(P34-C34)</f>
        <v>0.200835837716003</v>
      </c>
      <c r="CJ138" s="17" t="n">
        <f aca="false">$F$15*((Q34^3-D34^3)/3-((1-Q34)^3-(1-D34)^3)/(3*$CG138))/(Q34-D34)</f>
        <v>0.201548021537691</v>
      </c>
      <c r="CK138" s="17" t="n">
        <f aca="false">$F$15*((R34^3-E34^3)/3-((1-R34)^3-(1-E34)^3)/(3*$CG138))/(R34-E34)</f>
        <v>0.201945200976709</v>
      </c>
      <c r="CL138" s="17" t="n">
        <f aca="false">$F$15*((S34^3-F34^3)/3-((1-S34)^3-(1-F34)^3)/(3*$CG138))/(S34-F34)</f>
        <v>0.202369772101177</v>
      </c>
      <c r="CM138" s="17" t="n">
        <f aca="false">$F$15*((T34^3-G34^3)/3-((1-T34)^3-(1-G34)^3)/(3*$CG138))/(T34-G34)</f>
        <v>0.202821734911094</v>
      </c>
      <c r="CN138" s="17" t="n">
        <f aca="false">$F$15*((U34^3-H34^3)/3-((1-U34)^3-(1-H34)^3)/(3*$CG138))/(U34-H34)</f>
        <v>0.203301089406461</v>
      </c>
      <c r="CO138" s="17" t="n">
        <f aca="false">$F$15*((V34^3-I34^3)/3-((1-V34)^3-(1-I34)^3)/(3*$CG138))/(V34-I34)</f>
        <v>0.204232954545455</v>
      </c>
      <c r="CP138" s="17" t="n">
        <f aca="false">$F$15*((W34^3-J34^3)/3-((1-W34)^3-(1-J34)^3)/(3*$CG138))/(W34-J34)</f>
        <v>0.204331022257701</v>
      </c>
      <c r="CQ138" s="17" t="n">
        <f aca="false">$F$15*((X34^3-K34^3)/3-((1-X34)^3-(1-K34)^3)/(3*$CG138))/(X34-K34)</f>
        <v>0.204340877840909</v>
      </c>
      <c r="CR138" s="17" t="n">
        <f aca="false">$F$15*((Y34^3-L34^3)/3-((1-Y34)^3-(1-L34)^3)/(3*$CG138))/(Y34-L34)</f>
        <v>0.20434186388735</v>
      </c>
      <c r="CV138" s="54" t="n">
        <v>0.1</v>
      </c>
      <c r="CW138" s="17" t="n">
        <f aca="false">$K$15/$DJ138</f>
        <v>1.25</v>
      </c>
      <c r="CX138" s="17" t="n">
        <f aca="false">$K$15/$DJ138</f>
        <v>1.25</v>
      </c>
      <c r="CY138" s="17" t="n">
        <f aca="false">$K$15/$DJ138</f>
        <v>1.25</v>
      </c>
      <c r="CZ138" s="17" t="n">
        <f aca="false">$K$15/$DJ138</f>
        <v>1.25</v>
      </c>
      <c r="DA138" s="17" t="n">
        <f aca="false">$K$15/$DJ138</f>
        <v>1.25</v>
      </c>
      <c r="DB138" s="17" t="n">
        <f aca="false">$K$15/$DJ138</f>
        <v>1.25</v>
      </c>
      <c r="DC138" s="17" t="n">
        <f aca="false">$K$15/$DJ138</f>
        <v>1.25</v>
      </c>
      <c r="DD138" s="17" t="n">
        <f aca="false">$K$15/$DJ138</f>
        <v>1.25</v>
      </c>
      <c r="DE138" s="17" t="n">
        <f aca="false">$K$15/$DJ138</f>
        <v>1.25</v>
      </c>
      <c r="DF138" s="17" t="n">
        <f aca="false">$K$15/$DJ138</f>
        <v>1.25</v>
      </c>
      <c r="DG138" s="17" t="n">
        <f aca="false">$K$15/$DJ138</f>
        <v>1.25</v>
      </c>
      <c r="DJ138" s="54" t="n">
        <v>0.1</v>
      </c>
      <c r="DK138" s="17" t="n">
        <f aca="false">$E$15*(B83^2+(1-B83)^2/$DJ138)</f>
        <v>0.0197672890368061</v>
      </c>
      <c r="DL138" s="17" t="n">
        <f aca="false">$E$15*(C83^2+(1-C83)^2/$DJ138)</f>
        <v>0.0202852409071247</v>
      </c>
      <c r="DM138" s="17" t="n">
        <f aca="false">$E$15*(D83^2+(1-D83)^2/$DJ138)</f>
        <v>0.0209930912154121</v>
      </c>
      <c r="DN138" s="17" t="n">
        <f aca="false">$E$15*(E83^2+(1-E83)^2/$DJ138)</f>
        <v>0.0214297492849056</v>
      </c>
      <c r="DO138" s="17" t="n">
        <f aca="false">$E$15*(F83^2+(1-F83)^2/$DJ138)</f>
        <v>0.021928095241052</v>
      </c>
      <c r="DP138" s="17" t="n">
        <f aca="false">$E$15*(G83^2+(1-G83)^2/$DJ138)</f>
        <v>0.0224932710885579</v>
      </c>
      <c r="DQ138" s="17" t="n">
        <f aca="false">$E$15*(H83^2+(1-H83)^2/$DJ138)</f>
        <v>0.0231306128700432</v>
      </c>
      <c r="DR138" s="17" t="n">
        <f aca="false">$E$15*(I83^2+(1-I83)^2/$DJ138)</f>
        <v>0.0244774621212121</v>
      </c>
      <c r="DS138" s="17" t="n">
        <f aca="false">$E$15*(J83^2+(1-J83)^2/$DJ138)</f>
        <v>0.0246272839605169</v>
      </c>
      <c r="DT138" s="17" t="n">
        <f aca="false">$E$15*(K83^2+(1-K83)^2/$DJ138)</f>
        <v>0.0246424245245474</v>
      </c>
      <c r="DU138" s="17" t="n">
        <f aca="false">$E$15*(L83^2+(1-L83)^2/$DJ138)</f>
        <v>0.0246439401718775</v>
      </c>
      <c r="DX138" s="54" t="n">
        <v>0.1</v>
      </c>
      <c r="DY138" s="17" t="n">
        <f aca="false">$D$15*(B34^2+(1-B34)^2/$DX138)</f>
        <v>0.0773228149261207</v>
      </c>
      <c r="DZ138" s="17" t="n">
        <f aca="false">$D$15*(C34^2+(1-C34)^2/$DX138)</f>
        <v>0.0780115201602805</v>
      </c>
      <c r="EA138" s="17" t="n">
        <f aca="false">$D$15*(D34^2+(1-D34)^2/$DX138)</f>
        <v>0.0788254445279239</v>
      </c>
      <c r="EB138" s="17" t="n">
        <f aca="false">$D$15*(E34^2+(1-E34)^2/$DX138)</f>
        <v>0.0792793638868019</v>
      </c>
      <c r="EC138" s="17" t="n">
        <f aca="false">$D$15*(F34^2+(1-F34)^2/$DX138)</f>
        <v>0.0797645880290509</v>
      </c>
      <c r="ED138" s="17" t="n">
        <f aca="false">$D$15*(G34^2+(1-G34)^2/$DX138)</f>
        <v>0.0802811169546707</v>
      </c>
      <c r="EE138" s="17" t="n">
        <f aca="false">$D$15*(H34^2+(1-H34)^2/$DX138)</f>
        <v>0.0808289506636614</v>
      </c>
      <c r="EF138" s="17" t="n">
        <f aca="false">$D$15*(I34^2+(1-I34)^2/$DX138)</f>
        <v>0.0818939393939394</v>
      </c>
      <c r="EG138" s="17" t="n">
        <f aca="false">$D$15*(J34^2+(1-J34)^2/$DX138)</f>
        <v>0.0820060167793639</v>
      </c>
      <c r="EH138" s="17" t="n">
        <f aca="false">$D$15*(K34^2+(1-K34)^2/$DX138)</f>
        <v>0.0820172803030303</v>
      </c>
      <c r="EI138" s="17" t="n">
        <f aca="false">$D$15*(L34^2+(1-L34)^2/$DX138)</f>
        <v>0.0820184072132482</v>
      </c>
      <c r="EL138" s="17" t="n">
        <v>0.1</v>
      </c>
      <c r="EM138" s="17" t="n">
        <f aca="false">$C$15*(B57^2+(1-B57)^2/$EL138)</f>
        <v>0.0303819444444444</v>
      </c>
      <c r="EN138" s="17" t="n">
        <f aca="false">$C$15*(C57^2+(1-C57)^2/$EL138)</f>
        <v>0.0325</v>
      </c>
      <c r="EO138" s="17" t="n">
        <f aca="false">$C$15*(D57^2+(1-D57)^2/$EL138)</f>
        <v>0.037109375</v>
      </c>
      <c r="EP138" s="17" t="n">
        <f aca="false">$C$15*(E57^2+(1-E57)^2/$EL138)</f>
        <v>0.0414540816326531</v>
      </c>
      <c r="EQ138" s="17" t="n">
        <f aca="false">$C$15*(F57^2+(1-F57)^2/$EL138)</f>
        <v>0.0486111111111112</v>
      </c>
      <c r="ER138" s="17" t="n">
        <f aca="false">$C$15*(G57^2+(1-G57)^2/$EL138)</f>
        <v>0.06125</v>
      </c>
      <c r="ES138" s="17" t="n">
        <f aca="false">$C$15*(H57^2+(1-H57)^2/$EL138)</f>
        <v>0.0859375000000001</v>
      </c>
      <c r="ET138" s="17" t="n">
        <f aca="false">$C$15*(I57^2+(1-I57)^2/$EL138)</f>
        <v>0.258522727272727</v>
      </c>
      <c r="EU138" s="17" t="n">
        <f aca="false">$C$15*(J57^2+(1-J57)^2/$EL138)</f>
        <v>0.306345578864817</v>
      </c>
      <c r="EV138" s="17" t="n">
        <f aca="false">$C$15*(K57^2+(1-K57)^2/$EL138)</f>
        <v>0.311875967439154</v>
      </c>
      <c r="EW138" s="17" t="n">
        <f aca="false">$C$15*(L57^2+(1-L57)^2/$EL138)</f>
        <v>0.312437509686188</v>
      </c>
      <c r="EZ138" s="17" t="n">
        <v>0.1</v>
      </c>
      <c r="FA138" s="17" t="n">
        <f aca="false">$B$15*(O34^2+(1-O34)^2/$EZ138)</f>
        <v>0.198863636363636</v>
      </c>
      <c r="FB138" s="17" t="n">
        <f aca="false">$B$15*(P34^2+(1-P34)^2/$EZ138)</f>
        <v>0.198863636363636</v>
      </c>
      <c r="FC138" s="17" t="n">
        <f aca="false">$B$15*(Q34^2+(1-Q34)^2/$EZ138)</f>
        <v>0.198863636363636</v>
      </c>
      <c r="FD138" s="17" t="n">
        <f aca="false">$B$15*(R34^2+(1-R34)^2/$EZ138)</f>
        <v>0.198863636363636</v>
      </c>
      <c r="FE138" s="17" t="n">
        <f aca="false">$B$15*(S34^2+(1-S34)^2/$EZ138)</f>
        <v>0.198863636363636</v>
      </c>
      <c r="FF138" s="17" t="n">
        <f aca="false">$B$15*(T34^2+(1-T34)^2/$EZ138)</f>
        <v>0.198863636363636</v>
      </c>
      <c r="FG138" s="17" t="n">
        <f aca="false">$B$15*(U34^2+(1-U34)^2/$EZ138)</f>
        <v>0.198863636363636</v>
      </c>
      <c r="FH138" s="17" t="n">
        <f aca="false">$B$15*(V34^2+(1-V34)^2/$EZ138)</f>
        <v>0.198863636363636</v>
      </c>
      <c r="FI138" s="17" t="n">
        <f aca="false">$B$15*(W34^2+(1-W34)^2/$EZ138)</f>
        <v>0.198863636363636</v>
      </c>
      <c r="FJ138" s="17" t="n">
        <f aca="false">$B$15*(X34^2+(1-X34)^2/$EZ138)</f>
        <v>0.198863636363636</v>
      </c>
      <c r="FK138" s="17" t="n">
        <f aca="false">$B$15*(Y34^2+(1-Y34)^2/$EZ138)</f>
        <v>0.198863636363636</v>
      </c>
    </row>
    <row r="139" customFormat="false" ht="12.75" hidden="false" customHeight="false" outlineLevel="0" collapsed="false">
      <c r="A139" s="53" t="n">
        <v>0.2</v>
      </c>
      <c r="B139" s="33" t="n">
        <f aca="false">Q139+AD139+AR139+BF139+BT139+CH139+CW139+DK139+DY139+EM139+FA139</f>
        <v>1.6818925709106</v>
      </c>
      <c r="C139" s="33" t="n">
        <f aca="false">R139+AE139+AS139+BG139+BU139+CI139+CX139+DL139+DZ139+EN139+FB139</f>
        <v>1.70071370164609</v>
      </c>
      <c r="D139" s="33" t="n">
        <f aca="false">S139+AF139+AT139+BH139+BV139+CJ139+CY139+DM139+EA139+EO139+FC139</f>
        <v>1.72989962941172</v>
      </c>
      <c r="E139" s="33" t="n">
        <f aca="false">T139+AG139+AU139+BI139+BW139+CK139+CZ139+DN139+EB139+EP139+FD139</f>
        <v>1.75115464297397</v>
      </c>
      <c r="F139" s="33" t="n">
        <f aca="false">U139+AH139+AV139+BJ139+BX139+CL139+DA139+DO139+EC139+EQ139+FE139</f>
        <v>1.77977820210334</v>
      </c>
      <c r="G139" s="33" t="n">
        <f aca="false">V139+AI139+AW139+BK139+BY139+CM139+DB139+DP139+ED139+ER139+FF139</f>
        <v>1.82002199042763</v>
      </c>
      <c r="H139" s="33" t="n">
        <f aca="false">W139+AJ139+AX139+BL139+BZ139+CN139+DC139+DQ139+EE139+ES139+FG139</f>
        <v>1.87989031478266</v>
      </c>
      <c r="I139" s="33" t="n">
        <f aca="false">X139+AK139+AY139+BM139+CA139+CO139+DD139+DR139+EF139+ET139+FH139</f>
        <v>2.10387541154761</v>
      </c>
      <c r="J139" s="33" t="n">
        <f aca="false">Y139+AL139+AZ139+BN139+CB139+CP139+DE139+DS139+EG139+EU139+FI139</f>
        <v>2.14315612199209</v>
      </c>
      <c r="K139" s="33" t="n">
        <f aca="false">Z139+AM139+BA139+BO139+CC139+CQ139+DF139+DT139+EH139+EV139+FJ139</f>
        <v>2.14736776271739</v>
      </c>
      <c r="L139" s="33" t="n">
        <f aca="false">AA139+AN139+BB139+BP139+CD139+CR139+DG139+DU139+EI139+EW139+FK139</f>
        <v>2.14779194995748</v>
      </c>
      <c r="M139" s="48"/>
      <c r="N139" s="33"/>
      <c r="O139" s="33"/>
      <c r="P139" s="54" t="n">
        <v>0.2</v>
      </c>
      <c r="Q139" s="17" t="n">
        <f aca="false">$M$15*(($S$126)^2+(1-$S$126)^2/$P139)</f>
        <v>0.0572273333333333</v>
      </c>
      <c r="R139" s="17" t="n">
        <f aca="false">$M$15*(($S$126)^2+(1-$S$126)^2/$P139)</f>
        <v>0.0572273333333333</v>
      </c>
      <c r="S139" s="17" t="n">
        <f aca="false">$M$15*(($S$126)^2+(1-$S$126)^2/$P139)</f>
        <v>0.0572273333333333</v>
      </c>
      <c r="T139" s="17" t="n">
        <f aca="false">$M$15*(($S$126)^2+(1-$S$126)^2/$P139)</f>
        <v>0.0572273333333333</v>
      </c>
      <c r="U139" s="17" t="n">
        <f aca="false">$M$15*(($S$126)^2+(1-$S$126)^2/$P139)</f>
        <v>0.0572273333333333</v>
      </c>
      <c r="V139" s="17" t="n">
        <f aca="false">$M$15*(($S$126)^2+(1-$S$126)^2/$P139)</f>
        <v>0.0572273333333333</v>
      </c>
      <c r="W139" s="17" t="n">
        <f aca="false">$M$15*(($S$126)^2+(1-$S$126)^2/$P139)</f>
        <v>0.0572273333333333</v>
      </c>
      <c r="X139" s="17" t="n">
        <f aca="false">$M$15*(($S$126)^2+(1-$S$126)^2/$P139)</f>
        <v>0.0572273333333333</v>
      </c>
      <c r="Y139" s="17" t="n">
        <f aca="false">$M$15*(($S$126)^2+(1-$S$126)^2/$P139)</f>
        <v>0.0572273333333333</v>
      </c>
      <c r="Z139" s="17" t="n">
        <f aca="false">$M$15*(($S$126)^2+(1-$S$126)^2/$P139)</f>
        <v>0.0572273333333333</v>
      </c>
      <c r="AA139" s="17" t="n">
        <f aca="false">$M$15*(($S$126)^2+(1-$S$126)^2/$P139)</f>
        <v>0.0572273333333333</v>
      </c>
      <c r="AC139" s="54" t="n">
        <v>0.2</v>
      </c>
      <c r="AD139" s="17" t="n">
        <f aca="false">$J$15*((1-O35^3)/3+(1-O35)^3)/(3*$AC139)/(1-O35)</f>
        <v>0.196437757201646</v>
      </c>
      <c r="AE139" s="17" t="n">
        <f aca="false">$J$15*((1-P35^3)/3+(1-P35)^3)/(3*$AC139)/(1-P35)</f>
        <v>0.196437757201646</v>
      </c>
      <c r="AF139" s="17" t="n">
        <f aca="false">$J$15*((1-Q35^3)/3+(1-Q35)^3)/(3*$AC139)/(1-Q35)</f>
        <v>0.196437757201646</v>
      </c>
      <c r="AG139" s="17" t="n">
        <f aca="false">$J$15*((1-R35^3)/3+(1-R35)^3)/(3*$AC139)/(1-R35)</f>
        <v>0.196437757201646</v>
      </c>
      <c r="AH139" s="17" t="n">
        <f aca="false">$J$15*((1-S35^3)/3+(1-S35)^3)/(3*$AC139)/(1-S35)</f>
        <v>0.196437757201646</v>
      </c>
      <c r="AI139" s="17" t="n">
        <f aca="false">$J$15*((1-T35^3)/3+(1-T35)^3)/(3*$AC139)/(1-T35)</f>
        <v>0.196437757201646</v>
      </c>
      <c r="AJ139" s="17" t="n">
        <f aca="false">$J$15*((1-U35^3)/3+(1-U35)^3)/(3*$AC139)/(1-U35)</f>
        <v>0.196437757201646</v>
      </c>
      <c r="AK139" s="17" t="n">
        <f aca="false">$J$15*((1-V35^3)/3+(1-V35)^3)/(3*$AC139)/(1-V35)</f>
        <v>0.196437757201646</v>
      </c>
      <c r="AL139" s="17" t="n">
        <f aca="false">$J$15*((1-W35^3)/3+(1-W35)^3)/(3*$AC139)/(1-W35)</f>
        <v>0.196437757201646</v>
      </c>
      <c r="AM139" s="17" t="n">
        <f aca="false">$J$15*((1-X35^3)/3+(1-X35)^3)/(3*$AC139)/(1-X35)</f>
        <v>0.196437757201646</v>
      </c>
      <c r="AN139" s="17" t="n">
        <f aca="false">$J$15*((1-Y35^3)/3+(1-Y35)^3)/(3*$AC139)/(1-Y35)</f>
        <v>0.196437757201646</v>
      </c>
      <c r="AP139" s="33"/>
      <c r="AQ139" s="54" t="n">
        <v>0.2</v>
      </c>
      <c r="AR139" s="17" t="n">
        <f aca="false">$I$15*((B58)^3/3-((1-B58)^3-1)/(3*$AQ139))/B58</f>
        <v>0.280612244897959</v>
      </c>
      <c r="AS139" s="17" t="n">
        <f aca="false">$I$15*((C58)^3/3-((1-C58)^3-1)/(3*$AQ139))/C58</f>
        <v>0.292824074074074</v>
      </c>
      <c r="AT139" s="17" t="n">
        <f aca="false">$I$15*((D58)^3/3-((1-D58)^3-1)/(3*$AQ139))/D58</f>
        <v>0.311666666666667</v>
      </c>
      <c r="AU139" s="17" t="n">
        <f aca="false">$I$15*((E58)^3/3-((1-E58)^3-1)/(3*$AQ139))/E58</f>
        <v>0.325360082304527</v>
      </c>
      <c r="AV139" s="17" t="n">
        <f aca="false">$I$15*((F58)^3/3-((1-F58)^3-1)/(3*$AQ139))/F58</f>
        <v>0.34375</v>
      </c>
      <c r="AW139" s="17" t="n">
        <f aca="false">$I$15*((G58)^3/3-((1-G58)^3-1)/(3*$AQ139))/G58</f>
        <v>0.369472789115646</v>
      </c>
      <c r="AX139" s="17" t="n">
        <f aca="false">$I$15*((H58)^3/3-((1-H58)^3-1)/(3*$AQ139))/H58</f>
        <v>0.407407407407407</v>
      </c>
      <c r="AY139" s="17" t="n">
        <f aca="false">$I$15*((I58)^3/3-((1-I58)^3-1)/(3*$AQ139))/I58</f>
        <v>0.546154572940287</v>
      </c>
      <c r="AZ139" s="17" t="n">
        <f aca="false">$I$15*((J58)^3/3-((1-J58)^3-1)/(3*$AQ139))/J58</f>
        <v>0.570072007293548</v>
      </c>
      <c r="BA139" s="17" t="n">
        <f aca="false">$I$15*((K58)^3/3-((1-K58)^3-1)/(3*$AQ139))/K58</f>
        <v>0.572630408725398</v>
      </c>
      <c r="BB139" s="17" t="n">
        <f aca="false">$I$15*((L58)^3/3-((1-L58)^3-1)/(3*$AQ139))/L58</f>
        <v>0.572888022838695</v>
      </c>
      <c r="BE139" s="54" t="n">
        <v>0.2</v>
      </c>
      <c r="BF139" s="17" t="n">
        <f aca="false">$H$15*((B84^3-B58^3)/3-((1-B84)^3-(1-B58)^3)/(3*$CG139))/(B84-B58)</f>
        <v>0.00942144613466314</v>
      </c>
      <c r="BG139" s="17" t="n">
        <f aca="false">$H$15*((C84^3-C58^3)/3-((1-C84)^3-(1-C58)^3)/(3*$CG139))/(C84-C58)</f>
        <v>0.0100188078703704</v>
      </c>
      <c r="BH139" s="17" t="n">
        <f aca="false">$H$15*((D84^3-D58^3)/3-((1-D84)^3-(1-D58)^3)/(3*$CG139))/(D84-D58)</f>
        <v>0.0110567783797011</v>
      </c>
      <c r="BI139" s="17" t="n">
        <f aca="false">$H$15*((E84^3-E58^3)/3-((1-E84)^3-(1-E58)^3)/(3*$CG139))/(E84-E58)</f>
        <v>0.0118645719049399</v>
      </c>
      <c r="BJ139" s="17" t="n">
        <f aca="false">$H$15*((F84^3-F58^3)/3-((1-F84)^3-(1-F58)^3)/(3*$CG139))/(F84-F58)</f>
        <v>0.0129958276177412</v>
      </c>
      <c r="BK139" s="17" t="n">
        <f aca="false">$H$15*((G84^3-G58^3)/3-((1-G84)^3-(1-G58)^3)/(3*$CG139))/(G84-G58)</f>
        <v>0.0146417634973476</v>
      </c>
      <c r="BL139" s="17" t="n">
        <f aca="false">$H$15*((H84^3-H58^3)/3-((1-H84)^3-(1-H58)^3)/(3*$CG139))/(H84-H58)</f>
        <v>0.0171644422743056</v>
      </c>
      <c r="BM139" s="17" t="n">
        <f aca="false">$H$15*((I84^3-I58^3)/3-((1-I84)^3-(1-I58)^3)/(3*$CG139))/(I84-I58)</f>
        <v>0.0269614252691636</v>
      </c>
      <c r="BN139" s="17" t="n">
        <f aca="false">$H$15*((J84^3-J58^3)/3-((1-J84)^3-(1-J58)^3)/(3*$CG139))/(J84-J58)</f>
        <v>0.0287106179014716</v>
      </c>
      <c r="BO139" s="17" t="n">
        <f aca="false">$H$15*((K84^3-K58^3)/3-((1-K84)^3-(1-K58)^3)/(3*$CG139))/(K84-K58)</f>
        <v>0.028898522810206</v>
      </c>
      <c r="BP139" s="17" t="n">
        <f aca="false">$H$15*((L84^3-L58^3)/3-((1-L84)^3-(1-L58)^3)/(3*$CG139))/(L84-L58)</f>
        <v>0.028917451824132</v>
      </c>
      <c r="BQ139" s="33"/>
      <c r="BS139" s="54" t="n">
        <v>0.2</v>
      </c>
      <c r="BT139" s="17" t="n">
        <f aca="false">$G$15*((B35^3-B84^3)/3-((1-B35)^3-(1-B84)^3)/(3*$CG139))/(B35-B84)</f>
        <v>0.0273749792363254</v>
      </c>
      <c r="BU139" s="17" t="n">
        <f aca="false">$G$15*((C35^3-C84^3)/3-((1-C35)^3-(1-C84)^3)/(3*$CG139))/(C35-C84)</f>
        <v>0.0281032986111111</v>
      </c>
      <c r="BV139" s="17" t="n">
        <f aca="false">$G$15*((D35^3-D84^3)/3-((1-D35)^3-(1-D84)^3)/(3*$CG139))/(D35-D84)</f>
        <v>0.029048799323774</v>
      </c>
      <c r="BW139" s="17" t="n">
        <f aca="false">$G$15*((E35^3-E84^3)/3-((1-E35)^3-(1-E84)^3)/(3*$CG139))/(E35-E84)</f>
        <v>0.0296126471625434</v>
      </c>
      <c r="BX139" s="17" t="n">
        <f aca="false">$G$15*((F35^3-F84^3)/3-((1-F35)^3-(1-F84)^3)/(3*$CG139))/(F35-F84)</f>
        <v>0.0302426268861454</v>
      </c>
      <c r="BY139" s="17" t="n">
        <f aca="false">$G$15*((G35^3-G84^3)/3-((1-G35)^3-(1-G84)^3)/(3*$CG139))/(G35-G84)</f>
        <v>0.0309429456504121</v>
      </c>
      <c r="BZ139" s="17" t="n">
        <f aca="false">$G$15*((H35^3-H84^3)/3-((1-H35)^3-(1-H84)^3)/(3*$CG139))/(H35-H84)</f>
        <v>0.0317179361979167</v>
      </c>
      <c r="CA139" s="17" t="n">
        <f aca="false">$G$15*((I35^3-I84^3)/3-((1-I35)^3-(1-I84)^3)/(3*$CG139))/(I35-I84)</f>
        <v>0.0333154032389323</v>
      </c>
      <c r="CB139" s="17" t="n">
        <f aca="false">$G$15*((J35^3-J84^3)/3-((1-J35)^3-(1-J84)^3)/(3*$CG139))/(J35-J84)</f>
        <v>0.0334902842014567</v>
      </c>
      <c r="CC139" s="17" t="n">
        <f aca="false">$G$15*((K35^3-K84^3)/3-((1-K35)^3-(1-K84)^3)/(3*$CG139))/(K35-K84)</f>
        <v>0.0335079292213157</v>
      </c>
      <c r="CD139" s="17" t="n">
        <f aca="false">$G$15*((L35^3-L84^3)/3-((1-L35)^3-(1-L84)^3)/(3*$CG139))/(L35-L84)</f>
        <v>0.0335096952981931</v>
      </c>
      <c r="CE139" s="33"/>
      <c r="CG139" s="54" t="n">
        <v>0.2</v>
      </c>
      <c r="CH139" s="17" t="n">
        <f aca="false">$F$15*((O35^3-B35^3)/3-((1-O35)^3-(1-B35)^3)/(3*$CG139))/(O35-B35)</f>
        <v>0.184401523919753</v>
      </c>
      <c r="CI139" s="17" t="n">
        <f aca="false">$F$15*((P35^3-C35^3)/3-((1-P35)^3-(1-C35)^3)/(3*$CG139))/(P35-C35)</f>
        <v>0.185329861111111</v>
      </c>
      <c r="CJ139" s="17" t="n">
        <f aca="false">$F$15*((Q35^3-D35^3)/3-((1-Q35)^3-(1-D35)^3)/(3*$CG139))/(Q35-D35)</f>
        <v>0.186426986882716</v>
      </c>
      <c r="CK139" s="17" t="n">
        <f aca="false">$F$15*((R35^3-E35^3)/3-((1-R35)^3-(1-E35)^3)/(3*$CG139))/(R35-E35)</f>
        <v>0.187038845486111</v>
      </c>
      <c r="CL139" s="17" t="n">
        <f aca="false">$F$15*((S35^3-F35^3)/3-((1-S35)^3-(1-F35)^3)/(3*$CG139))/(S35-F35)</f>
        <v>0.187692901234568</v>
      </c>
      <c r="CM139" s="17" t="n">
        <f aca="false">$F$15*((T35^3-G35^3)/3-((1-T35)^3-(1-G35)^3)/(3*$CG139))/(T35-G35)</f>
        <v>0.188389154128086</v>
      </c>
      <c r="CN139" s="17" t="n">
        <f aca="false">$F$15*((U35^3-H35^3)/3-((1-U35)^3-(1-H35)^3)/(3*$CG139))/(U35-H35)</f>
        <v>0.189127604166667</v>
      </c>
      <c r="CO139" s="17" t="n">
        <f aca="false">$F$15*((V35^3-I35^3)/3-((1-V35)^3-(1-I35)^3)/(3*$CG139))/(V35-I35)</f>
        <v>0.190563151041667</v>
      </c>
      <c r="CP139" s="17" t="n">
        <f aca="false">$F$15*((W35^3-J35^3)/3-((1-W35)^3-(1-J35)^3)/(3*$CG139))/(W35-J35)</f>
        <v>0.190714225260417</v>
      </c>
      <c r="CQ139" s="17" t="n">
        <f aca="false">$F$15*((X35^3-K35^3)/3-((1-X35)^3-(1-K35)^3)/(3*$CG139))/(X35-K35)</f>
        <v>0.190729407877604</v>
      </c>
      <c r="CR139" s="17" t="n">
        <f aca="false">$F$15*((Y35^3-L35^3)/3-((1-Y35)^3-(1-L35)^3)/(3*$CG139))/(Y35-L35)</f>
        <v>0.190730926891276</v>
      </c>
      <c r="CV139" s="54" t="n">
        <v>0.2</v>
      </c>
      <c r="CW139" s="17" t="n">
        <f aca="false">$K$15/$DJ139</f>
        <v>0.625</v>
      </c>
      <c r="CX139" s="17" t="n">
        <f aca="false">$K$15/$DJ139</f>
        <v>0.625</v>
      </c>
      <c r="CY139" s="17" t="n">
        <f aca="false">$K$15/$DJ139</f>
        <v>0.625</v>
      </c>
      <c r="CZ139" s="17" t="n">
        <f aca="false">$K$15/$DJ139</f>
        <v>0.625</v>
      </c>
      <c r="DA139" s="17" t="n">
        <f aca="false">$K$15/$DJ139</f>
        <v>0.625</v>
      </c>
      <c r="DB139" s="17" t="n">
        <f aca="false">$K$15/$DJ139</f>
        <v>0.625</v>
      </c>
      <c r="DC139" s="17" t="n">
        <f aca="false">$K$15/$DJ139</f>
        <v>0.625</v>
      </c>
      <c r="DD139" s="17" t="n">
        <f aca="false">$K$15/$DJ139</f>
        <v>0.625</v>
      </c>
      <c r="DE139" s="17" t="n">
        <f aca="false">$K$15/$DJ139</f>
        <v>0.625</v>
      </c>
      <c r="DF139" s="17" t="n">
        <f aca="false">$K$15/$DJ139</f>
        <v>0.625</v>
      </c>
      <c r="DG139" s="17" t="n">
        <f aca="false">$K$15/$DJ139</f>
        <v>0.625</v>
      </c>
      <c r="DJ139" s="54" t="n">
        <v>0.2</v>
      </c>
      <c r="DK139" s="17" t="n">
        <f aca="false">$E$15*(B84^2+(1-B84)^2/$DJ139)</f>
        <v>0.018570930051869</v>
      </c>
      <c r="DL139" s="17" t="n">
        <f aca="false">$E$15*(C84^2+(1-C84)^2/$DJ139)</f>
        <v>0.0193142361111111</v>
      </c>
      <c r="DM139" s="17" t="n">
        <f aca="false">$E$15*(D84^2+(1-D84)^2/$DJ139)</f>
        <v>0.0203231162658608</v>
      </c>
      <c r="DN139" s="17" t="n">
        <f aca="false">$E$15*(E84^2+(1-E84)^2/$DJ139)</f>
        <v>0.0209426879882812</v>
      </c>
      <c r="DO139" s="17" t="n">
        <f aca="false">$E$15*(F84^2+(1-F84)^2/$DJ139)</f>
        <v>0.02164780521262</v>
      </c>
      <c r="DP139" s="17" t="n">
        <f aca="false">$E$15*(G84^2+(1-G84)^2/$DJ139)</f>
        <v>0.0224453752096461</v>
      </c>
      <c r="DQ139" s="17" t="n">
        <f aca="false">$E$15*(H84^2+(1-H84)^2/$DJ139)</f>
        <v>0.0233425564236111</v>
      </c>
      <c r="DR139" s="17" t="n">
        <f aca="false">$E$15*(I84^2+(1-I84)^2/$DJ139)</f>
        <v>0.0252323147243924</v>
      </c>
      <c r="DS139" s="17" t="n">
        <f aca="false">$E$15*(J84^2+(1-J84)^2/$DJ139)</f>
        <v>0.0254420898330349</v>
      </c>
      <c r="DT139" s="17" t="n">
        <f aca="false">$E$15*(K84^2+(1-K84)^2/$DJ139)</f>
        <v>0.0254632847101552</v>
      </c>
      <c r="DU139" s="17" t="n">
        <f aca="false">$E$15*(L84^2+(1-L84)^2/$DJ139)</f>
        <v>0.0254654063810523</v>
      </c>
      <c r="DX139" s="54" t="n">
        <v>0.2</v>
      </c>
      <c r="DY139" s="17" t="n">
        <f aca="false">$D$15*(B35^2+(1-B35)^2/$DX139)</f>
        <v>0.0718557098765432</v>
      </c>
      <c r="DZ139" s="17" t="n">
        <f aca="false">$D$15*(C35^2+(1-C35)^2/$DX139)</f>
        <v>0.0729166666666667</v>
      </c>
      <c r="EA139" s="17" t="n">
        <f aca="false">$D$15*(D35^2+(1-D35)^2/$DX139)</f>
        <v>0.074170524691358</v>
      </c>
      <c r="EB139" s="17" t="n">
        <f aca="false">$D$15*(E35^2+(1-E35)^2/$DX139)</f>
        <v>0.0748697916666667</v>
      </c>
      <c r="EC139" s="17" t="n">
        <f aca="false">$D$15*(F35^2+(1-F35)^2/$DX139)</f>
        <v>0.0756172839506173</v>
      </c>
      <c r="ED139" s="17" t="n">
        <f aca="false">$D$15*(G35^2+(1-G35)^2/$DX139)</f>
        <v>0.0764130015432099</v>
      </c>
      <c r="EE139" s="17" t="n">
        <f aca="false">$D$15*(H35^2+(1-H35)^2/$DX139)</f>
        <v>0.0772569444444444</v>
      </c>
      <c r="EF139" s="17" t="n">
        <f aca="false">$D$15*(I35^2+(1-I35)^2/$DX139)</f>
        <v>0.0788975694444444</v>
      </c>
      <c r="EG139" s="17" t="n">
        <f aca="false">$D$15*(J35^2+(1-J35)^2/$DX139)</f>
        <v>0.0790702256944444</v>
      </c>
      <c r="EH139" s="17" t="n">
        <f aca="false">$D$15*(K35^2+(1-K35)^2/$DX139)</f>
        <v>0.0790875772569444</v>
      </c>
      <c r="EI139" s="17" t="n">
        <f aca="false">$D$15*(L35^2+(1-L35)^2/$DX139)</f>
        <v>0.0790893132725694</v>
      </c>
      <c r="EL139" s="17" t="n">
        <v>0.2</v>
      </c>
      <c r="EM139" s="17" t="n">
        <f aca="false">$C$15*(B58^2+(1-B58)^2/$EL139)</f>
        <v>0.0286989795918367</v>
      </c>
      <c r="EN139" s="17" t="n">
        <f aca="false">$C$15*(C58^2+(1-C58)^2/$EL139)</f>
        <v>0.03125</v>
      </c>
      <c r="EO139" s="17" t="n">
        <f aca="false">$C$15*(D58^2+(1-D58)^2/$EL139)</f>
        <v>0.03625</v>
      </c>
      <c r="EP139" s="17" t="n">
        <f aca="false">$C$15*(E58^2+(1-E58)^2/$EL139)</f>
        <v>0.0405092592592593</v>
      </c>
      <c r="EQ139" s="17" t="n">
        <f aca="false">$C$15*(F58^2+(1-F58)^2/$EL139)</f>
        <v>0.046875</v>
      </c>
      <c r="ER139" s="17" t="n">
        <f aca="false">$C$15*(G58^2+(1-G58)^2/$EL139)</f>
        <v>0.0567602040816327</v>
      </c>
      <c r="ES139" s="17" t="n">
        <f aca="false">$C$15*(H58^2+(1-H58)^2/$EL139)</f>
        <v>0.0729166666666667</v>
      </c>
      <c r="ET139" s="17" t="n">
        <f aca="false">$C$15*(I58^2+(1-I58)^2/$EL139)</f>
        <v>0.141794217687075</v>
      </c>
      <c r="EU139" s="17" t="n">
        <f aca="false">$C$15*(J58^2+(1-J58)^2/$EL139)</f>
        <v>0.154699914606074</v>
      </c>
      <c r="EV139" s="17" t="n">
        <f aca="false">$C$15*(K58^2+(1-K58)^2/$EL139)</f>
        <v>0.156093874914117</v>
      </c>
      <c r="EW139" s="17" t="n">
        <f aca="false">$C$15*(L58^2+(1-L58)^2/$EL139)</f>
        <v>0.156234376249914</v>
      </c>
      <c r="EZ139" s="17" t="n">
        <v>0.2</v>
      </c>
      <c r="FA139" s="17" t="n">
        <f aca="false">$B$15*(O35^2+(1-O35)^2/$EZ139)</f>
        <v>0.182291666666667</v>
      </c>
      <c r="FB139" s="17" t="n">
        <f aca="false">$B$15*(P35^2+(1-P35)^2/$EZ139)</f>
        <v>0.182291666666667</v>
      </c>
      <c r="FC139" s="17" t="n">
        <f aca="false">$B$15*(Q35^2+(1-Q35)^2/$EZ139)</f>
        <v>0.182291666666667</v>
      </c>
      <c r="FD139" s="17" t="n">
        <f aca="false">$B$15*(R35^2+(1-R35)^2/$EZ139)</f>
        <v>0.182291666666667</v>
      </c>
      <c r="FE139" s="17" t="n">
        <f aca="false">$B$15*(S35^2+(1-S35)^2/$EZ139)</f>
        <v>0.182291666666667</v>
      </c>
      <c r="FF139" s="17" t="n">
        <f aca="false">$B$15*(T35^2+(1-T35)^2/$EZ139)</f>
        <v>0.182291666666667</v>
      </c>
      <c r="FG139" s="17" t="n">
        <f aca="false">$B$15*(U35^2+(1-U35)^2/$EZ139)</f>
        <v>0.182291666666667</v>
      </c>
      <c r="FH139" s="17" t="n">
        <f aca="false">$B$15*(V35^2+(1-V35)^2/$EZ139)</f>
        <v>0.182291666666667</v>
      </c>
      <c r="FI139" s="17" t="n">
        <f aca="false">$B$15*(W35^2+(1-W35)^2/$EZ139)</f>
        <v>0.182291666666667</v>
      </c>
      <c r="FJ139" s="17" t="n">
        <f aca="false">$B$15*(X35^2+(1-X35)^2/$EZ139)</f>
        <v>0.182291666666667</v>
      </c>
      <c r="FK139" s="17" t="n">
        <f aca="false">$B$15*(Y35^2+(1-Y35)^2/$EZ139)</f>
        <v>0.182291666666667</v>
      </c>
    </row>
    <row r="140" customFormat="false" ht="12.75" hidden="false" customHeight="false" outlineLevel="0" collapsed="false">
      <c r="A140" s="53" t="n">
        <v>0.3</v>
      </c>
      <c r="B140" s="33" t="n">
        <f aca="false">Q140+AD140+AR140+BF140+BT140+CH140+CW140+DK140+DY140+EM140+FA140</f>
        <v>1.27373946986267</v>
      </c>
      <c r="C140" s="33" t="n">
        <f aca="false">R140+AE140+AS140+BG140+BU140+CI140+CX140+DL140+DZ140+EN140+FB140</f>
        <v>1.29067914507753</v>
      </c>
      <c r="D140" s="33" t="n">
        <f aca="false">S140+AF140+AT140+BH140+BV140+CJ140+CY140+DM140+EA140+EO140+FC140</f>
        <v>1.31576006321218</v>
      </c>
      <c r="E140" s="33" t="n">
        <f aca="false">T140+AG140+AU140+BI140+BW140+CK140+CZ140+DN140+EB140+EP140+FD140</f>
        <v>1.33312573159155</v>
      </c>
      <c r="F140" s="33" t="n">
        <f aca="false">U140+AH140+AV140+BJ140+BX140+CL140+DA140+DO140+EC140+EQ140+FE140</f>
        <v>1.35539669561595</v>
      </c>
      <c r="G140" s="33" t="n">
        <f aca="false">V140+AI140+AW140+BK140+BY140+CM140+DB140+DP140+ED140+ER140+FF140</f>
        <v>1.38476453310432</v>
      </c>
      <c r="H140" s="33" t="n">
        <f aca="false">W140+AJ140+AX140+BL140+BZ140+CN140+DC140+DQ140+EE140+ES140+FG140</f>
        <v>1.42486968386898</v>
      </c>
      <c r="I140" s="33" t="n">
        <f aca="false">X140+AK140+AY140+BM140+CA140+CO140+DD140+DR140+EF140+ET140+FH140</f>
        <v>1.5481372970397</v>
      </c>
      <c r="J140" s="33" t="n">
        <f aca="false">Y140+AL140+AZ140+BN140+CB140+CP140+DE140+DS140+EG140+EU140+FI140</f>
        <v>1.56658440553741</v>
      </c>
      <c r="K140" s="33" t="n">
        <f aca="false">Z140+AM140+BA140+BO140+CC140+CQ140+DF140+DT140+EH140+EV140+FJ140</f>
        <v>1.56851803875546</v>
      </c>
      <c r="L140" s="33" t="n">
        <f aca="false">AA140+AN140+BB140+BP140+CD140+CR140+DG140+DU140+EI140+EW140+FK140</f>
        <v>1.56871233076335</v>
      </c>
      <c r="M140" s="48"/>
      <c r="N140" s="33"/>
      <c r="O140" s="33"/>
      <c r="P140" s="54" t="n">
        <v>0.3</v>
      </c>
      <c r="Q140" s="17" t="n">
        <f aca="false">$M$15*(($S$126)^2+(1-$S$126)^2/$P140)</f>
        <v>0.0381595555555556</v>
      </c>
      <c r="R140" s="17" t="n">
        <f aca="false">$M$15*(($S$126)^2+(1-$S$126)^2/$P140)</f>
        <v>0.0381595555555556</v>
      </c>
      <c r="S140" s="17" t="n">
        <f aca="false">$M$15*(($S$126)^2+(1-$S$126)^2/$P140)</f>
        <v>0.0381595555555556</v>
      </c>
      <c r="T140" s="17" t="n">
        <f aca="false">$M$15*(($S$126)^2+(1-$S$126)^2/$P140)</f>
        <v>0.0381595555555556</v>
      </c>
      <c r="U140" s="17" t="n">
        <f aca="false">$M$15*(($S$126)^2+(1-$S$126)^2/$P140)</f>
        <v>0.0381595555555556</v>
      </c>
      <c r="V140" s="17" t="n">
        <f aca="false">$M$15*(($S$126)^2+(1-$S$126)^2/$P140)</f>
        <v>0.0381595555555556</v>
      </c>
      <c r="W140" s="17" t="n">
        <f aca="false">$M$15*(($S$126)^2+(1-$S$126)^2/$P140)</f>
        <v>0.0381595555555556</v>
      </c>
      <c r="X140" s="17" t="n">
        <f aca="false">$M$15*(($S$126)^2+(1-$S$126)^2/$P140)</f>
        <v>0.0381595555555556</v>
      </c>
      <c r="Y140" s="17" t="n">
        <f aca="false">$M$15*(($S$126)^2+(1-$S$126)^2/$P140)</f>
        <v>0.0381595555555556</v>
      </c>
      <c r="Z140" s="17" t="n">
        <f aca="false">$M$15*(($S$126)^2+(1-$S$126)^2/$P140)</f>
        <v>0.0381595555555556</v>
      </c>
      <c r="AA140" s="17" t="n">
        <f aca="false">$M$15*(($S$126)^2+(1-$S$126)^2/$P140)</f>
        <v>0.0381595555555556</v>
      </c>
      <c r="AC140" s="54" t="n">
        <v>0.3</v>
      </c>
      <c r="AD140" s="17" t="n">
        <f aca="false">$J$15*((1-O36^3)/3+(1-O36)^3)/(3*$AC140)/(1-O36)</f>
        <v>0.126424501424501</v>
      </c>
      <c r="AE140" s="17" t="n">
        <f aca="false">$J$15*((1-P36^3)/3+(1-P36)^3)/(3*$AC140)/(1-P36)</f>
        <v>0.126424501424501</v>
      </c>
      <c r="AF140" s="17" t="n">
        <f aca="false">$J$15*((1-Q36^3)/3+(1-Q36)^3)/(3*$AC140)/(1-Q36)</f>
        <v>0.126424501424501</v>
      </c>
      <c r="AG140" s="17" t="n">
        <f aca="false">$J$15*((1-R36^3)/3+(1-R36)^3)/(3*$AC140)/(1-R36)</f>
        <v>0.126424501424501</v>
      </c>
      <c r="AH140" s="17" t="n">
        <f aca="false">$J$15*((1-S36^3)/3+(1-S36)^3)/(3*$AC140)/(1-S36)</f>
        <v>0.126424501424501</v>
      </c>
      <c r="AI140" s="17" t="n">
        <f aca="false">$J$15*((1-T36^3)/3+(1-T36)^3)/(3*$AC140)/(1-T36)</f>
        <v>0.126424501424501</v>
      </c>
      <c r="AJ140" s="17" t="n">
        <f aca="false">$J$15*((1-U36^3)/3+(1-U36)^3)/(3*$AC140)/(1-U36)</f>
        <v>0.126424501424501</v>
      </c>
      <c r="AK140" s="17" t="n">
        <f aca="false">$J$15*((1-V36^3)/3+(1-V36)^3)/(3*$AC140)/(1-V36)</f>
        <v>0.126424501424501</v>
      </c>
      <c r="AL140" s="17" t="n">
        <f aca="false">$J$15*((1-W36^3)/3+(1-W36)^3)/(3*$AC140)/(1-W36)</f>
        <v>0.126424501424501</v>
      </c>
      <c r="AM140" s="17" t="n">
        <f aca="false">$J$15*((1-X36^3)/3+(1-X36)^3)/(3*$AC140)/(1-X36)</f>
        <v>0.126424501424501</v>
      </c>
      <c r="AN140" s="17" t="n">
        <f aca="false">$J$15*((1-Y36^3)/3+(1-Y36)^3)/(3*$AC140)/(1-Y36)</f>
        <v>0.126424501424501</v>
      </c>
      <c r="AP140" s="33"/>
      <c r="AQ140" s="54" t="n">
        <v>0.3</v>
      </c>
      <c r="AR140" s="17" t="n">
        <f aca="false">$I$15*((B59)^3/3-((1-B59)^3-1)/(3*$AQ140))/B59</f>
        <v>0.207881221064815</v>
      </c>
      <c r="AS140" s="17" t="n">
        <f aca="false">$I$15*((C59)^3/3-((1-C59)^3-1)/(3*$AQ140))/C59</f>
        <v>0.217734315948602</v>
      </c>
      <c r="AT140" s="17" t="n">
        <f aca="false">$I$15*((D59)^3/3-((1-D59)^3-1)/(3*$AQ140))/D59</f>
        <v>0.232349537037037</v>
      </c>
      <c r="AU140" s="17" t="n">
        <f aca="false">$I$15*((E59)^3/3-((1-E59)^3-1)/(3*$AQ140))/E59</f>
        <v>0.242529461279461</v>
      </c>
      <c r="AV140" s="17" t="n">
        <f aca="false">$I$15*((F59)^3/3-((1-F59)^3-1)/(3*$AQ140))/F59</f>
        <v>0.255648148148148</v>
      </c>
      <c r="AW140" s="17" t="n">
        <f aca="false">$I$15*((G59)^3/3-((1-G59)^3-1)/(3*$AQ140))/G59</f>
        <v>0.273019547325103</v>
      </c>
      <c r="AX140" s="17" t="n">
        <f aca="false">$I$15*((H59)^3/3-((1-H59)^3-1)/(3*$AQ140))/H59</f>
        <v>0.296802662037037</v>
      </c>
      <c r="AY140" s="17" t="n">
        <f aca="false">$I$15*((I59)^3/3-((1-I59)^3-1)/(3*$AQ140))/I59</f>
        <v>0.36979588199021</v>
      </c>
      <c r="AZ140" s="17" t="n">
        <f aca="false">$I$15*((J59)^3/3-((1-J59)^3-1)/(3*$AQ140))/J59</f>
        <v>0.380677352817217</v>
      </c>
      <c r="BA140" s="17" t="n">
        <f aca="false">$I$15*((K59)^3/3-((1-K59)^3-1)/(3*$AQ140))/K59</f>
        <v>0.381817190431452</v>
      </c>
      <c r="BB140" s="17" t="n">
        <f aca="false">$I$15*((L59)^3/3-((1-L59)^3-1)/(3*$AQ140))/L59</f>
        <v>0.381931713571303</v>
      </c>
      <c r="BE140" s="54" t="n">
        <v>0.3</v>
      </c>
      <c r="BF140" s="17" t="n">
        <f aca="false">$H$15*((B85^3-B59^3)/3-((1-B85)^3-(1-B59)^3)/(3*$CG140))/(B85-B59)</f>
        <v>0.00881976662818066</v>
      </c>
      <c r="BG140" s="17" t="n">
        <f aca="false">$H$15*((C85^3-C59^3)/3-((1-C85)^3-(1-C59)^3)/(3*$CG140))/(C85-C59)</f>
        <v>0.00942941586682802</v>
      </c>
      <c r="BH140" s="17" t="n">
        <f aca="false">$H$15*((D85^3-D59^3)/3-((1-D85)^3-(1-D59)^3)/(3*$CG140))/(D85-D59)</f>
        <v>0.0104277492151801</v>
      </c>
      <c r="BI140" s="17" t="n">
        <f aca="false">$H$15*((E85^3-E59^3)/3-((1-E85)^3-(1-E59)^3)/(3*$CG140))/(E85-E59)</f>
        <v>0.01116006390686</v>
      </c>
      <c r="BJ140" s="17" t="n">
        <f aca="false">$H$15*((F85^3-F59^3)/3-((1-F85)^3-(1-F59)^3)/(3*$CG140))/(F85-F59)</f>
        <v>0.0121303952224613</v>
      </c>
      <c r="BK140" s="17" t="n">
        <f aca="false">$H$15*((G85^3-G59^3)/3-((1-G85)^3-(1-G59)^3)/(3*$CG140))/(G85-G59)</f>
        <v>0.0134453633084138</v>
      </c>
      <c r="BL140" s="17" t="n">
        <f aca="false">$H$15*((H85^3-H59^3)/3-((1-H85)^3-(1-H59)^3)/(3*$CG140))/(H85-H59)</f>
        <v>0.0152814388529858</v>
      </c>
      <c r="BM140" s="17" t="n">
        <f aca="false">$H$15*((I85^3-I59^3)/3-((1-I85)^3-(1-I59)^3)/(3*$CG140))/(I85-I59)</f>
        <v>0.0210596129878067</v>
      </c>
      <c r="BN140" s="17" t="n">
        <f aca="false">$H$15*((J85^3-J59^3)/3-((1-J85)^3-(1-J59)^3)/(3*$CG140))/(J85-J59)</f>
        <v>0.0219331939588341</v>
      </c>
      <c r="BO140" s="17" t="n">
        <f aca="false">$H$15*((K85^3-K59^3)/3-((1-K85)^3-(1-K59)^3)/(3*$CG140))/(K85-K59)</f>
        <v>0.0220248435808255</v>
      </c>
      <c r="BP140" s="17" t="n">
        <f aca="false">$H$15*((L85^3-L59^3)/3-((1-L85)^3-(1-L59)^3)/(3*$CG140))/(L85-L59)</f>
        <v>0.0220340533557673</v>
      </c>
      <c r="BQ140" s="33"/>
      <c r="BS140" s="54" t="n">
        <v>0.3</v>
      </c>
      <c r="BT140" s="17" t="n">
        <f aca="false">$G$15*((B36^3-B85^3)/3-((1-B36)^3-(1-B85)^3)/(3*$CG140))/(B36-B85)</f>
        <v>0.0255681665153935</v>
      </c>
      <c r="BU140" s="17" t="n">
        <f aca="false">$G$15*((C36^3-C85^3)/3-((1-C36)^3-(1-C85)^3)/(3*$CG140))/(C36-C85)</f>
        <v>0.0263927343095615</v>
      </c>
      <c r="BV140" s="17" t="n">
        <f aca="false">$G$15*((D36^3-D85^3)/3-((1-D36)^3-(1-D85)^3)/(3*$CG140))/(D36-D85)</f>
        <v>0.0274573416412375</v>
      </c>
      <c r="BW140" s="17" t="n">
        <f aca="false">$G$15*((E36^3-E85^3)/3-((1-E36)^3-(1-E85)^3)/(3*$CG140))/(E36-E85)</f>
        <v>0.0280898388789312</v>
      </c>
      <c r="BX140" s="17" t="n">
        <f aca="false">$G$15*((F36^3-F85^3)/3-((1-F36)^3-(1-F85)^3)/(3*$CG140))/(F36-F85)</f>
        <v>0.0287948129913572</v>
      </c>
      <c r="BY140" s="17" t="n">
        <f aca="false">$G$15*((G36^3-G85^3)/3-((1-G36)^3-(1-G85)^3)/(3*$CG140))/(G36-G85)</f>
        <v>0.0295766826586416</v>
      </c>
      <c r="BZ140" s="17" t="n">
        <f aca="false">$G$15*((H36^3-H85^3)/3-((1-H36)^3-(1-H85)^3)/(3*$CG140))/(H36-H85)</f>
        <v>0.0304399928089137</v>
      </c>
      <c r="CA140" s="17" t="n">
        <f aca="false">$G$15*((I36^3-I85^3)/3-((1-I36)^3-(1-I85)^3)/(3*$CG140))/(I36-I85)</f>
        <v>0.0322141720874754</v>
      </c>
      <c r="CB140" s="17" t="n">
        <f aca="false">$G$15*((J36^3-J85^3)/3-((1-J36)^3-(1-J85)^3)/(3*$CG140))/(J36-J85)</f>
        <v>0.0324080163460032</v>
      </c>
      <c r="CC140" s="17" t="n">
        <f aca="false">$G$15*((K36^3-K85^3)/3-((1-K36)^3-(1-K85)^3)/(3*$CG140))/(K36-K85)</f>
        <v>0.0324275708703202</v>
      </c>
      <c r="CD140" s="17" t="n">
        <f aca="false">$G$15*((L36^3-L85^3)/3-((1-L36)^3-(1-L85)^3)/(3*$CG140))/(L36-L85)</f>
        <v>0.0324295280296466</v>
      </c>
      <c r="CE140" s="33"/>
      <c r="CG140" s="54" t="n">
        <v>0.3</v>
      </c>
      <c r="CH140" s="17" t="n">
        <f aca="false">$F$15*((O36^3-B36^3)/3-((1-O36)^3-(1-B36)^3)/(3*$CG140))/(O36-B36)</f>
        <v>0.170758420573509</v>
      </c>
      <c r="CI140" s="17" t="n">
        <f aca="false">$F$15*((P36^3-C36^3)/3-((1-P36)^3-(1-C36)^3)/(3*$CG140))/(P36-C36)</f>
        <v>0.171853664087392</v>
      </c>
      <c r="CJ140" s="17" t="n">
        <f aca="false">$F$15*((Q36^3-D36^3)/3-((1-Q36)^3-(1-D36)^3)/(3*$CG140))/(Q36-D36)</f>
        <v>0.173148042785617</v>
      </c>
      <c r="CK140" s="17" t="n">
        <f aca="false">$F$15*((R36^3-E36^3)/3-((1-R36)^3-(1-E36)^3)/(3*$CG140))/(R36-E36)</f>
        <v>0.173869907828858</v>
      </c>
      <c r="CL140" s="17" t="n">
        <f aca="false">$F$15*((S36^3-F36^3)/3-((1-S36)^3-(1-F36)^3)/(3*$CG140))/(S36-F36)</f>
        <v>0.174641556668184</v>
      </c>
      <c r="CM140" s="17" t="n">
        <f aca="false">$F$15*((T36^3-G36^3)/3-((1-T36)^3-(1-G36)^3)/(3*$CG140))/(T36-G36)</f>
        <v>0.175462989303596</v>
      </c>
      <c r="CN140" s="17" t="n">
        <f aca="false">$F$15*((U36^3-H36^3)/3-((1-U36)^3-(1-H36)^3)/(3*$CG140))/(U36-H36)</f>
        <v>0.176334205735093</v>
      </c>
      <c r="CO140" s="17" t="n">
        <f aca="false">$F$15*((V36^3-I36^3)/3-((1-V36)^3-(1-I36)^3)/(3*$CG140))/(V36-I36)</f>
        <v>0.178027850477925</v>
      </c>
      <c r="CP140" s="17" t="n">
        <f aca="false">$F$15*((W36^3-J36^3)/3-((1-W36)^3-(1-J36)^3)/(3*$CG140))/(W36-J36)</f>
        <v>0.17820608642467</v>
      </c>
      <c r="CQ140" s="17" t="n">
        <f aca="false">$F$15*((X36^3-K36^3)/3-((1-X36)^3-(1-K36)^3)/(3*$CG140))/(X36-K36)</f>
        <v>0.178223998734069</v>
      </c>
      <c r="CR140" s="17" t="n">
        <f aca="false">$F$15*((Y36^3-L36^3)/3-((1-Y36)^3-(1-L36)^3)/(3*$CG140))/(Y36-L36)</f>
        <v>0.178225790852156</v>
      </c>
      <c r="CV140" s="54" t="n">
        <v>0.3</v>
      </c>
      <c r="CW140" s="17" t="n">
        <f aca="false">$K$15/$DJ140</f>
        <v>0.416666666666667</v>
      </c>
      <c r="CX140" s="17" t="n">
        <f aca="false">$K$15/$DJ140</f>
        <v>0.416666666666667</v>
      </c>
      <c r="CY140" s="17" t="n">
        <f aca="false">$K$15/$DJ140</f>
        <v>0.416666666666667</v>
      </c>
      <c r="CZ140" s="17" t="n">
        <f aca="false">$K$15/$DJ140</f>
        <v>0.416666666666667</v>
      </c>
      <c r="DA140" s="17" t="n">
        <f aca="false">$K$15/$DJ140</f>
        <v>0.416666666666667</v>
      </c>
      <c r="DB140" s="17" t="n">
        <f aca="false">$K$15/$DJ140</f>
        <v>0.416666666666667</v>
      </c>
      <c r="DC140" s="17" t="n">
        <f aca="false">$K$15/$DJ140</f>
        <v>0.416666666666667</v>
      </c>
      <c r="DD140" s="17" t="n">
        <f aca="false">$K$15/$DJ140</f>
        <v>0.416666666666667</v>
      </c>
      <c r="DE140" s="17" t="n">
        <f aca="false">$K$15/$DJ140</f>
        <v>0.416666666666667</v>
      </c>
      <c r="DF140" s="17" t="n">
        <f aca="false">$K$15/$DJ140</f>
        <v>0.416666666666667</v>
      </c>
      <c r="DG140" s="17" t="n">
        <f aca="false">$K$15/$DJ140</f>
        <v>0.416666666666667</v>
      </c>
      <c r="DJ140" s="54" t="n">
        <v>0.3</v>
      </c>
      <c r="DK140" s="17" t="n">
        <f aca="false">$E$15*(B85^2+(1-B85)^2/$DJ140)</f>
        <v>0.017389119464502</v>
      </c>
      <c r="DL140" s="17" t="n">
        <f aca="false">$E$15*(C85^2+(1-C85)^2/$DJ140)</f>
        <v>0.0182132664319913</v>
      </c>
      <c r="DM140" s="17" t="n">
        <f aca="false">$E$15*(D85^2+(1-D85)^2/$DJ140)</f>
        <v>0.0193249221863416</v>
      </c>
      <c r="DN140" s="17" t="n">
        <f aca="false">$E$15*(E85^2+(1-E85)^2/$DJ140)</f>
        <v>0.0200048202890529</v>
      </c>
      <c r="DO140" s="17" t="n">
        <f aca="false">$E$15*(F85^2+(1-F85)^2/$DJ140)</f>
        <v>0.0207766058970499</v>
      </c>
      <c r="DP140" s="17" t="n">
        <f aca="false">$E$15*(G85^2+(1-G85)^2/$DJ140)</f>
        <v>0.0216474751465375</v>
      </c>
      <c r="DQ140" s="17" t="n">
        <f aca="false">$E$15*(H85^2+(1-H85)^2/$DJ140)</f>
        <v>0.022624876669728</v>
      </c>
      <c r="DR140" s="17" t="n">
        <f aca="false">$E$15*(I85^2+(1-I85)^2/$DJ140)</f>
        <v>0.0246774039359302</v>
      </c>
      <c r="DS140" s="17" t="n">
        <f aca="false">$E$15*(J85^2+(1-J85)^2/$DJ140)</f>
        <v>0.0249048070134879</v>
      </c>
      <c r="DT140" s="17" t="n">
        <f aca="false">$E$15*(K85^2+(1-K85)^2/$DJ140)</f>
        <v>0.0249277785472436</v>
      </c>
      <c r="DU140" s="17" t="n">
        <f aca="false">$E$15*(L85^2+(1-L85)^2/$DJ140)</f>
        <v>0.0249300780227515</v>
      </c>
      <c r="DX140" s="54" t="n">
        <v>0.3</v>
      </c>
      <c r="DY140" s="17" t="n">
        <f aca="false">$D$15*(B36^2+(1-B36)^2/$DX140)</f>
        <v>0.066947352450311</v>
      </c>
      <c r="DZ140" s="17" t="n">
        <f aca="false">$D$15*(C36^2+(1-C36)^2/$DX140)</f>
        <v>0.0681990593233197</v>
      </c>
      <c r="EA140" s="17" t="n">
        <f aca="false">$D$15*(D36^2+(1-D36)^2/$DX140)</f>
        <v>0.0696783492641481</v>
      </c>
      <c r="EB140" s="17" t="n">
        <f aca="false">$D$15*(E36^2+(1-E36)^2/$DX140)</f>
        <v>0.0705033378849947</v>
      </c>
      <c r="EC140" s="17" t="n">
        <f aca="false">$D$15*(F36^2+(1-F36)^2/$DX140)</f>
        <v>0.0713852222727962</v>
      </c>
      <c r="ED140" s="17" t="n">
        <f aca="false">$D$15*(G36^2+(1-G36)^2/$DX140)</f>
        <v>0.0723240024275527</v>
      </c>
      <c r="EE140" s="17" t="n">
        <f aca="false">$D$15*(H36^2+(1-H36)^2/$DX140)</f>
        <v>0.0733196783492641</v>
      </c>
      <c r="EF140" s="17" t="n">
        <f aca="false">$D$15*(I36^2+(1-I36)^2/$DX140)</f>
        <v>0.0752552723410712</v>
      </c>
      <c r="EG140" s="17" t="n">
        <f aca="false">$D$15*(J36^2+(1-J36)^2/$DX140)</f>
        <v>0.0754589705659232</v>
      </c>
      <c r="EH140" s="17" t="n">
        <f aca="false">$D$15*(K36^2+(1-K36)^2/$DX140)</f>
        <v>0.0754794417766652</v>
      </c>
      <c r="EI140" s="17" t="n">
        <f aca="false">$D$15*(L36^2+(1-L36)^2/$DX140)</f>
        <v>0.0754814899116219</v>
      </c>
      <c r="EL140" s="17" t="n">
        <v>0.3</v>
      </c>
      <c r="EM140" s="17" t="n">
        <f aca="false">$C$15*(B59^2+(1-B59)^2/$EL140)</f>
        <v>0.02685546875</v>
      </c>
      <c r="EN140" s="17" t="n">
        <f aca="false">$C$15*(C59^2+(1-C59)^2/$EL140)</f>
        <v>0.0293367346938776</v>
      </c>
      <c r="EO140" s="17" t="n">
        <f aca="false">$C$15*(D59^2+(1-D59)^2/$EL140)</f>
        <v>0.0338541666666667</v>
      </c>
      <c r="EP140" s="17" t="n">
        <f aca="false">$C$15*(E59^2+(1-E59)^2/$EL140)</f>
        <v>0.037448347107438</v>
      </c>
      <c r="EQ140" s="17" t="n">
        <f aca="false">$C$15*(F59^2+(1-F59)^2/$EL140)</f>
        <v>0.0425</v>
      </c>
      <c r="ER140" s="17" t="n">
        <f aca="false">$C$15*(G59^2+(1-G59)^2/$EL140)</f>
        <v>0.0497685185185185</v>
      </c>
      <c r="ES140" s="17" t="n">
        <f aca="false">$C$15*(H59^2+(1-H59)^2/$EL140)</f>
        <v>0.060546875</v>
      </c>
      <c r="ET140" s="17" t="n">
        <f aca="false">$C$15*(I59^2+(1-I59)^2/$EL140)</f>
        <v>0.0975871488033299</v>
      </c>
      <c r="EU140" s="17" t="n">
        <f aca="false">$C$15*(J59^2+(1-J59)^2/$EL140)</f>
        <v>0.10347602399532</v>
      </c>
      <c r="EV140" s="17" t="n">
        <f aca="false">$C$15*(K59^2+(1-K59)^2/$EL140)</f>
        <v>0.104097260398927</v>
      </c>
      <c r="EW140" s="17" t="n">
        <f aca="false">$C$15*(L59^2+(1-L59)^2/$EL140)</f>
        <v>0.104159722604149</v>
      </c>
      <c r="EZ140" s="17" t="n">
        <v>0.3</v>
      </c>
      <c r="FA140" s="17" t="n">
        <f aca="false">$B$15*(O36^2+(1-O36)^2/$EZ140)</f>
        <v>0.168269230769231</v>
      </c>
      <c r="FB140" s="17" t="n">
        <f aca="false">$B$15*(P36^2+(1-P36)^2/$EZ140)</f>
        <v>0.168269230769231</v>
      </c>
      <c r="FC140" s="17" t="n">
        <f aca="false">$B$15*(Q36^2+(1-Q36)^2/$EZ140)</f>
        <v>0.168269230769231</v>
      </c>
      <c r="FD140" s="17" t="n">
        <f aca="false">$B$15*(R36^2+(1-R36)^2/$EZ140)</f>
        <v>0.168269230769231</v>
      </c>
      <c r="FE140" s="17" t="n">
        <f aca="false">$B$15*(S36^2+(1-S36)^2/$EZ140)</f>
        <v>0.168269230769231</v>
      </c>
      <c r="FF140" s="17" t="n">
        <f aca="false">$B$15*(T36^2+(1-T36)^2/$EZ140)</f>
        <v>0.168269230769231</v>
      </c>
      <c r="FG140" s="17" t="n">
        <f aca="false">$B$15*(U36^2+(1-U36)^2/$EZ140)</f>
        <v>0.168269230769231</v>
      </c>
      <c r="FH140" s="17" t="n">
        <f aca="false">$B$15*(V36^2+(1-V36)^2/$EZ140)</f>
        <v>0.168269230769231</v>
      </c>
      <c r="FI140" s="17" t="n">
        <f aca="false">$B$15*(W36^2+(1-W36)^2/$EZ140)</f>
        <v>0.168269230769231</v>
      </c>
      <c r="FJ140" s="17" t="n">
        <f aca="false">$B$15*(X36^2+(1-X36)^2/$EZ140)</f>
        <v>0.168269230769231</v>
      </c>
      <c r="FK140" s="17" t="n">
        <f aca="false">$B$15*(Y36^2+(1-Y36)^2/$EZ140)</f>
        <v>0.168269230769231</v>
      </c>
    </row>
    <row r="141" customFormat="false" ht="12.75" hidden="false" customHeight="false" outlineLevel="0" collapsed="false">
      <c r="A141" s="53" t="n">
        <v>0.5</v>
      </c>
      <c r="B141" s="33" t="n">
        <f aca="false">Q141+AD141+AR141+BF141+BT141+CH141+CW141+DK141+DY141+EM141+FA141</f>
        <v>0.911540592821216</v>
      </c>
      <c r="C141" s="33" t="n">
        <f aca="false">R141+AE141+AS141+BG141+BU141+CI141+CX141+DL141+DZ141+EN141+FB141</f>
        <v>0.92500821399177</v>
      </c>
      <c r="D141" s="33" t="n">
        <f aca="false">S141+AF141+AT141+BH141+BV141+CJ141+CY141+DM141+EA141+EO141+FC141</f>
        <v>0.943714091406607</v>
      </c>
      <c r="E141" s="33" t="n">
        <f aca="false">T141+AG141+AU141+BI141+BW141+CK141+CZ141+DN141+EB141+EP141+FD141</f>
        <v>0.955840004115226</v>
      </c>
      <c r="F141" s="33" t="n">
        <f aca="false">U141+AH141+AV141+BJ141+BX141+CL141+DA141+DO141+EC141+EQ141+FE141</f>
        <v>0.97048747455745</v>
      </c>
      <c r="G141" s="33" t="n">
        <f aca="false">V141+AI141+AW141+BK141+BY141+CM141+DB141+DP141+ED141+ER141+FF141</f>
        <v>0.988415771391195</v>
      </c>
      <c r="H141" s="33" t="n">
        <f aca="false">W141+AJ141+AX141+BL141+BZ141+CN141+DC141+DQ141+EE141+ES141+FG141</f>
        <v>1.01071731893004</v>
      </c>
      <c r="I141" s="33" t="n">
        <f aca="false">X141+AK141+AY141+BM141+CA141+CO141+DD141+DR141+EF141+ET141+FH141</f>
        <v>1.06758260224415</v>
      </c>
      <c r="J141" s="33" t="n">
        <f aca="false">Y141+AL141+AZ141+BN141+CB141+CP141+DE141+DS141+EG141+EU141+FI141</f>
        <v>1.07493400464484</v>
      </c>
      <c r="K141" s="33" t="n">
        <f aca="false">Z141+AM141+BA141+BO141+CC141+CQ141+DF141+DT141+EH141+EV141+FJ141</f>
        <v>1.07569028574281</v>
      </c>
      <c r="L141" s="33" t="n">
        <f aca="false">AA141+AN141+BB141+BP141+CD141+CR141+DG141+DU141+EI141+EW141+FK141</f>
        <v>1.07576613090218</v>
      </c>
      <c r="M141" s="48"/>
      <c r="N141" s="33"/>
      <c r="O141" s="33"/>
      <c r="P141" s="54" t="n">
        <v>0.5</v>
      </c>
      <c r="Q141" s="17" t="n">
        <f aca="false">$M$15*(($S$126)^2+(1-$S$126)^2/$P141)</f>
        <v>0.0229053333333333</v>
      </c>
      <c r="R141" s="17" t="n">
        <f aca="false">$M$15*(($S$126)^2+(1-$S$126)^2/$P141)</f>
        <v>0.0229053333333333</v>
      </c>
      <c r="S141" s="17" t="n">
        <f aca="false">$M$15*(($S$126)^2+(1-$S$126)^2/$P141)</f>
        <v>0.0229053333333333</v>
      </c>
      <c r="T141" s="17" t="n">
        <f aca="false">$M$15*(($S$126)^2+(1-$S$126)^2/$P141)</f>
        <v>0.0229053333333333</v>
      </c>
      <c r="U141" s="17" t="n">
        <f aca="false">$M$15*(($S$126)^2+(1-$S$126)^2/$P141)</f>
        <v>0.0229053333333333</v>
      </c>
      <c r="V141" s="17" t="n">
        <f aca="false">$M$15*(($S$126)^2+(1-$S$126)^2/$P141)</f>
        <v>0.0229053333333333</v>
      </c>
      <c r="W141" s="17" t="n">
        <f aca="false">$M$15*(($S$126)^2+(1-$S$126)^2/$P141)</f>
        <v>0.0229053333333333</v>
      </c>
      <c r="X141" s="17" t="n">
        <f aca="false">$M$15*(($S$126)^2+(1-$S$126)^2/$P141)</f>
        <v>0.0229053333333333</v>
      </c>
      <c r="Y141" s="17" t="n">
        <f aca="false">$M$15*(($S$126)^2+(1-$S$126)^2/$P141)</f>
        <v>0.0229053333333333</v>
      </c>
      <c r="Z141" s="17" t="n">
        <f aca="false">$M$15*(($S$126)^2+(1-$S$126)^2/$P141)</f>
        <v>0.0229053333333333</v>
      </c>
      <c r="AA141" s="17" t="n">
        <f aca="false">$M$15*(($S$126)^2+(1-$S$126)^2/$P141)</f>
        <v>0.0229053333333333</v>
      </c>
      <c r="AC141" s="54" t="n">
        <v>0.5</v>
      </c>
      <c r="AD141" s="17" t="n">
        <f aca="false">$J$15*((1-O37^3)/3+(1-O37)^3)/(3*$AC141)/(1-O37)</f>
        <v>0.073559670781893</v>
      </c>
      <c r="AE141" s="17" t="n">
        <f aca="false">$J$15*((1-P37^3)/3+(1-P37)^3)/(3*$AC141)/(1-P37)</f>
        <v>0.073559670781893</v>
      </c>
      <c r="AF141" s="17" t="n">
        <f aca="false">$J$15*((1-Q37^3)/3+(1-Q37)^3)/(3*$AC141)/(1-Q37)</f>
        <v>0.073559670781893</v>
      </c>
      <c r="AG141" s="17" t="n">
        <f aca="false">$J$15*((1-R37^3)/3+(1-R37)^3)/(3*$AC141)/(1-R37)</f>
        <v>0.073559670781893</v>
      </c>
      <c r="AH141" s="17" t="n">
        <f aca="false">$J$15*((1-S37^3)/3+(1-S37)^3)/(3*$AC141)/(1-S37)</f>
        <v>0.073559670781893</v>
      </c>
      <c r="AI141" s="17" t="n">
        <f aca="false">$J$15*((1-T37^3)/3+(1-T37)^3)/(3*$AC141)/(1-T37)</f>
        <v>0.073559670781893</v>
      </c>
      <c r="AJ141" s="17" t="n">
        <f aca="false">$J$15*((1-U37^3)/3+(1-U37)^3)/(3*$AC141)/(1-U37)</f>
        <v>0.073559670781893</v>
      </c>
      <c r="AK141" s="17" t="n">
        <f aca="false">$J$15*((1-V37^3)/3+(1-V37)^3)/(3*$AC141)/(1-V37)</f>
        <v>0.073559670781893</v>
      </c>
      <c r="AL141" s="17" t="n">
        <f aca="false">$J$15*((1-W37^3)/3+(1-W37)^3)/(3*$AC141)/(1-W37)</f>
        <v>0.073559670781893</v>
      </c>
      <c r="AM141" s="17" t="n">
        <f aca="false">$J$15*((1-X37^3)/3+(1-X37)^3)/(3*$AC141)/(1-X37)</f>
        <v>0.073559670781893</v>
      </c>
      <c r="AN141" s="17" t="n">
        <f aca="false">$J$15*((1-Y37^3)/3+(1-Y37)^3)/(3*$AC141)/(1-Y37)</f>
        <v>0.073559670781893</v>
      </c>
      <c r="AP141" s="33"/>
      <c r="AQ141" s="54" t="n">
        <v>0.5</v>
      </c>
      <c r="AR141" s="17" t="n">
        <f aca="false">$I$15*((B60)^3/3-((1-B60)^3-1)/(3*$AQ141))/B60</f>
        <v>0.143229166666667</v>
      </c>
      <c r="AS141" s="17" t="n">
        <f aca="false">$I$15*((C60)^3/3-((1-C60)^3-1)/(3*$AQ141))/C60</f>
        <v>0.149948559670782</v>
      </c>
      <c r="AT141" s="17" t="n">
        <f aca="false">$I$15*((D60)^3/3-((1-D60)^3-1)/(3*$AQ141))/D60</f>
        <v>0.159342447916667</v>
      </c>
      <c r="AU141" s="17" t="n">
        <f aca="false">$I$15*((E60)^3/3-((1-E60)^3-1)/(3*$AQ141))/E60</f>
        <v>0.165509259259259</v>
      </c>
      <c r="AV141" s="17" t="n">
        <f aca="false">$I$15*((F60)^3/3-((1-F60)^3-1)/(3*$AQ141))/F60</f>
        <v>0.173044217687075</v>
      </c>
      <c r="AW141" s="17" t="n">
        <f aca="false">$I$15*((G60)^3/3-((1-G60)^3-1)/(3*$AQ141))/G60</f>
        <v>0.182384122287969</v>
      </c>
      <c r="AX141" s="17" t="n">
        <f aca="false">$I$15*((H60)^3/3-((1-H60)^3-1)/(3*$AQ141))/H60</f>
        <v>0.194155092592593</v>
      </c>
      <c r="AY141" s="17" t="n">
        <f aca="false">$I$15*((I60)^3/3-((1-I60)^3-1)/(3*$AQ141))/I60</f>
        <v>0.224717256183519</v>
      </c>
      <c r="AZ141" s="17" t="n">
        <f aca="false">$I$15*((J60)^3/3-((1-J60)^3-1)/(3*$AQ141))/J60</f>
        <v>0.228709704675818</v>
      </c>
      <c r="BA141" s="17" t="n">
        <f aca="false">$I$15*((K60)^3/3-((1-K60)^3-1)/(3*$AQ141))/K60</f>
        <v>0.229120847079681</v>
      </c>
      <c r="BB141" s="17" t="n">
        <f aca="false">$I$15*((L60)^3/3-((1-L60)^3-1)/(3*$AQ141))/L60</f>
        <v>0.22916208347026</v>
      </c>
      <c r="BE141" s="54" t="n">
        <v>0.5</v>
      </c>
      <c r="BF141" s="17" t="n">
        <f aca="false">$H$15*((B86^3-B60^3)/3-((1-B86)^3-(1-B60)^3)/(3*$CG141))/(B86-B60)</f>
        <v>0.00771962162780064</v>
      </c>
      <c r="BG141" s="17" t="n">
        <f aca="false">$H$15*((C86^3-C60^3)/3-((1-C86)^3-(1-C60)^3)/(3*$CG141))/(C86-C60)</f>
        <v>0.00825390946502058</v>
      </c>
      <c r="BH141" s="17" t="n">
        <f aca="false">$H$15*((D86^3-D60^3)/3-((1-D86)^3-(1-D60)^3)/(3*$CG141))/(D86-D60)</f>
        <v>0.00906594685928212</v>
      </c>
      <c r="BI141" s="17" t="n">
        <f aca="false">$H$15*((E86^3-E60^3)/3-((1-E86)^3-(1-E60)^3)/(3*$CG141))/(E86-E60)</f>
        <v>0.00962094907407408</v>
      </c>
      <c r="BJ141" s="17" t="n">
        <f aca="false">$H$15*((F86^3-F60^3)/3-((1-F86)^3-(1-F60)^3)/(3*$CG141))/(F86-F60)</f>
        <v>0.0103119052284837</v>
      </c>
      <c r="BK141" s="17" t="n">
        <f aca="false">$H$15*((G86^3-G60^3)/3-((1-G86)^3-(1-G60)^3)/(3*$CG141))/(G86-G60)</f>
        <v>0.0111795702838586</v>
      </c>
      <c r="BL141" s="17" t="n">
        <f aca="false">$H$15*((H86^3-H60^3)/3-((1-H86)^3-(1-H60)^3)/(3*$CG141))/(H86-H60)</f>
        <v>0.0122819444444445</v>
      </c>
      <c r="BM141" s="17" t="n">
        <f aca="false">$H$15*((I86^3-I60^3)/3-((1-I86)^3-(1-I60)^3)/(3*$CG141))/(I86-I60)</f>
        <v>0.0151565490638216</v>
      </c>
      <c r="BN141" s="17" t="n">
        <f aca="false">$H$15*((J86^3-J60^3)/3-((1-J86)^3-(1-J60)^3)/(3*$CG141))/(J86-J60)</f>
        <v>0.0155320210993684</v>
      </c>
      <c r="BO141" s="17" t="n">
        <f aca="false">$H$15*((K86^3-K60^3)/3-((1-K86)^3-(1-K60)^3)/(3*$CG141))/(K86-K60)</f>
        <v>0.0155706802963044</v>
      </c>
      <c r="BP141" s="17" t="n">
        <f aca="false">$H$15*((L86^3-L60^3)/3-((1-L86)^3-(1-L60)^3)/(3*$CG141))/(L86-L60)</f>
        <v>0.0155745576260113</v>
      </c>
      <c r="BQ141" s="33"/>
      <c r="BS141" s="54" t="n">
        <v>0.5</v>
      </c>
      <c r="BT141" s="17" t="n">
        <f aca="false">$G$15*((B37^3-B86^3)/3-((1-B37)^3-(1-B86)^3)/(3*$CG141))/(B37-B86)</f>
        <v>0.0224194101508916</v>
      </c>
      <c r="BU141" s="17" t="n">
        <f aca="false">$G$15*((C37^3-C86^3)/3-((1-C37)^3-(1-C86)^3)/(3*$CG141))/(C37-C86)</f>
        <v>0.0232555555555556</v>
      </c>
      <c r="BV141" s="17" t="n">
        <f aca="false">$G$15*((D37^3-D86^3)/3-((1-D37)^3-(1-D86)^3)/(3*$CG141))/(D37-D86)</f>
        <v>0.0243251714677641</v>
      </c>
      <c r="BW141" s="17" t="n">
        <f aca="false">$G$15*((E37^3-E86^3)/3-((1-E37)^3-(1-E86)^3)/(3*$CG141))/(E37-E86)</f>
        <v>0.0249565972222222</v>
      </c>
      <c r="BX141" s="17" t="n">
        <f aca="false">$G$15*((F37^3-F86^3)/3-((1-F37)^3-(1-F86)^3)/(3*$CG141))/(F37-F86)</f>
        <v>0.025657475994513</v>
      </c>
      <c r="BY141" s="17" t="n">
        <f aca="false">$G$15*((G37^3-G86^3)/3-((1-G37)^3-(1-G86)^3)/(3*$CG141))/(G37-G86)</f>
        <v>0.0264317172496571</v>
      </c>
      <c r="BZ141" s="17" t="n">
        <f aca="false">$G$15*((H37^3-H86^3)/3-((1-H37)^3-(1-H86)^3)/(3*$CG141))/(H37-H86)</f>
        <v>0.0272833333333333</v>
      </c>
      <c r="CA141" s="17" t="n">
        <f aca="false">$G$15*((I37^3-I86^3)/3-((1-I37)^3-(1-I86)^3)/(3*$CG141))/(I37-I86)</f>
        <v>0.0290244283333333</v>
      </c>
      <c r="CB141" s="17" t="n">
        <f aca="false">$G$15*((J37^3-J86^3)/3-((1-J37)^3-(1-J86)^3)/(3*$CG141))/(J37-J86)</f>
        <v>0.0292140097678333</v>
      </c>
      <c r="CC141" s="17" t="n">
        <f aca="false">$G$15*((K37^3-K86^3)/3-((1-K37)^3-(1-K86)^3)/(3*$CG141))/(K37-K86)</f>
        <v>0.0292331277520518</v>
      </c>
      <c r="CD141" s="17" t="n">
        <f aca="false">$G$15*((L37^3-L86^3)/3-((1-L37)^3-(1-L86)^3)/(3*$CG141))/(L37-L86)</f>
        <v>0.0292350411540638</v>
      </c>
      <c r="CE141" s="33"/>
      <c r="CG141" s="54" t="n">
        <v>0.5</v>
      </c>
      <c r="CH141" s="17" t="n">
        <f aca="false">$F$15*((O37^3-B37^3)/3-((1-O37)^3-(1-B37)^3)/(3*$CG141))/(O37-B37)</f>
        <v>0.148533950617284</v>
      </c>
      <c r="CI141" s="17" t="n">
        <f aca="false">$F$15*((P37^3-C37^3)/3-((1-P37)^3-(1-C37)^3)/(3*$CG141))/(P37-C37)</f>
        <v>0.149722222222222</v>
      </c>
      <c r="CJ141" s="17" t="n">
        <f aca="false">$F$15*((Q37^3-D37^3)/3-((1-Q37)^3-(1-D37)^3)/(3*$CG141))/(Q37-D37)</f>
        <v>0.151126543209877</v>
      </c>
      <c r="CK141" s="17" t="n">
        <f aca="false">$F$15*((R37^3-E37^3)/3-((1-R37)^3-(1-E37)^3)/(3*$CG141))/(R37-E37)</f>
        <v>0.151909722222222</v>
      </c>
      <c r="CL141" s="17" t="n">
        <f aca="false">$F$15*((S37^3-F37^3)/3-((1-S37)^3-(1-F37)^3)/(3*$CG141))/(S37-F37)</f>
        <v>0.152746913580247</v>
      </c>
      <c r="CM141" s="17" t="n">
        <f aca="false">$F$15*((T37^3-G37^3)/3-((1-T37)^3-(1-G37)^3)/(3*$CG141))/(T37-G37)</f>
        <v>0.153638117283951</v>
      </c>
      <c r="CN141" s="17" t="n">
        <f aca="false">$F$15*((U37^3-H37^3)/3-((1-U37)^3-(1-H37)^3)/(3*$CG141))/(U37-H37)</f>
        <v>0.154583333333333</v>
      </c>
      <c r="CO141" s="17" t="n">
        <f aca="false">$F$15*((V37^3-I37^3)/3-((1-V37)^3-(1-I37)^3)/(3*$CG141))/(V37-I37)</f>
        <v>0.156420833333333</v>
      </c>
      <c r="CP141" s="17" t="n">
        <f aca="false">$F$15*((W37^3-J37^3)/3-((1-W37)^3-(1-J37)^3)/(3*$CG141))/(W37-J37)</f>
        <v>0.156614208333333</v>
      </c>
      <c r="CQ141" s="17" t="n">
        <f aca="false">$F$15*((X37^3-K37^3)/3-((1-X37)^3-(1-K37)^3)/(3*$CG141))/(X37-K37)</f>
        <v>0.156633642083333</v>
      </c>
      <c r="CR141" s="17" t="n">
        <f aca="false">$F$15*((Y37^3-L37^3)/3-((1-Y37)^3-(1-L37)^3)/(3*$CG141))/(Y37-L37)</f>
        <v>0.156635586420833</v>
      </c>
      <c r="CV141" s="54" t="n">
        <v>0.5</v>
      </c>
      <c r="CW141" s="17" t="n">
        <f aca="false">$K$15/$DJ141</f>
        <v>0.25</v>
      </c>
      <c r="CX141" s="17" t="n">
        <f aca="false">$K$15/$DJ141</f>
        <v>0.25</v>
      </c>
      <c r="CY141" s="17" t="n">
        <f aca="false">$K$15/$DJ141</f>
        <v>0.25</v>
      </c>
      <c r="CZ141" s="17" t="n">
        <f aca="false">$K$15/$DJ141</f>
        <v>0.25</v>
      </c>
      <c r="DA141" s="17" t="n">
        <f aca="false">$K$15/$DJ141</f>
        <v>0.25</v>
      </c>
      <c r="DB141" s="17" t="n">
        <f aca="false">$K$15/$DJ141</f>
        <v>0.25</v>
      </c>
      <c r="DC141" s="17" t="n">
        <f aca="false">$K$15/$DJ141</f>
        <v>0.25</v>
      </c>
      <c r="DD141" s="17" t="n">
        <f aca="false">$K$15/$DJ141</f>
        <v>0.25</v>
      </c>
      <c r="DE141" s="17" t="n">
        <f aca="false">$K$15/$DJ141</f>
        <v>0.25</v>
      </c>
      <c r="DF141" s="17" t="n">
        <f aca="false">$K$15/$DJ141</f>
        <v>0.25</v>
      </c>
      <c r="DG141" s="17" t="n">
        <f aca="false">$K$15/$DJ141</f>
        <v>0.25</v>
      </c>
      <c r="DJ141" s="54" t="n">
        <v>0.5</v>
      </c>
      <c r="DK141" s="17" t="n">
        <f aca="false">$E$15*(B86^2+(1-B86)^2/$DJ141)</f>
        <v>0.0152606310013717</v>
      </c>
      <c r="DL141" s="17" t="n">
        <f aca="false">$E$15*(C86^2+(1-C86)^2/$DJ141)</f>
        <v>0.0160666666666667</v>
      </c>
      <c r="DM141" s="17" t="n">
        <f aca="false">$E$15*(D86^2+(1-D86)^2/$DJ141)</f>
        <v>0.0171421124828532</v>
      </c>
      <c r="DN141" s="17" t="n">
        <f aca="false">$E$15*(E86^2+(1-E86)^2/$DJ141)</f>
        <v>0.0177951388888889</v>
      </c>
      <c r="DO141" s="17" t="n">
        <f aca="false">$E$15*(F86^2+(1-F86)^2/$DJ141)</f>
        <v>0.0185330589849108</v>
      </c>
      <c r="DP141" s="17" t="n">
        <f aca="false">$E$15*(G86^2+(1-G86)^2/$DJ141)</f>
        <v>0.0193621484910837</v>
      </c>
      <c r="DQ141" s="17" t="n">
        <f aca="false">$E$15*(H86^2+(1-H86)^2/$DJ141)</f>
        <v>0.0202888888888889</v>
      </c>
      <c r="DR141" s="17" t="n">
        <f aca="false">$E$15*(I86^2+(1-I86)^2/$DJ141)</f>
        <v>0.0222245788888889</v>
      </c>
      <c r="DS141" s="17" t="n">
        <f aca="false">$E$15*(J86^2+(1-J86)^2/$DJ141)</f>
        <v>0.0224382952578889</v>
      </c>
      <c r="DT141" s="17" t="n">
        <f aca="false">$E$15*(K86^2+(1-K86)^2/$DJ141)</f>
        <v>0.0224598767798258</v>
      </c>
      <c r="DU141" s="17" t="n">
        <f aca="false">$E$15*(L86^2+(1-L86)^2/$DJ141)</f>
        <v>0.0224620370394033</v>
      </c>
      <c r="DX141" s="54" t="n">
        <v>0.5</v>
      </c>
      <c r="DY141" s="17" t="n">
        <f aca="false">$D$15*(B37^2+(1-B37)^2/$DX141)</f>
        <v>0.058641975308642</v>
      </c>
      <c r="DZ141" s="17" t="n">
        <f aca="false">$D$15*(C37^2+(1-C37)^2/$DX141)</f>
        <v>0.06</v>
      </c>
      <c r="EA141" s="17" t="n">
        <f aca="false">$D$15*(D37^2+(1-D37)^2/$DX141)</f>
        <v>0.0616049382716049</v>
      </c>
      <c r="EB141" s="17" t="n">
        <f aca="false">$D$15*(E37^2+(1-E37)^2/$DX141)</f>
        <v>0.0625</v>
      </c>
      <c r="EC141" s="17" t="n">
        <f aca="false">$D$15*(F37^2+(1-F37)^2/$DX141)</f>
        <v>0.0634567901234568</v>
      </c>
      <c r="ED141" s="17" t="n">
        <f aca="false">$D$15*(G37^2+(1-G37)^2/$DX141)</f>
        <v>0.0644753086419753</v>
      </c>
      <c r="EE141" s="17" t="n">
        <f aca="false">$D$15*(H37^2+(1-H37)^2/$DX141)</f>
        <v>0.0655555555555556</v>
      </c>
      <c r="EF141" s="17" t="n">
        <f aca="false">$D$15*(I37^2+(1-I37)^2/$DX141)</f>
        <v>0.0676555555555556</v>
      </c>
      <c r="EG141" s="17" t="n">
        <f aca="false">$D$15*(J37^2+(1-J37)^2/$DX141)</f>
        <v>0.0678765555555556</v>
      </c>
      <c r="EH141" s="17" t="n">
        <f aca="false">$D$15*(K37^2+(1-K37)^2/$DX141)</f>
        <v>0.0678987655555556</v>
      </c>
      <c r="EI141" s="17" t="n">
        <f aca="false">$D$15*(L37^2+(1-L37)^2/$DX141)</f>
        <v>0.0679009876555556</v>
      </c>
      <c r="EL141" s="17" t="n">
        <v>0.5</v>
      </c>
      <c r="EM141" s="17" t="n">
        <f aca="false">$C$15*(B60^2+(1-B60)^2/$EL141)</f>
        <v>0.0234375</v>
      </c>
      <c r="EN141" s="17" t="n">
        <f aca="false">$C$15*(C60^2+(1-C60)^2/$EL141)</f>
        <v>0.025462962962963</v>
      </c>
      <c r="EO141" s="17" t="n">
        <f aca="false">$C$15*(D60^2+(1-D60)^2/$EL141)</f>
        <v>0.02880859375</v>
      </c>
      <c r="EP141" s="17" t="n">
        <f aca="false">$C$15*(E60^2+(1-E60)^2/$EL141)</f>
        <v>0.03125</v>
      </c>
      <c r="EQ141" s="17" t="n">
        <f aca="false">$C$15*(F60^2+(1-F60)^2/$EL141)</f>
        <v>0.0344387755102041</v>
      </c>
      <c r="ER141" s="17" t="n">
        <f aca="false">$C$15*(G60^2+(1-G60)^2/$EL141)</f>
        <v>0.038646449704142</v>
      </c>
      <c r="ES141" s="17" t="n">
        <f aca="false">$C$15*(H60^2+(1-H60)^2/$EL141)</f>
        <v>0.0442708333333333</v>
      </c>
      <c r="ET141" s="17" t="n">
        <f aca="false">$C$15*(I60^2+(1-I60)^2/$EL141)</f>
        <v>0.0600850634371396</v>
      </c>
      <c r="EU141" s="17" t="n">
        <f aca="false">$C$15*(J60^2+(1-J60)^2/$EL141)</f>
        <v>0.062250872506484</v>
      </c>
      <c r="EV141" s="17" t="n">
        <f aca="false">$C$15*(K60^2+(1-K60)^2/$EL141)</f>
        <v>0.0624750087475007</v>
      </c>
      <c r="EW141" s="17" t="n">
        <f aca="false">$C$15*(L60^2+(1-L60)^2/$EL141)</f>
        <v>0.0624975000874975</v>
      </c>
      <c r="EZ141" s="17" t="n">
        <v>0.5</v>
      </c>
      <c r="FA141" s="17" t="n">
        <f aca="false">$B$15*(O37^2+(1-O37)^2/$EZ141)</f>
        <v>0.145833333333333</v>
      </c>
      <c r="FB141" s="17" t="n">
        <f aca="false">$B$15*(P37^2+(1-P37)^2/$EZ141)</f>
        <v>0.145833333333333</v>
      </c>
      <c r="FC141" s="17" t="n">
        <f aca="false">$B$15*(Q37^2+(1-Q37)^2/$EZ141)</f>
        <v>0.145833333333333</v>
      </c>
      <c r="FD141" s="17" t="n">
        <f aca="false">$B$15*(R37^2+(1-R37)^2/$EZ141)</f>
        <v>0.145833333333333</v>
      </c>
      <c r="FE141" s="17" t="n">
        <f aca="false">$B$15*(S37^2+(1-S37)^2/$EZ141)</f>
        <v>0.145833333333333</v>
      </c>
      <c r="FF141" s="17" t="n">
        <f aca="false">$B$15*(T37^2+(1-T37)^2/$EZ141)</f>
        <v>0.145833333333333</v>
      </c>
      <c r="FG141" s="17" t="n">
        <f aca="false">$B$15*(U37^2+(1-U37)^2/$EZ141)</f>
        <v>0.145833333333333</v>
      </c>
      <c r="FH141" s="17" t="n">
        <f aca="false">$B$15*(V37^2+(1-V37)^2/$EZ141)</f>
        <v>0.145833333333333</v>
      </c>
      <c r="FI141" s="17" t="n">
        <f aca="false">$B$15*(W37^2+(1-W37)^2/$EZ141)</f>
        <v>0.145833333333333</v>
      </c>
      <c r="FJ141" s="17" t="n">
        <f aca="false">$B$15*(X37^2+(1-X37)^2/$EZ141)</f>
        <v>0.145833333333333</v>
      </c>
      <c r="FK141" s="17" t="n">
        <f aca="false">$B$15*(Y37^2+(1-Y37)^2/$EZ141)</f>
        <v>0.145833333333333</v>
      </c>
    </row>
    <row r="142" customFormat="false" ht="12.75" hidden="false" customHeight="false" outlineLevel="0" collapsed="false">
      <c r="A142" s="53" t="n">
        <v>1</v>
      </c>
      <c r="B142" s="33" t="n">
        <f aca="false">Q142+AD142+AR142+BF142+BT142+CH142+CW142+DK142+DY142+EM142+FA142</f>
        <v>0.575669129918981</v>
      </c>
      <c r="C142" s="33" t="n">
        <f aca="false">R142+AE142+AS142+BG142+BU142+CI142+CX142+DL142+DZ142+EN142+FB142</f>
        <v>0.583682093915344</v>
      </c>
      <c r="D142" s="33" t="n">
        <f aca="false">S142+AF142+AT142+BH142+BV142+CJ142+CY142+DM142+EA142+EO142+FC142</f>
        <v>0.594002186741522</v>
      </c>
      <c r="E142" s="33" t="n">
        <f aca="false">T142+AG142+AU142+BI142+BW142+CK142+CZ142+DN142+EB142+EP142+FD142</f>
        <v>0.600223019440828</v>
      </c>
      <c r="F142" s="33" t="n">
        <f aca="false">U142+AH142+AV142+BJ142+BX142+CL142+DA142+DO142+EC142+EQ142+FE142</f>
        <v>0.607288740740741</v>
      </c>
      <c r="G142" s="33" t="n">
        <f aca="false">V142+AI142+AW142+BK142+BY142+CM142+DB142+DP142+ED142+ER142+FF142</f>
        <v>0.615331533666929</v>
      </c>
      <c r="H142" s="33" t="n">
        <f aca="false">W142+AJ142+AX142+BL142+BZ142+CN142+DC142+DQ142+EE142+ES142+FG142</f>
        <v>0.624514699726909</v>
      </c>
      <c r="I142" s="33" t="n">
        <f aca="false">X142+AK142+AY142+BM142+CA142+CO142+DD142+DR142+EF142+ET142+FH142</f>
        <v>0.644602295787918</v>
      </c>
      <c r="J142" s="33" t="n">
        <f aca="false">Y142+AL142+AZ142+BN142+CB142+CP142+DE142+DS142+EG142+EU142+FI142</f>
        <v>0.646910435344881</v>
      </c>
      <c r="K142" s="33" t="n">
        <f aca="false">Z142+AM142+BA142+BO142+CC142+CQ142+DF142+DT142+EH142+EV142+FJ142</f>
        <v>0.647144625659988</v>
      </c>
      <c r="L142" s="33" t="n">
        <f aca="false">AA142+AN142+BB142+BP142+CD142+CR142+DG142+DU142+EI142+EW142+FK142</f>
        <v>0.647168078886593</v>
      </c>
      <c r="M142" s="48"/>
      <c r="N142" s="33"/>
      <c r="O142" s="33"/>
      <c r="P142" s="54" t="n">
        <v>1</v>
      </c>
      <c r="Q142" s="17" t="n">
        <f aca="false">$M$15*(($S$126)^2+(1-$S$126)^2/$P142)</f>
        <v>0.0114646666666667</v>
      </c>
      <c r="R142" s="17" t="n">
        <f aca="false">$M$15*(($S$126)^2+(1-$S$126)^2/$P142)</f>
        <v>0.0114646666666667</v>
      </c>
      <c r="S142" s="17" t="n">
        <f aca="false">$M$15*(($S$126)^2+(1-$S$126)^2/$P142)</f>
        <v>0.0114646666666667</v>
      </c>
      <c r="T142" s="17" t="n">
        <f aca="false">$M$15*(($S$126)^2+(1-$S$126)^2/$P142)</f>
        <v>0.0114646666666667</v>
      </c>
      <c r="U142" s="17" t="n">
        <f aca="false">$M$15*(($S$126)^2+(1-$S$126)^2/$P142)</f>
        <v>0.0114646666666667</v>
      </c>
      <c r="V142" s="17" t="n">
        <f aca="false">$M$15*(($S$126)^2+(1-$S$126)^2/$P142)</f>
        <v>0.0114646666666667</v>
      </c>
      <c r="W142" s="17" t="n">
        <f aca="false">$M$15*(($S$126)^2+(1-$S$126)^2/$P142)</f>
        <v>0.0114646666666667</v>
      </c>
      <c r="X142" s="17" t="n">
        <f aca="false">$M$15*(($S$126)^2+(1-$S$126)^2/$P142)</f>
        <v>0.0114646666666667</v>
      </c>
      <c r="Y142" s="17" t="n">
        <f aca="false">$M$15*(($S$126)^2+(1-$S$126)^2/$P142)</f>
        <v>0.0114646666666667</v>
      </c>
      <c r="Z142" s="17" t="n">
        <f aca="false">$M$15*(($S$126)^2+(1-$S$126)^2/$P142)</f>
        <v>0.0114646666666667</v>
      </c>
      <c r="AA142" s="17" t="n">
        <f aca="false">$M$15*(($S$126)^2+(1-$S$126)^2/$P142)</f>
        <v>0.0114646666666667</v>
      </c>
      <c r="AC142" s="54" t="n">
        <v>1</v>
      </c>
      <c r="AD142" s="17" t="n">
        <f aca="false">$J$15*((1-O38^3)/3+(1-O38)^3)/(3*$AC142)/(1-O38)</f>
        <v>0.0376157407407407</v>
      </c>
      <c r="AE142" s="17" t="n">
        <f aca="false">$J$15*((1-P38^3)/3+(1-P38)^3)/(3*$AC142)/(1-P38)</f>
        <v>0.0376157407407407</v>
      </c>
      <c r="AF142" s="17" t="n">
        <f aca="false">$J$15*((1-Q38^3)/3+(1-Q38)^3)/(3*$AC142)/(1-Q38)</f>
        <v>0.0376157407407407</v>
      </c>
      <c r="AG142" s="17" t="n">
        <f aca="false">$J$15*((1-R38^3)/3+(1-R38)^3)/(3*$AC142)/(1-R38)</f>
        <v>0.0376157407407407</v>
      </c>
      <c r="AH142" s="17" t="n">
        <f aca="false">$J$15*((1-S38^3)/3+(1-S38)^3)/(3*$AC142)/(1-S38)</f>
        <v>0.0376157407407407</v>
      </c>
      <c r="AI142" s="17" t="n">
        <f aca="false">$J$15*((1-T38^3)/3+(1-T38)^3)/(3*$AC142)/(1-T38)</f>
        <v>0.0376157407407407</v>
      </c>
      <c r="AJ142" s="17" t="n">
        <f aca="false">$J$15*((1-U38^3)/3+(1-U38)^3)/(3*$AC142)/(1-U38)</f>
        <v>0.0376157407407407</v>
      </c>
      <c r="AK142" s="17" t="n">
        <f aca="false">$J$15*((1-V38^3)/3+(1-V38)^3)/(3*$AC142)/(1-V38)</f>
        <v>0.0376157407407407</v>
      </c>
      <c r="AL142" s="17" t="n">
        <f aca="false">$J$15*((1-W38^3)/3+(1-W38)^3)/(3*$AC142)/(1-W38)</f>
        <v>0.0376157407407407</v>
      </c>
      <c r="AM142" s="17" t="n">
        <f aca="false">$J$15*((1-X38^3)/3+(1-X38)^3)/(3*$AC142)/(1-X38)</f>
        <v>0.0376157407407407</v>
      </c>
      <c r="AN142" s="17" t="n">
        <f aca="false">$J$15*((1-Y38^3)/3+(1-Y38)^3)/(3*$AC142)/(1-Y38)</f>
        <v>0.0376157407407407</v>
      </c>
      <c r="AP142" s="33"/>
      <c r="AQ142" s="54" t="n">
        <v>1</v>
      </c>
      <c r="AR142" s="17" t="n">
        <f aca="false">$I$15*((B61)^3/3-((1-B61)^3-1)/(3*$AQ142))/B61</f>
        <v>0.0848765432098765</v>
      </c>
      <c r="AS142" s="17" t="n">
        <f aca="false">$I$15*((C61)^3/3-((1-C61)^3-1)/(3*$AQ142))/C61</f>
        <v>0.0880810657596372</v>
      </c>
      <c r="AT142" s="17" t="n">
        <f aca="false">$I$15*((D61)^3/3-((1-D61)^3-1)/(3*$AQ142))/D61</f>
        <v>0.0922090729783038</v>
      </c>
      <c r="AU142" s="17" t="n">
        <f aca="false">$I$15*((E61)^3/3-((1-E61)^3-1)/(3*$AQ142))/E61</f>
        <v>0.0947222222222222</v>
      </c>
      <c r="AV142" s="17" t="n">
        <f aca="false">$I$15*((F61)^3/3-((1-F61)^3-1)/(3*$AQ142))/F61</f>
        <v>0.097608024691358</v>
      </c>
      <c r="AW142" s="17" t="n">
        <f aca="false">$I$15*((G61)^3/3-((1-G61)^3-1)/(3*$AQ142))/G61</f>
        <v>0.100937303087587</v>
      </c>
      <c r="AX142" s="17" t="n">
        <f aca="false">$I$15*((H61)^3/3-((1-H61)^3-1)/(3*$AQ142))/H61</f>
        <v>0.10479797979798</v>
      </c>
      <c r="AY142" s="17" t="n">
        <f aca="false">$I$15*((I61)^3/3-((1-I61)^3-1)/(3*$AQ142))/I61</f>
        <v>0.113456333257088</v>
      </c>
      <c r="AZ142" s="17" t="n">
        <f aca="false">$I$15*((J61)^3/3-((1-J61)^3-1)/(3*$AQ142))/J61</f>
        <v>0.1144689407052</v>
      </c>
      <c r="BA142" s="17" t="n">
        <f aca="false">$I$15*((K61)^3/3-((1-K61)^3-1)/(3*$AQ142))/K61</f>
        <v>0.114571876909489</v>
      </c>
      <c r="BB142" s="17" t="n">
        <f aca="false">$I$15*((L61)^3/3-((1-L61)^3-1)/(3*$AQ142))/L61</f>
        <v>0.114582187518877</v>
      </c>
      <c r="BE142" s="54" t="n">
        <v>1</v>
      </c>
      <c r="BF142" s="17" t="n">
        <f aca="false">$H$15*((B87^3-B61^3)/3-((1-B87)^3-(1-B61)^3)/(3*$CG142))/(B87-B61)</f>
        <v>0.00575162157600311</v>
      </c>
      <c r="BG142" s="17" t="n">
        <f aca="false">$H$15*((C87^3-C61^3)/3-((1-C87)^3-(1-C61)^3)/(3*$CG142))/(C87-C61)</f>
        <v>0.00608145195578228</v>
      </c>
      <c r="BH142" s="17" t="n">
        <f aca="false">$H$15*((D87^3-D61^3)/3-((1-D87)^3-(1-D61)^3)/(3*$CG142))/(D87-D61)</f>
        <v>0.00654100721410666</v>
      </c>
      <c r="BI142" s="17" t="n">
        <f aca="false">$H$15*((E87^3-E61^3)/3-((1-E87)^3-(1-E61)^3)/(3*$CG142))/(E87-E61)</f>
        <v>0.00683202107747397</v>
      </c>
      <c r="BJ142" s="17" t="n">
        <f aca="false">$H$15*((F87^3-F61^3)/3-((1-F87)^3-(1-F61)^3)/(3*$CG142))/(F87-F61)</f>
        <v>0.00717253086419753</v>
      </c>
      <c r="BK142" s="17" t="n">
        <f aca="false">$H$15*((G87^3-G61^3)/3-((1-G87)^3-(1-G61)^3)/(3*$CG142))/(G87-G61)</f>
        <v>0.00757071407953497</v>
      </c>
      <c r="BL142" s="17" t="n">
        <f aca="false">$H$15*((H87^3-H61^3)/3-((1-H87)^3-(1-H61)^3)/(3*$CG142))/(H87-H61)</f>
        <v>0.00803653016313706</v>
      </c>
      <c r="BM142" s="17" t="n">
        <f aca="false">$H$15*((I87^3-I61^3)/3-((1-I87)^3-(1-I61)^3)/(3*$CG142))/(I87-I61)</f>
        <v>0.00908645173307757</v>
      </c>
      <c r="BN142" s="17" t="n">
        <f aca="false">$H$15*((J87^3-J61^3)/3-((1-J87)^3-(1-J61)^3)/(3*$CG142))/(J87-J61)</f>
        <v>0.00920922414673618</v>
      </c>
      <c r="BO142" s="17" t="n">
        <f aca="false">$H$15*((K87^3-K61^3)/3-((1-K87)^3-(1-K61)^3)/(3*$CG142))/(K87-K61)</f>
        <v>0.00922170161672483</v>
      </c>
      <c r="BP142" s="17" t="n">
        <f aca="false">$H$15*((L87^3-L61^3)/3-((1-L87)^3-(1-L61)^3)/(3*$CG142))/(L87-L61)</f>
        <v>0.00922295139116751</v>
      </c>
      <c r="BQ142" s="33"/>
      <c r="BS142" s="54" t="n">
        <v>1</v>
      </c>
      <c r="BT142" s="17" t="n">
        <f aca="false">$G$15*((B38^3-B87^3)/3-((1-B38)^3-(1-B87)^3)/(3*$CG142))/(B38-B87)</f>
        <v>0.0168660481770833</v>
      </c>
      <c r="BU142" s="17" t="n">
        <f aca="false">$G$15*((C38^3-C87^3)/3-((1-C38)^3-(1-C87)^3)/(3*$CG142))/(C38-C87)</f>
        <v>0.0174953125</v>
      </c>
      <c r="BV142" s="17" t="n">
        <f aca="false">$G$15*((D38^3-D87^3)/3-((1-D38)^3-(1-D87)^3)/(3*$CG142))/(D38-D87)</f>
        <v>0.0182871419270833</v>
      </c>
      <c r="BW142" s="17" t="n">
        <f aca="false">$G$15*((E38^3-E87^3)/3-((1-E38)^3-(1-E87)^3)/(3*$CG142))/(E38-E87)</f>
        <v>0.0187492370605469</v>
      </c>
      <c r="BX142" s="17" t="n">
        <f aca="false">$G$15*((F38^3-F87^3)/3-((1-F38)^3-(1-F87)^3)/(3*$CG142))/(F38-F87)</f>
        <v>0.0192583333333334</v>
      </c>
      <c r="BY142" s="17" t="n">
        <f aca="false">$G$15*((G38^3-G87^3)/3-((1-G38)^3-(1-G87)^3)/(3*$CG142))/(G38-G87)</f>
        <v>0.0198166524251302</v>
      </c>
      <c r="BZ142" s="17" t="n">
        <f aca="false">$G$15*((H38^3-H87^3)/3-((1-H38)^3-(1-H87)^3)/(3*$CG142))/(H38-H87)</f>
        <v>0.02042646484375</v>
      </c>
      <c r="CA142" s="17" t="n">
        <f aca="false">$G$15*((I38^3-I87^3)/3-((1-I38)^3-(1-I87)^3)/(3*$CG142))/(I38-I87)</f>
        <v>0.0216613248730469</v>
      </c>
      <c r="CB142" s="17" t="n">
        <f aca="false">$G$15*((J38^3-J87^3)/3-((1-J38)^3-(1-J87)^3)/(3*$CG142))/(J38-J87)</f>
        <v>0.0217949335904951</v>
      </c>
      <c r="CC142" s="17" t="n">
        <f aca="false">$G$15*((K38^3-K87^3)/3-((1-K38)^3-(1-K87)^3)/(3*$CG142))/(K38-K87)</f>
        <v>0.0218083985546842</v>
      </c>
      <c r="CD142" s="17" t="n">
        <f aca="false">$G$15*((L38^3-L87^3)/3-((1-L38)^3-(1-L87)^3)/(3*$CG142))/(L38-L87)</f>
        <v>0.0218097460949219</v>
      </c>
      <c r="CE142" s="33"/>
      <c r="CG142" s="54" t="n">
        <v>1</v>
      </c>
      <c r="CH142" s="17" t="n">
        <f aca="false">$F$15*((O38^3-B38^3)/3-((1-O38)^3-(1-B38)^3)/(3*$CG142))/(O38-B38)</f>
        <v>0.111653645833333</v>
      </c>
      <c r="CI142" s="17" t="n">
        <f aca="false">$F$15*((P38^3-C38^3)/3-((1-P38)^3-(1-C38)^3)/(3*$CG142))/(P38-C38)</f>
        <v>0.11265625</v>
      </c>
      <c r="CJ142" s="17" t="n">
        <f aca="false">$F$15*((Q38^3-D38^3)/3-((1-Q38)^3-(1-D38)^3)/(3*$CG142))/(Q38-D38)</f>
        <v>0.113841145833333</v>
      </c>
      <c r="CK142" s="17" t="n">
        <f aca="false">$F$15*((R38^3-E38^3)/3-((1-R38)^3-(1-E38)^3)/(3*$CG142))/(R38-E38)</f>
        <v>0.114501953125</v>
      </c>
      <c r="CL142" s="17" t="n">
        <f aca="false">$F$15*((S38^3-F38^3)/3-((1-S38)^3-(1-F38)^3)/(3*$CG142))/(S38-F38)</f>
        <v>0.115208333333333</v>
      </c>
      <c r="CM142" s="17" t="n">
        <f aca="false">$F$15*((T38^3-G38^3)/3-((1-T38)^3-(1-G38)^3)/(3*$CG142))/(T38-G38)</f>
        <v>0.115960286458333</v>
      </c>
      <c r="CN142" s="17" t="n">
        <f aca="false">$F$15*((U38^3-H38^3)/3-((1-U38)^3-(1-H38)^3)/(3*$CG142))/(U38-H38)</f>
        <v>0.1167578125</v>
      </c>
      <c r="CO142" s="17" t="n">
        <f aca="false">$F$15*((V38^3-I38^3)/3-((1-V38)^3-(1-I38)^3)/(3*$CG142))/(V38-I38)</f>
        <v>0.118308203125</v>
      </c>
      <c r="CP142" s="17" t="n">
        <f aca="false">$F$15*((W38^3-J38^3)/3-((1-W38)^3-(1-J38)^3)/(3*$CG142))/(W38-J38)</f>
        <v>0.11847136328125</v>
      </c>
      <c r="CQ142" s="17" t="n">
        <f aca="false">$F$15*((X38^3-K38^3)/3-((1-X38)^3-(1-K38)^3)/(3*$CG142))/(X38-K38)</f>
        <v>0.118487760507813</v>
      </c>
      <c r="CR142" s="17" t="n">
        <f aca="false">$F$15*((Y38^3-L38^3)/3-((1-Y38)^3-(1-L38)^3)/(3*$CG142))/(Y38-L38)</f>
        <v>0.118489401042578</v>
      </c>
      <c r="CS142" s="33"/>
      <c r="CT142" s="33"/>
      <c r="CV142" s="54" t="n">
        <v>1</v>
      </c>
      <c r="CW142" s="17" t="n">
        <f aca="false">$K$15/$DJ142</f>
        <v>0.125</v>
      </c>
      <c r="CX142" s="17" t="n">
        <f aca="false">$K$15/$DJ142</f>
        <v>0.125</v>
      </c>
      <c r="CY142" s="17" t="n">
        <f aca="false">$K$15/$DJ142</f>
        <v>0.125</v>
      </c>
      <c r="CZ142" s="17" t="n">
        <f aca="false">$K$15/$DJ142</f>
        <v>0.125</v>
      </c>
      <c r="DA142" s="17" t="n">
        <f aca="false">$K$15/$DJ142</f>
        <v>0.125</v>
      </c>
      <c r="DB142" s="17" t="n">
        <f aca="false">$K$15/$DJ142</f>
        <v>0.125</v>
      </c>
      <c r="DC142" s="17" t="n">
        <f aca="false">$K$15/$DJ142</f>
        <v>0.125</v>
      </c>
      <c r="DD142" s="17" t="n">
        <f aca="false">$K$15/$DJ142</f>
        <v>0.125</v>
      </c>
      <c r="DE142" s="17" t="n">
        <f aca="false">$K$15/$DJ142</f>
        <v>0.125</v>
      </c>
      <c r="DF142" s="17" t="n">
        <f aca="false">$K$15/$DJ142</f>
        <v>0.125</v>
      </c>
      <c r="DG142" s="17" t="n">
        <f aca="false">$K$15/$DJ142</f>
        <v>0.125</v>
      </c>
      <c r="DJ142" s="54" t="n">
        <v>1</v>
      </c>
      <c r="DK142" s="17" t="n">
        <f aca="false">$E$15*(B87^2+(1-B87)^2/$DJ142)</f>
        <v>0.0114339192708333</v>
      </c>
      <c r="DL142" s="17" t="n">
        <f aca="false">$E$15*(C87^2+(1-C87)^2/$DJ142)</f>
        <v>0.0120010416666667</v>
      </c>
      <c r="DM142" s="17" t="n">
        <f aca="false">$E$15*(D87^2+(1-D87)^2/$DJ142)</f>
        <v>0.0127422526041667</v>
      </c>
      <c r="DN142" s="17" t="n">
        <f aca="false">$E$15*(E87^2+(1-E87)^2/$DJ142)</f>
        <v>0.0131861368815104</v>
      </c>
      <c r="DO142" s="17" t="n">
        <f aca="false">$E$15*(F87^2+(1-F87)^2/$DJ142)</f>
        <v>0.0136833333333333</v>
      </c>
      <c r="DP142" s="17" t="n">
        <f aca="false">$E$15*(G87^2+(1-G87)^2/$DJ142)</f>
        <v>0.0142373087565104</v>
      </c>
      <c r="DQ142" s="17" t="n">
        <f aca="false">$E$15*(H87^2+(1-H87)^2/$DJ142)</f>
        <v>0.0148516276041667</v>
      </c>
      <c r="DR142" s="17" t="n">
        <f aca="false">$E$15*(I87^2+(1-I87)^2/$DJ142)</f>
        <v>0.0161212187565104</v>
      </c>
      <c r="DS142" s="17" t="n">
        <f aca="false">$E$15*(J87^2+(1-J87)^2/$DJ142)</f>
        <v>0.0162604309843757</v>
      </c>
      <c r="DT142" s="17" t="n">
        <f aca="false">$E$15*(K87^2+(1-K87)^2/$DJ142)</f>
        <v>0.0162744793098906</v>
      </c>
      <c r="DU142" s="17" t="n">
        <f aca="false">$E$15*(L87^2+(1-L87)^2/$DJ142)</f>
        <v>0.016275885418099</v>
      </c>
      <c r="DX142" s="54" t="n">
        <v>1</v>
      </c>
      <c r="DY142" s="17" t="n">
        <f aca="false">$D$15*(B38^2+(1-B38)^2/$DX142)</f>
        <v>0.0442708333333333</v>
      </c>
      <c r="DZ142" s="17" t="n">
        <f aca="false">$D$15*(C38^2+(1-C38)^2/$DX142)</f>
        <v>0.0454166666666667</v>
      </c>
      <c r="EA142" s="17" t="n">
        <f aca="false">$D$15*(D38^2+(1-D38)^2/$DX142)</f>
        <v>0.0467708333333333</v>
      </c>
      <c r="EB142" s="17" t="n">
        <f aca="false">$D$15*(E38^2+(1-E38)^2/$DX142)</f>
        <v>0.0475260416666667</v>
      </c>
      <c r="EC142" s="17" t="n">
        <f aca="false">$D$15*(F38^2+(1-F38)^2/$DX142)</f>
        <v>0.0483333333333333</v>
      </c>
      <c r="ED142" s="17" t="n">
        <f aca="false">$D$15*(G38^2+(1-G38)^2/$DX142)</f>
        <v>0.0491927083333333</v>
      </c>
      <c r="EE142" s="17" t="n">
        <f aca="false">$D$15*(H38^2+(1-H38)^2/$DX142)</f>
        <v>0.0501041666666667</v>
      </c>
      <c r="EF142" s="17" t="n">
        <f aca="false">$D$15*(I38^2+(1-I38)^2/$DX142)</f>
        <v>0.0518760416666667</v>
      </c>
      <c r="EG142" s="17" t="n">
        <f aca="false">$D$15*(J38^2+(1-J38)^2/$DX142)</f>
        <v>0.0520625104166667</v>
      </c>
      <c r="EH142" s="17" t="n">
        <f aca="false">$D$15*(K38^2+(1-K38)^2/$DX142)</f>
        <v>0.0520812501041667</v>
      </c>
      <c r="EI142" s="17" t="n">
        <f aca="false">$D$15*(L38^2+(1-L38)^2/$DX142)</f>
        <v>0.0520831250010417</v>
      </c>
      <c r="EJ142" s="33"/>
      <c r="EL142" s="17" t="n">
        <v>1</v>
      </c>
      <c r="EM142" s="17" t="n">
        <f aca="false">$C$15*(B61^2+(1-B61)^2/$EL142)</f>
        <v>0.0173611111111111</v>
      </c>
      <c r="EN142" s="17" t="n">
        <f aca="false">$C$15*(C61^2+(1-C61)^2/$EL142)</f>
        <v>0.0184948979591837</v>
      </c>
      <c r="EO142" s="17" t="n">
        <f aca="false">$C$15*(D61^2+(1-D61)^2/$EL142)</f>
        <v>0.020155325443787</v>
      </c>
      <c r="EP142" s="17" t="n">
        <f aca="false">$C$15*(E61^2+(1-E61)^2/$EL142)</f>
        <v>0.02125</v>
      </c>
      <c r="EQ142" s="17" t="n">
        <f aca="false">$C$15*(F61^2+(1-F61)^2/$EL142)</f>
        <v>0.0225694444444444</v>
      </c>
      <c r="ER142" s="17" t="n">
        <f aca="false">$C$15*(G61^2+(1-G61)^2/$EL142)</f>
        <v>0.0241611531190926</v>
      </c>
      <c r="ES142" s="17" t="n">
        <f aca="false">$C$15*(H61^2+(1-H61)^2/$EL142)</f>
        <v>0.0260847107438017</v>
      </c>
      <c r="ET142" s="17" t="n">
        <f aca="false">$C$15*(I61^2+(1-I61)^2/$EL142)</f>
        <v>0.0306373149691207</v>
      </c>
      <c r="EU142" s="17" t="n">
        <f aca="false">$C$15*(J61^2+(1-J61)^2/$EL142)</f>
        <v>0.0311876248127497</v>
      </c>
      <c r="EV142" s="17" t="n">
        <f aca="false">$C$15*(K61^2+(1-K61)^2/$EL142)</f>
        <v>0.0312437512498125</v>
      </c>
      <c r="EW142" s="17" t="n">
        <f aca="false">$C$15*(L61^2+(1-L61)^2/$EL142)</f>
        <v>0.0312493750124998</v>
      </c>
      <c r="EZ142" s="17" t="n">
        <v>1</v>
      </c>
      <c r="FA142" s="17" t="n">
        <f aca="false">$B$15*(O38^2+(1-O38)^2/$EZ142)</f>
        <v>0.109375</v>
      </c>
      <c r="FB142" s="17" t="n">
        <f aca="false">$B$15*(P38^2+(1-P38)^2/$EZ142)</f>
        <v>0.109375</v>
      </c>
      <c r="FC142" s="17" t="n">
        <f aca="false">$B$15*(Q38^2+(1-Q38)^2/$EZ142)</f>
        <v>0.109375</v>
      </c>
      <c r="FD142" s="17" t="n">
        <f aca="false">$B$15*(R38^2+(1-R38)^2/$EZ142)</f>
        <v>0.109375</v>
      </c>
      <c r="FE142" s="17" t="n">
        <f aca="false">$B$15*(S38^2+(1-S38)^2/$EZ142)</f>
        <v>0.109375</v>
      </c>
      <c r="FF142" s="17" t="n">
        <f aca="false">$B$15*(T38^2+(1-T38)^2/$EZ142)</f>
        <v>0.109375</v>
      </c>
      <c r="FG142" s="17" t="n">
        <f aca="false">$B$15*(U38^2+(1-U38)^2/$EZ142)</f>
        <v>0.109375</v>
      </c>
      <c r="FH142" s="17" t="n">
        <f aca="false">$B$15*(V38^2+(1-V38)^2/$EZ142)</f>
        <v>0.109375</v>
      </c>
      <c r="FI142" s="17" t="n">
        <f aca="false">$B$15*(W38^2+(1-W38)^2/$EZ142)</f>
        <v>0.109375</v>
      </c>
      <c r="FJ142" s="17" t="n">
        <f aca="false">$B$15*(X38^2+(1-X38)^2/$EZ142)</f>
        <v>0.109375</v>
      </c>
      <c r="FK142" s="17" t="n">
        <f aca="false">$B$15*(Y38^2+(1-Y38)^2/$EZ142)</f>
        <v>0.109375</v>
      </c>
    </row>
    <row r="143" customFormat="false" ht="12.75" hidden="false" customHeight="false" outlineLevel="0" collapsed="false">
      <c r="A143" s="53" t="n">
        <v>2</v>
      </c>
      <c r="B143" s="33" t="n">
        <f aca="false">Q143+AD143+AR143+BF143+BT143+CH143+CW143+DK143+DY143+EM143+FA143</f>
        <v>0.347330695930499</v>
      </c>
      <c r="C143" s="33" t="n">
        <f aca="false">R143+AE143+AS143+BG143+BU143+CI143+CX143+DL143+DZ143+EN143+FB143</f>
        <v>0.3510343281893</v>
      </c>
      <c r="D143" s="33" t="n">
        <f aca="false">S143+AF143+AT143+BH143+BV143+CJ143+CY143+DM143+EA143+EO143+FC143</f>
        <v>0.355576262078807</v>
      </c>
      <c r="E143" s="33" t="n">
        <f aca="false">T143+AG143+AU143+BI143+BW143+CK143+CZ143+DN143+EB143+EP143+FD143</f>
        <v>0.35819699215535</v>
      </c>
      <c r="F143" s="33" t="n">
        <f aca="false">U143+AH143+AV143+BJ143+BX143+CL143+DA143+DO143+EC143+EQ143+FE143</f>
        <v>0.361072943036803</v>
      </c>
      <c r="G143" s="33" t="n">
        <f aca="false">V143+AI143+AW143+BK143+BY143+CM143+DB143+DP143+ED143+ER143+FF143</f>
        <v>0.364223031379984</v>
      </c>
      <c r="H143" s="33" t="n">
        <f aca="false">W143+AJ143+AX143+BL143+BZ143+CN143+DC143+DQ143+EE143+ES143+FG143</f>
        <v>0.367668422104644</v>
      </c>
      <c r="I143" s="33" t="n">
        <f aca="false">X143+AK143+AY143+BM143+CA143+CO143+DD143+DR143+EF143+ET143+FH143</f>
        <v>0.374692027398427</v>
      </c>
      <c r="J143" s="33" t="n">
        <f aca="false">Y143+AL143+AZ143+BN143+CB143+CP143+DE143+DS143+EG143+EU143+FI143</f>
        <v>0.375457360682507</v>
      </c>
      <c r="K143" s="33" t="n">
        <f aca="false">Z143+AM143+BA143+BO143+CC143+CQ143+DF143+DT143+EH143+EV143+FJ143</f>
        <v>0.375534559350551</v>
      </c>
      <c r="L143" s="33" t="n">
        <f aca="false">AA143+AN143+BB143+BP143+CD143+CR143+DG143+DU143+EI143+EW143+FK143</f>
        <v>0.375542285909057</v>
      </c>
      <c r="M143" s="48"/>
      <c r="N143" s="33"/>
      <c r="O143" s="33"/>
      <c r="P143" s="54" t="n">
        <v>2</v>
      </c>
      <c r="Q143" s="17" t="n">
        <f aca="false">$M$15*(($S$126)^2+(1-$S$126)^2/$P143)</f>
        <v>0.00574433333333333</v>
      </c>
      <c r="R143" s="17" t="n">
        <f aca="false">$M$15*(($S$126)^2+(1-$S$126)^2/$P143)</f>
        <v>0.00574433333333333</v>
      </c>
      <c r="S143" s="17" t="n">
        <f aca="false">$M$15*(($S$126)^2+(1-$S$126)^2/$P143)</f>
        <v>0.00574433333333333</v>
      </c>
      <c r="T143" s="17" t="n">
        <f aca="false">$M$15*(($S$126)^2+(1-$S$126)^2/$P143)</f>
        <v>0.00574433333333333</v>
      </c>
      <c r="U143" s="17" t="n">
        <f aca="false">$M$15*(($S$126)^2+(1-$S$126)^2/$P143)</f>
        <v>0.00574433333333333</v>
      </c>
      <c r="V143" s="17" t="n">
        <f aca="false">$M$15*(($S$126)^2+(1-$S$126)^2/$P143)</f>
        <v>0.00574433333333333</v>
      </c>
      <c r="W143" s="17" t="n">
        <f aca="false">$M$15*(($S$126)^2+(1-$S$126)^2/$P143)</f>
        <v>0.00574433333333333</v>
      </c>
      <c r="X143" s="17" t="n">
        <f aca="false">$M$15*(($S$126)^2+(1-$S$126)^2/$P143)</f>
        <v>0.00574433333333333</v>
      </c>
      <c r="Y143" s="17" t="n">
        <f aca="false">$M$15*(($S$126)^2+(1-$S$126)^2/$P143)</f>
        <v>0.00574433333333333</v>
      </c>
      <c r="Z143" s="17" t="n">
        <f aca="false">$M$15*(($S$126)^2+(1-$S$126)^2/$P143)</f>
        <v>0.00574433333333333</v>
      </c>
      <c r="AA143" s="17" t="n">
        <f aca="false">$M$15*(($S$126)^2+(1-$S$126)^2/$P143)</f>
        <v>0.00574433333333333</v>
      </c>
      <c r="AC143" s="54" t="n">
        <v>2</v>
      </c>
      <c r="AD143" s="17" t="n">
        <f aca="false">$J$15*((1-O39^3)/3+(1-O39)^3)/(3*$AC143)/(1-O39)</f>
        <v>0.020897633744856</v>
      </c>
      <c r="AE143" s="17" t="n">
        <f aca="false">$J$15*((1-P39^3)/3+(1-P39)^3)/(3*$AC143)/(1-P39)</f>
        <v>0.020897633744856</v>
      </c>
      <c r="AF143" s="17" t="n">
        <f aca="false">$J$15*((1-Q39^3)/3+(1-Q39)^3)/(3*$AC143)/(1-Q39)</f>
        <v>0.020897633744856</v>
      </c>
      <c r="AG143" s="17" t="n">
        <f aca="false">$J$15*((1-R39^3)/3+(1-R39)^3)/(3*$AC143)/(1-R39)</f>
        <v>0.020897633744856</v>
      </c>
      <c r="AH143" s="17" t="n">
        <f aca="false">$J$15*((1-S39^3)/3+(1-S39)^3)/(3*$AC143)/(1-S39)</f>
        <v>0.020897633744856</v>
      </c>
      <c r="AI143" s="17" t="n">
        <f aca="false">$J$15*((1-T39^3)/3+(1-T39)^3)/(3*$AC143)/(1-T39)</f>
        <v>0.020897633744856</v>
      </c>
      <c r="AJ143" s="17" t="n">
        <f aca="false">$J$15*((1-U39^3)/3+(1-U39)^3)/(3*$AC143)/(1-U39)</f>
        <v>0.020897633744856</v>
      </c>
      <c r="AK143" s="17" t="n">
        <f aca="false">$J$15*((1-V39^3)/3+(1-V39)^3)/(3*$AC143)/(1-V39)</f>
        <v>0.020897633744856</v>
      </c>
      <c r="AL143" s="17" t="n">
        <f aca="false">$J$15*((1-W39^3)/3+(1-W39)^3)/(3*$AC143)/(1-W39)</f>
        <v>0.020897633744856</v>
      </c>
      <c r="AM143" s="17" t="n">
        <f aca="false">$J$15*((1-X39^3)/3+(1-X39)^3)/(3*$AC143)/(1-X39)</f>
        <v>0.020897633744856</v>
      </c>
      <c r="AN143" s="17" t="n">
        <f aca="false">$J$15*((1-Y39^3)/3+(1-Y39)^3)/(3*$AC143)/(1-Y39)</f>
        <v>0.020897633744856</v>
      </c>
      <c r="AP143" s="33"/>
      <c r="AQ143" s="54" t="n">
        <v>2</v>
      </c>
      <c r="AR143" s="17" t="n">
        <f aca="false">$I$15*((B62)^3/3-((1-B62)^3-1)/(3*$AQ143))/B62</f>
        <v>0.048125</v>
      </c>
      <c r="AS143" s="17" t="n">
        <f aca="false">$I$15*((C62)^3/3-((1-C62)^3-1)/(3*$AQ143))/C62</f>
        <v>0.0493344907407408</v>
      </c>
      <c r="AT143" s="17" t="n">
        <f aca="false">$I$15*((D62)^3/3-((1-D62)^3-1)/(3*$AQ143))/D62</f>
        <v>0.0507935570258349</v>
      </c>
      <c r="AU143" s="17" t="n">
        <f aca="false">$I$15*((E62)^3/3-((1-E62)^3-1)/(3*$AQ143))/E62</f>
        <v>0.0516332304526749</v>
      </c>
      <c r="AV143" s="17" t="n">
        <f aca="false">$I$15*((F62)^3/3-((1-F62)^3-1)/(3*$AQ143))/F62</f>
        <v>0.0525568181818181</v>
      </c>
      <c r="AW143" s="17" t="n">
        <f aca="false">$I$15*((G62)^3/3-((1-G62)^3-1)/(3*$AQ143))/G62</f>
        <v>0.0535734405985217</v>
      </c>
      <c r="AX143" s="17" t="n">
        <f aca="false">$I$15*((H62)^3/3-((1-H62)^3-1)/(3*$AQ143))/H62</f>
        <v>0.0546934051398337</v>
      </c>
      <c r="AY143" s="17" t="n">
        <f aca="false">$I$15*((I62)^3/3-((1-I62)^3-1)/(3*$AQ143))/I62</f>
        <v>0.0570080515746309</v>
      </c>
      <c r="AZ143" s="17" t="n">
        <f aca="false">$I$15*((J62)^3/3-((1-J62)^3-1)/(3*$AQ143))/J62</f>
        <v>0.0572630494576961</v>
      </c>
      <c r="BA143" s="17" t="n">
        <f aca="false">$I$15*((K62)^3/3-((1-K62)^3-1)/(3*$AQ143))/K62</f>
        <v>0.0572888023697984</v>
      </c>
      <c r="BB143" s="17" t="n">
        <f aca="false">$I$15*((L62)^3/3-((1-L62)^3-1)/(3*$AQ143))/L62</f>
        <v>0.0572913802116768</v>
      </c>
      <c r="BE143" s="54" t="n">
        <v>2</v>
      </c>
      <c r="BF143" s="17" t="n">
        <f aca="false">$H$15*((B88^3-B62^3)/3-((1-B88)^3-(1-B62)^3)/(3*$CG143))/(B88-B62)</f>
        <v>0.00374235539551909</v>
      </c>
      <c r="BG143" s="17" t="n">
        <f aca="false">$H$15*((C88^3-C62^3)/3-((1-C88)^3-(1-C62)^3)/(3*$CG143))/(C88-C62)</f>
        <v>0.00388912037037033</v>
      </c>
      <c r="BH143" s="17" t="n">
        <f aca="false">$H$15*((D88^3-D62^3)/3-((1-D88)^3-(1-D62)^3)/(3*$CG143))/(D88-D62)</f>
        <v>0.00408108377242913</v>
      </c>
      <c r="BI143" s="17" t="n">
        <f aca="false">$H$15*((E88^3-E62^3)/3-((1-E88)^3-(1-E62)^3)/(3*$CG143))/(E88-E62)</f>
        <v>0.00419660654578187</v>
      </c>
      <c r="BJ143" s="17" t="n">
        <f aca="false">$H$15*((F88^3-F62^3)/3-((1-F88)^3-(1-F62)^3)/(3*$CG143))/(F88-F62)</f>
        <v>0.00432674424756357</v>
      </c>
      <c r="BK143" s="17" t="n">
        <f aca="false">$H$15*((G88^3-G62^3)/3-((1-G88)^3-(1-G62)^3)/(3*$CG143))/(G88-G62)</f>
        <v>0.00447284021569528</v>
      </c>
      <c r="BL143" s="17" t="n">
        <f aca="false">$H$15*((H88^3-H62^3)/3-((1-H88)^3-(1-H62)^3)/(3*$CG143))/(H88-H62)</f>
        <v>0.00463638038548754</v>
      </c>
      <c r="BM143" s="17" t="n">
        <f aca="false">$H$15*((I88^3-I62^3)/3-((1-I88)^3-(1-I62)^3)/(3*$CG143))/(I88-I62)</f>
        <v>0.00498009454164191</v>
      </c>
      <c r="BN143" s="17" t="n">
        <f aca="false">$H$15*((J88^3-J62^3)/3-((1-J88)^3-(1-J62)^3)/(3*$CG143))/(J88-J62)</f>
        <v>0.0050182873395757</v>
      </c>
      <c r="BO143" s="17" t="n">
        <f aca="false">$H$15*((K88^3-K62^3)/3-((1-K88)^3-(1-K62)^3)/(3*$CG143))/(K88-K62)</f>
        <v>0.00502214725099377</v>
      </c>
      <c r="BP143" s="17" t="n">
        <f aca="false">$H$15*((L88^3-L62^3)/3-((1-L88)^3-(1-L62)^3)/(3*$CG143))/(L88-L62)</f>
        <v>0.00502253365100789</v>
      </c>
      <c r="BQ143" s="33"/>
      <c r="BS143" s="54" t="n">
        <v>2</v>
      </c>
      <c r="BT143" s="17" t="n">
        <f aca="false">$G$15*((B39^3-B88^3)/3-((1-B39)^3-(1-B88)^3)/(3*$CG143))/(B39-B88)</f>
        <v>0.0110971793552812</v>
      </c>
      <c r="BU143" s="17" t="n">
        <f aca="false">$G$15*((C39^3-C88^3)/3-((1-C39)^3-(1-C88)^3)/(3*$CG143))/(C39-C88)</f>
        <v>0.0114277777777777</v>
      </c>
      <c r="BV143" s="17" t="n">
        <f aca="false">$G$15*((D39^3-D88^3)/3-((1-D39)^3-(1-D88)^3)/(3*$CG143))/(D39-D88)</f>
        <v>0.0118361711248285</v>
      </c>
      <c r="BW143" s="17" t="n">
        <f aca="false">$G$15*((E39^3-E88^3)/3-((1-E39)^3-(1-E88)^3)/(3*$CG143))/(E39-E88)</f>
        <v>0.0120713975694444</v>
      </c>
      <c r="BX143" s="17" t="n">
        <f aca="false">$G$15*((F39^3-F88^3)/3-((1-F39)^3-(1-F88)^3)/(3*$CG143))/(F39-F88)</f>
        <v>0.0123283264746228</v>
      </c>
      <c r="BY143" s="17" t="n">
        <f aca="false">$G$15*((G39^3-G88^3)/3-((1-G39)^3-(1-G88)^3)/(3*$CG143))/(G39-G88)</f>
        <v>0.012607735875343</v>
      </c>
      <c r="BZ143" s="17" t="n">
        <f aca="false">$G$15*((H39^3-H88^3)/3-((1-H39)^3-(1-H88)^3)/(3*$CG143))/(H39-H88)</f>
        <v>0.0129104166666667</v>
      </c>
      <c r="CA143" s="17" t="n">
        <f aca="false">$G$15*((I39^3-I88^3)/3-((1-I39)^3-(1-I88)^3)/(3*$CG143))/(I39-I88)</f>
        <v>0.0135164597916667</v>
      </c>
      <c r="CB143" s="17" t="n">
        <f aca="false">$G$15*((J39^3-J88^3)/3-((1-J39)^3-(1-J88)^3)/(3*$CG143))/(J39-J88)</f>
        <v>0.0135815380647292</v>
      </c>
      <c r="CC143" s="17" t="n">
        <f aca="false">$G$15*((K39^3-K88^3)/3-((1-K39)^3-(1-K88)^3)/(3*$CG143))/(K39-K88)</f>
        <v>0.0135880916152252</v>
      </c>
      <c r="CD143" s="17" t="n">
        <f aca="false">$G$15*((L39^3-L88^3)/3-((1-L39)^3-(1-L88)^3)/(3*$CG143))/(L39-L88)</f>
        <v>0.0135887474284979</v>
      </c>
      <c r="CE143" s="33"/>
      <c r="CG143" s="54" t="n">
        <v>2</v>
      </c>
      <c r="CH143" s="17" t="n">
        <f aca="false">$F$15*((O39^3-B39^3)/3-((1-O39)^3-(1-B39)^3)/(3*$CG143))/(O39-B39)</f>
        <v>0.074266975308642</v>
      </c>
      <c r="CI143" s="17" t="n">
        <f aca="false">$F$15*((P39^3-C39^3)/3-((1-P39)^3-(1-C39)^3)/(3*$CG143))/(P39-C39)</f>
        <v>0.0748611111111111</v>
      </c>
      <c r="CJ143" s="17" t="n">
        <f aca="false">$F$15*((Q39^3-D39^3)/3-((1-Q39)^3-(1-D39)^3)/(3*$CG143))/(Q39-D39)</f>
        <v>0.0755632716049382</v>
      </c>
      <c r="CK143" s="17" t="n">
        <f aca="false">$F$15*((R39^3-E39^3)/3-((1-R39)^3-(1-E39)^3)/(3*$CG143))/(R39-E39)</f>
        <v>0.0759548611111111</v>
      </c>
      <c r="CL143" s="17" t="n">
        <f aca="false">$F$15*((S39^3-F39^3)/3-((1-S39)^3-(1-F39)^3)/(3*$CG143))/(S39-F39)</f>
        <v>0.0763734567901235</v>
      </c>
      <c r="CM143" s="17" t="n">
        <f aca="false">$F$15*((T39^3-G39^3)/3-((1-T39)^3-(1-G39)^3)/(3*$CG143))/(T39-G39)</f>
        <v>0.0768190586419753</v>
      </c>
      <c r="CN143" s="17" t="n">
        <f aca="false">$F$15*((U39^3-H39^3)/3-((1-U39)^3-(1-H39)^3)/(3*$CG143))/(U39-H39)</f>
        <v>0.0772916666666667</v>
      </c>
      <c r="CO143" s="17" t="n">
        <f aca="false">$F$15*((V39^3-I39^3)/3-((1-V39)^3-(1-I39)^3)/(3*$CG143))/(V39-I39)</f>
        <v>0.0782104166666667</v>
      </c>
      <c r="CP143" s="17" t="n">
        <f aca="false">$F$15*((W39^3-J39^3)/3-((1-W39)^3-(1-J39)^3)/(3*$CG143))/(W39-J39)</f>
        <v>0.0783071041666667</v>
      </c>
      <c r="CQ143" s="17" t="n">
        <f aca="false">$F$15*((X39^3-K39^3)/3-((1-X39)^3-(1-K39)^3)/(3*$CG143))/(X39-K39)</f>
        <v>0.0783168210416667</v>
      </c>
      <c r="CR143" s="17" t="n">
        <f aca="false">$F$15*((Y39^3-L39^3)/3-((1-Y39)^3-(1-L39)^3)/(3*$CG143))/(Y39-L39)</f>
        <v>0.0783177932104167</v>
      </c>
      <c r="CV143" s="54" t="n">
        <v>2</v>
      </c>
      <c r="CW143" s="17" t="n">
        <f aca="false">$K$15/$DJ143</f>
        <v>0.0625</v>
      </c>
      <c r="CX143" s="17" t="n">
        <f aca="false">$K$15/$DJ143</f>
        <v>0.0625</v>
      </c>
      <c r="CY143" s="17" t="n">
        <f aca="false">$K$15/$DJ143</f>
        <v>0.0625</v>
      </c>
      <c r="CZ143" s="17" t="n">
        <f aca="false">$K$15/$DJ143</f>
        <v>0.0625</v>
      </c>
      <c r="DA143" s="17" t="n">
        <f aca="false">$K$15/$DJ143</f>
        <v>0.0625</v>
      </c>
      <c r="DB143" s="17" t="n">
        <f aca="false">$K$15/$DJ143</f>
        <v>0.0625</v>
      </c>
      <c r="DC143" s="17" t="n">
        <f aca="false">$K$15/$DJ143</f>
        <v>0.0625</v>
      </c>
      <c r="DD143" s="17" t="n">
        <f aca="false">$K$15/$DJ143</f>
        <v>0.0625</v>
      </c>
      <c r="DE143" s="17" t="n">
        <f aca="false">$K$15/$DJ143</f>
        <v>0.0625</v>
      </c>
      <c r="DF143" s="17" t="n">
        <f aca="false">$K$15/$DJ143</f>
        <v>0.0625</v>
      </c>
      <c r="DG143" s="17" t="n">
        <f aca="false">$K$15/$DJ143</f>
        <v>0.0625</v>
      </c>
      <c r="DJ143" s="54" t="n">
        <v>2</v>
      </c>
      <c r="DK143" s="17" t="n">
        <f aca="false">$E$15*(B88^2+(1-B88)^2/$DJ143)</f>
        <v>0.00746956447187929</v>
      </c>
      <c r="DL143" s="17" t="n">
        <f aca="false">$E$15*(C88^2+(1-C88)^2/$DJ143)</f>
        <v>0.00774444444444444</v>
      </c>
      <c r="DM143" s="17" t="n">
        <f aca="false">$E$15*(D88^2+(1-D88)^2/$DJ143)</f>
        <v>0.00809466735253772</v>
      </c>
      <c r="DN143" s="17" t="n">
        <f aca="false">$E$15*(E88^2+(1-E88)^2/$DJ143)</f>
        <v>0.00830078125</v>
      </c>
      <c r="DO143" s="17" t="n">
        <f aca="false">$E$15*(F88^2+(1-F88)^2/$DJ143)</f>
        <v>0.00852908093278464</v>
      </c>
      <c r="DP143" s="17" t="n">
        <f aca="false">$E$15*(G88^2+(1-G88)^2/$DJ143)</f>
        <v>0.00878073666838134</v>
      </c>
      <c r="DQ143" s="17" t="n">
        <f aca="false">$E$15*(H88^2+(1-H88)^2/$DJ143)</f>
        <v>0.00905694444444444</v>
      </c>
      <c r="DR143" s="17" t="n">
        <f aca="false">$E$15*(I88^2+(1-I88)^2/$DJ143)</f>
        <v>0.00961990569444444</v>
      </c>
      <c r="DS143" s="17" t="n">
        <f aca="false">$E$15*(J88^2+(1-J88)^2/$DJ143)</f>
        <v>0.00968107561556944</v>
      </c>
      <c r="DT143" s="17" t="n">
        <f aca="false">$E$15*(K88^2+(1-K88)^2/$DJ143)</f>
        <v>0.00968724285493656</v>
      </c>
      <c r="DU143" s="17" t="n">
        <f aca="false">$E$15*(L88^2+(1-L88)^2/$DJ143)</f>
        <v>0.00968786008287037</v>
      </c>
      <c r="DX143" s="54" t="n">
        <v>2</v>
      </c>
      <c r="DY143" s="17" t="n">
        <f aca="false">$D$15*(B39^2+(1-B39)^2/$DX143)</f>
        <v>0.029320987654321</v>
      </c>
      <c r="DZ143" s="17" t="n">
        <f aca="false">$D$15*(C39^2+(1-C39)^2/$DX143)</f>
        <v>0.03</v>
      </c>
      <c r="EA143" s="17" t="n">
        <f aca="false">$D$15*(D39^2+(1-D39)^2/$DX143)</f>
        <v>0.0308024691358025</v>
      </c>
      <c r="EB143" s="17" t="n">
        <f aca="false">$D$15*(E39^2+(1-E39)^2/$DX143)</f>
        <v>0.03125</v>
      </c>
      <c r="EC143" s="17" t="n">
        <f aca="false">$D$15*(F39^2+(1-F39)^2/$DX143)</f>
        <v>0.0317283950617284</v>
      </c>
      <c r="ED143" s="17" t="n">
        <f aca="false">$D$15*(G39^2+(1-G39)^2/$DX143)</f>
        <v>0.0322376543209877</v>
      </c>
      <c r="EE143" s="17" t="n">
        <f aca="false">$D$15*(H39^2+(1-H39)^2/$DX143)</f>
        <v>0.0327777777777778</v>
      </c>
      <c r="EF143" s="17" t="n">
        <f aca="false">$D$15*(I39^2+(1-I39)^2/$DX143)</f>
        <v>0.0338277777777778</v>
      </c>
      <c r="EG143" s="17" t="n">
        <f aca="false">$D$15*(J39^2+(1-J39)^2/$DX143)</f>
        <v>0.0339382777777778</v>
      </c>
      <c r="EH143" s="17" t="n">
        <f aca="false">$D$15*(K39^2+(1-K39)^2/$DX143)</f>
        <v>0.0339493827777778</v>
      </c>
      <c r="EI143" s="17" t="n">
        <f aca="false">$D$15*(L39^2+(1-L39)^2/$DX143)</f>
        <v>0.0339504938277778</v>
      </c>
      <c r="EL143" s="17" t="n">
        <v>2</v>
      </c>
      <c r="EM143" s="17" t="n">
        <f aca="false">$C$15*(B62^2+(1-B62)^2/$EL143)</f>
        <v>0.01125</v>
      </c>
      <c r="EN143" s="17" t="n">
        <f aca="false">$C$15*(C62^2+(1-C62)^2/$EL143)</f>
        <v>0.01171875</v>
      </c>
      <c r="EO143" s="17" t="n">
        <f aca="false">$C$15*(D62^2+(1-D62)^2/$EL143)</f>
        <v>0.0123464083175803</v>
      </c>
      <c r="EP143" s="17" t="n">
        <f aca="false">$C$15*(E62^2+(1-E62)^2/$EL143)</f>
        <v>0.0127314814814815</v>
      </c>
      <c r="EQ143" s="17" t="n">
        <f aca="false">$C$15*(F62^2+(1-F62)^2/$EL143)</f>
        <v>0.0131714876033058</v>
      </c>
      <c r="ER143" s="17" t="n">
        <f aca="false">$C$15*(G62^2+(1-G62)^2/$EL143)</f>
        <v>0.0136729313142239</v>
      </c>
      <c r="ES143" s="17" t="n">
        <f aca="false">$C$15*(H62^2+(1-H62)^2/$EL143)</f>
        <v>0.0142431972789116</v>
      </c>
      <c r="ET143" s="17" t="n">
        <f aca="false">$C$15*(I62^2+(1-I62)^2/$EL143)</f>
        <v>0.0154706876067424</v>
      </c>
      <c r="EU143" s="17" t="n">
        <f aca="false">$C$15*(J62^2+(1-J62)^2/$EL143)</f>
        <v>0.0156093945156357</v>
      </c>
      <c r="EV143" s="17" t="n">
        <f aca="false">$C$15*(K62^2+(1-K62)^2/$EL143)</f>
        <v>0.0156234376952969</v>
      </c>
      <c r="EW143" s="17" t="n">
        <f aca="false">$C$15*(L62^2+(1-L62)^2/$EL143)</f>
        <v>0.0156248437519531</v>
      </c>
      <c r="EX143" s="33"/>
      <c r="EZ143" s="17" t="n">
        <v>2</v>
      </c>
      <c r="FA143" s="17" t="n">
        <f aca="false">$B$15*(O39^2+(1-O39)^2/$EZ143)</f>
        <v>0.0729166666666667</v>
      </c>
      <c r="FB143" s="17" t="n">
        <f aca="false">$B$15*(P39^2+(1-P39)^2/$EZ143)</f>
        <v>0.0729166666666667</v>
      </c>
      <c r="FC143" s="17" t="n">
        <f aca="false">$B$15*(Q39^2+(1-Q39)^2/$EZ143)</f>
        <v>0.0729166666666667</v>
      </c>
      <c r="FD143" s="17" t="n">
        <f aca="false">$B$15*(R39^2+(1-R39)^2/$EZ143)</f>
        <v>0.0729166666666667</v>
      </c>
      <c r="FE143" s="17" t="n">
        <f aca="false">$B$15*(S39^2+(1-S39)^2/$EZ143)</f>
        <v>0.0729166666666667</v>
      </c>
      <c r="FF143" s="17" t="n">
        <f aca="false">$B$15*(T39^2+(1-T39)^2/$EZ143)</f>
        <v>0.0729166666666667</v>
      </c>
      <c r="FG143" s="17" t="n">
        <f aca="false">$B$15*(U39^2+(1-U39)^2/$EZ143)</f>
        <v>0.0729166666666667</v>
      </c>
      <c r="FH143" s="17" t="n">
        <f aca="false">$B$15*(V39^2+(1-V39)^2/$EZ143)</f>
        <v>0.0729166666666667</v>
      </c>
      <c r="FI143" s="17" t="n">
        <f aca="false">$B$15*(W39^2+(1-W39)^2/$EZ143)</f>
        <v>0.0729166666666667</v>
      </c>
      <c r="FJ143" s="17" t="n">
        <f aca="false">$B$15*(X39^2+(1-X39)^2/$EZ143)</f>
        <v>0.0729166666666667</v>
      </c>
      <c r="FK143" s="17" t="n">
        <f aca="false">$B$15*(Y39^2+(1-Y39)^2/$EZ143)</f>
        <v>0.0729166666666667</v>
      </c>
    </row>
    <row r="144" customFormat="false" ht="12.75" hidden="false" customHeight="false" outlineLevel="0" collapsed="false">
      <c r="A144" s="53" t="n">
        <v>3</v>
      </c>
      <c r="B144" s="33" t="n">
        <f aca="false">Q144+AD144+AR144+BF144+BT144+CH144+CW144+DK144+DY144+EM144+FA144</f>
        <v>0.251162968366351</v>
      </c>
      <c r="C144" s="33" t="n">
        <f aca="false">R144+AE144+AS144+BG144+BU144+CI144+CX144+DL144+DZ144+EN144+FB144</f>
        <v>0.253282000187728</v>
      </c>
      <c r="D144" s="33" t="n">
        <f aca="false">S144+AF144+AT144+BH144+BV144+CJ144+CY144+DM144+EA144+EO144+FC144</f>
        <v>0.25583512929133</v>
      </c>
      <c r="E144" s="33" t="n">
        <f aca="false">T144+AG144+AU144+BI144+BW144+CK144+CZ144+DN144+EB144+EP144+FD144</f>
        <v>0.257286465582181</v>
      </c>
      <c r="F144" s="33" t="n">
        <f aca="false">U144+AH144+AV144+BJ144+BX144+CL144+DA144+DO144+EC144+EQ144+FE144</f>
        <v>0.258861427083333</v>
      </c>
      <c r="G144" s="33" t="n">
        <f aca="false">V144+AI144+AW144+BK144+BY144+CM144+DB144+DP144+ED144+ER144+FF144</f>
        <v>0.260565857897266</v>
      </c>
      <c r="H144" s="33" t="n">
        <f aca="false">W144+AJ144+AX144+BL144+BZ144+CN144+DC144+DQ144+EE144+ES144+FG144</f>
        <v>0.262406060214551</v>
      </c>
      <c r="I144" s="33" t="n">
        <f aca="false">X144+AK144+AY144+BM144+CA144+CO144+DD144+DR144+EF144+ET144+FH144</f>
        <v>0.266082651265938</v>
      </c>
      <c r="J144" s="33" t="n">
        <f aca="false">Y144+AL144+AZ144+BN144+CB144+CP144+DE144+DS144+EG144+EU144+FI144</f>
        <v>0.266477390780709</v>
      </c>
      <c r="K144" s="33" t="n">
        <f aca="false">Z144+AM144+BA144+BO144+CC144+CQ144+DF144+DT144+EH144+EV144+FJ144</f>
        <v>0.266517144961475</v>
      </c>
      <c r="L144" s="33" t="n">
        <f aca="false">AA144+AN144+BB144+BP144+CD144+CR144+DG144+DU144+EI144+EW144+FK144</f>
        <v>0.266521123191531</v>
      </c>
      <c r="M144" s="48"/>
      <c r="N144" s="33"/>
      <c r="O144" s="33"/>
      <c r="P144" s="54" t="n">
        <v>3</v>
      </c>
      <c r="Q144" s="17" t="n">
        <f aca="false">$M$15*(($S$126)^2+(1-$S$126)^2/$P144)</f>
        <v>0.00383755555555556</v>
      </c>
      <c r="R144" s="17" t="n">
        <f aca="false">$M$15*(($S$126)^2+(1-$S$126)^2/$P144)</f>
        <v>0.00383755555555556</v>
      </c>
      <c r="S144" s="17" t="n">
        <f aca="false">$M$15*(($S$126)^2+(1-$S$126)^2/$P144)</f>
        <v>0.00383755555555556</v>
      </c>
      <c r="T144" s="17" t="n">
        <f aca="false">$M$15*(($S$126)^2+(1-$S$126)^2/$P144)</f>
        <v>0.00383755555555556</v>
      </c>
      <c r="U144" s="17" t="n">
        <f aca="false">$M$15*(($S$126)^2+(1-$S$126)^2/$P144)</f>
        <v>0.00383755555555556</v>
      </c>
      <c r="V144" s="17" t="n">
        <f aca="false">$M$15*(($S$126)^2+(1-$S$126)^2/$P144)</f>
        <v>0.00383755555555556</v>
      </c>
      <c r="W144" s="17" t="n">
        <f aca="false">$M$15*(($S$126)^2+(1-$S$126)^2/$P144)</f>
        <v>0.00383755555555556</v>
      </c>
      <c r="X144" s="17" t="n">
        <f aca="false">$M$15*(($S$126)^2+(1-$S$126)^2/$P144)</f>
        <v>0.00383755555555556</v>
      </c>
      <c r="Y144" s="17" t="n">
        <f aca="false">$M$15*(($S$126)^2+(1-$S$126)^2/$P144)</f>
        <v>0.00383755555555556</v>
      </c>
      <c r="Z144" s="17" t="n">
        <f aca="false">$M$15*(($S$126)^2+(1-$S$126)^2/$P144)</f>
        <v>0.00383755555555556</v>
      </c>
      <c r="AA144" s="17" t="n">
        <f aca="false">$M$15*(($S$126)^2+(1-$S$126)^2/$P144)</f>
        <v>0.00383755555555556</v>
      </c>
      <c r="AC144" s="54" t="n">
        <v>3</v>
      </c>
      <c r="AD144" s="17" t="n">
        <f aca="false">$J$15*((1-O40^3)/3+(1-O40)^3)/(3*$AC144)/(1-O40)</f>
        <v>0.0150462962962963</v>
      </c>
      <c r="AE144" s="17" t="n">
        <f aca="false">$J$15*((1-P40^3)/3+(1-P40)^3)/(3*$AC144)/(1-P40)</f>
        <v>0.0150462962962963</v>
      </c>
      <c r="AF144" s="17" t="n">
        <f aca="false">$J$15*((1-Q40^3)/3+(1-Q40)^3)/(3*$AC144)/(1-Q40)</f>
        <v>0.0150462962962963</v>
      </c>
      <c r="AG144" s="17" t="n">
        <f aca="false">$J$15*((1-R40^3)/3+(1-R40)^3)/(3*$AC144)/(1-R40)</f>
        <v>0.0150462962962963</v>
      </c>
      <c r="AH144" s="17" t="n">
        <f aca="false">$J$15*((1-S40^3)/3+(1-S40)^3)/(3*$AC144)/(1-S40)</f>
        <v>0.0150462962962963</v>
      </c>
      <c r="AI144" s="17" t="n">
        <f aca="false">$J$15*((1-T40^3)/3+(1-T40)^3)/(3*$AC144)/(1-T40)</f>
        <v>0.0150462962962963</v>
      </c>
      <c r="AJ144" s="17" t="n">
        <f aca="false">$J$15*((1-U40^3)/3+(1-U40)^3)/(3*$AC144)/(1-U40)</f>
        <v>0.0150462962962963</v>
      </c>
      <c r="AK144" s="17" t="n">
        <f aca="false">$J$15*((1-V40^3)/3+(1-V40)^3)/(3*$AC144)/(1-V40)</f>
        <v>0.0150462962962963</v>
      </c>
      <c r="AL144" s="17" t="n">
        <f aca="false">$J$15*((1-W40^3)/3+(1-W40)^3)/(3*$AC144)/(1-W40)</f>
        <v>0.0150462962962963</v>
      </c>
      <c r="AM144" s="17" t="n">
        <f aca="false">$J$15*((1-X40^3)/3+(1-X40)^3)/(3*$AC144)/(1-X40)</f>
        <v>0.0150462962962963</v>
      </c>
      <c r="AN144" s="17" t="n">
        <f aca="false">$J$15*((1-Y40^3)/3+(1-Y40)^3)/(3*$AC144)/(1-Y40)</f>
        <v>0.0150462962962963</v>
      </c>
      <c r="AP144" s="33"/>
      <c r="AQ144" s="54" t="n">
        <v>3</v>
      </c>
      <c r="AR144" s="17" t="n">
        <f aca="false">$I$15*((B63)^3/3-((1-B63)^3-1)/(3*$AQ144))/B63</f>
        <v>0.0337773998488284</v>
      </c>
      <c r="AS144" s="17" t="n">
        <f aca="false">$I$15*((C63)^3/3-((1-C63)^3-1)/(3*$AQ144))/C63</f>
        <v>0.0344058374983981</v>
      </c>
      <c r="AT144" s="17" t="n">
        <f aca="false">$I$15*((D63)^3/3-((1-D63)^3-1)/(3*$AQ144))/D63</f>
        <v>0.0351430976430977</v>
      </c>
      <c r="AU144" s="17" t="n">
        <f aca="false">$I$15*((E63)^3/3-((1-E63)^3-1)/(3*$AQ144))/E63</f>
        <v>0.0355577470962086</v>
      </c>
      <c r="AV144" s="17" t="n">
        <f aca="false">$I$15*((F63)^3/3-((1-F63)^3-1)/(3*$AQ144))/F63</f>
        <v>0.0360062210648148</v>
      </c>
      <c r="AW144" s="17" t="n">
        <f aca="false">$I$15*((G63)^3/3-((1-G63)^3-1)/(3*$AQ144))/G63</f>
        <v>0.0364911396657429</v>
      </c>
      <c r="AX144" s="17" t="n">
        <f aca="false">$I$15*((H63)^3/3-((1-H63)^3-1)/(3*$AQ144))/H63</f>
        <v>0.0370153582302385</v>
      </c>
      <c r="AY144" s="17" t="n">
        <f aca="false">$I$15*((I63)^3/3-((1-I63)^3-1)/(3*$AQ144))/I63</f>
        <v>0.038068114692545</v>
      </c>
      <c r="AZ144" s="17" t="n">
        <f aca="false">$I$15*((J63)^3/3-((1-J63)^3-1)/(3*$AQ144))/J63</f>
        <v>0.0381817228600403</v>
      </c>
      <c r="BA144" s="17" t="n">
        <f aca="false">$I$15*((K63)^3/3-((1-K63)^3-1)/(3*$AQ144))/K63</f>
        <v>0.0381931713952798</v>
      </c>
      <c r="BB144" s="17" t="n">
        <f aca="false">$I$15*((L63)^3/3-((1-L63)^3-1)/(3*$AQ144))/L63</f>
        <v>0.0381943171304563</v>
      </c>
      <c r="BE144" s="54" t="n">
        <v>3</v>
      </c>
      <c r="BF144" s="17" t="n">
        <f aca="false">$H$15*((B89^3-B63^3)/3-((1-B89)^3-(1-B63)^3)/(3*$CG144))/(B89-B63)</f>
        <v>0.00276112718647039</v>
      </c>
      <c r="BG144" s="17" t="n">
        <f aca="false">$H$15*((C89^3-C63^3)/3-((1-C89)^3-(1-C63)^3)/(3*$CG144))/(C89-C63)</f>
        <v>0.00284202941401739</v>
      </c>
      <c r="BH144" s="17" t="n">
        <f aca="false">$H$15*((D89^3-D63^3)/3-((1-D89)^3-(1-D63)^3)/(3*$CG144))/(D89-D63)</f>
        <v>0.00294503769140411</v>
      </c>
      <c r="BI144" s="17" t="n">
        <f aca="false">$H$15*((E89^3-E63^3)/3-((1-E89)^3-(1-E63)^3)/(3*$CG144))/(E89-E63)</f>
        <v>0.00300576160175092</v>
      </c>
      <c r="BJ144" s="17" t="n">
        <f aca="false">$H$15*((F89^3-F63^3)/3-((1-F89)^3-(1-F63)^3)/(3*$CG144))/(F89-F63)</f>
        <v>0.00307317708333334</v>
      </c>
      <c r="BK144" s="17" t="n">
        <f aca="false">$H$15*((G89^3-G63^3)/3-((1-G89)^3-(1-G63)^3)/(3*$CG144))/(G89-G63)</f>
        <v>0.00314772745769829</v>
      </c>
      <c r="BL144" s="17" t="n">
        <f aca="false">$H$15*((H89^3-H63^3)/3-((1-H89)^3-(1-H63)^3)/(3*$CG144))/(H89-H63)</f>
        <v>0.00322988672590572</v>
      </c>
      <c r="BM144" s="17" t="n">
        <f aca="false">$H$15*((I89^3-I63^3)/3-((1-I89)^3-(1-I63)^3)/(3*$CG144))/(I89-I63)</f>
        <v>0.00339859139275463</v>
      </c>
      <c r="BN144" s="17" t="n">
        <f aca="false">$H$15*((J89^3-J63^3)/3-((1-J89)^3-(1-J63)^3)/(3*$CG144))/(J89-J63)</f>
        <v>0.0034170317111004</v>
      </c>
      <c r="BO144" s="17" t="n">
        <f aca="false">$H$15*((K89^3-K63^3)/3-((1-K89)^3-(1-K63)^3)/(3*$CG144))/(K89-K63)</f>
        <v>0.00341889213243946</v>
      </c>
      <c r="BP144" s="17" t="n">
        <f aca="false">$H$15*((L89^3-L63^3)/3-((1-L89)^3-(1-L63)^3)/(3*$CG144))/(L89-L63)</f>
        <v>0.00341907833918466</v>
      </c>
      <c r="BQ144" s="33"/>
      <c r="BS144" s="54" t="n">
        <v>3</v>
      </c>
      <c r="BT144" s="17" t="n">
        <f aca="false">$G$15*((B40^3-B89^3)/3-((1-B40)^3-(1-B89)^3)/(3*$CG144))/(B40-B89)</f>
        <v>0.00822639465332031</v>
      </c>
      <c r="BU144" s="17" t="n">
        <f aca="false">$G$15*((C40^3-C89^3)/3-((1-C40)^3-(1-C89)^3)/(3*$CG144))/(C40-C89)</f>
        <v>0.00842290039062499</v>
      </c>
      <c r="BV144" s="17" t="n">
        <f aca="false">$G$15*((D40^3-D89^3)/3-((1-D40)^3-(1-D89)^3)/(3*$CG144))/(D40-D89)</f>
        <v>0.00866321105957033</v>
      </c>
      <c r="BW144" s="17" t="n">
        <f aca="false">$G$15*((E40^3-E89^3)/3-((1-E40)^3-(1-E89)^3)/(3*$CG144))/(E40-E89)</f>
        <v>0.00880062580108643</v>
      </c>
      <c r="BX144" s="17" t="n">
        <f aca="false">$G$15*((F40^3-F89^3)/3-((1-F40)^3-(1-F89)^3)/(3*$CG144))/(F40-F89)</f>
        <v>0.00894999999999998</v>
      </c>
      <c r="BY144" s="17" t="n">
        <f aca="false">$G$15*((G40^3-G89^3)/3-((1-G40)^3-(1-G89)^3)/(3*$CG144))/(G40-G89)</f>
        <v>0.00911167926788329</v>
      </c>
      <c r="BZ144" s="17" t="n">
        <f aca="false">$G$15*((H40^3-H89^3)/3-((1-H40)^3-(1-H89)^3)/(3*$CG144))/(H40-H89)</f>
        <v>0.00928601379394531</v>
      </c>
      <c r="CA144" s="17" t="n">
        <f aca="false">$G$15*((I40^3-I89^3)/3-((1-I40)^3-(1-I89)^3)/(3*$CG144))/(I40-I89)</f>
        <v>0.00963284252960206</v>
      </c>
      <c r="CB144" s="17" t="n">
        <f aca="false">$G$15*((J40^3-J89^3)/3-((1-J40)^3-(1-J89)^3)/(3*$CG144))/(J40-J89)</f>
        <v>0.00966992462109378</v>
      </c>
      <c r="CC144" s="17" t="n">
        <f aca="false">$G$15*((K40^3-K89^3)/3-((1-K40)^3-(1-K89)^3)/(3*$CG144))/(K40-K89)</f>
        <v>0.00967365725402782</v>
      </c>
      <c r="CD144" s="17" t="n">
        <f aca="false">$G$15*((L40^3-L89^3)/3-((1-L40)^3-(1-L89)^3)/(3*$CG144))/(L40-L89)</f>
        <v>0.00967403076199339</v>
      </c>
      <c r="CE144" s="33"/>
      <c r="CG144" s="54" t="n">
        <v>3</v>
      </c>
      <c r="CH144" s="17" t="n">
        <f aca="false">$F$15*((O40^3-B40^3)/3-((1-O40)^3-(1-B40)^3)/(3*$CG144))/(O40-B40)</f>
        <v>0.0555419921875</v>
      </c>
      <c r="CI144" s="17" t="n">
        <f aca="false">$F$15*((P40^3-C40^3)/3-((1-P40)^3-(1-C40)^3)/(3*$CG144))/(P40-C40)</f>
        <v>0.05591796875</v>
      </c>
      <c r="CJ144" s="17" t="n">
        <f aca="false">$F$15*((Q40^3-D40^3)/3-((1-Q40)^3-(1-D40)^3)/(3*$CG144))/(Q40-D40)</f>
        <v>0.0563623046875</v>
      </c>
      <c r="CK144" s="17" t="n">
        <f aca="false">$F$15*((R40^3-E40^3)/3-((1-R40)^3-(1-E40)^3)/(3*$CG144))/(R40-E40)</f>
        <v>0.056610107421875</v>
      </c>
      <c r="CL144" s="17" t="n">
        <f aca="false">$F$15*((S40^3-F40^3)/3-((1-S40)^3-(1-F40)^3)/(3*$CG144))/(S40-F40)</f>
        <v>0.056875</v>
      </c>
      <c r="CM144" s="17" t="n">
        <f aca="false">$F$15*((T40^3-G40^3)/3-((1-T40)^3-(1-G40)^3)/(3*$CG144))/(T40-G40)</f>
        <v>0.057156982421875</v>
      </c>
      <c r="CN144" s="17" t="n">
        <f aca="false">$F$15*((U40^3-H40^3)/3-((1-U40)^3-(1-H40)^3)/(3*$CG144))/(U40-H40)</f>
        <v>0.0574560546875</v>
      </c>
      <c r="CO144" s="17" t="n">
        <f aca="false">$F$15*((V40^3-I40^3)/3-((1-V40)^3-(1-I40)^3)/(3*$CG144))/(V40-I40)</f>
        <v>0.058037451171875</v>
      </c>
      <c r="CP144" s="17" t="n">
        <f aca="false">$F$15*((W40^3-J40^3)/3-((1-W40)^3-(1-J40)^3)/(3*$CG144))/(W40-J40)</f>
        <v>0.0580986362304688</v>
      </c>
      <c r="CQ144" s="17" t="n">
        <f aca="false">$F$15*((X40^3-K40^3)/3-((1-X40)^3-(1-K40)^3)/(3*$CG144))/(X40-K40)</f>
        <v>0.0581047851904297</v>
      </c>
      <c r="CR144" s="17" t="n">
        <f aca="false">$F$15*((Y40^3-L40^3)/3-((1-Y40)^3-(1-L40)^3)/(3*$CG144))/(Y40-L40)</f>
        <v>0.0581054003909668</v>
      </c>
      <c r="CS144" s="33"/>
      <c r="CT144" s="33"/>
      <c r="CV144" s="54" t="n">
        <v>3</v>
      </c>
      <c r="CW144" s="17" t="n">
        <f aca="false">$K$15/$DJ144</f>
        <v>0.0416666666666667</v>
      </c>
      <c r="CX144" s="17" t="n">
        <f aca="false">$K$15/$DJ144</f>
        <v>0.0416666666666667</v>
      </c>
      <c r="CY144" s="17" t="n">
        <f aca="false">$K$15/$DJ144</f>
        <v>0.0416666666666667</v>
      </c>
      <c r="CZ144" s="17" t="n">
        <f aca="false">$K$15/$DJ144</f>
        <v>0.0416666666666667</v>
      </c>
      <c r="DA144" s="17" t="n">
        <f aca="false">$K$15/$DJ144</f>
        <v>0.0416666666666667</v>
      </c>
      <c r="DB144" s="17" t="n">
        <f aca="false">$K$15/$DJ144</f>
        <v>0.0416666666666667</v>
      </c>
      <c r="DC144" s="17" t="n">
        <f aca="false">$K$15/$DJ144</f>
        <v>0.0416666666666667</v>
      </c>
      <c r="DD144" s="17" t="n">
        <f aca="false">$K$15/$DJ144</f>
        <v>0.0416666666666667</v>
      </c>
      <c r="DE144" s="17" t="n">
        <f aca="false">$K$15/$DJ144</f>
        <v>0.0416666666666667</v>
      </c>
      <c r="DF144" s="17" t="n">
        <f aca="false">$K$15/$DJ144</f>
        <v>0.0416666666666667</v>
      </c>
      <c r="DG144" s="17" t="n">
        <f aca="false">$K$15/$DJ144</f>
        <v>0.0416666666666667</v>
      </c>
      <c r="DJ144" s="54" t="n">
        <v>3</v>
      </c>
      <c r="DK144" s="17" t="n">
        <f aca="false">$E$15*(B89^2+(1-B89)^2/$DJ144)</f>
        <v>0.00551732381184896</v>
      </c>
      <c r="DL144" s="17" t="n">
        <f aca="false">$E$15*(C89^2+(1-C89)^2/$DJ144)</f>
        <v>0.00567327473958333</v>
      </c>
      <c r="DM144" s="17" t="n">
        <f aca="false">$E$15*(D89^2+(1-D89)^2/$DJ144)</f>
        <v>0.00586898396809896</v>
      </c>
      <c r="DN144" s="17" t="n">
        <f aca="false">$E$15*(E89^2+(1-E89)^2/$DJ144)</f>
        <v>0.00598295529683431</v>
      </c>
      <c r="DO144" s="17" t="n">
        <f aca="false">$E$15*(F89^2+(1-F89)^2/$DJ144)</f>
        <v>0.00610833333333333</v>
      </c>
      <c r="DP144" s="17" t="n">
        <f aca="false">$E$15*(G89^2+(1-G89)^2/$DJ144)</f>
        <v>0.00624562619527181</v>
      </c>
      <c r="DQ144" s="17" t="n">
        <f aca="false">$E$15*(H89^2+(1-H89)^2/$DJ144)</f>
        <v>0.00639535115559896</v>
      </c>
      <c r="DR144" s="17" t="n">
        <f aca="false">$E$15*(I89^2+(1-I89)^2/$DJ144)</f>
        <v>0.00669787117574056</v>
      </c>
      <c r="DS144" s="17" t="n">
        <f aca="false">$E$15*(J89^2+(1-J89)^2/$DJ144)</f>
        <v>0.00673055293709316</v>
      </c>
      <c r="DT144" s="17" t="n">
        <f aca="false">$E$15*(K89^2+(1-K89)^2/$DJ144)</f>
        <v>0.00673384605672127</v>
      </c>
      <c r="DU144" s="17" t="n">
        <f aca="false">$E$15*(L89^2+(1-L89)^2/$DJ144)</f>
        <v>0.00673417561877034</v>
      </c>
      <c r="DX144" s="54" t="n">
        <v>3</v>
      </c>
      <c r="DY144" s="17" t="n">
        <f aca="false">$D$15*(B40^2+(1-B40)^2/$DX144)</f>
        <v>0.0218098958333333</v>
      </c>
      <c r="DZ144" s="17" t="n">
        <f aca="false">$D$15*(C40^2+(1-C40)^2/$DX144)</f>
        <v>0.0222395833333333</v>
      </c>
      <c r="EA144" s="17" t="n">
        <f aca="false">$D$15*(D40^2+(1-D40)^2/$DX144)</f>
        <v>0.0227473958333333</v>
      </c>
      <c r="EB144" s="17" t="n">
        <f aca="false">$D$15*(E40^2+(1-E40)^2/$DX144)</f>
        <v>0.0230305989583333</v>
      </c>
      <c r="EC144" s="17" t="n">
        <f aca="false">$D$15*(F40^2+(1-F40)^2/$DX144)</f>
        <v>0.0233333333333333</v>
      </c>
      <c r="ED144" s="17" t="n">
        <f aca="false">$D$15*(G40^2+(1-G40)^2/$DX144)</f>
        <v>0.0236555989583333</v>
      </c>
      <c r="EE144" s="17" t="n">
        <f aca="false">$D$15*(H40^2+(1-H40)^2/$DX144)</f>
        <v>0.0239973958333333</v>
      </c>
      <c r="EF144" s="17" t="n">
        <f aca="false">$D$15*(I40^2+(1-I40)^2/$DX144)</f>
        <v>0.0246618489583333</v>
      </c>
      <c r="EG144" s="17" t="n">
        <f aca="false">$D$15*(J40^2+(1-J40)^2/$DX144)</f>
        <v>0.0247317747395833</v>
      </c>
      <c r="EH144" s="17" t="n">
        <f aca="false">$D$15*(K40^2+(1-K40)^2/$DX144)</f>
        <v>0.0247388021223958</v>
      </c>
      <c r="EI144" s="17" t="n">
        <f aca="false">$D$15*(L40^2+(1-L40)^2/$DX144)</f>
        <v>0.024739505208724</v>
      </c>
      <c r="EJ144" s="33"/>
      <c r="EL144" s="17" t="n">
        <v>3</v>
      </c>
      <c r="EM144" s="17" t="n">
        <f aca="false">$C$15*(B63^2+(1-B63)^2/$EL144)</f>
        <v>0.00829081632653062</v>
      </c>
      <c r="EN144" s="17" t="n">
        <f aca="false">$C$15*(C63^2+(1-C63)^2/$EL144)</f>
        <v>0.00854238754325259</v>
      </c>
      <c r="EO144" s="17" t="n">
        <f aca="false">$C$15*(D63^2+(1-D63)^2/$EL144)</f>
        <v>0.00886707988980716</v>
      </c>
      <c r="EP144" s="17" t="n">
        <f aca="false">$C$15*(E63^2+(1-E63)^2/$EL144)</f>
        <v>0.00906065088757397</v>
      </c>
      <c r="EQ144" s="17" t="n">
        <f aca="false">$C$15*(F63^2+(1-F63)^2/$EL144)</f>
        <v>0.00927734375</v>
      </c>
      <c r="ER144" s="17" t="n">
        <f aca="false">$C$15*(G63^2+(1-G63)^2/$EL144)</f>
        <v>0.00951908541194255</v>
      </c>
      <c r="ES144" s="17" t="n">
        <f aca="false">$C$15*(H63^2+(1-H63)^2/$EL144)</f>
        <v>0.00978798126951093</v>
      </c>
      <c r="ET144" s="17" t="n">
        <f aca="false">$C$15*(I63^2+(1-I63)^2/$EL144)</f>
        <v>0.0103479128265692</v>
      </c>
      <c r="EU144" s="17" t="n">
        <f aca="false">$C$15*(J63^2+(1-J63)^2/$EL144)</f>
        <v>0.0104097291628104</v>
      </c>
      <c r="EV144" s="17" t="n">
        <f aca="false">$C$15*(K63^2+(1-K63)^2/$EL144)</f>
        <v>0.0104159722916628</v>
      </c>
      <c r="EW144" s="17" t="n">
        <f aca="false">$C$15*(L63^2+(1-L63)^2/$EL144)</f>
        <v>0.0104165972229167</v>
      </c>
      <c r="EZ144" s="17" t="n">
        <v>3</v>
      </c>
      <c r="FA144" s="17" t="n">
        <f aca="false">$B$15*(O40^2+(1-O40)^2/$EZ144)</f>
        <v>0.0546875</v>
      </c>
      <c r="FB144" s="17" t="n">
        <f aca="false">$B$15*(P40^2+(1-P40)^2/$EZ144)</f>
        <v>0.0546875</v>
      </c>
      <c r="FC144" s="17" t="n">
        <f aca="false">$B$15*(Q40^2+(1-Q40)^2/$EZ144)</f>
        <v>0.0546875</v>
      </c>
      <c r="FD144" s="17" t="n">
        <f aca="false">$B$15*(R40^2+(1-R40)^2/$EZ144)</f>
        <v>0.0546875</v>
      </c>
      <c r="FE144" s="17" t="n">
        <f aca="false">$B$15*(S40^2+(1-S40)^2/$EZ144)</f>
        <v>0.0546875</v>
      </c>
      <c r="FF144" s="17" t="n">
        <f aca="false">$B$15*(T40^2+(1-T40)^2/$EZ144)</f>
        <v>0.0546875</v>
      </c>
      <c r="FG144" s="17" t="n">
        <f aca="false">$B$15*(U40^2+(1-U40)^2/$EZ144)</f>
        <v>0.0546875</v>
      </c>
      <c r="FH144" s="17" t="n">
        <f aca="false">$B$15*(V40^2+(1-V40)^2/$EZ144)</f>
        <v>0.0546875</v>
      </c>
      <c r="FI144" s="17" t="n">
        <f aca="false">$B$15*(W40^2+(1-W40)^2/$EZ144)</f>
        <v>0.0546875</v>
      </c>
      <c r="FJ144" s="17" t="n">
        <f aca="false">$B$15*(X40^2+(1-X40)^2/$EZ144)</f>
        <v>0.0546875</v>
      </c>
      <c r="FK144" s="17" t="n">
        <f aca="false">$B$15*(Y40^2+(1-Y40)^2/$EZ144)</f>
        <v>0.0546875</v>
      </c>
    </row>
    <row r="145" customFormat="false" ht="12.75" hidden="false" customHeight="false" outlineLevel="0" collapsed="false">
      <c r="A145" s="53" t="n">
        <v>5</v>
      </c>
      <c r="B145" s="33" t="n">
        <f aca="false">Q145+AD145+AR145+BF145+BT145+CH145+CW145+DK145+DY145+EM145+FA145</f>
        <v>0.162347009571721</v>
      </c>
      <c r="C145" s="33" t="n">
        <f aca="false">R145+AE145+AS145+BG145+BU145+CI145+CX145+DL145+DZ145+EN145+FB145</f>
        <v>0.163304074348422</v>
      </c>
      <c r="D145" s="33" t="n">
        <f aca="false">S145+AF145+AT145+BH145+BV145+CJ145+CY145+DM145+EA145+EO145+FC145</f>
        <v>0.164440714090478</v>
      </c>
      <c r="E145" s="33" t="n">
        <f aca="false">T145+AG145+AU145+BI145+BW145+CK145+CZ145+DN145+EB145+EP145+FD145</f>
        <v>0.165079273375898</v>
      </c>
      <c r="F145" s="33" t="n">
        <f aca="false">U145+AH145+AV145+BJ145+BX145+CL145+DA145+DO145+EC145+EQ145+FE145</f>
        <v>0.165766309165239</v>
      </c>
      <c r="G145" s="33" t="n">
        <f aca="false">V145+AI145+AW145+BK145+BY145+CM145+DB145+DP145+ED145+ER145+FF145</f>
        <v>0.166503129655059</v>
      </c>
      <c r="H145" s="33" t="n">
        <f aca="false">W145+AJ145+AX145+BL145+BZ145+CN145+DC145+DQ145+EE145+ES145+FG145</f>
        <v>0.167291103524975</v>
      </c>
      <c r="I145" s="33" t="n">
        <f aca="false">X145+AK145+AY145+BM145+CA145+CO145+DD145+DR145+EF145+ET145+FH145</f>
        <v>0.168842979997188</v>
      </c>
      <c r="J145" s="33" t="n">
        <f aca="false">Y145+AL145+AZ145+BN145+CB145+CP145+DE145+DS145+EG145+EU145+FI145</f>
        <v>0.169007877808187</v>
      </c>
      <c r="K145" s="33" t="n">
        <f aca="false">Z145+AM145+BA145+BO145+CC145+CQ145+DF145+DT145+EH145+EV145+FJ145</f>
        <v>0.16902446655289</v>
      </c>
      <c r="L145" s="33" t="n">
        <f aca="false">AA145+AN145+BB145+BP145+CD145+CR145+DG145+DU145+EI145+EW145+FK145</f>
        <v>0.169026126419302</v>
      </c>
      <c r="M145" s="48"/>
      <c r="N145" s="33"/>
      <c r="O145" s="33"/>
      <c r="P145" s="54" t="n">
        <v>5</v>
      </c>
      <c r="Q145" s="17" t="n">
        <f aca="false">$M$15*(($S$126)^2+(1-$S$126)^2/$P145)</f>
        <v>0.00231213333333333</v>
      </c>
      <c r="R145" s="17" t="n">
        <f aca="false">$M$15*(($S$126)^2+(1-$S$126)^2/$P145)</f>
        <v>0.00231213333333333</v>
      </c>
      <c r="S145" s="17" t="n">
        <f aca="false">$M$15*(($S$126)^2+(1-$S$126)^2/$P145)</f>
        <v>0.00231213333333333</v>
      </c>
      <c r="T145" s="17" t="n">
        <f aca="false">$M$15*(($S$126)^2+(1-$S$126)^2/$P145)</f>
        <v>0.00231213333333333</v>
      </c>
      <c r="U145" s="17" t="n">
        <f aca="false">$M$15*(($S$126)^2+(1-$S$126)^2/$P145)</f>
        <v>0.00231213333333333</v>
      </c>
      <c r="V145" s="17" t="n">
        <f aca="false">$M$15*(($S$126)^2+(1-$S$126)^2/$P145)</f>
        <v>0.00231213333333333</v>
      </c>
      <c r="W145" s="17" t="n">
        <f aca="false">$M$15*(($S$126)^2+(1-$S$126)^2/$P145)</f>
        <v>0.00231213333333333</v>
      </c>
      <c r="X145" s="17" t="n">
        <f aca="false">$M$15*(($S$126)^2+(1-$S$126)^2/$P145)</f>
        <v>0.00231213333333333</v>
      </c>
      <c r="Y145" s="17" t="n">
        <f aca="false">$M$15*(($S$126)^2+(1-$S$126)^2/$P145)</f>
        <v>0.00231213333333333</v>
      </c>
      <c r="Z145" s="17" t="n">
        <f aca="false">$M$15*(($S$126)^2+(1-$S$126)^2/$P145)</f>
        <v>0.00231213333333333</v>
      </c>
      <c r="AA145" s="17" t="n">
        <f aca="false">$M$15*(($S$126)^2+(1-$S$126)^2/$P145)</f>
        <v>0.00231213333333333</v>
      </c>
      <c r="AB145" s="33"/>
      <c r="AC145" s="54" t="n">
        <v>5</v>
      </c>
      <c r="AD145" s="17" t="n">
        <f aca="false">$J$15*((1-O41^3)/3+(1-O41)^3)/(3*$AC145)/(1-O41)</f>
        <v>0.00986368312757202</v>
      </c>
      <c r="AE145" s="17" t="n">
        <f aca="false">$J$15*((1-P41^3)/3+(1-P41)^3)/(3*$AC145)/(1-P41)</f>
        <v>0.00986368312757202</v>
      </c>
      <c r="AF145" s="17" t="n">
        <f aca="false">$J$15*((1-Q41^3)/3+(1-Q41)^3)/(3*$AC145)/(1-Q41)</f>
        <v>0.00986368312757202</v>
      </c>
      <c r="AG145" s="17" t="n">
        <f aca="false">$J$15*((1-R41^3)/3+(1-R41)^3)/(3*$AC145)/(1-R41)</f>
        <v>0.00986368312757202</v>
      </c>
      <c r="AH145" s="17" t="n">
        <f aca="false">$J$15*((1-S41^3)/3+(1-S41)^3)/(3*$AC145)/(1-S41)</f>
        <v>0.00986368312757202</v>
      </c>
      <c r="AI145" s="17" t="n">
        <f aca="false">$J$15*((1-T41^3)/3+(1-T41)^3)/(3*$AC145)/(1-T41)</f>
        <v>0.00986368312757202</v>
      </c>
      <c r="AJ145" s="17" t="n">
        <f aca="false">$J$15*((1-U41^3)/3+(1-U41)^3)/(3*$AC145)/(1-U41)</f>
        <v>0.00986368312757202</v>
      </c>
      <c r="AK145" s="17" t="n">
        <f aca="false">$J$15*((1-V41^3)/3+(1-V41)^3)/(3*$AC145)/(1-V41)</f>
        <v>0.00986368312757202</v>
      </c>
      <c r="AL145" s="17" t="n">
        <f aca="false">$J$15*((1-W41^3)/3+(1-W41)^3)/(3*$AC145)/(1-W41)</f>
        <v>0.00986368312757202</v>
      </c>
      <c r="AM145" s="17" t="n">
        <f aca="false">$J$15*((1-X41^3)/3+(1-X41)^3)/(3*$AC145)/(1-X41)</f>
        <v>0.00986368312757202</v>
      </c>
      <c r="AN145" s="17" t="n">
        <f aca="false">$J$15*((1-Y41^3)/3+(1-Y41)^3)/(3*$AC145)/(1-Y41)</f>
        <v>0.00986368312757202</v>
      </c>
      <c r="AP145" s="33"/>
      <c r="AQ145" s="54" t="n">
        <v>5</v>
      </c>
      <c r="AR145" s="17" t="n">
        <f aca="false">$I$15*((B64)^3/3-((1-B64)^3-1)/(3*$AQ145))/B64</f>
        <v>0.0212121212121212</v>
      </c>
      <c r="AS145" s="17" t="n">
        <f aca="false">$I$15*((C64)^3/3-((1-C64)^3-1)/(3*$AQ145))/C64</f>
        <v>0.0214706218564243</v>
      </c>
      <c r="AT145" s="17" t="n">
        <f aca="false">$I$15*((D64)^3/3-((1-D64)^3-1)/(3*$AQ145))/D64</f>
        <v>0.0217663462679483</v>
      </c>
      <c r="AU145" s="17" t="n">
        <f aca="false">$I$15*((E64)^3/3-((1-E64)^3-1)/(3*$AQ145))/E64</f>
        <v>0.0219293272864702</v>
      </c>
      <c r="AV145" s="17" t="n">
        <f aca="false">$I$15*((F64)^3/3-((1-F64)^3-1)/(3*$AQ145))/F64</f>
        <v>0.022103057199211</v>
      </c>
      <c r="AW145" s="17" t="n">
        <f aca="false">$I$15*((G64)^3/3-((1-G64)^3-1)/(3*$AQ145))/G64</f>
        <v>0.0222880730197631</v>
      </c>
      <c r="AX145" s="17" t="n">
        <f aca="false">$I$15*((H64)^3/3-((1-H64)^3-1)/(3*$AQ145))/H64</f>
        <v>0.022484941689094</v>
      </c>
      <c r="AY145" s="17" t="n">
        <f aca="false">$I$15*((I64)^3/3-((1-I64)^3-1)/(3*$AQ145))/I64</f>
        <v>0.0228711074192274</v>
      </c>
      <c r="AZ145" s="17" t="n">
        <f aca="false">$I$15*((J64)^3/3-((1-J64)^3-1)/(3*$AQ145))/J64</f>
        <v>0.0229120860824157</v>
      </c>
      <c r="BA145" s="17" t="n">
        <f aca="false">$I$15*((K64)^3/3-((1-K64)^3-1)/(3*$AQ145))/K64</f>
        <v>0.0229162083608009</v>
      </c>
      <c r="BB145" s="17" t="n">
        <f aca="false">$I$15*((L64)^3/3-((1-L64)^3-1)/(3*$AQ145))/L64</f>
        <v>0.0229166208339737</v>
      </c>
      <c r="BE145" s="54" t="n">
        <v>5</v>
      </c>
      <c r="BF145" s="17" t="n">
        <f aca="false">$H$15*((B90^3-B64^3)/3-((1-B90)^3-(1-B64)^3)/(3*$CG145))/(B90-B64)</f>
        <v>0.00180735419756216</v>
      </c>
      <c r="BG145" s="17" t="n">
        <f aca="false">$H$15*((C90^3-C64^3)/3-((1-C90)^3-(1-C64)^3)/(3*$CG145))/(C90-C64)</f>
        <v>0.00184221036236847</v>
      </c>
      <c r="BH145" s="17" t="n">
        <f aca="false">$H$15*((D90^3-D64^3)/3-((1-D90)^3-(1-D64)^3)/(3*$CG145))/(D90-D64)</f>
        <v>0.00188548243217246</v>
      </c>
      <c r="BI145" s="17" t="n">
        <f aca="false">$H$15*((E90^3-E64^3)/3-((1-E90)^3-(1-E64)^3)/(3*$CG145))/(E90-E64)</f>
        <v>0.00191051168867058</v>
      </c>
      <c r="BJ145" s="17" t="n">
        <f aca="false">$H$15*((F90^3-F64^3)/3-((1-F90)^3-(1-F64)^3)/(3*$CG145))/(F90-F64)</f>
        <v>0.00193793712442812</v>
      </c>
      <c r="BK145" s="17" t="n">
        <f aca="false">$H$15*((G90^3-G64^3)/3-((1-G90)^3-(1-G64)^3)/(3*$CG145))/(G90-G64)</f>
        <v>0.0019678642969102</v>
      </c>
      <c r="BL145" s="17" t="n">
        <f aca="false">$H$15*((H90^3-H64^3)/3-((1-H90)^3-(1-H64)^3)/(3*$CG145))/(H90-H64)</f>
        <v>0.00200040305261197</v>
      </c>
      <c r="BM145" s="17" t="n">
        <f aca="false">$H$15*((I90^3-I64^3)/3-((1-I90)^3-(1-I64)^3)/(3*$CG145))/(I90-I64)</f>
        <v>0.00206592211996505</v>
      </c>
      <c r="BN145" s="17" t="n">
        <f aca="false">$H$15*((J90^3-J64^3)/3-((1-J90)^3-(1-J64)^3)/(3*$CG145))/(J90-J64)</f>
        <v>0.00207298670471352</v>
      </c>
      <c r="BO145" s="17" t="n">
        <f aca="false">$H$15*((K90^3-K64^3)/3-((1-K90)^3-(1-K64)^3)/(3*$CG145))/(K90-K64)</f>
        <v>0.00207369843700753</v>
      </c>
      <c r="BP145" s="17" t="n">
        <f aca="false">$H$15*((L90^3-L64^3)/3-((1-L90)^3-(1-L64)^3)/(3*$CG145))/(L90-L64)</f>
        <v>0.00207376966312522</v>
      </c>
      <c r="BQ145" s="33"/>
      <c r="BS145" s="54" t="n">
        <v>5</v>
      </c>
      <c r="BT145" s="17" t="n">
        <f aca="false">$G$15*((B41^3-B90^3)/3-((1-B41)^3-(1-B90)^3)/(3*$CG145))/(B41-B90)</f>
        <v>0.00540466727216218</v>
      </c>
      <c r="BU145" s="17" t="n">
        <f aca="false">$G$15*((C41^3-C90^3)/3-((1-C41)^3-(1-C90)^3)/(3*$CG145))/(C41-C90)</f>
        <v>0.00549565972222227</v>
      </c>
      <c r="BV145" s="17" t="n">
        <f aca="false">$G$15*((D41^3-D90^3)/3-((1-D41)^3-(1-D90)^3)/(3*$CG145))/(D41-D90)</f>
        <v>0.00560575073409633</v>
      </c>
      <c r="BW145" s="17" t="n">
        <f aca="false">$G$15*((E41^3-E90^3)/3-((1-E41)^3-(1-E90)^3)/(3*$CG145))/(E41-E90)</f>
        <v>0.00566821628146703</v>
      </c>
      <c r="BX145" s="17" t="n">
        <f aca="false">$G$15*((F41^3-F90^3)/3-((1-F41)^3-(1-F90)^3)/(3*$CG145))/(F41-F90)</f>
        <v>0.005735768175583</v>
      </c>
      <c r="BY145" s="17" t="n">
        <f aca="false">$G$15*((G41^3-G90^3)/3-((1-G41)^3-(1-G90)^3)/(3*$CG145))/(G41-G90)</f>
        <v>0.00580851241165395</v>
      </c>
      <c r="BZ145" s="17" t="n">
        <f aca="false">$G$15*((H41^3-H90^3)/3-((1-H41)^3-(1-H90)^3)/(3*$CG145))/(H41-H90)</f>
        <v>0.00588655598958332</v>
      </c>
      <c r="CA145" s="17" t="n">
        <f aca="false">$G$15*((I41^3-I90^3)/3-((1-I41)^3-(1-I90)^3)/(3*$CG145))/(I41-I90)</f>
        <v>0.00604073416341145</v>
      </c>
      <c r="CB145" s="17" t="n">
        <f aca="false">$G$15*((J41^3-J90^3)/3-((1-J41)^3-(1-J90)^3)/(3*$CG145))/(J41-J90)</f>
        <v>0.00605714007829917</v>
      </c>
      <c r="CC145" s="17" t="n">
        <f aca="false">$G$15*((K41^3-K90^3)/3-((1-K41)^3-(1-K90)^3)/(3*$CG145))/(K41-K90)</f>
        <v>0.0060587906812627</v>
      </c>
      <c r="CD145" s="17" t="n">
        <f aca="false">$G$15*((L41^3-L90^3)/3-((1-L41)^3-(1-L90)^3)/(3*$CG145))/(L41-L90)</f>
        <v>0.00605895584180491</v>
      </c>
      <c r="CE145" s="33"/>
      <c r="CG145" s="54" t="n">
        <v>5</v>
      </c>
      <c r="CH145" s="17" t="n">
        <f aca="false">$F$15*((O41^3-B41^3)/3-((1-O41)^3-(1-B41)^3)/(3*$CG145))/(O41-B41)</f>
        <v>0.0368803047839506</v>
      </c>
      <c r="CI145" s="17" t="n">
        <f aca="false">$F$15*((P41^3-C41^3)/3-((1-P41)^3-(1-C41)^3)/(3*$CG145))/(P41-C41)</f>
        <v>0.0370659722222222</v>
      </c>
      <c r="CJ145" s="17" t="n">
        <f aca="false">$F$15*((Q41^3-D41^3)/3-((1-Q41)^3-(1-D41)^3)/(3*$CG145))/(Q41-D41)</f>
        <v>0.0372853973765432</v>
      </c>
      <c r="CK145" s="17" t="n">
        <f aca="false">$F$15*((R41^3-E41^3)/3-((1-R41)^3-(1-E41)^3)/(3*$CG145))/(R41-E41)</f>
        <v>0.0374077690972222</v>
      </c>
      <c r="CL145" s="17" t="n">
        <f aca="false">$F$15*((S41^3-F41^3)/3-((1-S41)^3-(1-F41)^3)/(3*$CG145))/(S41-F41)</f>
        <v>0.0375385802469136</v>
      </c>
      <c r="CM145" s="17" t="n">
        <f aca="false">$F$15*((T41^3-G41^3)/3-((1-T41)^3-(1-G41)^3)/(3*$CG145))/(T41-G41)</f>
        <v>0.0376778308256173</v>
      </c>
      <c r="CN145" s="17" t="n">
        <f aca="false">$F$15*((U41^3-H41^3)/3-((1-U41)^3-(1-H41)^3)/(3*$CG145))/(U41-H41)</f>
        <v>0.0378255208333333</v>
      </c>
      <c r="CO145" s="17" t="n">
        <f aca="false">$F$15*((V41^3-I41^3)/3-((1-V41)^3-(1-I41)^3)/(3*$CG145))/(V41-I41)</f>
        <v>0.0381126302083333</v>
      </c>
      <c r="CP145" s="17" t="n">
        <f aca="false">$F$15*((W41^3-J41^3)/3-((1-W41)^3-(1-J41)^3)/(3*$CG145))/(W41-J41)</f>
        <v>0.0381428450520833</v>
      </c>
      <c r="CQ145" s="17" t="n">
        <f aca="false">$F$15*((X41^3-K41^3)/3-((1-X41)^3-(1-K41)^3)/(3*$CG145))/(X41-K41)</f>
        <v>0.0381458815755208</v>
      </c>
      <c r="CR145" s="17" t="n">
        <f aca="false">$F$15*((Y41^3-L41^3)/3-((1-Y41)^3-(1-L41)^3)/(3*$CG145))/(Y41-L41)</f>
        <v>0.0381461853782552</v>
      </c>
      <c r="CV145" s="54" t="n">
        <v>5</v>
      </c>
      <c r="CW145" s="17" t="n">
        <f aca="false">$K$15/$DJ145</f>
        <v>0.025</v>
      </c>
      <c r="CX145" s="17" t="n">
        <f aca="false">$K$15/$DJ145</f>
        <v>0.025</v>
      </c>
      <c r="CY145" s="17" t="n">
        <f aca="false">$K$15/$DJ145</f>
        <v>0.025</v>
      </c>
      <c r="CZ145" s="17" t="n">
        <f aca="false">$K$15/$DJ145</f>
        <v>0.025</v>
      </c>
      <c r="DA145" s="17" t="n">
        <f aca="false">$K$15/$DJ145</f>
        <v>0.025</v>
      </c>
      <c r="DB145" s="17" t="n">
        <f aca="false">$K$15/$DJ145</f>
        <v>0.025</v>
      </c>
      <c r="DC145" s="17" t="n">
        <f aca="false">$K$15/$DJ145</f>
        <v>0.025</v>
      </c>
      <c r="DD145" s="17" t="n">
        <f aca="false">$K$15/$DJ145</f>
        <v>0.025</v>
      </c>
      <c r="DE145" s="17" t="n">
        <f aca="false">$K$15/$DJ145</f>
        <v>0.025</v>
      </c>
      <c r="DF145" s="17" t="n">
        <f aca="false">$K$15/$DJ145</f>
        <v>0.025</v>
      </c>
      <c r="DG145" s="17" t="n">
        <f aca="false">$K$15/$DJ145</f>
        <v>0.025</v>
      </c>
      <c r="DJ145" s="54" t="n">
        <v>5</v>
      </c>
      <c r="DK145" s="17" t="n">
        <f aca="false">$E$15*(B90^2+(1-B90)^2/$DJ145)</f>
        <v>0.00361371661736968</v>
      </c>
      <c r="DL145" s="17" t="n">
        <f aca="false">$E$15*(C90^2+(1-C90)^2/$DJ145)</f>
        <v>0.00368229166666667</v>
      </c>
      <c r="DM145" s="17" t="n">
        <f aca="false">$E$15*(D90^2+(1-D90)^2/$DJ145)</f>
        <v>0.0037668801976166</v>
      </c>
      <c r="DN145" s="17" t="n">
        <f aca="false">$E$15*(E90^2+(1-E90)^2/$DJ145)</f>
        <v>0.00381554497612847</v>
      </c>
      <c r="DO145" s="17" t="n">
        <f aca="false">$E$15*(F90^2+(1-F90)^2/$DJ145)</f>
        <v>0.00386865569272977</v>
      </c>
      <c r="DP145" s="17" t="n">
        <f aca="false">$E$15*(G90^2+(1-G90)^2/$DJ145)</f>
        <v>0.00392636405620392</v>
      </c>
      <c r="DQ145" s="17" t="n">
        <f aca="false">$E$15*(H90^2+(1-H90)^2/$DJ145)</f>
        <v>0.00398882378472222</v>
      </c>
      <c r="DR145" s="17" t="n">
        <f aca="false">$E$15*(I90^2+(1-I90)^2/$DJ145)</f>
        <v>0.00411372310112847</v>
      </c>
      <c r="DS145" s="17" t="n">
        <f aca="false">$E$15*(J90^2+(1-J90)^2/$DJ145)</f>
        <v>0.00412712295824761</v>
      </c>
      <c r="DT145" s="17" t="n">
        <f aca="false">$E$15*(K90^2+(1-K90)^2/$DJ145)</f>
        <v>0.00412847223267083</v>
      </c>
      <c r="DU145" s="17" t="n">
        <f aca="false">$E$15*(L90^2+(1-L90)^2/$DJ145)</f>
        <v>0.00412860725319091</v>
      </c>
      <c r="DX145" s="54" t="n">
        <v>5</v>
      </c>
      <c r="DY145" s="17" t="n">
        <f aca="false">$D$15*(B41^2+(1-B41)^2/$DX145)</f>
        <v>0.0143711419753086</v>
      </c>
      <c r="DZ145" s="17" t="n">
        <f aca="false">$D$15*(C41^2+(1-C41)^2/$DX145)</f>
        <v>0.0145833333333333</v>
      </c>
      <c r="EA145" s="17" t="n">
        <f aca="false">$D$15*(D41^2+(1-D41)^2/$DX145)</f>
        <v>0.0148341049382716</v>
      </c>
      <c r="EB145" s="17" t="n">
        <f aca="false">$D$15*(E41^2+(1-E41)^2/$DX145)</f>
        <v>0.0149739583333333</v>
      </c>
      <c r="EC145" s="17" t="n">
        <f aca="false">$D$15*(F41^2+(1-F41)^2/$DX145)</f>
        <v>0.0151234567901235</v>
      </c>
      <c r="ED145" s="17" t="n">
        <f aca="false">$D$15*(G41^2+(1-G41)^2/$DX145)</f>
        <v>0.015282600308642</v>
      </c>
      <c r="EE145" s="17" t="n">
        <f aca="false">$D$15*(H41^2+(1-H41)^2/$DX145)</f>
        <v>0.0154513888888889</v>
      </c>
      <c r="EF145" s="17" t="n">
        <f aca="false">$D$15*(I41^2+(1-I41)^2/$DX145)</f>
        <v>0.0157795138888889</v>
      </c>
      <c r="EG145" s="17" t="n">
        <f aca="false">$D$15*(J41^2+(1-J41)^2/$DX145)</f>
        <v>0.0158140451388889</v>
      </c>
      <c r="EH145" s="17" t="n">
        <f aca="false">$D$15*(K41^2+(1-K41)^2/$DX145)</f>
        <v>0.0158175154513889</v>
      </c>
      <c r="EI145" s="17" t="n">
        <f aca="false">$D$15*(L41^2+(1-L41)^2/$DX145)</f>
        <v>0.0158178626545139</v>
      </c>
      <c r="EL145" s="17" t="n">
        <v>5</v>
      </c>
      <c r="EM145" s="17" t="n">
        <f aca="false">$C$15*(B64^2+(1-B64)^2/$EL145)</f>
        <v>0.00542355371900826</v>
      </c>
      <c r="EN145" s="17" t="n">
        <f aca="false">$C$15*(C64^2+(1-C64)^2/$EL145)</f>
        <v>0.0055298353909465</v>
      </c>
      <c r="EO145" s="17" t="n">
        <f aca="false">$C$15*(D64^2+(1-D64)^2/$EL145)</f>
        <v>0.0056626023495906</v>
      </c>
      <c r="EP145" s="17" t="n">
        <f aca="false">$C$15*(E64^2+(1-E64)^2/$EL145)</f>
        <v>0.00573979591836735</v>
      </c>
      <c r="EQ145" s="17" t="n">
        <f aca="false">$C$15*(F64^2+(1-F64)^2/$EL145)</f>
        <v>0.00582470414201184</v>
      </c>
      <c r="ER145" s="17" t="n">
        <f aca="false">$C$15*(G64^2+(1-G64)^2/$EL145)</f>
        <v>0.00591773494203035</v>
      </c>
      <c r="ES145" s="17" t="n">
        <f aca="false">$C$15*(H64^2+(1-H64)^2/$EL145)</f>
        <v>0.00601931949250288</v>
      </c>
      <c r="ET145" s="17" t="n">
        <f aca="false">$C$15*(I64^2+(1-I64)^2/$EL145)</f>
        <v>0.00622519930199481</v>
      </c>
      <c r="EU145" s="17" t="n">
        <f aca="false">$C$15*(J64^2+(1-J64)^2/$EL145)</f>
        <v>0.0062475019993002</v>
      </c>
      <c r="EV145" s="17" t="n">
        <f aca="false">$C$15*(K64^2+(1-K64)^2/$EL145)</f>
        <v>0.0062497500199993</v>
      </c>
      <c r="EW145" s="17" t="n">
        <f aca="false">$C$15*(L64^2+(1-L64)^2/$EL145)</f>
        <v>0.0062499750002</v>
      </c>
      <c r="EX145" s="33"/>
      <c r="EZ145" s="17" t="n">
        <v>5</v>
      </c>
      <c r="FA145" s="17" t="n">
        <f aca="false">$B$15*(O41^2+(1-O41)^2/$EZ145)</f>
        <v>0.0364583333333333</v>
      </c>
      <c r="FB145" s="17" t="n">
        <f aca="false">$B$15*(P41^2+(1-P41)^2/$EZ145)</f>
        <v>0.0364583333333333</v>
      </c>
      <c r="FC145" s="17" t="n">
        <f aca="false">$B$15*(Q41^2+(1-Q41)^2/$EZ145)</f>
        <v>0.0364583333333333</v>
      </c>
      <c r="FD145" s="17" t="n">
        <f aca="false">$B$15*(R41^2+(1-R41)^2/$EZ145)</f>
        <v>0.0364583333333333</v>
      </c>
      <c r="FE145" s="17" t="n">
        <f aca="false">$B$15*(S41^2+(1-S41)^2/$EZ145)</f>
        <v>0.0364583333333333</v>
      </c>
      <c r="FF145" s="17" t="n">
        <f aca="false">$B$15*(T41^2+(1-T41)^2/$EZ145)</f>
        <v>0.0364583333333333</v>
      </c>
      <c r="FG145" s="17" t="n">
        <f aca="false">$B$15*(U41^2+(1-U41)^2/$EZ145)</f>
        <v>0.0364583333333333</v>
      </c>
      <c r="FH145" s="17" t="n">
        <f aca="false">$B$15*(V41^2+(1-V41)^2/$EZ145)</f>
        <v>0.0364583333333333</v>
      </c>
      <c r="FI145" s="17" t="n">
        <f aca="false">$B$15*(W41^2+(1-W41)^2/$EZ145)</f>
        <v>0.0364583333333333</v>
      </c>
      <c r="FJ145" s="17" t="n">
        <f aca="false">$B$15*(X41^2+(1-X41)^2/$EZ145)</f>
        <v>0.0364583333333333</v>
      </c>
      <c r="FK145" s="17" t="n">
        <f aca="false">$B$15*(Y41^2+(1-Y41)^2/$EZ145)</f>
        <v>0.0364583333333333</v>
      </c>
    </row>
    <row r="146" customFormat="false" ht="12.75" hidden="false" customHeight="false" outlineLevel="0" collapsed="false">
      <c r="A146" s="53" t="n">
        <v>10</v>
      </c>
      <c r="B146" s="33" t="n">
        <f aca="false">Q146+AD146+AR146+BF146+BT146+CH146+CW146+DK146+DY146+EM146+FA146</f>
        <v>0.0864150876282472</v>
      </c>
      <c r="C146" s="33" t="n">
        <f aca="false">R146+AE146+AS146+BG146+BU146+CI146+CX146+DL146+DZ146+EN146+FB146</f>
        <v>0.0867038706988195</v>
      </c>
      <c r="D146" s="33" t="n">
        <f aca="false">S146+AF146+AT146+BH146+BV146+CJ146+CY146+DM146+EA146+EO146+FC146</f>
        <v>0.0870431421079286</v>
      </c>
      <c r="E146" s="33" t="n">
        <f aca="false">T146+AG146+AU146+BI146+BW146+CK146+CZ146+DN146+EB146+EP146+FD146</f>
        <v>0.0872321074312664</v>
      </c>
      <c r="F146" s="33" t="n">
        <f aca="false">U146+AH146+AV146+BJ146+BX146+CL146+DA146+DO146+EC146+EQ146+FE146</f>
        <v>0.08743417773583</v>
      </c>
      <c r="G146" s="33" t="n">
        <f aca="false">V146+AI146+AW146+BK146+BY146+CM146+DB146+DP146+ED146+ER146+FF146</f>
        <v>0.0876495215723058</v>
      </c>
      <c r="H146" s="33" t="n">
        <f aca="false">W146+AJ146+AX146+BL146+BZ146+CN146+DC146+DQ146+EE146+ES146+FG146</f>
        <v>0.08787831132211</v>
      </c>
      <c r="I146" s="33" t="n">
        <f aca="false">X146+AK146+AY146+BM146+CA146+CO146+DD146+DR146+EF146+ET146+FH146</f>
        <v>0.0883245819980795</v>
      </c>
      <c r="J146" s="33" t="n">
        <f aca="false">Y146+AL146+AZ146+BN146+CB146+CP146+DE146+DS146+EG146+EU146+FI146</f>
        <v>0.0883716771856328</v>
      </c>
      <c r="K146" s="33" t="n">
        <f aca="false">Z146+AM146+BA146+BO146+CC146+CQ146+DF146+DT146+EH146+EV146+FJ146</f>
        <v>0.0883764116042816</v>
      </c>
      <c r="L146" s="33" t="n">
        <f aca="false">AA146+AN146+BB146+BP146+CD146+CR146+DG146+DU146+EI146+EW146+FK146</f>
        <v>0.088376885295874</v>
      </c>
      <c r="M146" s="48"/>
      <c r="N146" s="33"/>
      <c r="O146" s="33"/>
      <c r="P146" s="54" t="n">
        <v>10</v>
      </c>
      <c r="Q146" s="17" t="n">
        <f aca="false">$M$15*(($S$126)^2+(1-$S$126)^2/$P146)</f>
        <v>0.00116806666666667</v>
      </c>
      <c r="R146" s="17" t="n">
        <f aca="false">$M$15*(($S$126)^2+(1-$S$126)^2/$P146)</f>
        <v>0.00116806666666667</v>
      </c>
      <c r="S146" s="17" t="n">
        <f aca="false">$M$15*(($S$126)^2+(1-$S$126)^2/$P146)</f>
        <v>0.00116806666666667</v>
      </c>
      <c r="T146" s="17" t="n">
        <f aca="false">$M$15*(($S$126)^2+(1-$S$126)^2/$P146)</f>
        <v>0.00116806666666667</v>
      </c>
      <c r="U146" s="17" t="n">
        <f aca="false">$M$15*(($S$126)^2+(1-$S$126)^2/$P146)</f>
        <v>0.00116806666666667</v>
      </c>
      <c r="V146" s="17" t="n">
        <f aca="false">$M$15*(($S$126)^2+(1-$S$126)^2/$P146)</f>
        <v>0.00116806666666667</v>
      </c>
      <c r="W146" s="17" t="n">
        <f aca="false">$M$15*(($S$126)^2+(1-$S$126)^2/$P146)</f>
        <v>0.00116806666666667</v>
      </c>
      <c r="X146" s="17" t="n">
        <f aca="false">$M$15*(($S$126)^2+(1-$S$126)^2/$P146)</f>
        <v>0.00116806666666667</v>
      </c>
      <c r="Y146" s="17" t="n">
        <f aca="false">$M$15*(($S$126)^2+(1-$S$126)^2/$P146)</f>
        <v>0.00116806666666667</v>
      </c>
      <c r="Z146" s="17" t="n">
        <f aca="false">$M$15*(($S$126)^2+(1-$S$126)^2/$P146)</f>
        <v>0.00116806666666667</v>
      </c>
      <c r="AA146" s="17" t="n">
        <f aca="false">$M$15*(($S$126)^2+(1-$S$126)^2/$P146)</f>
        <v>0.00116806666666667</v>
      </c>
      <c r="AB146" s="33"/>
      <c r="AC146" s="54" t="n">
        <v>10</v>
      </c>
      <c r="AD146" s="17" t="n">
        <f aca="false">$J$15*((1-O42^3)/3+(1-O42)^3)/(3*$AC146)/(1-O42)</f>
        <v>0.00538433578206305</v>
      </c>
      <c r="AE146" s="17" t="n">
        <f aca="false">$J$15*((1-P42^3)/3+(1-P42)^3)/(3*$AC146)/(1-P42)</f>
        <v>0.00538433578206305</v>
      </c>
      <c r="AF146" s="17" t="n">
        <f aca="false">$J$15*((1-Q42^3)/3+(1-Q42)^3)/(3*$AC146)/(1-Q42)</f>
        <v>0.00538433578206305</v>
      </c>
      <c r="AG146" s="17" t="n">
        <f aca="false">$J$15*((1-R42^3)/3+(1-R42)^3)/(3*$AC146)/(1-R42)</f>
        <v>0.00538433578206305</v>
      </c>
      <c r="AH146" s="17" t="n">
        <f aca="false">$J$15*((1-S42^3)/3+(1-S42)^3)/(3*$AC146)/(1-S42)</f>
        <v>0.00538433578206305</v>
      </c>
      <c r="AI146" s="17" t="n">
        <f aca="false">$J$15*((1-T42^3)/3+(1-T42)^3)/(3*$AC146)/(1-T42)</f>
        <v>0.00538433578206305</v>
      </c>
      <c r="AJ146" s="17" t="n">
        <f aca="false">$J$15*((1-U42^3)/3+(1-U42)^3)/(3*$AC146)/(1-U42)</f>
        <v>0.00538433578206305</v>
      </c>
      <c r="AK146" s="17" t="n">
        <f aca="false">$J$15*((1-V42^3)/3+(1-V42)^3)/(3*$AC146)/(1-V42)</f>
        <v>0.00538433578206305</v>
      </c>
      <c r="AL146" s="17" t="n">
        <f aca="false">$J$15*((1-W42^3)/3+(1-W42)^3)/(3*$AC146)/(1-W42)</f>
        <v>0.00538433578206305</v>
      </c>
      <c r="AM146" s="17" t="n">
        <f aca="false">$J$15*((1-X42^3)/3+(1-X42)^3)/(3*$AC146)/(1-X42)</f>
        <v>0.00538433578206305</v>
      </c>
      <c r="AN146" s="17" t="n">
        <f aca="false">$J$15*((1-Y42^3)/3+(1-Y42)^3)/(3*$AC146)/(1-Y42)</f>
        <v>0.00538433578206305</v>
      </c>
      <c r="AP146" s="33"/>
      <c r="AQ146" s="54" t="n">
        <v>10</v>
      </c>
      <c r="AR146" s="17" t="n">
        <f aca="false">$I$15*((B65)^3/3-((1-B65)^3-1)/(3*$AQ146))/B65</f>
        <v>0.0110079680020156</v>
      </c>
      <c r="AS146" s="17" t="n">
        <f aca="false">$I$15*((C65)^3/3-((1-C65)^3-1)/(3*$AQ146))/C65</f>
        <v>0.0110797789283366</v>
      </c>
      <c r="AT146" s="17" t="n">
        <f aca="false">$I$15*((D65)^3/3-((1-D65)^3-1)/(3*$AQ146))/D65</f>
        <v>0.0111602373770698</v>
      </c>
      <c r="AU146" s="17" t="n">
        <f aca="false">$I$15*((E65)^3/3-((1-E65)^3-1)/(3*$AQ146))/E65</f>
        <v>0.0112038551787957</v>
      </c>
      <c r="AV146" s="17" t="n">
        <f aca="false">$I$15*((F65)^3/3-((1-F65)^3-1)/(3*$AQ146))/F65</f>
        <v>0.0112498131060703</v>
      </c>
      <c r="AW146" s="17" t="n">
        <f aca="false">$I$15*((G65)^3/3-((1-G65)^3-1)/(3*$AQ146))/G65</f>
        <v>0.0112981741448065</v>
      </c>
      <c r="AX146" s="17" t="n">
        <f aca="false">$I$15*((H65)^3/3-((1-H65)^3-1)/(3*$AQ146))/H65</f>
        <v>0.0113490030933787</v>
      </c>
      <c r="AY146" s="17" t="n">
        <f aca="false">$I$15*((I65)^3/3-((1-I65)^3-1)/(3*$AQ146))/I65</f>
        <v>0.011446928376873</v>
      </c>
      <c r="AZ146" s="17" t="n">
        <f aca="false">$I$15*((J65)^3/3-((1-J65)^3-1)/(3*$AQ146))/J65</f>
        <v>0.0114571880346289</v>
      </c>
      <c r="BA146" s="17" t="n">
        <f aca="false">$I$15*((K65)^3/3-((1-K65)^3-1)/(3*$AQ146))/K65</f>
        <v>0.0114582187552743</v>
      </c>
      <c r="BB146" s="17" t="n">
        <f aca="false">$I$15*((L65)^3/3-((1-L65)^3-1)/(3*$AQ146))/L65</f>
        <v>0.0114583218754798</v>
      </c>
      <c r="BE146" s="54" t="n">
        <v>10</v>
      </c>
      <c r="BF146" s="17" t="n">
        <f aca="false">$H$15*((B91^3-B65^3)/3-((1-B91)^3-(1-B65)^3)/(3*$CG146))/(B91-B65)</f>
        <v>0.000968398597093704</v>
      </c>
      <c r="BG146" s="17" t="n">
        <f aca="false">$H$15*((C91^3-C65^3)/3-((1-C91)^3-(1-C65)^3)/(3*$CG146))/(C91-C65)</f>
        <v>0.000978394976354469</v>
      </c>
      <c r="BH146" s="17" t="n">
        <f aca="false">$H$15*((D91^3-D65^3)/3-((1-D91)^3-(1-D65)^3)/(3*$CG146))/(D91-D65)</f>
        <v>0.000990530694083537</v>
      </c>
      <c r="BI146" s="17" t="n">
        <f aca="false">$H$15*((E91^3-E65^3)/3-((1-E91)^3-(1-E65)^3)/(3*$CG146))/(E91-E65)</f>
        <v>0.000997434709171131</v>
      </c>
      <c r="BJ146" s="17" t="n">
        <f aca="false">$H$15*((F91^3-F65^3)/3-((1-F91)^3-(1-F65)^3)/(3*$CG146))/(F91-F65)</f>
        <v>0.00100491478039986</v>
      </c>
      <c r="BK146" s="17" t="n">
        <f aca="false">$H$15*((G91^3-G65^3)/3-((1-G91)^3-(1-G65)^3)/(3*$CG146))/(G91-G65)</f>
        <v>0.00101298521922672</v>
      </c>
      <c r="BL146" s="17" t="n">
        <f aca="false">$H$15*((H91^3-H65^3)/3-((1-H91)^3-(1-H65)^3)/(3*$CG146))/(H91-H65)</f>
        <v>0.00102166062385895</v>
      </c>
      <c r="BM146" s="17" t="n">
        <f aca="false">$H$15*((I91^3-I65^3)/3-((1-I91)^3-(1-I65)^3)/(3*$CG146))/(I91-I65)</f>
        <v>0.00103884859585243</v>
      </c>
      <c r="BN146" s="17" t="n">
        <f aca="false">$H$15*((J91^3-J65^3)/3-((1-J91)^3-(1-J65)^3)/(3*$CG146))/(J91-J65)</f>
        <v>0.00104068127344655</v>
      </c>
      <c r="BO146" s="17" t="n">
        <f aca="false">$H$15*((K91^3-K65^3)/3-((1-K91)^3-(1-K65)^3)/(3*$CG146))/(K91-K65)</f>
        <v>0.00104086569839047</v>
      </c>
      <c r="BP146" s="17" t="n">
        <f aca="false">$H$15*((L91^3-L65^3)/3-((1-L91)^3-(1-L65)^3)/(3*$CG146))/(L91-L65)</f>
        <v>0.00104088415247512</v>
      </c>
      <c r="BQ146" s="33"/>
      <c r="BS146" s="54" t="n">
        <v>10</v>
      </c>
      <c r="BT146" s="17" t="n">
        <f aca="false">$G$15*((B42^3-B91^3)/3-((1-B42)^3-(1-B91)^3)/(3*$CG146))/(B42-B91)</f>
        <v>0.00290231400560488</v>
      </c>
      <c r="BU146" s="17" t="n">
        <f aca="false">$G$15*((C42^3-C91^3)/3-((1-C42)^3-(1-C91)^3)/(3*$CG146))/(C42-C91)</f>
        <v>0.00293012617121276</v>
      </c>
      <c r="BV146" s="17" t="n">
        <f aca="false">$G$15*((D42^3-D91^3)/3-((1-D42)^3-(1-D91)^3)/(3*$CG146))/(D42-D91)</f>
        <v>0.00296343051528187</v>
      </c>
      <c r="BW146" s="17" t="n">
        <f aca="false">$G$15*((E42^3-E91^3)/3-((1-E42)^3-(1-E91)^3)/(3*$CG146))/(E42-E91)</f>
        <v>0.00298218536703826</v>
      </c>
      <c r="BX146" s="17" t="n">
        <f aca="false">$G$15*((F42^3-F91^3)/3-((1-F42)^3-(1-F91)^3)/(3*$CG146))/(F42-F91)</f>
        <v>0.0030023651928064</v>
      </c>
      <c r="BY146" s="17" t="n">
        <f aca="false">$G$15*((G42^3-G91^3)/3-((1-G42)^3-(1-G91)^3)/(3*$CG146))/(G42-G91)</f>
        <v>0.0030239875045082</v>
      </c>
      <c r="BZ146" s="17" t="n">
        <f aca="false">$G$15*((H42^3-H91^3)/3-((1-H42)^3-(1-H91)^3)/(3*$CG146))/(H42-H91)</f>
        <v>0.00304706991108405</v>
      </c>
      <c r="CA146" s="17" t="n">
        <f aca="false">$G$15*((I42^3-I91^3)/3-((1-I42)^3-(1-I91)^3)/(3*$CG146))/(I42-I91)</f>
        <v>0.00309235426136362</v>
      </c>
      <c r="CB146" s="17" t="n">
        <f aca="false">$G$15*((J42^3-J91^3)/3-((1-J42)^3-(1-J91)^3)/(3*$CG146))/(J42-J91)</f>
        <v>0.00309715004095685</v>
      </c>
      <c r="CC146" s="17" t="n">
        <f aca="false">$G$15*((K42^3-K91^3)/3-((1-K42)^3-(1-K91)^3)/(3*$CG146))/(K42-K91)</f>
        <v>0.00309763231359944</v>
      </c>
      <c r="CD146" s="17" t="n">
        <f aca="false">$G$15*((L42^3-L91^3)/3-((1-L42)^3-(1-L91)^3)/(3*$CG146))/(L42-L91)</f>
        <v>0.00309768056783177</v>
      </c>
      <c r="CE146" s="33"/>
      <c r="CG146" s="54" t="n">
        <v>10</v>
      </c>
      <c r="CH146" s="17" t="n">
        <f aca="false">$F$15*((O42^3-B42^3)/3-((1-O42)^3-(1-B42)^3)/(3*$CG146))/(O42-B42)</f>
        <v>0.0200233220636113</v>
      </c>
      <c r="CI146" s="17" t="n">
        <f aca="false">$F$15*((P42^3-C42^3)/3-((1-P42)^3-(1-C42)^3)/(3*$CG146))/(P42-C42)</f>
        <v>0.0200835837716003</v>
      </c>
      <c r="CJ146" s="17" t="n">
        <f aca="false">$F$15*((Q42^3-D42^3)/3-((1-Q42)^3-(1-D42)^3)/(3*$CG146))/(Q42-D42)</f>
        <v>0.0201548021537691</v>
      </c>
      <c r="CK146" s="17" t="n">
        <f aca="false">$F$15*((R42^3-E42^3)/3-((1-R42)^3-(1-E42)^3)/(3*$CG146))/(R42-E42)</f>
        <v>0.0201945200976709</v>
      </c>
      <c r="CL146" s="17" t="n">
        <f aca="false">$F$15*((S42^3-F42^3)/3-((1-S42)^3-(1-F42)^3)/(3*$CG146))/(S42-F42)</f>
        <v>0.0202369772101177</v>
      </c>
      <c r="CM146" s="17" t="n">
        <f aca="false">$F$15*((T42^3-G42^3)/3-((1-T42)^3-(1-G42)^3)/(3*$CG146))/(T42-G42)</f>
        <v>0.0202821734911094</v>
      </c>
      <c r="CN146" s="17" t="n">
        <f aca="false">$F$15*((U42^3-H42^3)/3-((1-U42)^3-(1-H42)^3)/(3*$CG146))/(U42-H42)</f>
        <v>0.0203301089406462</v>
      </c>
      <c r="CO146" s="17" t="n">
        <f aca="false">$F$15*((V42^3-I42^3)/3-((1-V42)^3-(1-I42)^3)/(3*$CG146))/(V42-I42)</f>
        <v>0.0204232954545455</v>
      </c>
      <c r="CP146" s="17" t="n">
        <f aca="false">$F$15*((W42^3-J42^3)/3-((1-W42)^3-(1-J42)^3)/(3*$CG146))/(W42-J42)</f>
        <v>0.0204331022257701</v>
      </c>
      <c r="CQ146" s="17" t="n">
        <f aca="false">$F$15*((X42^3-K42^3)/3-((1-X42)^3-(1-K42)^3)/(3*$CG146))/(X42-K42)</f>
        <v>0.0204340877840909</v>
      </c>
      <c r="CR146" s="17" t="n">
        <f aca="false">$F$15*((Y42^3-L42^3)/3-((1-Y42)^3-(1-L42)^3)/(3*$CG146))/(Y42-L42)</f>
        <v>0.020434186388735</v>
      </c>
      <c r="CS146" s="33"/>
      <c r="CT146" s="33"/>
      <c r="CV146" s="54" t="n">
        <v>10</v>
      </c>
      <c r="CW146" s="17" t="n">
        <f aca="false">$K$15/$DJ146</f>
        <v>0.0125</v>
      </c>
      <c r="CX146" s="17" t="n">
        <f aca="false">$K$15/$DJ146</f>
        <v>0.0125</v>
      </c>
      <c r="CY146" s="17" t="n">
        <f aca="false">$K$15/$DJ146</f>
        <v>0.0125</v>
      </c>
      <c r="CZ146" s="17" t="n">
        <f aca="false">$K$15/$DJ146</f>
        <v>0.0125</v>
      </c>
      <c r="DA146" s="17" t="n">
        <f aca="false">$K$15/$DJ146</f>
        <v>0.0125</v>
      </c>
      <c r="DB146" s="17" t="n">
        <f aca="false">$K$15/$DJ146</f>
        <v>0.0125</v>
      </c>
      <c r="DC146" s="17" t="n">
        <f aca="false">$K$15/$DJ146</f>
        <v>0.0125</v>
      </c>
      <c r="DD146" s="17" t="n">
        <f aca="false">$K$15/$DJ146</f>
        <v>0.0125</v>
      </c>
      <c r="DE146" s="17" t="n">
        <f aca="false">$K$15/$DJ146</f>
        <v>0.0125</v>
      </c>
      <c r="DF146" s="17" t="n">
        <f aca="false">$K$15/$DJ146</f>
        <v>0.0125</v>
      </c>
      <c r="DG146" s="17" t="n">
        <f aca="false">$K$15/$DJ146</f>
        <v>0.0125</v>
      </c>
      <c r="DH146" s="33"/>
      <c r="DJ146" s="54" t="n">
        <v>10</v>
      </c>
      <c r="DK146" s="17" t="n">
        <f aca="false">$E$15*(B91^2+(1-B91)^2/$DJ146)</f>
        <v>0.00193670858403032</v>
      </c>
      <c r="DL146" s="17" t="n">
        <f aca="false">$E$15*(C91^2+(1-C91)^2/$DJ146)</f>
        <v>0.00195660277386252</v>
      </c>
      <c r="DM146" s="17" t="n">
        <f aca="false">$E$15*(D91^2+(1-D91)^2/$DJ146)</f>
        <v>0.00198070810385116</v>
      </c>
      <c r="DN146" s="17" t="n">
        <f aca="false">$E$15*(E91^2+(1-E91)^2/$DJ146)</f>
        <v>0.00199439949178883</v>
      </c>
      <c r="DO146" s="17" t="n">
        <f aca="false">$E$15*(F91^2+(1-F91)^2/$DJ146)</f>
        <v>0.00200921550730307</v>
      </c>
      <c r="DP146" s="17" t="n">
        <f aca="false">$E$15*(G91^2+(1-G91)^2/$DJ146)</f>
        <v>0.00202518050215201</v>
      </c>
      <c r="DQ146" s="17" t="n">
        <f aca="false">$E$15*(H91^2+(1-H91)^2/$DJ146)</f>
        <v>0.00204231902213171</v>
      </c>
      <c r="DR146" s="17" t="n">
        <f aca="false">$E$15*(I91^2+(1-I91)^2/$DJ146)</f>
        <v>0.00207620473484849</v>
      </c>
      <c r="DS146" s="17" t="n">
        <f aca="false">$E$15*(J91^2+(1-J91)^2/$DJ146)</f>
        <v>0.00207981244162564</v>
      </c>
      <c r="DT146" s="17" t="n">
        <f aca="false">$E$15*(K91^2+(1-K91)^2/$DJ146)</f>
        <v>0.00208017543346773</v>
      </c>
      <c r="DU146" s="17" t="n">
        <f aca="false">$E$15*(L91^2+(1-L91)^2/$DJ146)</f>
        <v>0.00208021175489351</v>
      </c>
      <c r="DV146" s="33"/>
      <c r="DX146" s="54" t="n">
        <v>10</v>
      </c>
      <c r="DY146" s="17" t="n">
        <f aca="false">$D$15*(B42^2+(1-B42)^2/$DX146)</f>
        <v>0.00773228149261207</v>
      </c>
      <c r="DZ146" s="17" t="n">
        <f aca="false">$D$15*(C42^2+(1-C42)^2/$DX146)</f>
        <v>0.00780115201602805</v>
      </c>
      <c r="EA146" s="17" t="n">
        <f aca="false">$D$15*(D42^2+(1-D42)^2/$DX146)</f>
        <v>0.00788254445279239</v>
      </c>
      <c r="EB146" s="17" t="n">
        <f aca="false">$D$15*(E42^2+(1-E42)^2/$DX146)</f>
        <v>0.00792793638868019</v>
      </c>
      <c r="EC146" s="17" t="n">
        <f aca="false">$D$15*(F42^2+(1-F42)^2/$DX146)</f>
        <v>0.00797645880290508</v>
      </c>
      <c r="ED146" s="17" t="n">
        <f aca="false">$D$15*(G42^2+(1-G42)^2/$DX146)</f>
        <v>0.00802811169546707</v>
      </c>
      <c r="EE146" s="17" t="n">
        <f aca="false">$D$15*(H42^2+(1-H42)^2/$DX146)</f>
        <v>0.00808289506636614</v>
      </c>
      <c r="EF146" s="17" t="n">
        <f aca="false">$D$15*(I42^2+(1-I42)^2/$DX146)</f>
        <v>0.00818939393939394</v>
      </c>
      <c r="EG146" s="17" t="n">
        <f aca="false">$D$15*(J42^2+(1-J42)^2/$DX146)</f>
        <v>0.00820060167793639</v>
      </c>
      <c r="EH146" s="17" t="n">
        <f aca="false">$D$15*(K42^2+(1-K42)^2/$DX146)</f>
        <v>0.00820172803030303</v>
      </c>
      <c r="EI146" s="17" t="n">
        <f aca="false">$D$15*(L42^2+(1-L42)^2/$DX146)</f>
        <v>0.00820184072132482</v>
      </c>
      <c r="EJ146" s="33"/>
      <c r="EL146" s="17" t="n">
        <v>10</v>
      </c>
      <c r="EM146" s="17" t="n">
        <f aca="false">$C$15*(B65^2+(1-B65)^2/$EL146)</f>
        <v>0.00290532879818594</v>
      </c>
      <c r="EN146" s="17" t="n">
        <f aca="false">$C$15*(C65^2+(1-C65)^2/$EL146)</f>
        <v>0.00293546597633136</v>
      </c>
      <c r="EO146" s="17" t="n">
        <f aca="false">$C$15*(D65^2+(1-D65)^2/$EL146)</f>
        <v>0.00297212272598737</v>
      </c>
      <c r="EP146" s="17" t="n">
        <f aca="false">$C$15*(E65^2+(1-E65)^2/$EL146)</f>
        <v>0.00299301011302796</v>
      </c>
      <c r="EQ146" s="17" t="n">
        <f aca="false">$C$15*(F65^2+(1-F65)^2/$EL146)</f>
        <v>0.00301566705113418</v>
      </c>
      <c r="ER146" s="17" t="n">
        <f aca="false">$C$15*(G65^2+(1-G65)^2/$EL146)</f>
        <v>0.00304014292994249</v>
      </c>
      <c r="ES146" s="17" t="n">
        <f aca="false">$C$15*(H65^2+(1-H65)^2/$EL146)</f>
        <v>0.00306648857955102</v>
      </c>
      <c r="ET146" s="17" t="n">
        <f aca="false">$C$15*(I65^2+(1-I65)^2/$EL146)</f>
        <v>0.00311879055010923</v>
      </c>
      <c r="EU146" s="17" t="n">
        <f aca="false">$C$15*(J65^2+(1-J65)^2/$EL146)</f>
        <v>0.00312437540617501</v>
      </c>
      <c r="EV146" s="17" t="n">
        <f aca="false">$C$15*(K65^2+(1-K65)^2/$EL146)</f>
        <v>0.00312493750406243</v>
      </c>
      <c r="EW146" s="17" t="n">
        <f aca="false">$C$15*(L65^2+(1-L65)^2/$EL146)</f>
        <v>0.00312499375004062</v>
      </c>
      <c r="EZ146" s="17" t="n">
        <v>10</v>
      </c>
      <c r="FA146" s="17" t="n">
        <f aca="false">$B$15*(O42^2+(1-O42)^2/$EZ146)</f>
        <v>0.0198863636363636</v>
      </c>
      <c r="FB146" s="17" t="n">
        <f aca="false">$B$15*(P42^2+(1-P42)^2/$EZ146)</f>
        <v>0.0198863636363636</v>
      </c>
      <c r="FC146" s="17" t="n">
        <f aca="false">$B$15*(Q42^2+(1-Q42)^2/$EZ146)</f>
        <v>0.0198863636363636</v>
      </c>
      <c r="FD146" s="17" t="n">
        <f aca="false">$B$15*(R42^2+(1-R42)^2/$EZ146)</f>
        <v>0.0198863636363636</v>
      </c>
      <c r="FE146" s="17" t="n">
        <f aca="false">$B$15*(S42^2+(1-S42)^2/$EZ146)</f>
        <v>0.0198863636363636</v>
      </c>
      <c r="FF146" s="17" t="n">
        <f aca="false">$B$15*(T42^2+(1-T42)^2/$EZ146)</f>
        <v>0.0198863636363636</v>
      </c>
      <c r="FG146" s="17" t="n">
        <f aca="false">$B$15*(U42^2+(1-U42)^2/$EZ146)</f>
        <v>0.0198863636363636</v>
      </c>
      <c r="FH146" s="17" t="n">
        <f aca="false">$B$15*(V42^2+(1-V42)^2/$EZ146)</f>
        <v>0.0198863636363636</v>
      </c>
      <c r="FI146" s="17" t="n">
        <f aca="false">$B$15*(W42^2+(1-W42)^2/$EZ146)</f>
        <v>0.0198863636363636</v>
      </c>
      <c r="FJ146" s="17" t="n">
        <f aca="false">$B$15*(X42^2+(1-X42)^2/$EZ146)</f>
        <v>0.0198863636363636</v>
      </c>
      <c r="FK146" s="17" t="n">
        <f aca="false">$B$15*(Y42^2+(1-Y42)^2/$EZ146)</f>
        <v>0.0198863636363636</v>
      </c>
    </row>
    <row r="147" customFormat="false" ht="12.75" hidden="false" customHeight="false" outlineLevel="0" collapsed="false">
      <c r="A147" s="55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48"/>
      <c r="N147" s="33"/>
      <c r="O147" s="33"/>
      <c r="AB147" s="33"/>
      <c r="AO147" s="33"/>
      <c r="DJ147" s="56"/>
      <c r="EX147" s="33"/>
    </row>
    <row r="148" customFormat="false" ht="12.75" hidden="false" customHeight="false" outlineLevel="0" collapsed="false">
      <c r="A148" s="46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48"/>
      <c r="N148" s="33"/>
      <c r="O148" s="33"/>
      <c r="AB148" s="33"/>
      <c r="AO148" s="33"/>
      <c r="BC148" s="33"/>
      <c r="BQ148" s="33"/>
      <c r="CS148" s="33"/>
      <c r="CT148" s="33"/>
      <c r="DH148" s="33"/>
      <c r="DV148" s="33"/>
      <c r="EJ148" s="33"/>
    </row>
    <row r="149" customFormat="false" ht="12.75" hidden="false" customHeight="false" outlineLevel="0" collapsed="false">
      <c r="A149" s="46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48"/>
      <c r="N149" s="33"/>
      <c r="AB149" s="33"/>
      <c r="AO149" s="33"/>
      <c r="BC149" s="33"/>
      <c r="EX149" s="33"/>
    </row>
    <row r="150" customFormat="false" ht="12.75" hidden="false" customHeight="false" outlineLevel="0" collapsed="false">
      <c r="A150" s="46"/>
      <c r="B150" s="33"/>
      <c r="C150" s="47" t="s">
        <v>52</v>
      </c>
      <c r="D150" s="33"/>
      <c r="E150" s="33"/>
      <c r="F150" s="33"/>
      <c r="G150" s="33"/>
      <c r="H150" s="33"/>
      <c r="I150" s="33"/>
      <c r="J150" s="33"/>
      <c r="K150" s="33"/>
      <c r="L150" s="33"/>
      <c r="M150" s="48"/>
      <c r="N150" s="33"/>
      <c r="AB150" s="33"/>
      <c r="AO150" s="33"/>
      <c r="BC150" s="33"/>
      <c r="BQ150" s="33"/>
      <c r="CE150" s="33"/>
      <c r="CS150" s="33"/>
      <c r="CT150" s="33"/>
      <c r="DH150" s="33"/>
      <c r="DV150" s="33"/>
      <c r="EJ150" s="33"/>
    </row>
    <row r="151" customFormat="false" ht="12.75" hidden="false" customHeight="false" outlineLevel="0" collapsed="false">
      <c r="A151" s="46"/>
      <c r="B151" s="47" t="s">
        <v>35</v>
      </c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48"/>
      <c r="N151" s="33"/>
      <c r="Q151" s="17" t="s">
        <v>35</v>
      </c>
      <c r="AB151" s="33"/>
      <c r="AD151" s="17" t="s">
        <v>35</v>
      </c>
      <c r="AO151" s="33"/>
      <c r="AR151" s="17" t="s">
        <v>35</v>
      </c>
      <c r="BC151" s="33"/>
      <c r="BF151" s="17" t="s">
        <v>35</v>
      </c>
      <c r="BT151" s="17" t="s">
        <v>35</v>
      </c>
      <c r="CE151" s="33"/>
      <c r="CH151" s="17" t="s">
        <v>35</v>
      </c>
      <c r="CW151" s="17" t="s">
        <v>35</v>
      </c>
      <c r="DK151" s="17" t="s">
        <v>35</v>
      </c>
      <c r="DY151" s="17" t="s">
        <v>35</v>
      </c>
      <c r="EM151" s="17" t="s">
        <v>35</v>
      </c>
      <c r="EX151" s="33"/>
      <c r="FA151" s="17" t="s">
        <v>35</v>
      </c>
    </row>
    <row r="152" customFormat="false" ht="12.75" hidden="false" customHeight="false" outlineLevel="0" collapsed="false">
      <c r="A152" s="50" t="s">
        <v>36</v>
      </c>
      <c r="B152" s="27" t="n">
        <v>0.5</v>
      </c>
      <c r="C152" s="27" t="n">
        <v>0.6</v>
      </c>
      <c r="D152" s="27" t="n">
        <v>0.7</v>
      </c>
      <c r="E152" s="27" t="n">
        <v>0.75</v>
      </c>
      <c r="F152" s="27" t="n">
        <v>0.8</v>
      </c>
      <c r="G152" s="27" t="n">
        <v>0.85</v>
      </c>
      <c r="H152" s="27" t="n">
        <v>0.9</v>
      </c>
      <c r="I152" s="27" t="n">
        <v>0.99</v>
      </c>
      <c r="J152" s="27" t="n">
        <v>0.999</v>
      </c>
      <c r="K152" s="27" t="n">
        <v>0.9999</v>
      </c>
      <c r="L152" s="27" t="n">
        <v>0.99999</v>
      </c>
      <c r="M152" s="48"/>
      <c r="N152" s="33"/>
      <c r="P152" s="52" t="s">
        <v>36</v>
      </c>
      <c r="Q152" s="27" t="n">
        <v>0.5</v>
      </c>
      <c r="R152" s="27" t="n">
        <v>0.6</v>
      </c>
      <c r="S152" s="27" t="n">
        <v>0.7</v>
      </c>
      <c r="T152" s="27" t="n">
        <v>0.75</v>
      </c>
      <c r="U152" s="27" t="n">
        <v>0.8</v>
      </c>
      <c r="V152" s="27" t="n">
        <v>0.85</v>
      </c>
      <c r="W152" s="27" t="n">
        <v>0.9</v>
      </c>
      <c r="X152" s="27" t="n">
        <v>0.99</v>
      </c>
      <c r="Y152" s="27" t="n">
        <v>0.999</v>
      </c>
      <c r="Z152" s="27" t="n">
        <v>0.9999</v>
      </c>
      <c r="AA152" s="27" t="n">
        <v>0.99999</v>
      </c>
      <c r="AB152" s="33"/>
      <c r="AC152" s="52" t="s">
        <v>36</v>
      </c>
      <c r="AD152" s="27" t="n">
        <v>0.5</v>
      </c>
      <c r="AE152" s="27" t="n">
        <v>0.6</v>
      </c>
      <c r="AF152" s="27" t="n">
        <v>0.7</v>
      </c>
      <c r="AG152" s="27" t="n">
        <v>0.75</v>
      </c>
      <c r="AH152" s="27" t="n">
        <v>0.8</v>
      </c>
      <c r="AI152" s="27" t="n">
        <v>0.85</v>
      </c>
      <c r="AJ152" s="27" t="n">
        <v>0.9</v>
      </c>
      <c r="AK152" s="27" t="n">
        <v>0.99</v>
      </c>
      <c r="AL152" s="27" t="n">
        <v>0.999</v>
      </c>
      <c r="AM152" s="27" t="n">
        <v>0.9999</v>
      </c>
      <c r="AN152" s="27" t="n">
        <v>0.99999</v>
      </c>
      <c r="AO152" s="33"/>
      <c r="AQ152" s="52" t="s">
        <v>36</v>
      </c>
      <c r="AR152" s="27" t="n">
        <v>0.5</v>
      </c>
      <c r="AS152" s="27" t="n">
        <v>0.6</v>
      </c>
      <c r="AT152" s="27" t="n">
        <v>0.7</v>
      </c>
      <c r="AU152" s="27" t="n">
        <v>0.75</v>
      </c>
      <c r="AV152" s="27" t="n">
        <v>0.8</v>
      </c>
      <c r="AW152" s="27" t="n">
        <v>0.85</v>
      </c>
      <c r="AX152" s="27" t="n">
        <v>0.9</v>
      </c>
      <c r="AY152" s="27" t="n">
        <v>0.99</v>
      </c>
      <c r="AZ152" s="27" t="n">
        <v>0.999</v>
      </c>
      <c r="BA152" s="27" t="n">
        <v>0.9999</v>
      </c>
      <c r="BB152" s="27" t="n">
        <v>0.99999</v>
      </c>
      <c r="BC152" s="33"/>
      <c r="BE152" s="52" t="s">
        <v>36</v>
      </c>
      <c r="BF152" s="27" t="n">
        <v>0.5</v>
      </c>
      <c r="BG152" s="27" t="n">
        <v>0.6</v>
      </c>
      <c r="BH152" s="27" t="n">
        <v>0.7</v>
      </c>
      <c r="BI152" s="27" t="n">
        <v>0.75</v>
      </c>
      <c r="BJ152" s="27" t="n">
        <v>0.8</v>
      </c>
      <c r="BK152" s="27" t="n">
        <v>0.85</v>
      </c>
      <c r="BL152" s="27" t="n">
        <v>0.9</v>
      </c>
      <c r="BM152" s="27" t="n">
        <v>0.99</v>
      </c>
      <c r="BN152" s="27" t="n">
        <v>0.999</v>
      </c>
      <c r="BO152" s="27" t="n">
        <v>0.9999</v>
      </c>
      <c r="BP152" s="27" t="n">
        <v>0.99999</v>
      </c>
      <c r="BQ152" s="33"/>
      <c r="BS152" s="52" t="s">
        <v>36</v>
      </c>
      <c r="BT152" s="27" t="n">
        <v>0.5</v>
      </c>
      <c r="BU152" s="27" t="n">
        <v>0.6</v>
      </c>
      <c r="BV152" s="27" t="n">
        <v>0.7</v>
      </c>
      <c r="BW152" s="27" t="n">
        <v>0.75</v>
      </c>
      <c r="BX152" s="27" t="n">
        <v>0.8</v>
      </c>
      <c r="BY152" s="27" t="n">
        <v>0.85</v>
      </c>
      <c r="BZ152" s="27" t="n">
        <v>0.9</v>
      </c>
      <c r="CA152" s="27" t="n">
        <v>0.99</v>
      </c>
      <c r="CB152" s="27" t="n">
        <v>0.999</v>
      </c>
      <c r="CC152" s="27" t="n">
        <v>0.9999</v>
      </c>
      <c r="CD152" s="27" t="n">
        <v>0.99999</v>
      </c>
      <c r="CE152" s="33"/>
      <c r="CG152" s="52" t="s">
        <v>36</v>
      </c>
      <c r="CH152" s="27" t="n">
        <v>0.5</v>
      </c>
      <c r="CI152" s="27" t="n">
        <v>0.6</v>
      </c>
      <c r="CJ152" s="27" t="n">
        <v>0.7</v>
      </c>
      <c r="CK152" s="27" t="n">
        <v>0.75</v>
      </c>
      <c r="CL152" s="27" t="n">
        <v>0.8</v>
      </c>
      <c r="CM152" s="27" t="n">
        <v>0.85</v>
      </c>
      <c r="CN152" s="27" t="n">
        <v>0.9</v>
      </c>
      <c r="CO152" s="27" t="n">
        <v>0.99</v>
      </c>
      <c r="CP152" s="27" t="n">
        <v>0.999</v>
      </c>
      <c r="CQ152" s="27" t="n">
        <v>0.9999</v>
      </c>
      <c r="CR152" s="27" t="n">
        <v>0.99999</v>
      </c>
      <c r="CS152" s="33"/>
      <c r="CT152" s="33"/>
      <c r="CV152" s="52" t="s">
        <v>36</v>
      </c>
      <c r="CW152" s="27" t="n">
        <v>0.5</v>
      </c>
      <c r="CX152" s="27" t="n">
        <v>0.6</v>
      </c>
      <c r="CY152" s="27" t="n">
        <v>0.7</v>
      </c>
      <c r="CZ152" s="27" t="n">
        <v>0.75</v>
      </c>
      <c r="DA152" s="27" t="n">
        <v>0.8</v>
      </c>
      <c r="DB152" s="27" t="n">
        <v>0.85</v>
      </c>
      <c r="DC152" s="27" t="n">
        <v>0.9</v>
      </c>
      <c r="DD152" s="27" t="n">
        <v>0.99</v>
      </c>
      <c r="DE152" s="27" t="n">
        <v>0.999</v>
      </c>
      <c r="DF152" s="27" t="n">
        <v>0.9999</v>
      </c>
      <c r="DG152" s="27" t="n">
        <v>0.99999</v>
      </c>
      <c r="DH152" s="33"/>
      <c r="DJ152" s="52" t="s">
        <v>36</v>
      </c>
      <c r="DK152" s="27" t="n">
        <v>0.5</v>
      </c>
      <c r="DL152" s="27" t="n">
        <v>0.6</v>
      </c>
      <c r="DM152" s="27" t="n">
        <v>0.7</v>
      </c>
      <c r="DN152" s="27" t="n">
        <v>0.75</v>
      </c>
      <c r="DO152" s="27" t="n">
        <v>0.8</v>
      </c>
      <c r="DP152" s="27" t="n">
        <v>0.85</v>
      </c>
      <c r="DQ152" s="27" t="n">
        <v>0.9</v>
      </c>
      <c r="DR152" s="27" t="n">
        <v>0.99</v>
      </c>
      <c r="DS152" s="27" t="n">
        <v>0.999</v>
      </c>
      <c r="DT152" s="27" t="n">
        <v>0.9999</v>
      </c>
      <c r="DU152" s="27" t="n">
        <v>0.99999</v>
      </c>
      <c r="DV152" s="33"/>
      <c r="DX152" s="52" t="s">
        <v>36</v>
      </c>
      <c r="DY152" s="27" t="n">
        <v>0.5</v>
      </c>
      <c r="DZ152" s="27" t="n">
        <v>0.6</v>
      </c>
      <c r="EA152" s="27" t="n">
        <v>0.7</v>
      </c>
      <c r="EB152" s="27" t="n">
        <v>0.75</v>
      </c>
      <c r="EC152" s="27" t="n">
        <v>0.8</v>
      </c>
      <c r="ED152" s="27" t="n">
        <v>0.85</v>
      </c>
      <c r="EE152" s="27" t="n">
        <v>0.9</v>
      </c>
      <c r="EF152" s="27" t="n">
        <v>0.99</v>
      </c>
      <c r="EG152" s="27" t="n">
        <v>0.999</v>
      </c>
      <c r="EH152" s="27" t="n">
        <v>0.9999</v>
      </c>
      <c r="EI152" s="27" t="n">
        <v>0.99999</v>
      </c>
      <c r="EJ152" s="33"/>
      <c r="EL152" s="40" t="s">
        <v>36</v>
      </c>
      <c r="EM152" s="41" t="n">
        <v>0.5</v>
      </c>
      <c r="EN152" s="27" t="n">
        <v>0.6</v>
      </c>
      <c r="EO152" s="27" t="n">
        <v>0.7</v>
      </c>
      <c r="EP152" s="27" t="n">
        <v>0.75</v>
      </c>
      <c r="EQ152" s="27" t="n">
        <v>0.8</v>
      </c>
      <c r="ER152" s="27" t="n">
        <v>0.85</v>
      </c>
      <c r="ES152" s="27" t="n">
        <v>0.9</v>
      </c>
      <c r="ET152" s="27" t="n">
        <v>0.99</v>
      </c>
      <c r="EU152" s="27" t="n">
        <v>0.999</v>
      </c>
      <c r="EV152" s="27" t="n">
        <v>0.9999</v>
      </c>
      <c r="EW152" s="27" t="n">
        <v>0.99999</v>
      </c>
      <c r="EZ152" s="52" t="s">
        <v>36</v>
      </c>
      <c r="FA152" s="27" t="n">
        <v>0.5</v>
      </c>
      <c r="FB152" s="27" t="n">
        <v>0.6</v>
      </c>
      <c r="FC152" s="27" t="n">
        <v>0.7</v>
      </c>
      <c r="FD152" s="27" t="n">
        <v>0.75</v>
      </c>
      <c r="FE152" s="27" t="n">
        <v>0.8</v>
      </c>
      <c r="FF152" s="27" t="n">
        <v>0.85</v>
      </c>
      <c r="FG152" s="27" t="n">
        <v>0.9</v>
      </c>
      <c r="FH152" s="27" t="n">
        <v>0.99</v>
      </c>
      <c r="FI152" s="27" t="n">
        <v>0.999</v>
      </c>
      <c r="FJ152" s="27" t="n">
        <v>0.9999</v>
      </c>
      <c r="FK152" s="27" t="n">
        <v>0.99999</v>
      </c>
    </row>
    <row r="153" customFormat="false" ht="12.75" hidden="false" customHeight="false" outlineLevel="0" collapsed="false">
      <c r="A153" s="53" t="n">
        <v>1E-005</v>
      </c>
      <c r="B153" s="47" t="n">
        <f aca="false">IF(B129&gt;B130,1,0)</f>
        <v>1</v>
      </c>
      <c r="C153" s="47" t="n">
        <f aca="false">IF(C129&gt;C130,1,0)</f>
        <v>1</v>
      </c>
      <c r="D153" s="47" t="n">
        <f aca="false">IF(D129&gt;D130,1,0)</f>
        <v>1</v>
      </c>
      <c r="E153" s="47" t="n">
        <f aca="false">IF(E129&gt;E130,1,0)</f>
        <v>1</v>
      </c>
      <c r="F153" s="47" t="n">
        <f aca="false">IF(F129&gt;F130,1,0)</f>
        <v>1</v>
      </c>
      <c r="G153" s="47" t="n">
        <f aca="false">IF(G129&gt;G130,1,0)</f>
        <v>1</v>
      </c>
      <c r="H153" s="47" t="n">
        <f aca="false">IF(H129&gt;H130,1,0)</f>
        <v>1</v>
      </c>
      <c r="I153" s="47" t="n">
        <f aca="false">IF(I129&gt;I130,1,0)</f>
        <v>1</v>
      </c>
      <c r="J153" s="47" t="n">
        <f aca="false">IF(J129&gt;J130,1,0)</f>
        <v>1</v>
      </c>
      <c r="K153" s="47" t="n">
        <f aca="false">IF(K129&gt;K130,1,0)</f>
        <v>1</v>
      </c>
      <c r="L153" s="47" t="n">
        <f aca="false">IF(L129&gt;L130,1,0)</f>
        <v>1</v>
      </c>
      <c r="M153" s="48"/>
      <c r="N153" s="33"/>
      <c r="P153" s="54" t="n">
        <v>1E-005</v>
      </c>
      <c r="Q153" s="57" t="n">
        <f aca="false">IF(Q129&gt;Q130,1,0)</f>
        <v>1</v>
      </c>
      <c r="R153" s="57" t="n">
        <f aca="false">IF(R129&gt;R130,1,0)</f>
        <v>1</v>
      </c>
      <c r="S153" s="57" t="n">
        <f aca="false">IF(S129&gt;S130,1,0)</f>
        <v>1</v>
      </c>
      <c r="T153" s="57" t="n">
        <f aca="false">IF(T129&gt;T130,1,0)</f>
        <v>1</v>
      </c>
      <c r="U153" s="57" t="n">
        <f aca="false">IF(U129&gt;U130,1,0)</f>
        <v>1</v>
      </c>
      <c r="V153" s="57" t="n">
        <f aca="false">IF(V129&gt;V130,1,0)</f>
        <v>1</v>
      </c>
      <c r="W153" s="57" t="n">
        <f aca="false">IF(W129&gt;W130,1,0)</f>
        <v>1</v>
      </c>
      <c r="X153" s="57" t="n">
        <f aca="false">IF(X129&gt;X130,1,0)</f>
        <v>1</v>
      </c>
      <c r="Y153" s="57" t="n">
        <f aca="false">IF(Y129&gt;Y130,1,0)</f>
        <v>1</v>
      </c>
      <c r="Z153" s="57" t="n">
        <f aca="false">IF(Z129&gt;Z130,1,0)</f>
        <v>1</v>
      </c>
      <c r="AA153" s="57" t="n">
        <f aca="false">IF(AA129&gt;AA130,1,0)</f>
        <v>1</v>
      </c>
      <c r="AB153" s="33"/>
      <c r="AC153" s="54" t="n">
        <v>1E-005</v>
      </c>
      <c r="AD153" s="57" t="n">
        <f aca="false">IF(AD129&gt;AD130,1,0)</f>
        <v>1</v>
      </c>
      <c r="AE153" s="57" t="n">
        <f aca="false">IF(AE129&gt;AE130,1,0)</f>
        <v>1</v>
      </c>
      <c r="AF153" s="57" t="n">
        <f aca="false">IF(AF129&gt;AF130,1,0)</f>
        <v>1</v>
      </c>
      <c r="AG153" s="57" t="n">
        <f aca="false">IF(AG129&gt;AG130,1,0)</f>
        <v>1</v>
      </c>
      <c r="AH153" s="57" t="n">
        <f aca="false">IF(AH129&gt;AH130,1,0)</f>
        <v>1</v>
      </c>
      <c r="AI153" s="57" t="n">
        <f aca="false">IF(AI129&gt;AI130,1,0)</f>
        <v>1</v>
      </c>
      <c r="AJ153" s="57" t="n">
        <f aca="false">IF(AJ129&gt;AJ130,1,0)</f>
        <v>1</v>
      </c>
      <c r="AK153" s="57" t="n">
        <f aca="false">IF(AK129&gt;AK130,1,0)</f>
        <v>1</v>
      </c>
      <c r="AL153" s="57" t="n">
        <f aca="false">IF(AL129&gt;AL130,1,0)</f>
        <v>1</v>
      </c>
      <c r="AM153" s="57" t="n">
        <f aca="false">IF(AM129&gt;AM130,1,0)</f>
        <v>1</v>
      </c>
      <c r="AN153" s="57" t="n">
        <f aca="false">IF(AN129&gt;AN130,1,0)</f>
        <v>1</v>
      </c>
      <c r="AO153" s="33"/>
      <c r="AQ153" s="54" t="n">
        <v>1E-005</v>
      </c>
      <c r="AR153" s="57" t="n">
        <f aca="false">IF(AR129&gt;AR130,1,0)</f>
        <v>1</v>
      </c>
      <c r="AS153" s="57" t="n">
        <f aca="false">IF(AS129&gt;AS130,1,0)</f>
        <v>1</v>
      </c>
      <c r="AT153" s="57" t="n">
        <f aca="false">IF(AT129&gt;AT130,1,0)</f>
        <v>1</v>
      </c>
      <c r="AU153" s="57" t="n">
        <f aca="false">IF(AU129&gt;AU130,1,0)</f>
        <v>1</v>
      </c>
      <c r="AV153" s="57" t="n">
        <f aca="false">IF(AV129&gt;AV130,1,0)</f>
        <v>1</v>
      </c>
      <c r="AW153" s="57" t="n">
        <f aca="false">IF(AW129&gt;AW130,1,0)</f>
        <v>1</v>
      </c>
      <c r="AX153" s="57" t="n">
        <f aca="false">IF(AX129&gt;AX130,1,0)</f>
        <v>1</v>
      </c>
      <c r="AY153" s="57" t="n">
        <f aca="false">IF(AY129&gt;AY130,1,0)</f>
        <v>1</v>
      </c>
      <c r="AZ153" s="57" t="n">
        <f aca="false">IF(AZ129&gt;AZ130,1,0)</f>
        <v>1</v>
      </c>
      <c r="BA153" s="57" t="n">
        <f aca="false">IF(BA129&gt;BA130,1,0)</f>
        <v>1</v>
      </c>
      <c r="BB153" s="57" t="n">
        <f aca="false">IF(BB129&gt;BB130,1,0)</f>
        <v>1</v>
      </c>
      <c r="BC153" s="33"/>
      <c r="BE153" s="54" t="n">
        <v>1E-005</v>
      </c>
      <c r="BF153" s="57" t="n">
        <f aca="false">IF(BF129&gt;BF130,1,0)</f>
        <v>1</v>
      </c>
      <c r="BG153" s="57" t="n">
        <f aca="false">IF(BG129&gt;BG130,1,0)</f>
        <v>0</v>
      </c>
      <c r="BH153" s="57" t="n">
        <f aca="false">IF(BH129&gt;BH130,1,0)</f>
        <v>0</v>
      </c>
      <c r="BI153" s="57" t="n">
        <f aca="false">IF(BI129&gt;BI130,1,0)</f>
        <v>0</v>
      </c>
      <c r="BJ153" s="57" t="n">
        <f aca="false">IF(BJ129&gt;BJ130,1,0)</f>
        <v>0</v>
      </c>
      <c r="BK153" s="57" t="n">
        <f aca="false">IF(BK129&gt;BK130,1,0)</f>
        <v>0</v>
      </c>
      <c r="BL153" s="57" t="n">
        <f aca="false">IF(BL129&gt;BL130,1,0)</f>
        <v>0</v>
      </c>
      <c r="BM153" s="57" t="n">
        <f aca="false">IF(BM129&gt;BM130,1,0)</f>
        <v>0</v>
      </c>
      <c r="BN153" s="57" t="n">
        <f aca="false">IF(BN129&gt;BN130,1,0)</f>
        <v>0</v>
      </c>
      <c r="BO153" s="57" t="n">
        <f aca="false">IF(BO129&gt;BO130,1,0)</f>
        <v>0</v>
      </c>
      <c r="BP153" s="57" t="n">
        <f aca="false">IF(BP129&gt;BP130,1,0)</f>
        <v>1</v>
      </c>
      <c r="BS153" s="54" t="n">
        <v>1E-005</v>
      </c>
      <c r="BT153" s="57" t="n">
        <f aca="false">IF(BT129&gt;BT130,1,0)</f>
        <v>1</v>
      </c>
      <c r="BU153" s="57" t="n">
        <f aca="false">IF(BU129&gt;BU130,1,0)</f>
        <v>1</v>
      </c>
      <c r="BV153" s="57" t="n">
        <f aca="false">IF(BV129&gt;BV130,1,0)</f>
        <v>1</v>
      </c>
      <c r="BW153" s="57" t="n">
        <f aca="false">IF(BW129&gt;BW130,1,0)</f>
        <v>0</v>
      </c>
      <c r="BX153" s="57" t="n">
        <f aca="false">IF(BX129&gt;BX130,1,0)</f>
        <v>0</v>
      </c>
      <c r="BY153" s="57" t="n">
        <f aca="false">IF(BY129&gt;BY130,1,0)</f>
        <v>0</v>
      </c>
      <c r="BZ153" s="57" t="n">
        <f aca="false">IF(BZ129&gt;BZ130,1,0)</f>
        <v>0</v>
      </c>
      <c r="CA153" s="57" t="n">
        <f aca="false">IF(CA129&gt;CA130,1,0)</f>
        <v>0</v>
      </c>
      <c r="CB153" s="57" t="n">
        <f aca="false">IF(CB129&gt;CB130,1,0)</f>
        <v>0</v>
      </c>
      <c r="CC153" s="57" t="n">
        <f aca="false">IF(CC129&gt;CC130,1,0)</f>
        <v>0</v>
      </c>
      <c r="CD153" s="57" t="n">
        <f aca="false">IF(CD129&gt;CD130,1,0)</f>
        <v>0</v>
      </c>
      <c r="CE153" s="33"/>
      <c r="CG153" s="54" t="n">
        <v>1E-005</v>
      </c>
      <c r="CH153" s="57" t="n">
        <f aca="false">IF(CH129&gt;CH130,1,0)</f>
        <v>1</v>
      </c>
      <c r="CI153" s="57" t="n">
        <f aca="false">IF(CI129&gt;CI130,1,0)</f>
        <v>1</v>
      </c>
      <c r="CJ153" s="57" t="n">
        <f aca="false">IF(CJ129&gt;CJ130,1,0)</f>
        <v>1</v>
      </c>
      <c r="CK153" s="57" t="n">
        <f aca="false">IF(CK129&gt;CK130,1,0)</f>
        <v>1</v>
      </c>
      <c r="CL153" s="57" t="n">
        <f aca="false">IF(CL129&gt;CL130,1,0)</f>
        <v>1</v>
      </c>
      <c r="CM153" s="57" t="n">
        <f aca="false">IF(CM129&gt;CM130,1,0)</f>
        <v>1</v>
      </c>
      <c r="CN153" s="57" t="n">
        <f aca="false">IF(CN129&gt;CN130,1,0)</f>
        <v>1</v>
      </c>
      <c r="CO153" s="57" t="n">
        <f aca="false">IF(CO129&gt;CO130,1,0)</f>
        <v>1</v>
      </c>
      <c r="CP153" s="57" t="n">
        <f aca="false">IF(CP129&gt;CP130,1,0)</f>
        <v>1</v>
      </c>
      <c r="CQ153" s="57" t="n">
        <f aca="false">IF(CQ129&gt;CQ130,1,0)</f>
        <v>1</v>
      </c>
      <c r="CR153" s="57" t="n">
        <f aca="false">IF(CR129&gt;CR130,1,0)</f>
        <v>1</v>
      </c>
      <c r="CV153" s="54" t="n">
        <v>1E-005</v>
      </c>
      <c r="CW153" s="57" t="n">
        <f aca="false">IF(CW129&gt;CW130,1,0)</f>
        <v>1</v>
      </c>
      <c r="CX153" s="57" t="n">
        <f aca="false">IF(CX129&gt;CX130,1,0)</f>
        <v>1</v>
      </c>
      <c r="CY153" s="57" t="n">
        <f aca="false">IF(CY129&gt;CY130,1,0)</f>
        <v>1</v>
      </c>
      <c r="CZ153" s="57" t="n">
        <f aca="false">IF(CZ129&gt;CZ130,1,0)</f>
        <v>1</v>
      </c>
      <c r="DA153" s="57" t="n">
        <f aca="false">IF(DA129&gt;DA130,1,0)</f>
        <v>1</v>
      </c>
      <c r="DB153" s="57" t="n">
        <f aca="false">IF(DB129&gt;DB130,1,0)</f>
        <v>1</v>
      </c>
      <c r="DC153" s="57" t="n">
        <f aca="false">IF(DC129&gt;DC130,1,0)</f>
        <v>1</v>
      </c>
      <c r="DD153" s="57" t="n">
        <f aca="false">IF(DD129&gt;DD130,1,0)</f>
        <v>1</v>
      </c>
      <c r="DE153" s="57" t="n">
        <f aca="false">IF(DE129&gt;DE130,1,0)</f>
        <v>1</v>
      </c>
      <c r="DF153" s="57" t="n">
        <f aca="false">IF(DF129&gt;DF130,1,0)</f>
        <v>1</v>
      </c>
      <c r="DG153" s="57" t="n">
        <f aca="false">IF(DG129&gt;DG130,1,0)</f>
        <v>1</v>
      </c>
      <c r="DJ153" s="54" t="n">
        <v>1E-005</v>
      </c>
      <c r="DK153" s="57" t="n">
        <f aca="false">IF(DK129&gt;DK130,1,0)</f>
        <v>1</v>
      </c>
      <c r="DL153" s="58" t="n">
        <f aca="false">IF(DL129&gt;DL130,1,0)</f>
        <v>1</v>
      </c>
      <c r="DM153" s="59" t="n">
        <f aca="false">IF(DM129&gt;DM130,1,0)</f>
        <v>0</v>
      </c>
      <c r="DN153" s="59" t="n">
        <f aca="false">IF(DN129&gt;DN130,1,0)</f>
        <v>0</v>
      </c>
      <c r="DO153" s="59" t="n">
        <f aca="false">IF(DO129&gt;DO130,1,0)</f>
        <v>0</v>
      </c>
      <c r="DP153" s="59" t="n">
        <f aca="false">IF(DP129&gt;DP130,1,0)</f>
        <v>0</v>
      </c>
      <c r="DQ153" s="59" t="n">
        <f aca="false">IF(DQ129&gt;DQ130,1,0)</f>
        <v>0</v>
      </c>
      <c r="DR153" s="59" t="n">
        <f aca="false">IF(DR129&gt;DR130,1,0)</f>
        <v>0</v>
      </c>
      <c r="DS153" s="59" t="n">
        <f aca="false">IF(DS129&gt;DS130,1,0)</f>
        <v>0</v>
      </c>
      <c r="DT153" s="59" t="n">
        <f aca="false">IF(DT129&gt;DT130,1,0)</f>
        <v>0</v>
      </c>
      <c r="DU153" s="60" t="n">
        <f aca="false">IF(DU129&gt;DU130,1,0)</f>
        <v>0</v>
      </c>
      <c r="DX153" s="54" t="n">
        <v>1E-005</v>
      </c>
      <c r="DY153" s="57" t="n">
        <f aca="false">IF(DY129&gt;DY130,1,0)</f>
        <v>1</v>
      </c>
      <c r="DZ153" s="57" t="n">
        <f aca="false">IF(DZ129&gt;DZ130,1,0)</f>
        <v>1</v>
      </c>
      <c r="EA153" s="57" t="n">
        <f aca="false">IF(EA129&gt;EA130,1,0)</f>
        <v>1</v>
      </c>
      <c r="EB153" s="57" t="n">
        <f aca="false">IF(EB129&gt;EB130,1,0)</f>
        <v>1</v>
      </c>
      <c r="EC153" s="57" t="n">
        <f aca="false">IF(EC129&gt;EC130,1,0)</f>
        <v>1</v>
      </c>
      <c r="ED153" s="57" t="n">
        <f aca="false">IF(ED129&gt;ED130,1,0)</f>
        <v>1</v>
      </c>
      <c r="EE153" s="57" t="n">
        <f aca="false">IF(EE129&gt;EE130,1,0)</f>
        <v>1</v>
      </c>
      <c r="EF153" s="57" t="n">
        <f aca="false">IF(EF129&gt;EF130,1,0)</f>
        <v>1</v>
      </c>
      <c r="EG153" s="57" t="n">
        <f aca="false">IF(EG129&gt;EG130,1,0)</f>
        <v>1</v>
      </c>
      <c r="EH153" s="57" t="n">
        <f aca="false">IF(EH129&gt;EH130,1,0)</f>
        <v>1</v>
      </c>
      <c r="EI153" s="57" t="n">
        <f aca="false">IF(EI129&gt;EI130,1,0)</f>
        <v>1</v>
      </c>
      <c r="EL153" s="17" t="n">
        <v>1E-005</v>
      </c>
      <c r="EM153" s="57" t="n">
        <f aca="false">IF(EM129&gt;EM130,1,0)</f>
        <v>1</v>
      </c>
      <c r="EN153" s="58" t="n">
        <f aca="false">IF(EN129&gt;EN130,1,0)</f>
        <v>0</v>
      </c>
      <c r="EO153" s="59" t="n">
        <f aca="false">IF(EO129&gt;EO130,1,0)</f>
        <v>0</v>
      </c>
      <c r="EP153" s="59" t="n">
        <f aca="false">IF(EP129&gt;EP130,1,0)</f>
        <v>0</v>
      </c>
      <c r="EQ153" s="59" t="n">
        <f aca="false">IF(EQ129&gt;EQ130,1,0)</f>
        <v>0</v>
      </c>
      <c r="ER153" s="59" t="n">
        <f aca="false">IF(ER129&gt;ER130,1,0)</f>
        <v>0</v>
      </c>
      <c r="ES153" s="59" t="n">
        <f aca="false">IF(ES129&gt;ES130,1,0)</f>
        <v>0</v>
      </c>
      <c r="ET153" s="59" t="n">
        <f aca="false">IF(ET129&gt;ET130,1,0)</f>
        <v>0</v>
      </c>
      <c r="EU153" s="59" t="n">
        <f aca="false">IF(EU129&gt;EU130,1,0)</f>
        <v>0</v>
      </c>
      <c r="EV153" s="59" t="n">
        <f aca="false">IF(EV129&gt;EV130,1,0)</f>
        <v>0</v>
      </c>
      <c r="EW153" s="60" t="n">
        <f aca="false">IF(EW129&gt;EW130,1,0)</f>
        <v>1</v>
      </c>
      <c r="EX153" s="33"/>
      <c r="EZ153" s="54" t="n">
        <v>1E-005</v>
      </c>
      <c r="FA153" s="57" t="n">
        <f aca="false">IF(FA129&gt;FA130,1,0)</f>
        <v>1</v>
      </c>
      <c r="FB153" s="57" t="n">
        <f aca="false">IF(FB129&gt;FB130,1,0)</f>
        <v>1</v>
      </c>
      <c r="FC153" s="57" t="n">
        <f aca="false">IF(FC129&gt;FC130,1,0)</f>
        <v>1</v>
      </c>
      <c r="FD153" s="57" t="n">
        <f aca="false">IF(FD129&gt;FD130,1,0)</f>
        <v>1</v>
      </c>
      <c r="FE153" s="57" t="n">
        <f aca="false">IF(FE129&gt;FE130,1,0)</f>
        <v>1</v>
      </c>
      <c r="FF153" s="57" t="n">
        <f aca="false">IF(FF129&gt;FF130,1,0)</f>
        <v>1</v>
      </c>
      <c r="FG153" s="57" t="n">
        <f aca="false">IF(FG129&gt;FG130,1,0)</f>
        <v>1</v>
      </c>
      <c r="FH153" s="57" t="n">
        <f aca="false">IF(FH129&gt;FH130,1,0)</f>
        <v>1</v>
      </c>
      <c r="FI153" s="57" t="n">
        <f aca="false">IF(FI129&gt;FI130,1,0)</f>
        <v>1</v>
      </c>
      <c r="FJ153" s="57" t="n">
        <f aca="false">IF(FJ129&gt;FJ130,1,0)</f>
        <v>1</v>
      </c>
      <c r="FK153" s="57" t="n">
        <f aca="false">IF(FK129&gt;FK130,1,0)</f>
        <v>1</v>
      </c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  <c r="IO153" s="57"/>
      <c r="IP153" s="57"/>
      <c r="IQ153" s="57"/>
      <c r="IR153" s="57"/>
      <c r="IS153" s="57"/>
      <c r="IT153" s="57"/>
      <c r="IU153" s="57"/>
      <c r="IV153" s="57"/>
    </row>
    <row r="154" customFormat="false" ht="12.75" hidden="false" customHeight="false" outlineLevel="0" collapsed="false">
      <c r="A154" s="53" t="n">
        <v>4E-005</v>
      </c>
      <c r="B154" s="47" t="n">
        <f aca="false">IF(B130&gt;B131,1,0)</f>
        <v>1</v>
      </c>
      <c r="C154" s="47" t="n">
        <f aca="false">IF(C130&gt;C131,1,0)</f>
        <v>1</v>
      </c>
      <c r="D154" s="47" t="n">
        <f aca="false">IF(D130&gt;D131,1,0)</f>
        <v>1</v>
      </c>
      <c r="E154" s="47" t="n">
        <f aca="false">IF(E130&gt;E131,1,0)</f>
        <v>1</v>
      </c>
      <c r="F154" s="47" t="n">
        <f aca="false">IF(F130&gt;F131,1,0)</f>
        <v>1</v>
      </c>
      <c r="G154" s="47" t="n">
        <f aca="false">IF(G130&gt;G131,1,0)</f>
        <v>1</v>
      </c>
      <c r="H154" s="47" t="n">
        <f aca="false">IF(H130&gt;H131,1,0)</f>
        <v>1</v>
      </c>
      <c r="I154" s="47" t="n">
        <f aca="false">IF(I130&gt;I131,1,0)</f>
        <v>1</v>
      </c>
      <c r="J154" s="47" t="n">
        <f aca="false">IF(J130&gt;J131,1,0)</f>
        <v>1</v>
      </c>
      <c r="K154" s="47" t="n">
        <f aca="false">IF(K130&gt;K131,1,0)</f>
        <v>1</v>
      </c>
      <c r="L154" s="47" t="n">
        <f aca="false">IF(L130&gt;L131,1,0)</f>
        <v>1</v>
      </c>
      <c r="M154" s="48"/>
      <c r="N154" s="33"/>
      <c r="P154" s="54" t="n">
        <v>4E-005</v>
      </c>
      <c r="Q154" s="57" t="n">
        <f aca="false">IF(Q130&gt;Q131,1,0)</f>
        <v>1</v>
      </c>
      <c r="R154" s="57" t="n">
        <f aca="false">IF(R130&gt;R131,1,0)</f>
        <v>1</v>
      </c>
      <c r="S154" s="57" t="n">
        <f aca="false">IF(S130&gt;S131,1,0)</f>
        <v>1</v>
      </c>
      <c r="T154" s="57" t="n">
        <f aca="false">IF(T130&gt;T131,1,0)</f>
        <v>1</v>
      </c>
      <c r="U154" s="57" t="n">
        <f aca="false">IF(U130&gt;U131,1,0)</f>
        <v>1</v>
      </c>
      <c r="V154" s="57" t="n">
        <f aca="false">IF(V130&gt;V131,1,0)</f>
        <v>1</v>
      </c>
      <c r="W154" s="57" t="n">
        <f aca="false">IF(W130&gt;W131,1,0)</f>
        <v>1</v>
      </c>
      <c r="X154" s="57" t="n">
        <f aca="false">IF(X130&gt;X131,1,0)</f>
        <v>1</v>
      </c>
      <c r="Y154" s="57" t="n">
        <f aca="false">IF(Y130&gt;Y131,1,0)</f>
        <v>1</v>
      </c>
      <c r="Z154" s="57" t="n">
        <f aca="false">IF(Z130&gt;Z131,1,0)</f>
        <v>1</v>
      </c>
      <c r="AA154" s="57" t="n">
        <f aca="false">IF(AA130&gt;AA131,1,0)</f>
        <v>1</v>
      </c>
      <c r="AB154" s="33"/>
      <c r="AC154" s="54" t="n">
        <v>4E-005</v>
      </c>
      <c r="AD154" s="57" t="n">
        <f aca="false">IF(AD130&gt;AD131,1,0)</f>
        <v>1</v>
      </c>
      <c r="AE154" s="57" t="n">
        <f aca="false">IF(AE130&gt;AE131,1,0)</f>
        <v>1</v>
      </c>
      <c r="AF154" s="57" t="n">
        <f aca="false">IF(AF130&gt;AF131,1,0)</f>
        <v>1</v>
      </c>
      <c r="AG154" s="57" t="n">
        <f aca="false">IF(AG130&gt;AG131,1,0)</f>
        <v>1</v>
      </c>
      <c r="AH154" s="57" t="n">
        <f aca="false">IF(AH130&gt;AH131,1,0)</f>
        <v>1</v>
      </c>
      <c r="AI154" s="57" t="n">
        <f aca="false">IF(AI130&gt;AI131,1,0)</f>
        <v>1</v>
      </c>
      <c r="AJ154" s="57" t="n">
        <f aca="false">IF(AJ130&gt;AJ131,1,0)</f>
        <v>1</v>
      </c>
      <c r="AK154" s="57" t="n">
        <f aca="false">IF(AK130&gt;AK131,1,0)</f>
        <v>1</v>
      </c>
      <c r="AL154" s="57" t="n">
        <f aca="false">IF(AL130&gt;AL131,1,0)</f>
        <v>1</v>
      </c>
      <c r="AM154" s="57" t="n">
        <f aca="false">IF(AM130&gt;AM131,1,0)</f>
        <v>1</v>
      </c>
      <c r="AN154" s="57" t="n">
        <f aca="false">IF(AN130&gt;AN131,1,0)</f>
        <v>1</v>
      </c>
      <c r="AO154" s="33"/>
      <c r="AQ154" s="54" t="n">
        <v>4E-005</v>
      </c>
      <c r="AR154" s="57" t="n">
        <f aca="false">IF(AR130&gt;AR131,1,0)</f>
        <v>1</v>
      </c>
      <c r="AS154" s="57" t="n">
        <f aca="false">IF(AS130&gt;AS131,1,0)</f>
        <v>1</v>
      </c>
      <c r="AT154" s="57" t="n">
        <f aca="false">IF(AT130&gt;AT131,1,0)</f>
        <v>1</v>
      </c>
      <c r="AU154" s="57" t="n">
        <f aca="false">IF(AU130&gt;AU131,1,0)</f>
        <v>1</v>
      </c>
      <c r="AV154" s="57" t="n">
        <f aca="false">IF(AV130&gt;AV131,1,0)</f>
        <v>1</v>
      </c>
      <c r="AW154" s="57" t="n">
        <f aca="false">IF(AW130&gt;AW131,1,0)</f>
        <v>1</v>
      </c>
      <c r="AX154" s="57" t="n">
        <f aca="false">IF(AX130&gt;AX131,1,0)</f>
        <v>1</v>
      </c>
      <c r="AY154" s="57" t="n">
        <f aca="false">IF(AY130&gt;AY131,1,0)</f>
        <v>1</v>
      </c>
      <c r="AZ154" s="57" t="n">
        <f aca="false">IF(AZ130&gt;AZ131,1,0)</f>
        <v>1</v>
      </c>
      <c r="BA154" s="57" t="n">
        <f aca="false">IF(BA130&gt;BA131,1,0)</f>
        <v>1</v>
      </c>
      <c r="BB154" s="57" t="n">
        <f aca="false">IF(BB130&gt;BB131,1,0)</f>
        <v>1</v>
      </c>
      <c r="BC154" s="33"/>
      <c r="BE154" s="54" t="n">
        <v>4E-005</v>
      </c>
      <c r="BF154" s="57" t="n">
        <f aca="false">IF(BF130&gt;BF131,1,0)</f>
        <v>1</v>
      </c>
      <c r="BG154" s="57" t="n">
        <f aca="false">IF(BG130&gt;BG131,1,0)</f>
        <v>0</v>
      </c>
      <c r="BH154" s="57" t="n">
        <f aca="false">IF(BH130&gt;BH131,1,0)</f>
        <v>0</v>
      </c>
      <c r="BI154" s="57" t="n">
        <f aca="false">IF(BI130&gt;BI131,1,0)</f>
        <v>0</v>
      </c>
      <c r="BJ154" s="57" t="n">
        <f aca="false">IF(BJ130&gt;BJ131,1,0)</f>
        <v>0</v>
      </c>
      <c r="BK154" s="57" t="n">
        <f aca="false">IF(BK130&gt;BK131,1,0)</f>
        <v>0</v>
      </c>
      <c r="BL154" s="57" t="n">
        <f aca="false">IF(BL130&gt;BL131,1,0)</f>
        <v>0</v>
      </c>
      <c r="BM154" s="57" t="n">
        <f aca="false">IF(BM130&gt;BM131,1,0)</f>
        <v>0</v>
      </c>
      <c r="BN154" s="57" t="n">
        <f aca="false">IF(BN130&gt;BN131,1,0)</f>
        <v>0</v>
      </c>
      <c r="BO154" s="57" t="n">
        <f aca="false">IF(BO130&gt;BO131,1,0)</f>
        <v>0</v>
      </c>
      <c r="BP154" s="57" t="n">
        <f aca="false">IF(BP130&gt;BP131,1,0)</f>
        <v>1</v>
      </c>
      <c r="BQ154" s="33"/>
      <c r="BS154" s="54" t="n">
        <v>4E-005</v>
      </c>
      <c r="BT154" s="57" t="n">
        <f aca="false">IF(BT130&gt;BT131,1,0)</f>
        <v>1</v>
      </c>
      <c r="BU154" s="57" t="n">
        <f aca="false">IF(BU130&gt;BU131,1,0)</f>
        <v>1</v>
      </c>
      <c r="BV154" s="57" t="n">
        <f aca="false">IF(BV130&gt;BV131,1,0)</f>
        <v>1</v>
      </c>
      <c r="BW154" s="57" t="n">
        <f aca="false">IF(BW130&gt;BW131,1,0)</f>
        <v>0</v>
      </c>
      <c r="BX154" s="57" t="n">
        <f aca="false">IF(BX130&gt;BX131,1,0)</f>
        <v>0</v>
      </c>
      <c r="BY154" s="57" t="n">
        <f aca="false">IF(BY130&gt;BY131,1,0)</f>
        <v>0</v>
      </c>
      <c r="BZ154" s="57" t="n">
        <f aca="false">IF(BZ130&gt;BZ131,1,0)</f>
        <v>0</v>
      </c>
      <c r="CA154" s="57" t="n">
        <f aca="false">IF(CA130&gt;CA131,1,0)</f>
        <v>0</v>
      </c>
      <c r="CB154" s="57" t="n">
        <f aca="false">IF(CB130&gt;CB131,1,0)</f>
        <v>0</v>
      </c>
      <c r="CC154" s="57" t="n">
        <f aca="false">IF(CC130&gt;CC131,1,0)</f>
        <v>0</v>
      </c>
      <c r="CD154" s="57" t="n">
        <f aca="false">IF(CD130&gt;CD131,1,0)</f>
        <v>0</v>
      </c>
      <c r="CE154" s="33"/>
      <c r="CG154" s="54" t="n">
        <v>4E-005</v>
      </c>
      <c r="CH154" s="57" t="n">
        <f aca="false">IF(CH130&gt;CH131,1,0)</f>
        <v>1</v>
      </c>
      <c r="CI154" s="57" t="n">
        <f aca="false">IF(CI130&gt;CI131,1,0)</f>
        <v>1</v>
      </c>
      <c r="CJ154" s="57" t="n">
        <f aca="false">IF(CJ130&gt;CJ131,1,0)</f>
        <v>1</v>
      </c>
      <c r="CK154" s="57" t="n">
        <f aca="false">IF(CK130&gt;CK131,1,0)</f>
        <v>1</v>
      </c>
      <c r="CL154" s="57" t="n">
        <f aca="false">IF(CL130&gt;CL131,1,0)</f>
        <v>1</v>
      </c>
      <c r="CM154" s="57" t="n">
        <f aca="false">IF(CM130&gt;CM131,1,0)</f>
        <v>1</v>
      </c>
      <c r="CN154" s="57" t="n">
        <f aca="false">IF(CN130&gt;CN131,1,0)</f>
        <v>1</v>
      </c>
      <c r="CO154" s="57" t="n">
        <f aca="false">IF(CO130&gt;CO131,1,0)</f>
        <v>1</v>
      </c>
      <c r="CP154" s="57" t="n">
        <f aca="false">IF(CP130&gt;CP131,1,0)</f>
        <v>1</v>
      </c>
      <c r="CQ154" s="57" t="n">
        <f aca="false">IF(CQ130&gt;CQ131,1,0)</f>
        <v>1</v>
      </c>
      <c r="CR154" s="57" t="n">
        <f aca="false">IF(CR130&gt;CR131,1,0)</f>
        <v>1</v>
      </c>
      <c r="CS154" s="33"/>
      <c r="CT154" s="33"/>
      <c r="CV154" s="54" t="n">
        <v>4E-005</v>
      </c>
      <c r="CW154" s="57" t="n">
        <f aca="false">IF(CW130&gt;CW131,1,0)</f>
        <v>1</v>
      </c>
      <c r="CX154" s="57" t="n">
        <f aca="false">IF(CX130&gt;CX131,1,0)</f>
        <v>1</v>
      </c>
      <c r="CY154" s="57" t="n">
        <f aca="false">IF(CY130&gt;CY131,1,0)</f>
        <v>1</v>
      </c>
      <c r="CZ154" s="57" t="n">
        <f aca="false">IF(CZ130&gt;CZ131,1,0)</f>
        <v>1</v>
      </c>
      <c r="DA154" s="57" t="n">
        <f aca="false">IF(DA130&gt;DA131,1,0)</f>
        <v>1</v>
      </c>
      <c r="DB154" s="57" t="n">
        <f aca="false">IF(DB130&gt;DB131,1,0)</f>
        <v>1</v>
      </c>
      <c r="DC154" s="57" t="n">
        <f aca="false">IF(DC130&gt;DC131,1,0)</f>
        <v>1</v>
      </c>
      <c r="DD154" s="57" t="n">
        <f aca="false">IF(DD130&gt;DD131,1,0)</f>
        <v>1</v>
      </c>
      <c r="DE154" s="57" t="n">
        <f aca="false">IF(DE130&gt;DE131,1,0)</f>
        <v>1</v>
      </c>
      <c r="DF154" s="57" t="n">
        <f aca="false">IF(DF130&gt;DF131,1,0)</f>
        <v>1</v>
      </c>
      <c r="DG154" s="57" t="n">
        <f aca="false">IF(DG130&gt;DG131,1,0)</f>
        <v>1</v>
      </c>
      <c r="DH154" s="33"/>
      <c r="DJ154" s="54" t="n">
        <v>4E-005</v>
      </c>
      <c r="DK154" s="57" t="n">
        <f aca="false">IF(DK130&gt;DK131,1,0)</f>
        <v>1</v>
      </c>
      <c r="DL154" s="58" t="n">
        <f aca="false">IF(DL130&gt;DL131,1,0)</f>
        <v>1</v>
      </c>
      <c r="DM154" s="59" t="n">
        <f aca="false">IF(DM130&gt;DM131,1,0)</f>
        <v>0</v>
      </c>
      <c r="DN154" s="59" t="n">
        <f aca="false">IF(DN130&gt;DN131,1,0)</f>
        <v>0</v>
      </c>
      <c r="DO154" s="59" t="n">
        <f aca="false">IF(DO130&gt;DO131,1,0)</f>
        <v>0</v>
      </c>
      <c r="DP154" s="59" t="n">
        <f aca="false">IF(DP130&gt;DP131,1,0)</f>
        <v>0</v>
      </c>
      <c r="DQ154" s="59" t="n">
        <f aca="false">IF(DQ130&gt;DQ131,1,0)</f>
        <v>0</v>
      </c>
      <c r="DR154" s="59" t="n">
        <f aca="false">IF(DR130&gt;DR131,1,0)</f>
        <v>0</v>
      </c>
      <c r="DS154" s="59" t="n">
        <f aca="false">IF(DS130&gt;DS131,1,0)</f>
        <v>0</v>
      </c>
      <c r="DT154" s="59" t="n">
        <f aca="false">IF(DT130&gt;DT131,1,0)</f>
        <v>0</v>
      </c>
      <c r="DU154" s="60" t="n">
        <f aca="false">IF(DU130&gt;DU131,1,0)</f>
        <v>0</v>
      </c>
      <c r="DV154" s="33"/>
      <c r="DX154" s="54" t="n">
        <v>4E-005</v>
      </c>
      <c r="DY154" s="57" t="n">
        <f aca="false">IF(DY130&gt;DY131,1,0)</f>
        <v>1</v>
      </c>
      <c r="DZ154" s="57" t="n">
        <f aca="false">IF(DZ130&gt;DZ131,1,0)</f>
        <v>1</v>
      </c>
      <c r="EA154" s="57" t="n">
        <f aca="false">IF(EA130&gt;EA131,1,0)</f>
        <v>1</v>
      </c>
      <c r="EB154" s="57" t="n">
        <f aca="false">IF(EB130&gt;EB131,1,0)</f>
        <v>1</v>
      </c>
      <c r="EC154" s="57" t="n">
        <f aca="false">IF(EC130&gt;EC131,1,0)</f>
        <v>1</v>
      </c>
      <c r="ED154" s="57" t="n">
        <f aca="false">IF(ED130&gt;ED131,1,0)</f>
        <v>1</v>
      </c>
      <c r="EE154" s="57" t="n">
        <f aca="false">IF(EE130&gt;EE131,1,0)</f>
        <v>1</v>
      </c>
      <c r="EF154" s="57" t="n">
        <f aca="false">IF(EF130&gt;EF131,1,0)</f>
        <v>1</v>
      </c>
      <c r="EG154" s="57" t="n">
        <f aca="false">IF(EG130&gt;EG131,1,0)</f>
        <v>1</v>
      </c>
      <c r="EH154" s="57" t="n">
        <f aca="false">IF(EH130&gt;EH131,1,0)</f>
        <v>1</v>
      </c>
      <c r="EI154" s="57" t="n">
        <f aca="false">IF(EI130&gt;EI131,1,0)</f>
        <v>1</v>
      </c>
      <c r="EJ154" s="33"/>
      <c r="EL154" s="57" t="n">
        <v>4E-005</v>
      </c>
      <c r="EM154" s="57" t="n">
        <f aca="false">IF(EM130&gt;EM131,1,0)</f>
        <v>1</v>
      </c>
      <c r="EN154" s="58" t="n">
        <f aca="false">IF(EN130&gt;EN131,1,0)</f>
        <v>0</v>
      </c>
      <c r="EO154" s="59" t="n">
        <f aca="false">IF(EO130&gt;EO131,1,0)</f>
        <v>0</v>
      </c>
      <c r="EP154" s="59" t="n">
        <f aca="false">IF(EP130&gt;EP131,1,0)</f>
        <v>0</v>
      </c>
      <c r="EQ154" s="59" t="n">
        <f aca="false">IF(EQ130&gt;EQ131,1,0)</f>
        <v>0</v>
      </c>
      <c r="ER154" s="59" t="n">
        <f aca="false">IF(ER130&gt;ER131,1,0)</f>
        <v>0</v>
      </c>
      <c r="ES154" s="59" t="n">
        <f aca="false">IF(ES130&gt;ES131,1,0)</f>
        <v>0</v>
      </c>
      <c r="ET154" s="59" t="n">
        <f aca="false">IF(ET130&gt;ET131,1,0)</f>
        <v>0</v>
      </c>
      <c r="EU154" s="59" t="n">
        <f aca="false">IF(EU130&gt;EU131,1,0)</f>
        <v>0</v>
      </c>
      <c r="EV154" s="59" t="n">
        <f aca="false">IF(EV130&gt;EV131,1,0)</f>
        <v>0</v>
      </c>
      <c r="EW154" s="60" t="n">
        <f aca="false">IF(EW130&gt;EW131,1,0)</f>
        <v>1</v>
      </c>
      <c r="EZ154" s="54" t="n">
        <v>4E-005</v>
      </c>
      <c r="FA154" s="57" t="n">
        <f aca="false">IF(FA130&gt;FA131,1,0)</f>
        <v>1</v>
      </c>
      <c r="FB154" s="57" t="n">
        <f aca="false">IF(FB130&gt;FB131,1,0)</f>
        <v>1</v>
      </c>
      <c r="FC154" s="57" t="n">
        <f aca="false">IF(FC130&gt;FC131,1,0)</f>
        <v>1</v>
      </c>
      <c r="FD154" s="57" t="n">
        <f aca="false">IF(FD130&gt;FD131,1,0)</f>
        <v>1</v>
      </c>
      <c r="FE154" s="57" t="n">
        <f aca="false">IF(FE130&gt;FE131,1,0)</f>
        <v>1</v>
      </c>
      <c r="FF154" s="57" t="n">
        <f aca="false">IF(FF130&gt;FF131,1,0)</f>
        <v>1</v>
      </c>
      <c r="FG154" s="57" t="n">
        <f aca="false">IF(FG130&gt;FG131,1,0)</f>
        <v>1</v>
      </c>
      <c r="FH154" s="57" t="n">
        <f aca="false">IF(FH130&gt;FH131,1,0)</f>
        <v>1</v>
      </c>
      <c r="FI154" s="57" t="n">
        <f aca="false">IF(FI130&gt;FI131,1,0)</f>
        <v>1</v>
      </c>
      <c r="FJ154" s="57" t="n">
        <f aca="false">IF(FJ130&gt;FJ131,1,0)</f>
        <v>1</v>
      </c>
      <c r="FK154" s="57" t="n">
        <f aca="false">IF(FK130&gt;FK131,1,0)</f>
        <v>1</v>
      </c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  <c r="GC154" s="57"/>
      <c r="GD154" s="57"/>
      <c r="GE154" s="57"/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  <c r="HQ154" s="57"/>
      <c r="HR154" s="57"/>
      <c r="HS154" s="57"/>
      <c r="HT154" s="57"/>
      <c r="HU154" s="57"/>
      <c r="HV154" s="57"/>
      <c r="HW154" s="57"/>
      <c r="HX154" s="57"/>
      <c r="HY154" s="57"/>
      <c r="HZ154" s="57"/>
      <c r="IA154" s="57"/>
      <c r="IB154" s="57"/>
      <c r="IC154" s="57"/>
      <c r="ID154" s="57"/>
      <c r="IE154" s="57"/>
      <c r="IF154" s="57"/>
      <c r="IG154" s="57"/>
      <c r="IH154" s="57"/>
      <c r="II154" s="57"/>
      <c r="IJ154" s="57"/>
      <c r="IK154" s="57"/>
      <c r="IL154" s="57"/>
      <c r="IM154" s="57"/>
      <c r="IN154" s="57"/>
      <c r="IO154" s="57"/>
      <c r="IP154" s="57"/>
      <c r="IQ154" s="57"/>
      <c r="IR154" s="57"/>
      <c r="IS154" s="57"/>
      <c r="IT154" s="57"/>
      <c r="IU154" s="57"/>
      <c r="IV154" s="57"/>
    </row>
    <row r="155" customFormat="false" ht="12.75" hidden="false" customHeight="false" outlineLevel="0" collapsed="false">
      <c r="A155" s="53" t="n">
        <v>0.0001</v>
      </c>
      <c r="B155" s="47" t="n">
        <f aca="false">IF(B131&gt;B132,1,0)</f>
        <v>1</v>
      </c>
      <c r="C155" s="47" t="n">
        <f aca="false">IF(C131&gt;C132,1,0)</f>
        <v>1</v>
      </c>
      <c r="D155" s="47" t="n">
        <f aca="false">IF(D131&gt;D132,1,0)</f>
        <v>1</v>
      </c>
      <c r="E155" s="47" t="n">
        <f aca="false">IF(E131&gt;E132,1,0)</f>
        <v>1</v>
      </c>
      <c r="F155" s="47" t="n">
        <f aca="false">IF(F131&gt;F132,1,0)</f>
        <v>1</v>
      </c>
      <c r="G155" s="47" t="n">
        <f aca="false">IF(G131&gt;G132,1,0)</f>
        <v>1</v>
      </c>
      <c r="H155" s="47" t="n">
        <f aca="false">IF(H131&gt;H132,1,0)</f>
        <v>1</v>
      </c>
      <c r="I155" s="47" t="n">
        <f aca="false">IF(I131&gt;I132,1,0)</f>
        <v>1</v>
      </c>
      <c r="J155" s="47" t="n">
        <f aca="false">IF(J131&gt;J132,1,0)</f>
        <v>1</v>
      </c>
      <c r="K155" s="47" t="n">
        <f aca="false">IF(K131&gt;K132,1,0)</f>
        <v>1</v>
      </c>
      <c r="L155" s="47" t="n">
        <f aca="false">IF(L131&gt;L132,1,0)</f>
        <v>1</v>
      </c>
      <c r="M155" s="48"/>
      <c r="N155" s="33"/>
      <c r="P155" s="54" t="n">
        <v>0.0001</v>
      </c>
      <c r="Q155" s="57" t="n">
        <f aca="false">IF(Q131&gt;Q132,1,0)</f>
        <v>1</v>
      </c>
      <c r="R155" s="57" t="n">
        <f aca="false">IF(R131&gt;R132,1,0)</f>
        <v>1</v>
      </c>
      <c r="S155" s="57" t="n">
        <f aca="false">IF(S131&gt;S132,1,0)</f>
        <v>1</v>
      </c>
      <c r="T155" s="57" t="n">
        <f aca="false">IF(T131&gt;T132,1,0)</f>
        <v>1</v>
      </c>
      <c r="U155" s="57" t="n">
        <f aca="false">IF(U131&gt;U132,1,0)</f>
        <v>1</v>
      </c>
      <c r="V155" s="57" t="n">
        <f aca="false">IF(V131&gt;V132,1,0)</f>
        <v>1</v>
      </c>
      <c r="W155" s="57" t="n">
        <f aca="false">IF(W131&gt;W132,1,0)</f>
        <v>1</v>
      </c>
      <c r="X155" s="57" t="n">
        <f aca="false">IF(X131&gt;X132,1,0)</f>
        <v>1</v>
      </c>
      <c r="Y155" s="57" t="n">
        <f aca="false">IF(Y131&gt;Y132,1,0)</f>
        <v>1</v>
      </c>
      <c r="Z155" s="57" t="n">
        <f aca="false">IF(Z131&gt;Z132,1,0)</f>
        <v>1</v>
      </c>
      <c r="AA155" s="57" t="n">
        <f aca="false">IF(AA131&gt;AA132,1,0)</f>
        <v>1</v>
      </c>
      <c r="AB155" s="33"/>
      <c r="AC155" s="54" t="n">
        <v>0.0001</v>
      </c>
      <c r="AD155" s="57" t="n">
        <f aca="false">IF(AD131&gt;AD132,1,0)</f>
        <v>1</v>
      </c>
      <c r="AE155" s="57" t="n">
        <f aca="false">IF(AE131&gt;AE132,1,0)</f>
        <v>1</v>
      </c>
      <c r="AF155" s="57" t="n">
        <f aca="false">IF(AF131&gt;AF132,1,0)</f>
        <v>1</v>
      </c>
      <c r="AG155" s="57" t="n">
        <f aca="false">IF(AG131&gt;AG132,1,0)</f>
        <v>1</v>
      </c>
      <c r="AH155" s="57" t="n">
        <f aca="false">IF(AH131&gt;AH132,1,0)</f>
        <v>1</v>
      </c>
      <c r="AI155" s="57" t="n">
        <f aca="false">IF(AI131&gt;AI132,1,0)</f>
        <v>1</v>
      </c>
      <c r="AJ155" s="57" t="n">
        <f aca="false">IF(AJ131&gt;AJ132,1,0)</f>
        <v>1</v>
      </c>
      <c r="AK155" s="57" t="n">
        <f aca="false">IF(AK131&gt;AK132,1,0)</f>
        <v>1</v>
      </c>
      <c r="AL155" s="57" t="n">
        <f aca="false">IF(AL131&gt;AL132,1,0)</f>
        <v>1</v>
      </c>
      <c r="AM155" s="57" t="n">
        <f aca="false">IF(AM131&gt;AM132,1,0)</f>
        <v>1</v>
      </c>
      <c r="AN155" s="57" t="n">
        <f aca="false">IF(AN131&gt;AN132,1,0)</f>
        <v>1</v>
      </c>
      <c r="AO155" s="33"/>
      <c r="AQ155" s="54" t="n">
        <v>0.0001</v>
      </c>
      <c r="AR155" s="57" t="n">
        <f aca="false">IF(AR131&gt;AR132,1,0)</f>
        <v>1</v>
      </c>
      <c r="AS155" s="57" t="n">
        <f aca="false">IF(AS131&gt;AS132,1,0)</f>
        <v>1</v>
      </c>
      <c r="AT155" s="57" t="n">
        <f aca="false">IF(AT131&gt;AT132,1,0)</f>
        <v>1</v>
      </c>
      <c r="AU155" s="57" t="n">
        <f aca="false">IF(AU131&gt;AU132,1,0)</f>
        <v>1</v>
      </c>
      <c r="AV155" s="57" t="n">
        <f aca="false">IF(AV131&gt;AV132,1,0)</f>
        <v>1</v>
      </c>
      <c r="AW155" s="57" t="n">
        <f aca="false">IF(AW131&gt;AW132,1,0)</f>
        <v>1</v>
      </c>
      <c r="AX155" s="57" t="n">
        <f aca="false">IF(AX131&gt;AX132,1,0)</f>
        <v>1</v>
      </c>
      <c r="AY155" s="57" t="n">
        <f aca="false">IF(AY131&gt;AY132,1,0)</f>
        <v>1</v>
      </c>
      <c r="AZ155" s="57" t="n">
        <f aca="false">IF(AZ131&gt;AZ132,1,0)</f>
        <v>1</v>
      </c>
      <c r="BA155" s="57" t="n">
        <f aca="false">IF(BA131&gt;BA132,1,0)</f>
        <v>1</v>
      </c>
      <c r="BB155" s="57" t="n">
        <f aca="false">IF(BB131&gt;BB132,1,0)</f>
        <v>1</v>
      </c>
      <c r="BC155" s="33"/>
      <c r="BE155" s="54" t="n">
        <v>0.0001</v>
      </c>
      <c r="BF155" s="57" t="n">
        <f aca="false">IF(BF131&gt;BF132,1,0)</f>
        <v>1</v>
      </c>
      <c r="BG155" s="57" t="n">
        <f aca="false">IF(BG131&gt;BG132,1,0)</f>
        <v>0</v>
      </c>
      <c r="BH155" s="57" t="n">
        <f aca="false">IF(BH131&gt;BH132,1,0)</f>
        <v>0</v>
      </c>
      <c r="BI155" s="57" t="n">
        <f aca="false">IF(BI131&gt;BI132,1,0)</f>
        <v>0</v>
      </c>
      <c r="BJ155" s="57" t="n">
        <f aca="false">IF(BJ131&gt;BJ132,1,0)</f>
        <v>0</v>
      </c>
      <c r="BK155" s="57" t="n">
        <f aca="false">IF(BK131&gt;BK132,1,0)</f>
        <v>0</v>
      </c>
      <c r="BL155" s="57" t="n">
        <f aca="false">IF(BL131&gt;BL132,1,0)</f>
        <v>0</v>
      </c>
      <c r="BM155" s="57" t="n">
        <f aca="false">IF(BM131&gt;BM132,1,0)</f>
        <v>0</v>
      </c>
      <c r="BN155" s="57" t="n">
        <f aca="false">IF(BN131&gt;BN132,1,0)</f>
        <v>0</v>
      </c>
      <c r="BO155" s="57" t="n">
        <f aca="false">IF(BO131&gt;BO132,1,0)</f>
        <v>1</v>
      </c>
      <c r="BP155" s="57" t="n">
        <f aca="false">IF(BP131&gt;BP132,1,0)</f>
        <v>1</v>
      </c>
      <c r="BS155" s="54" t="n">
        <v>0.0001</v>
      </c>
      <c r="BT155" s="57" t="n">
        <f aca="false">IF(BT131&gt;BT132,1,0)</f>
        <v>1</v>
      </c>
      <c r="BU155" s="57" t="n">
        <f aca="false">IF(BU131&gt;BU132,1,0)</f>
        <v>1</v>
      </c>
      <c r="BV155" s="57" t="n">
        <f aca="false">IF(BV131&gt;BV132,1,0)</f>
        <v>1</v>
      </c>
      <c r="BW155" s="57" t="n">
        <f aca="false">IF(BW131&gt;BW132,1,0)</f>
        <v>0</v>
      </c>
      <c r="BX155" s="57" t="n">
        <f aca="false">IF(BX131&gt;BX132,1,0)</f>
        <v>0</v>
      </c>
      <c r="BY155" s="57" t="n">
        <f aca="false">IF(BY131&gt;BY132,1,0)</f>
        <v>0</v>
      </c>
      <c r="BZ155" s="57" t="n">
        <f aca="false">IF(BZ131&gt;BZ132,1,0)</f>
        <v>0</v>
      </c>
      <c r="CA155" s="57" t="n">
        <f aca="false">IF(CA131&gt;CA132,1,0)</f>
        <v>0</v>
      </c>
      <c r="CB155" s="57" t="n">
        <f aca="false">IF(CB131&gt;CB132,1,0)</f>
        <v>0</v>
      </c>
      <c r="CC155" s="57" t="n">
        <f aca="false">IF(CC131&gt;CC132,1,0)</f>
        <v>0</v>
      </c>
      <c r="CD155" s="57" t="n">
        <f aca="false">IF(CD131&gt;CD132,1,0)</f>
        <v>0</v>
      </c>
      <c r="CE155" s="33"/>
      <c r="CG155" s="54" t="n">
        <v>0.0001</v>
      </c>
      <c r="CH155" s="57" t="n">
        <f aca="false">IF(CH131&gt;CH132,1,0)</f>
        <v>1</v>
      </c>
      <c r="CI155" s="57" t="n">
        <f aca="false">IF(CI131&gt;CI132,1,0)</f>
        <v>1</v>
      </c>
      <c r="CJ155" s="57" t="n">
        <f aca="false">IF(CJ131&gt;CJ132,1,0)</f>
        <v>1</v>
      </c>
      <c r="CK155" s="57" t="n">
        <f aca="false">IF(CK131&gt;CK132,1,0)</f>
        <v>1</v>
      </c>
      <c r="CL155" s="57" t="n">
        <f aca="false">IF(CL131&gt;CL132,1,0)</f>
        <v>1</v>
      </c>
      <c r="CM155" s="57" t="n">
        <f aca="false">IF(CM131&gt;CM132,1,0)</f>
        <v>1</v>
      </c>
      <c r="CN155" s="57" t="n">
        <f aca="false">IF(CN131&gt;CN132,1,0)</f>
        <v>1</v>
      </c>
      <c r="CO155" s="57" t="n">
        <f aca="false">IF(CO131&gt;CO132,1,0)</f>
        <v>1</v>
      </c>
      <c r="CP155" s="57" t="n">
        <f aca="false">IF(CP131&gt;CP132,1,0)</f>
        <v>1</v>
      </c>
      <c r="CQ155" s="57" t="n">
        <f aca="false">IF(CQ131&gt;CQ132,1,0)</f>
        <v>1</v>
      </c>
      <c r="CR155" s="57" t="n">
        <f aca="false">IF(CR131&gt;CR132,1,0)</f>
        <v>1</v>
      </c>
      <c r="CV155" s="54" t="n">
        <v>0.0001</v>
      </c>
      <c r="CW155" s="57" t="n">
        <f aca="false">IF(CW131&gt;CW132,1,0)</f>
        <v>1</v>
      </c>
      <c r="CX155" s="57" t="n">
        <f aca="false">IF(CX131&gt;CX132,1,0)</f>
        <v>1</v>
      </c>
      <c r="CY155" s="57" t="n">
        <f aca="false">IF(CY131&gt;CY132,1,0)</f>
        <v>1</v>
      </c>
      <c r="CZ155" s="57" t="n">
        <f aca="false">IF(CZ131&gt;CZ132,1,0)</f>
        <v>1</v>
      </c>
      <c r="DA155" s="57" t="n">
        <f aca="false">IF(DA131&gt;DA132,1,0)</f>
        <v>1</v>
      </c>
      <c r="DB155" s="57" t="n">
        <f aca="false">IF(DB131&gt;DB132,1,0)</f>
        <v>1</v>
      </c>
      <c r="DC155" s="57" t="n">
        <f aca="false">IF(DC131&gt;DC132,1,0)</f>
        <v>1</v>
      </c>
      <c r="DD155" s="57" t="n">
        <f aca="false">IF(DD131&gt;DD132,1,0)</f>
        <v>1</v>
      </c>
      <c r="DE155" s="57" t="n">
        <f aca="false">IF(DE131&gt;DE132,1,0)</f>
        <v>1</v>
      </c>
      <c r="DF155" s="57" t="n">
        <f aca="false">IF(DF131&gt;DF132,1,0)</f>
        <v>1</v>
      </c>
      <c r="DG155" s="57" t="n">
        <f aca="false">IF(DG131&gt;DG132,1,0)</f>
        <v>1</v>
      </c>
      <c r="DJ155" s="54" t="n">
        <v>0.0001</v>
      </c>
      <c r="DK155" s="57" t="n">
        <f aca="false">IF(DK131&gt;DK132,1,0)</f>
        <v>1</v>
      </c>
      <c r="DL155" s="58" t="n">
        <f aca="false">IF(DL131&gt;DL132,1,0)</f>
        <v>1</v>
      </c>
      <c r="DM155" s="59" t="n">
        <f aca="false">IF(DM131&gt;DM132,1,0)</f>
        <v>0</v>
      </c>
      <c r="DN155" s="59" t="n">
        <f aca="false">IF(DN131&gt;DN132,1,0)</f>
        <v>0</v>
      </c>
      <c r="DO155" s="59" t="n">
        <f aca="false">IF(DO131&gt;DO132,1,0)</f>
        <v>0</v>
      </c>
      <c r="DP155" s="59" t="n">
        <f aca="false">IF(DP131&gt;DP132,1,0)</f>
        <v>0</v>
      </c>
      <c r="DQ155" s="59" t="n">
        <f aca="false">IF(DQ131&gt;DQ132,1,0)</f>
        <v>0</v>
      </c>
      <c r="DR155" s="59" t="n">
        <f aca="false">IF(DR131&gt;DR132,1,0)</f>
        <v>0</v>
      </c>
      <c r="DS155" s="59" t="n">
        <f aca="false">IF(DS131&gt;DS132,1,0)</f>
        <v>0</v>
      </c>
      <c r="DT155" s="60" t="n">
        <f aca="false">IF(DT131&gt;DT132,1,0)</f>
        <v>0</v>
      </c>
      <c r="DU155" s="60" t="n">
        <f aca="false">IF(DU131&gt;DU132,1,0)</f>
        <v>0</v>
      </c>
      <c r="DX155" s="54" t="n">
        <v>0.0001</v>
      </c>
      <c r="DY155" s="57" t="n">
        <f aca="false">IF(DY131&gt;DY132,1,0)</f>
        <v>1</v>
      </c>
      <c r="DZ155" s="57" t="n">
        <f aca="false">IF(DZ131&gt;DZ132,1,0)</f>
        <v>1</v>
      </c>
      <c r="EA155" s="57" t="n">
        <f aca="false">IF(EA131&gt;EA132,1,0)</f>
        <v>1</v>
      </c>
      <c r="EB155" s="57" t="n">
        <f aca="false">IF(EB131&gt;EB132,1,0)</f>
        <v>1</v>
      </c>
      <c r="EC155" s="57" t="n">
        <f aca="false">IF(EC131&gt;EC132,1,0)</f>
        <v>1</v>
      </c>
      <c r="ED155" s="57" t="n">
        <f aca="false">IF(ED131&gt;ED132,1,0)</f>
        <v>1</v>
      </c>
      <c r="EE155" s="57" t="n">
        <f aca="false">IF(EE131&gt;EE132,1,0)</f>
        <v>1</v>
      </c>
      <c r="EF155" s="57" t="n">
        <f aca="false">IF(EF131&gt;EF132,1,0)</f>
        <v>1</v>
      </c>
      <c r="EG155" s="57" t="n">
        <f aca="false">IF(EG131&gt;EG132,1,0)</f>
        <v>1</v>
      </c>
      <c r="EH155" s="57" t="n">
        <f aca="false">IF(EH131&gt;EH132,1,0)</f>
        <v>1</v>
      </c>
      <c r="EI155" s="57" t="n">
        <f aca="false">IF(EI131&gt;EI132,1,0)</f>
        <v>1</v>
      </c>
      <c r="EL155" s="57" t="n">
        <v>0.0001</v>
      </c>
      <c r="EM155" s="57" t="n">
        <f aca="false">IF(EM131&gt;EM132,1,0)</f>
        <v>1</v>
      </c>
      <c r="EN155" s="58" t="n">
        <f aca="false">IF(EN131&gt;EN132,1,0)</f>
        <v>0</v>
      </c>
      <c r="EO155" s="59" t="n">
        <f aca="false">IF(EO131&gt;EO132,1,0)</f>
        <v>0</v>
      </c>
      <c r="EP155" s="59" t="n">
        <f aca="false">IF(EP131&gt;EP132,1,0)</f>
        <v>0</v>
      </c>
      <c r="EQ155" s="59" t="n">
        <f aca="false">IF(EQ131&gt;EQ132,1,0)</f>
        <v>0</v>
      </c>
      <c r="ER155" s="59" t="n">
        <f aca="false">IF(ER131&gt;ER132,1,0)</f>
        <v>0</v>
      </c>
      <c r="ES155" s="59" t="n">
        <f aca="false">IF(ES131&gt;ES132,1,0)</f>
        <v>0</v>
      </c>
      <c r="ET155" s="59" t="n">
        <f aca="false">IF(ET131&gt;ET132,1,0)</f>
        <v>0</v>
      </c>
      <c r="EU155" s="59" t="n">
        <f aca="false">IF(EU131&gt;EU132,1,0)</f>
        <v>0</v>
      </c>
      <c r="EV155" s="60" t="n">
        <f aca="false">IF(EV131&gt;EV132,1,0)</f>
        <v>1</v>
      </c>
      <c r="EW155" s="60" t="n">
        <f aca="false">IF(EW131&gt;EW132,1,0)</f>
        <v>1</v>
      </c>
      <c r="EX155" s="33"/>
      <c r="EZ155" s="54" t="n">
        <v>0.0001</v>
      </c>
      <c r="FA155" s="57" t="n">
        <f aca="false">IF(FA131&gt;FA132,1,0)</f>
        <v>1</v>
      </c>
      <c r="FB155" s="57" t="n">
        <f aca="false">IF(FB131&gt;FB132,1,0)</f>
        <v>1</v>
      </c>
      <c r="FC155" s="57" t="n">
        <f aca="false">IF(FC131&gt;FC132,1,0)</f>
        <v>1</v>
      </c>
      <c r="FD155" s="57" t="n">
        <f aca="false">IF(FD131&gt;FD132,1,0)</f>
        <v>1</v>
      </c>
      <c r="FE155" s="57" t="n">
        <f aca="false">IF(FE131&gt;FE132,1,0)</f>
        <v>1</v>
      </c>
      <c r="FF155" s="57" t="n">
        <f aca="false">IF(FF131&gt;FF132,1,0)</f>
        <v>1</v>
      </c>
      <c r="FG155" s="57" t="n">
        <f aca="false">IF(FG131&gt;FG132,1,0)</f>
        <v>1</v>
      </c>
      <c r="FH155" s="57" t="n">
        <f aca="false">IF(FH131&gt;FH132,1,0)</f>
        <v>1</v>
      </c>
      <c r="FI155" s="57" t="n">
        <f aca="false">IF(FI131&gt;FI132,1,0)</f>
        <v>1</v>
      </c>
      <c r="FJ155" s="57" t="n">
        <f aca="false">IF(FJ131&gt;FJ132,1,0)</f>
        <v>1</v>
      </c>
      <c r="FK155" s="57" t="n">
        <f aca="false">IF(FK131&gt;FK132,1,0)</f>
        <v>1</v>
      </c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  <c r="IR155" s="57"/>
      <c r="IS155" s="57"/>
      <c r="IT155" s="57"/>
      <c r="IU155" s="57"/>
      <c r="IV155" s="57"/>
    </row>
    <row r="156" customFormat="false" ht="12.75" hidden="false" customHeight="false" outlineLevel="0" collapsed="false">
      <c r="A156" s="53" t="n">
        <v>0.0004</v>
      </c>
      <c r="B156" s="47" t="n">
        <f aca="false">IF(B132&gt;B133,1,0)</f>
        <v>1</v>
      </c>
      <c r="C156" s="47" t="n">
        <f aca="false">IF(C132&gt;C133,1,0)</f>
        <v>1</v>
      </c>
      <c r="D156" s="47" t="n">
        <f aca="false">IF(D132&gt;D133,1,0)</f>
        <v>1</v>
      </c>
      <c r="E156" s="47" t="n">
        <f aca="false">IF(E132&gt;E133,1,0)</f>
        <v>1</v>
      </c>
      <c r="F156" s="47" t="n">
        <f aca="false">IF(F132&gt;F133,1,0)</f>
        <v>1</v>
      </c>
      <c r="G156" s="47" t="n">
        <f aca="false">IF(G132&gt;G133,1,0)</f>
        <v>1</v>
      </c>
      <c r="H156" s="47" t="n">
        <f aca="false">IF(H132&gt;H133,1,0)</f>
        <v>1</v>
      </c>
      <c r="I156" s="47" t="n">
        <f aca="false">IF(I132&gt;I133,1,0)</f>
        <v>1</v>
      </c>
      <c r="J156" s="47" t="n">
        <f aca="false">IF(J132&gt;J133,1,0)</f>
        <v>1</v>
      </c>
      <c r="K156" s="47" t="n">
        <f aca="false">IF(K132&gt;K133,1,0)</f>
        <v>1</v>
      </c>
      <c r="L156" s="47" t="n">
        <f aca="false">IF(L132&gt;L133,1,0)</f>
        <v>1</v>
      </c>
      <c r="M156" s="48"/>
      <c r="N156" s="33"/>
      <c r="P156" s="54" t="n">
        <v>0.0004</v>
      </c>
      <c r="Q156" s="57" t="n">
        <f aca="false">IF(Q132&gt;Q133,1,0)</f>
        <v>1</v>
      </c>
      <c r="R156" s="57" t="n">
        <f aca="false">IF(R132&gt;R133,1,0)</f>
        <v>1</v>
      </c>
      <c r="S156" s="57" t="n">
        <f aca="false">IF(S132&gt;S133,1,0)</f>
        <v>1</v>
      </c>
      <c r="T156" s="57" t="n">
        <f aca="false">IF(T132&gt;T133,1,0)</f>
        <v>1</v>
      </c>
      <c r="U156" s="57" t="n">
        <f aca="false">IF(U132&gt;U133,1,0)</f>
        <v>1</v>
      </c>
      <c r="V156" s="57" t="n">
        <f aca="false">IF(V132&gt;V133,1,0)</f>
        <v>1</v>
      </c>
      <c r="W156" s="57" t="n">
        <f aca="false">IF(W132&gt;W133,1,0)</f>
        <v>1</v>
      </c>
      <c r="X156" s="57" t="n">
        <f aca="false">IF(X132&gt;X133,1,0)</f>
        <v>1</v>
      </c>
      <c r="Y156" s="57" t="n">
        <f aca="false">IF(Y132&gt;Y133,1,0)</f>
        <v>1</v>
      </c>
      <c r="Z156" s="57" t="n">
        <f aca="false">IF(Z132&gt;Z133,1,0)</f>
        <v>1</v>
      </c>
      <c r="AA156" s="57" t="n">
        <f aca="false">IF(AA132&gt;AA133,1,0)</f>
        <v>1</v>
      </c>
      <c r="AB156" s="33"/>
      <c r="AC156" s="54" t="n">
        <v>0.0004</v>
      </c>
      <c r="AD156" s="57" t="n">
        <f aca="false">IF(AD132&gt;AD133,1,0)</f>
        <v>1</v>
      </c>
      <c r="AE156" s="57" t="n">
        <f aca="false">IF(AE132&gt;AE133,1,0)</f>
        <v>1</v>
      </c>
      <c r="AF156" s="57" t="n">
        <f aca="false">IF(AF132&gt;AF133,1,0)</f>
        <v>1</v>
      </c>
      <c r="AG156" s="57" t="n">
        <f aca="false">IF(AG132&gt;AG133,1,0)</f>
        <v>1</v>
      </c>
      <c r="AH156" s="57" t="n">
        <f aca="false">IF(AH132&gt;AH133,1,0)</f>
        <v>1</v>
      </c>
      <c r="AI156" s="57" t="n">
        <f aca="false">IF(AI132&gt;AI133,1,0)</f>
        <v>1</v>
      </c>
      <c r="AJ156" s="57" t="n">
        <f aca="false">IF(AJ132&gt;AJ133,1,0)</f>
        <v>1</v>
      </c>
      <c r="AK156" s="57" t="n">
        <f aca="false">IF(AK132&gt;AK133,1,0)</f>
        <v>1</v>
      </c>
      <c r="AL156" s="57" t="n">
        <f aca="false">IF(AL132&gt;AL133,1,0)</f>
        <v>1</v>
      </c>
      <c r="AM156" s="57" t="n">
        <f aca="false">IF(AM132&gt;AM133,1,0)</f>
        <v>1</v>
      </c>
      <c r="AN156" s="57" t="n">
        <f aca="false">IF(AN132&gt;AN133,1,0)</f>
        <v>1</v>
      </c>
      <c r="AO156" s="33"/>
      <c r="AQ156" s="54" t="n">
        <v>0.0004</v>
      </c>
      <c r="AR156" s="57" t="n">
        <f aca="false">IF(AR132&gt;AR133,1,0)</f>
        <v>1</v>
      </c>
      <c r="AS156" s="57" t="n">
        <f aca="false">IF(AS132&gt;AS133,1,0)</f>
        <v>1</v>
      </c>
      <c r="AT156" s="57" t="n">
        <f aca="false">IF(AT132&gt;AT133,1,0)</f>
        <v>1</v>
      </c>
      <c r="AU156" s="57" t="n">
        <f aca="false">IF(AU132&gt;AU133,1,0)</f>
        <v>1</v>
      </c>
      <c r="AV156" s="57" t="n">
        <f aca="false">IF(AV132&gt;AV133,1,0)</f>
        <v>1</v>
      </c>
      <c r="AW156" s="57" t="n">
        <f aca="false">IF(AW132&gt;AW133,1,0)</f>
        <v>1</v>
      </c>
      <c r="AX156" s="57" t="n">
        <f aca="false">IF(AX132&gt;AX133,1,0)</f>
        <v>1</v>
      </c>
      <c r="AY156" s="57" t="n">
        <f aca="false">IF(AY132&gt;AY133,1,0)</f>
        <v>1</v>
      </c>
      <c r="AZ156" s="57" t="n">
        <f aca="false">IF(AZ132&gt;AZ133,1,0)</f>
        <v>1</v>
      </c>
      <c r="BA156" s="57" t="n">
        <f aca="false">IF(BA132&gt;BA133,1,0)</f>
        <v>1</v>
      </c>
      <c r="BB156" s="57" t="n">
        <f aca="false">IF(BB132&gt;BB133,1,0)</f>
        <v>1</v>
      </c>
      <c r="BC156" s="33"/>
      <c r="BE156" s="54" t="n">
        <v>0.0004</v>
      </c>
      <c r="BF156" s="57" t="n">
        <f aca="false">IF(BF132&gt;BF133,1,0)</f>
        <v>1</v>
      </c>
      <c r="BG156" s="57" t="n">
        <f aca="false">IF(BG132&gt;BG133,1,0)</f>
        <v>0</v>
      </c>
      <c r="BH156" s="57" t="n">
        <f aca="false">IF(BH132&gt;BH133,1,0)</f>
        <v>0</v>
      </c>
      <c r="BI156" s="57" t="n">
        <f aca="false">IF(BI132&gt;BI133,1,0)</f>
        <v>0</v>
      </c>
      <c r="BJ156" s="57" t="n">
        <f aca="false">IF(BJ132&gt;BJ133,1,0)</f>
        <v>0</v>
      </c>
      <c r="BK156" s="57" t="n">
        <f aca="false">IF(BK132&gt;BK133,1,0)</f>
        <v>0</v>
      </c>
      <c r="BL156" s="57" t="n">
        <f aca="false">IF(BL132&gt;BL133,1,0)</f>
        <v>0</v>
      </c>
      <c r="BM156" s="57" t="n">
        <f aca="false">IF(BM132&gt;BM133,1,0)</f>
        <v>0</v>
      </c>
      <c r="BN156" s="57" t="n">
        <f aca="false">IF(BN132&gt;BN133,1,0)</f>
        <v>0</v>
      </c>
      <c r="BO156" s="57" t="n">
        <f aca="false">IF(BO132&gt;BO133,1,0)</f>
        <v>1</v>
      </c>
      <c r="BP156" s="57" t="n">
        <f aca="false">IF(BP132&gt;BP133,1,0)</f>
        <v>1</v>
      </c>
      <c r="BQ156" s="33"/>
      <c r="BS156" s="54" t="n">
        <v>0.0004</v>
      </c>
      <c r="BT156" s="57" t="n">
        <f aca="false">IF(BT132&gt;BT133,1,0)</f>
        <v>1</v>
      </c>
      <c r="BU156" s="57" t="n">
        <f aca="false">IF(BU132&gt;BU133,1,0)</f>
        <v>1</v>
      </c>
      <c r="BV156" s="57" t="n">
        <f aca="false">IF(BV132&gt;BV133,1,0)</f>
        <v>1</v>
      </c>
      <c r="BW156" s="57" t="n">
        <f aca="false">IF(BW132&gt;BW133,1,0)</f>
        <v>0</v>
      </c>
      <c r="BX156" s="57" t="n">
        <f aca="false">IF(BX132&gt;BX133,1,0)</f>
        <v>0</v>
      </c>
      <c r="BY156" s="57" t="n">
        <f aca="false">IF(BY132&gt;BY133,1,0)</f>
        <v>0</v>
      </c>
      <c r="BZ156" s="57" t="n">
        <f aca="false">IF(BZ132&gt;BZ133,1,0)</f>
        <v>0</v>
      </c>
      <c r="CA156" s="57" t="n">
        <f aca="false">IF(CA132&gt;CA133,1,0)</f>
        <v>0</v>
      </c>
      <c r="CB156" s="57" t="n">
        <f aca="false">IF(CB132&gt;CB133,1,0)</f>
        <v>0</v>
      </c>
      <c r="CC156" s="57" t="n">
        <f aca="false">IF(CC132&gt;CC133,1,0)</f>
        <v>0</v>
      </c>
      <c r="CD156" s="57" t="n">
        <f aca="false">IF(CD132&gt;CD133,1,0)</f>
        <v>0</v>
      </c>
      <c r="CE156" s="33"/>
      <c r="CG156" s="54" t="n">
        <v>0.0004</v>
      </c>
      <c r="CH156" s="57" t="n">
        <f aca="false">IF(CH132&gt;CH133,1,0)</f>
        <v>1</v>
      </c>
      <c r="CI156" s="57" t="n">
        <f aca="false">IF(CI132&gt;CI133,1,0)</f>
        <v>1</v>
      </c>
      <c r="CJ156" s="57" t="n">
        <f aca="false">IF(CJ132&gt;CJ133,1,0)</f>
        <v>1</v>
      </c>
      <c r="CK156" s="57" t="n">
        <f aca="false">IF(CK132&gt;CK133,1,0)</f>
        <v>1</v>
      </c>
      <c r="CL156" s="57" t="n">
        <f aca="false">IF(CL132&gt;CL133,1,0)</f>
        <v>1</v>
      </c>
      <c r="CM156" s="57" t="n">
        <f aca="false">IF(CM132&gt;CM133,1,0)</f>
        <v>1</v>
      </c>
      <c r="CN156" s="57" t="n">
        <f aca="false">IF(CN132&gt;CN133,1,0)</f>
        <v>1</v>
      </c>
      <c r="CO156" s="57" t="n">
        <f aca="false">IF(CO132&gt;CO133,1,0)</f>
        <v>1</v>
      </c>
      <c r="CP156" s="57" t="n">
        <f aca="false">IF(CP132&gt;CP133,1,0)</f>
        <v>1</v>
      </c>
      <c r="CQ156" s="57" t="n">
        <f aca="false">IF(CQ132&gt;CQ133,1,0)</f>
        <v>1</v>
      </c>
      <c r="CR156" s="57" t="n">
        <f aca="false">IF(CR132&gt;CR133,1,0)</f>
        <v>1</v>
      </c>
      <c r="CS156" s="33"/>
      <c r="CT156" s="33"/>
      <c r="CV156" s="54" t="n">
        <v>0.0004</v>
      </c>
      <c r="CW156" s="57" t="n">
        <f aca="false">IF(CW132&gt;CW133,1,0)</f>
        <v>1</v>
      </c>
      <c r="CX156" s="57" t="n">
        <f aca="false">IF(CX132&gt;CX133,1,0)</f>
        <v>1</v>
      </c>
      <c r="CY156" s="57" t="n">
        <f aca="false">IF(CY132&gt;CY133,1,0)</f>
        <v>1</v>
      </c>
      <c r="CZ156" s="57" t="n">
        <f aca="false">IF(CZ132&gt;CZ133,1,0)</f>
        <v>1</v>
      </c>
      <c r="DA156" s="57" t="n">
        <f aca="false">IF(DA132&gt;DA133,1,0)</f>
        <v>1</v>
      </c>
      <c r="DB156" s="57" t="n">
        <f aca="false">IF(DB132&gt;DB133,1,0)</f>
        <v>1</v>
      </c>
      <c r="DC156" s="57" t="n">
        <f aca="false">IF(DC132&gt;DC133,1,0)</f>
        <v>1</v>
      </c>
      <c r="DD156" s="57" t="n">
        <f aca="false">IF(DD132&gt;DD133,1,0)</f>
        <v>1</v>
      </c>
      <c r="DE156" s="57" t="n">
        <f aca="false">IF(DE132&gt;DE133,1,0)</f>
        <v>1</v>
      </c>
      <c r="DF156" s="57" t="n">
        <f aca="false">IF(DF132&gt;DF133,1,0)</f>
        <v>1</v>
      </c>
      <c r="DG156" s="57" t="n">
        <f aca="false">IF(DG132&gt;DG133,1,0)</f>
        <v>1</v>
      </c>
      <c r="DH156" s="33"/>
      <c r="DJ156" s="54" t="n">
        <v>0.0004</v>
      </c>
      <c r="DK156" s="57" t="n">
        <f aca="false">IF(DK132&gt;DK133,1,0)</f>
        <v>1</v>
      </c>
      <c r="DL156" s="58" t="n">
        <f aca="false">IF(DL132&gt;DL133,1,0)</f>
        <v>1</v>
      </c>
      <c r="DM156" s="59" t="n">
        <f aca="false">IF(DM132&gt;DM133,1,0)</f>
        <v>0</v>
      </c>
      <c r="DN156" s="59" t="n">
        <f aca="false">IF(DN132&gt;DN133,1,0)</f>
        <v>0</v>
      </c>
      <c r="DO156" s="59" t="n">
        <f aca="false">IF(DO132&gt;DO133,1,0)</f>
        <v>0</v>
      </c>
      <c r="DP156" s="59" t="n">
        <f aca="false">IF(DP132&gt;DP133,1,0)</f>
        <v>0</v>
      </c>
      <c r="DQ156" s="59" t="n">
        <f aca="false">IF(DQ132&gt;DQ133,1,0)</f>
        <v>0</v>
      </c>
      <c r="DR156" s="59" t="n">
        <f aca="false">IF(DR132&gt;DR133,1,0)</f>
        <v>0</v>
      </c>
      <c r="DS156" s="59" t="n">
        <f aca="false">IF(DS132&gt;DS133,1,0)</f>
        <v>0</v>
      </c>
      <c r="DT156" s="60" t="n">
        <f aca="false">IF(DT132&gt;DT133,1,0)</f>
        <v>0</v>
      </c>
      <c r="DU156" s="60" t="n">
        <f aca="false">IF(DU132&gt;DU133,1,0)</f>
        <v>0</v>
      </c>
      <c r="DV156" s="33"/>
      <c r="DX156" s="54" t="n">
        <v>0.0004</v>
      </c>
      <c r="DY156" s="57" t="n">
        <f aca="false">IF(DY132&gt;DY133,1,0)</f>
        <v>1</v>
      </c>
      <c r="DZ156" s="57" t="n">
        <f aca="false">IF(DZ132&gt;DZ133,1,0)</f>
        <v>1</v>
      </c>
      <c r="EA156" s="57" t="n">
        <f aca="false">IF(EA132&gt;EA133,1,0)</f>
        <v>1</v>
      </c>
      <c r="EB156" s="57" t="n">
        <f aca="false">IF(EB132&gt;EB133,1,0)</f>
        <v>1</v>
      </c>
      <c r="EC156" s="57" t="n">
        <f aca="false">IF(EC132&gt;EC133,1,0)</f>
        <v>1</v>
      </c>
      <c r="ED156" s="57" t="n">
        <f aca="false">IF(ED132&gt;ED133,1,0)</f>
        <v>1</v>
      </c>
      <c r="EE156" s="57" t="n">
        <f aca="false">IF(EE132&gt;EE133,1,0)</f>
        <v>1</v>
      </c>
      <c r="EF156" s="57" t="n">
        <f aca="false">IF(EF132&gt;EF133,1,0)</f>
        <v>1</v>
      </c>
      <c r="EG156" s="57" t="n">
        <f aca="false">IF(EG132&gt;EG133,1,0)</f>
        <v>1</v>
      </c>
      <c r="EH156" s="57" t="n">
        <f aca="false">IF(EH132&gt;EH133,1,0)</f>
        <v>1</v>
      </c>
      <c r="EI156" s="57" t="n">
        <f aca="false">IF(EI132&gt;EI133,1,0)</f>
        <v>1</v>
      </c>
      <c r="EJ156" s="33"/>
      <c r="EL156" s="57" t="n">
        <v>0.0004</v>
      </c>
      <c r="EM156" s="57" t="n">
        <f aca="false">IF(EM132&gt;EM133,1,0)</f>
        <v>1</v>
      </c>
      <c r="EN156" s="58" t="n">
        <f aca="false">IF(EN132&gt;EN133,1,0)</f>
        <v>0</v>
      </c>
      <c r="EO156" s="59" t="n">
        <f aca="false">IF(EO132&gt;EO133,1,0)</f>
        <v>0</v>
      </c>
      <c r="EP156" s="59" t="n">
        <f aca="false">IF(EP132&gt;EP133,1,0)</f>
        <v>0</v>
      </c>
      <c r="EQ156" s="59" t="n">
        <f aca="false">IF(EQ132&gt;EQ133,1,0)</f>
        <v>0</v>
      </c>
      <c r="ER156" s="59" t="n">
        <f aca="false">IF(ER132&gt;ER133,1,0)</f>
        <v>0</v>
      </c>
      <c r="ES156" s="59" t="n">
        <f aca="false">IF(ES132&gt;ES133,1,0)</f>
        <v>0</v>
      </c>
      <c r="ET156" s="59" t="n">
        <f aca="false">IF(ET132&gt;ET133,1,0)</f>
        <v>0</v>
      </c>
      <c r="EU156" s="59" t="n">
        <f aca="false">IF(EU132&gt;EU133,1,0)</f>
        <v>0</v>
      </c>
      <c r="EV156" s="60" t="n">
        <f aca="false">IF(EV132&gt;EV133,1,0)</f>
        <v>1</v>
      </c>
      <c r="EW156" s="60" t="n">
        <f aca="false">IF(EW132&gt;EW133,1,0)</f>
        <v>1</v>
      </c>
      <c r="EZ156" s="54" t="n">
        <v>0.0004</v>
      </c>
      <c r="FA156" s="57" t="n">
        <f aca="false">IF(FA132&gt;FA133,1,0)</f>
        <v>1</v>
      </c>
      <c r="FB156" s="57" t="n">
        <f aca="false">IF(FB132&gt;FB133,1,0)</f>
        <v>1</v>
      </c>
      <c r="FC156" s="57" t="n">
        <f aca="false">IF(FC132&gt;FC133,1,0)</f>
        <v>1</v>
      </c>
      <c r="FD156" s="57" t="n">
        <f aca="false">IF(FD132&gt;FD133,1,0)</f>
        <v>1</v>
      </c>
      <c r="FE156" s="57" t="n">
        <f aca="false">IF(FE132&gt;FE133,1,0)</f>
        <v>1</v>
      </c>
      <c r="FF156" s="57" t="n">
        <f aca="false">IF(FF132&gt;FF133,1,0)</f>
        <v>1</v>
      </c>
      <c r="FG156" s="57" t="n">
        <f aca="false">IF(FG132&gt;FG133,1,0)</f>
        <v>1</v>
      </c>
      <c r="FH156" s="57" t="n">
        <f aca="false">IF(FH132&gt;FH133,1,0)</f>
        <v>1</v>
      </c>
      <c r="FI156" s="57" t="n">
        <f aca="false">IF(FI132&gt;FI133,1,0)</f>
        <v>1</v>
      </c>
      <c r="FJ156" s="57" t="n">
        <f aca="false">IF(FJ132&gt;FJ133,1,0)</f>
        <v>1</v>
      </c>
      <c r="FK156" s="57" t="n">
        <f aca="false">IF(FK132&gt;FK133,1,0)</f>
        <v>1</v>
      </c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  <c r="IQ156" s="57"/>
      <c r="IR156" s="57"/>
      <c r="IS156" s="57"/>
      <c r="IT156" s="57"/>
      <c r="IU156" s="57"/>
      <c r="IV156" s="57"/>
    </row>
    <row r="157" customFormat="false" ht="12.75" hidden="false" customHeight="false" outlineLevel="0" collapsed="false">
      <c r="A157" s="53" t="n">
        <v>0.001</v>
      </c>
      <c r="B157" s="47" t="n">
        <f aca="false">IF(B133&gt;B134,1,0)</f>
        <v>1</v>
      </c>
      <c r="C157" s="47" t="n">
        <f aca="false">IF(C133&gt;C134,1,0)</f>
        <v>1</v>
      </c>
      <c r="D157" s="47" t="n">
        <f aca="false">IF(D133&gt;D134,1,0)</f>
        <v>1</v>
      </c>
      <c r="E157" s="47" t="n">
        <f aca="false">IF(E133&gt;E134,1,0)</f>
        <v>1</v>
      </c>
      <c r="F157" s="47" t="n">
        <f aca="false">IF(F133&gt;F134,1,0)</f>
        <v>1</v>
      </c>
      <c r="G157" s="47" t="n">
        <f aca="false">IF(G133&gt;G134,1,0)</f>
        <v>1</v>
      </c>
      <c r="H157" s="47" t="n">
        <f aca="false">IF(H133&gt;H134,1,0)</f>
        <v>1</v>
      </c>
      <c r="I157" s="47" t="n">
        <f aca="false">IF(I133&gt;I134,1,0)</f>
        <v>1</v>
      </c>
      <c r="J157" s="47" t="n">
        <f aca="false">IF(J133&gt;J134,1,0)</f>
        <v>1</v>
      </c>
      <c r="K157" s="47" t="n">
        <f aca="false">IF(K133&gt;K134,1,0)</f>
        <v>1</v>
      </c>
      <c r="L157" s="47" t="n">
        <f aca="false">IF(L133&gt;L134,1,0)</f>
        <v>1</v>
      </c>
      <c r="M157" s="48"/>
      <c r="N157" s="33"/>
      <c r="P157" s="54" t="n">
        <v>0.001</v>
      </c>
      <c r="Q157" s="57" t="n">
        <f aca="false">IF(Q133&gt;Q134,1,0)</f>
        <v>1</v>
      </c>
      <c r="R157" s="57" t="n">
        <f aca="false">IF(R133&gt;R134,1,0)</f>
        <v>1</v>
      </c>
      <c r="S157" s="57" t="n">
        <f aca="false">IF(S133&gt;S134,1,0)</f>
        <v>1</v>
      </c>
      <c r="T157" s="57" t="n">
        <f aca="false">IF(T133&gt;T134,1,0)</f>
        <v>1</v>
      </c>
      <c r="U157" s="57" t="n">
        <f aca="false">IF(U133&gt;U134,1,0)</f>
        <v>1</v>
      </c>
      <c r="V157" s="57" t="n">
        <f aca="false">IF(V133&gt;V134,1,0)</f>
        <v>1</v>
      </c>
      <c r="W157" s="57" t="n">
        <f aca="false">IF(W133&gt;W134,1,0)</f>
        <v>1</v>
      </c>
      <c r="X157" s="57" t="n">
        <f aca="false">IF(X133&gt;X134,1,0)</f>
        <v>1</v>
      </c>
      <c r="Y157" s="57" t="n">
        <f aca="false">IF(Y133&gt;Y134,1,0)</f>
        <v>1</v>
      </c>
      <c r="Z157" s="57" t="n">
        <f aca="false">IF(Z133&gt;Z134,1,0)</f>
        <v>1</v>
      </c>
      <c r="AA157" s="57" t="n">
        <f aca="false">IF(AA133&gt;AA134,1,0)</f>
        <v>1</v>
      </c>
      <c r="AB157" s="33"/>
      <c r="AC157" s="54" t="n">
        <v>0.001</v>
      </c>
      <c r="AD157" s="57" t="n">
        <f aca="false">IF(AD133&gt;AD134,1,0)</f>
        <v>1</v>
      </c>
      <c r="AE157" s="57" t="n">
        <f aca="false">IF(AE133&gt;AE134,1,0)</f>
        <v>1</v>
      </c>
      <c r="AF157" s="57" t="n">
        <f aca="false">IF(AF133&gt;AF134,1,0)</f>
        <v>1</v>
      </c>
      <c r="AG157" s="57" t="n">
        <f aca="false">IF(AG133&gt;AG134,1,0)</f>
        <v>1</v>
      </c>
      <c r="AH157" s="57" t="n">
        <f aca="false">IF(AH133&gt;AH134,1,0)</f>
        <v>1</v>
      </c>
      <c r="AI157" s="57" t="n">
        <f aca="false">IF(AI133&gt;AI134,1,0)</f>
        <v>1</v>
      </c>
      <c r="AJ157" s="57" t="n">
        <f aca="false">IF(AJ133&gt;AJ134,1,0)</f>
        <v>1</v>
      </c>
      <c r="AK157" s="57" t="n">
        <f aca="false">IF(AK133&gt;AK134,1,0)</f>
        <v>1</v>
      </c>
      <c r="AL157" s="57" t="n">
        <f aca="false">IF(AL133&gt;AL134,1,0)</f>
        <v>1</v>
      </c>
      <c r="AM157" s="57" t="n">
        <f aca="false">IF(AM133&gt;AM134,1,0)</f>
        <v>1</v>
      </c>
      <c r="AN157" s="57" t="n">
        <f aca="false">IF(AN133&gt;AN134,1,0)</f>
        <v>1</v>
      </c>
      <c r="AO157" s="33"/>
      <c r="AQ157" s="54" t="n">
        <v>0.001</v>
      </c>
      <c r="AR157" s="57" t="n">
        <f aca="false">IF(AR133&gt;AR134,1,0)</f>
        <v>1</v>
      </c>
      <c r="AS157" s="57" t="n">
        <f aca="false">IF(AS133&gt;AS134,1,0)</f>
        <v>1</v>
      </c>
      <c r="AT157" s="57" t="n">
        <f aca="false">IF(AT133&gt;AT134,1,0)</f>
        <v>1</v>
      </c>
      <c r="AU157" s="57" t="n">
        <f aca="false">IF(AU133&gt;AU134,1,0)</f>
        <v>1</v>
      </c>
      <c r="AV157" s="57" t="n">
        <f aca="false">IF(AV133&gt;AV134,1,0)</f>
        <v>1</v>
      </c>
      <c r="AW157" s="57" t="n">
        <f aca="false">IF(AW133&gt;AW134,1,0)</f>
        <v>1</v>
      </c>
      <c r="AX157" s="57" t="n">
        <f aca="false">IF(AX133&gt;AX134,1,0)</f>
        <v>1</v>
      </c>
      <c r="AY157" s="57" t="n">
        <f aca="false">IF(AY133&gt;AY134,1,0)</f>
        <v>1</v>
      </c>
      <c r="AZ157" s="57" t="n">
        <f aca="false">IF(AZ133&gt;AZ134,1,0)</f>
        <v>1</v>
      </c>
      <c r="BA157" s="57" t="n">
        <f aca="false">IF(BA133&gt;BA134,1,0)</f>
        <v>1</v>
      </c>
      <c r="BB157" s="57" t="n">
        <f aca="false">IF(BB133&gt;BB134,1,0)</f>
        <v>1</v>
      </c>
      <c r="BC157" s="33"/>
      <c r="BE157" s="54" t="n">
        <v>0.001</v>
      </c>
      <c r="BF157" s="57" t="n">
        <f aca="false">IF(BF133&gt;BF134,1,0)</f>
        <v>1</v>
      </c>
      <c r="BG157" s="57" t="n">
        <f aca="false">IF(BG133&gt;BG134,1,0)</f>
        <v>0</v>
      </c>
      <c r="BH157" s="57" t="n">
        <f aca="false">IF(BH133&gt;BH134,1,0)</f>
        <v>0</v>
      </c>
      <c r="BI157" s="57" t="n">
        <f aca="false">IF(BI133&gt;BI134,1,0)</f>
        <v>0</v>
      </c>
      <c r="BJ157" s="57" t="n">
        <f aca="false">IF(BJ133&gt;BJ134,1,0)</f>
        <v>0</v>
      </c>
      <c r="BK157" s="57" t="n">
        <f aca="false">IF(BK133&gt;BK134,1,0)</f>
        <v>0</v>
      </c>
      <c r="BL157" s="57" t="n">
        <f aca="false">IF(BL133&gt;BL134,1,0)</f>
        <v>0</v>
      </c>
      <c r="BM157" s="57" t="n">
        <f aca="false">IF(BM133&gt;BM134,1,0)</f>
        <v>0</v>
      </c>
      <c r="BN157" s="57" t="n">
        <f aca="false">IF(BN133&gt;BN134,1,0)</f>
        <v>1</v>
      </c>
      <c r="BO157" s="57" t="n">
        <f aca="false">IF(BO133&gt;BO134,1,0)</f>
        <v>1</v>
      </c>
      <c r="BP157" s="57" t="n">
        <f aca="false">IF(BP133&gt;BP134,1,0)</f>
        <v>1</v>
      </c>
      <c r="BS157" s="54" t="n">
        <v>0.001</v>
      </c>
      <c r="BT157" s="57" t="n">
        <f aca="false">IF(BT133&gt;BT134,1,0)</f>
        <v>1</v>
      </c>
      <c r="BU157" s="57" t="n">
        <f aca="false">IF(BU133&gt;BU134,1,0)</f>
        <v>1</v>
      </c>
      <c r="BV157" s="57" t="n">
        <f aca="false">IF(BV133&gt;BV134,1,0)</f>
        <v>1</v>
      </c>
      <c r="BW157" s="57" t="n">
        <f aca="false">IF(BW133&gt;BW134,1,0)</f>
        <v>0</v>
      </c>
      <c r="BX157" s="57" t="n">
        <f aca="false">IF(BX133&gt;BX134,1,0)</f>
        <v>0</v>
      </c>
      <c r="BY157" s="57" t="n">
        <f aca="false">IF(BY133&gt;BY134,1,0)</f>
        <v>0</v>
      </c>
      <c r="BZ157" s="57" t="n">
        <f aca="false">IF(BZ133&gt;BZ134,1,0)</f>
        <v>0</v>
      </c>
      <c r="CA157" s="57" t="n">
        <f aca="false">IF(CA133&gt;CA134,1,0)</f>
        <v>0</v>
      </c>
      <c r="CB157" s="57" t="n">
        <f aca="false">IF(CB133&gt;CB134,1,0)</f>
        <v>0</v>
      </c>
      <c r="CC157" s="57" t="n">
        <f aca="false">IF(CC133&gt;CC134,1,0)</f>
        <v>0</v>
      </c>
      <c r="CD157" s="57" t="n">
        <f aca="false">IF(CD133&gt;CD134,1,0)</f>
        <v>0</v>
      </c>
      <c r="CE157" s="33"/>
      <c r="CG157" s="54" t="n">
        <v>0.001</v>
      </c>
      <c r="CH157" s="57" t="n">
        <f aca="false">IF(CH133&gt;CH134,1,0)</f>
        <v>1</v>
      </c>
      <c r="CI157" s="57" t="n">
        <f aca="false">IF(CI133&gt;CI134,1,0)</f>
        <v>1</v>
      </c>
      <c r="CJ157" s="57" t="n">
        <f aca="false">IF(CJ133&gt;CJ134,1,0)</f>
        <v>1</v>
      </c>
      <c r="CK157" s="57" t="n">
        <f aca="false">IF(CK133&gt;CK134,1,0)</f>
        <v>1</v>
      </c>
      <c r="CL157" s="57" t="n">
        <f aca="false">IF(CL133&gt;CL134,1,0)</f>
        <v>1</v>
      </c>
      <c r="CM157" s="57" t="n">
        <f aca="false">IF(CM133&gt;CM134,1,0)</f>
        <v>1</v>
      </c>
      <c r="CN157" s="57" t="n">
        <f aca="false">IF(CN133&gt;CN134,1,0)</f>
        <v>1</v>
      </c>
      <c r="CO157" s="57" t="n">
        <f aca="false">IF(CO133&gt;CO134,1,0)</f>
        <v>1</v>
      </c>
      <c r="CP157" s="57" t="n">
        <f aca="false">IF(CP133&gt;CP134,1,0)</f>
        <v>1</v>
      </c>
      <c r="CQ157" s="57" t="n">
        <f aca="false">IF(CQ133&gt;CQ134,1,0)</f>
        <v>1</v>
      </c>
      <c r="CR157" s="57" t="n">
        <f aca="false">IF(CR133&gt;CR134,1,0)</f>
        <v>1</v>
      </c>
      <c r="CV157" s="54" t="n">
        <v>0.001</v>
      </c>
      <c r="CW157" s="57" t="n">
        <f aca="false">IF(CW133&gt;CW134,1,0)</f>
        <v>1</v>
      </c>
      <c r="CX157" s="57" t="n">
        <f aca="false">IF(CX133&gt;CX134,1,0)</f>
        <v>1</v>
      </c>
      <c r="CY157" s="57" t="n">
        <f aca="false">IF(CY133&gt;CY134,1,0)</f>
        <v>1</v>
      </c>
      <c r="CZ157" s="57" t="n">
        <f aca="false">IF(CZ133&gt;CZ134,1,0)</f>
        <v>1</v>
      </c>
      <c r="DA157" s="57" t="n">
        <f aca="false">IF(DA133&gt;DA134,1,0)</f>
        <v>1</v>
      </c>
      <c r="DB157" s="57" t="n">
        <f aca="false">IF(DB133&gt;DB134,1,0)</f>
        <v>1</v>
      </c>
      <c r="DC157" s="57" t="n">
        <f aca="false">IF(DC133&gt;DC134,1,0)</f>
        <v>1</v>
      </c>
      <c r="DD157" s="57" t="n">
        <f aca="false">IF(DD133&gt;DD134,1,0)</f>
        <v>1</v>
      </c>
      <c r="DE157" s="57" t="n">
        <f aca="false">IF(DE133&gt;DE134,1,0)</f>
        <v>1</v>
      </c>
      <c r="DF157" s="57" t="n">
        <f aca="false">IF(DF133&gt;DF134,1,0)</f>
        <v>1</v>
      </c>
      <c r="DG157" s="57" t="n">
        <f aca="false">IF(DG133&gt;DG134,1,0)</f>
        <v>1</v>
      </c>
      <c r="DJ157" s="54" t="n">
        <v>0.001</v>
      </c>
      <c r="DK157" s="57" t="n">
        <f aca="false">IF(DK133&gt;DK134,1,0)</f>
        <v>1</v>
      </c>
      <c r="DL157" s="58" t="n">
        <f aca="false">IF(DL133&gt;DL134,1,0)</f>
        <v>1</v>
      </c>
      <c r="DM157" s="59" t="n">
        <f aca="false">IF(DM133&gt;DM134,1,0)</f>
        <v>0</v>
      </c>
      <c r="DN157" s="59" t="n">
        <f aca="false">IF(DN133&gt;DN134,1,0)</f>
        <v>0</v>
      </c>
      <c r="DO157" s="59" t="n">
        <f aca="false">IF(DO133&gt;DO134,1,0)</f>
        <v>0</v>
      </c>
      <c r="DP157" s="59" t="n">
        <f aca="false">IF(DP133&gt;DP134,1,0)</f>
        <v>0</v>
      </c>
      <c r="DQ157" s="59" t="n">
        <f aca="false">IF(DQ133&gt;DQ134,1,0)</f>
        <v>0</v>
      </c>
      <c r="DR157" s="59" t="n">
        <f aca="false">IF(DR133&gt;DR134,1,0)</f>
        <v>0</v>
      </c>
      <c r="DS157" s="60" t="n">
        <f aca="false">IF(DS133&gt;DS134,1,0)</f>
        <v>0</v>
      </c>
      <c r="DT157" s="60" t="n">
        <f aca="false">IF(DT133&gt;DT134,1,0)</f>
        <v>0</v>
      </c>
      <c r="DU157" s="60" t="n">
        <f aca="false">IF(DU133&gt;DU134,1,0)</f>
        <v>0</v>
      </c>
      <c r="DX157" s="54" t="n">
        <v>0.001</v>
      </c>
      <c r="DY157" s="57" t="n">
        <f aca="false">IF(DY133&gt;DY134,1,0)</f>
        <v>1</v>
      </c>
      <c r="DZ157" s="57" t="n">
        <f aca="false">IF(DZ133&gt;DZ134,1,0)</f>
        <v>1</v>
      </c>
      <c r="EA157" s="57" t="n">
        <f aca="false">IF(EA133&gt;EA134,1,0)</f>
        <v>1</v>
      </c>
      <c r="EB157" s="57" t="n">
        <f aca="false">IF(EB133&gt;EB134,1,0)</f>
        <v>1</v>
      </c>
      <c r="EC157" s="57" t="n">
        <f aca="false">IF(EC133&gt;EC134,1,0)</f>
        <v>1</v>
      </c>
      <c r="ED157" s="57" t="n">
        <f aca="false">IF(ED133&gt;ED134,1,0)</f>
        <v>1</v>
      </c>
      <c r="EE157" s="57" t="n">
        <f aca="false">IF(EE133&gt;EE134,1,0)</f>
        <v>1</v>
      </c>
      <c r="EF157" s="57" t="n">
        <f aca="false">IF(EF133&gt;EF134,1,0)</f>
        <v>1</v>
      </c>
      <c r="EG157" s="57" t="n">
        <f aca="false">IF(EG133&gt;EG134,1,0)</f>
        <v>1</v>
      </c>
      <c r="EH157" s="57" t="n">
        <f aca="false">IF(EH133&gt;EH134,1,0)</f>
        <v>1</v>
      </c>
      <c r="EI157" s="57" t="n">
        <f aca="false">IF(EI133&gt;EI134,1,0)</f>
        <v>1</v>
      </c>
      <c r="EL157" s="57" t="n">
        <v>0.001</v>
      </c>
      <c r="EM157" s="57" t="n">
        <f aca="false">IF(EM133&gt;EM134,1,0)</f>
        <v>1</v>
      </c>
      <c r="EN157" s="58" t="n">
        <f aca="false">IF(EN133&gt;EN134,1,0)</f>
        <v>0</v>
      </c>
      <c r="EO157" s="59" t="n">
        <f aca="false">IF(EO133&gt;EO134,1,0)</f>
        <v>0</v>
      </c>
      <c r="EP157" s="59" t="n">
        <f aca="false">IF(EP133&gt;EP134,1,0)</f>
        <v>0</v>
      </c>
      <c r="EQ157" s="59" t="n">
        <f aca="false">IF(EQ133&gt;EQ134,1,0)</f>
        <v>0</v>
      </c>
      <c r="ER157" s="59" t="n">
        <f aca="false">IF(ER133&gt;ER134,1,0)</f>
        <v>0</v>
      </c>
      <c r="ES157" s="59" t="n">
        <f aca="false">IF(ES133&gt;ES134,1,0)</f>
        <v>0</v>
      </c>
      <c r="ET157" s="59" t="n">
        <f aca="false">IF(ET133&gt;ET134,1,0)</f>
        <v>0</v>
      </c>
      <c r="EU157" s="60" t="n">
        <f aca="false">IF(EU133&gt;EU134,1,0)</f>
        <v>1</v>
      </c>
      <c r="EV157" s="60" t="n">
        <f aca="false">IF(EV133&gt;EV134,1,0)</f>
        <v>1</v>
      </c>
      <c r="EW157" s="60" t="n">
        <f aca="false">IF(EW133&gt;EW134,1,0)</f>
        <v>1</v>
      </c>
      <c r="EX157" s="33"/>
      <c r="EZ157" s="54" t="n">
        <v>0.001</v>
      </c>
      <c r="FA157" s="57" t="n">
        <f aca="false">IF(FA133&gt;FA134,1,0)</f>
        <v>1</v>
      </c>
      <c r="FB157" s="57" t="n">
        <f aca="false">IF(FB133&gt;FB134,1,0)</f>
        <v>1</v>
      </c>
      <c r="FC157" s="57" t="n">
        <f aca="false">IF(FC133&gt;FC134,1,0)</f>
        <v>1</v>
      </c>
      <c r="FD157" s="57" t="n">
        <f aca="false">IF(FD133&gt;FD134,1,0)</f>
        <v>1</v>
      </c>
      <c r="FE157" s="57" t="n">
        <f aca="false">IF(FE133&gt;FE134,1,0)</f>
        <v>1</v>
      </c>
      <c r="FF157" s="57" t="n">
        <f aca="false">IF(FF133&gt;FF134,1,0)</f>
        <v>1</v>
      </c>
      <c r="FG157" s="57" t="n">
        <f aca="false">IF(FG133&gt;FG134,1,0)</f>
        <v>1</v>
      </c>
      <c r="FH157" s="57" t="n">
        <f aca="false">IF(FH133&gt;FH134,1,0)</f>
        <v>1</v>
      </c>
      <c r="FI157" s="57" t="n">
        <f aca="false">IF(FI133&gt;FI134,1,0)</f>
        <v>1</v>
      </c>
      <c r="FJ157" s="57" t="n">
        <f aca="false">IF(FJ133&gt;FJ134,1,0)</f>
        <v>1</v>
      </c>
      <c r="FK157" s="57" t="n">
        <f aca="false">IF(FK133&gt;FK134,1,0)</f>
        <v>1</v>
      </c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  <c r="IQ157" s="57"/>
      <c r="IR157" s="57"/>
      <c r="IS157" s="57"/>
      <c r="IT157" s="57"/>
      <c r="IU157" s="57"/>
      <c r="IV157" s="57"/>
    </row>
    <row r="158" customFormat="false" ht="12.75" hidden="false" customHeight="false" outlineLevel="0" collapsed="false">
      <c r="A158" s="53" t="n">
        <v>0.004</v>
      </c>
      <c r="B158" s="47" t="n">
        <f aca="false">IF(B134&gt;B135,1,0)</f>
        <v>1</v>
      </c>
      <c r="C158" s="47" t="n">
        <f aca="false">IF(C134&gt;C135,1,0)</f>
        <v>1</v>
      </c>
      <c r="D158" s="47" t="n">
        <f aca="false">IF(D134&gt;D135,1,0)</f>
        <v>1</v>
      </c>
      <c r="E158" s="47" t="n">
        <f aca="false">IF(E134&gt;E135,1,0)</f>
        <v>1</v>
      </c>
      <c r="F158" s="47" t="n">
        <f aca="false">IF(F134&gt;F135,1,0)</f>
        <v>1</v>
      </c>
      <c r="G158" s="47" t="n">
        <f aca="false">IF(G134&gt;G135,1,0)</f>
        <v>1</v>
      </c>
      <c r="H158" s="47" t="n">
        <f aca="false">IF(H134&gt;H135,1,0)</f>
        <v>1</v>
      </c>
      <c r="I158" s="47" t="n">
        <f aca="false">IF(I134&gt;I135,1,0)</f>
        <v>1</v>
      </c>
      <c r="J158" s="47" t="n">
        <f aca="false">IF(J134&gt;J135,1,0)</f>
        <v>1</v>
      </c>
      <c r="K158" s="47" t="n">
        <f aca="false">IF(K134&gt;K135,1,0)</f>
        <v>1</v>
      </c>
      <c r="L158" s="47" t="n">
        <f aca="false">IF(L134&gt;L135,1,0)</f>
        <v>1</v>
      </c>
      <c r="M158" s="48"/>
      <c r="N158" s="33"/>
      <c r="P158" s="54" t="n">
        <v>0.004</v>
      </c>
      <c r="Q158" s="57" t="n">
        <f aca="false">IF(Q134&gt;Q135,1,0)</f>
        <v>1</v>
      </c>
      <c r="R158" s="57" t="n">
        <f aca="false">IF(R134&gt;R135,1,0)</f>
        <v>1</v>
      </c>
      <c r="S158" s="57" t="n">
        <f aca="false">IF(S134&gt;S135,1,0)</f>
        <v>1</v>
      </c>
      <c r="T158" s="57" t="n">
        <f aca="false">IF(T134&gt;T135,1,0)</f>
        <v>1</v>
      </c>
      <c r="U158" s="57" t="n">
        <f aca="false">IF(U134&gt;U135,1,0)</f>
        <v>1</v>
      </c>
      <c r="V158" s="57" t="n">
        <f aca="false">IF(V134&gt;V135,1,0)</f>
        <v>1</v>
      </c>
      <c r="W158" s="57" t="n">
        <f aca="false">IF(W134&gt;W135,1,0)</f>
        <v>1</v>
      </c>
      <c r="X158" s="57" t="n">
        <f aca="false">IF(X134&gt;X135,1,0)</f>
        <v>1</v>
      </c>
      <c r="Y158" s="57" t="n">
        <f aca="false">IF(Y134&gt;Y135,1,0)</f>
        <v>1</v>
      </c>
      <c r="Z158" s="57" t="n">
        <f aca="false">IF(Z134&gt;Z135,1,0)</f>
        <v>1</v>
      </c>
      <c r="AA158" s="57" t="n">
        <f aca="false">IF(AA134&gt;AA135,1,0)</f>
        <v>1</v>
      </c>
      <c r="AB158" s="33"/>
      <c r="AC158" s="54" t="n">
        <v>0.004</v>
      </c>
      <c r="AD158" s="57" t="n">
        <f aca="false">IF(AD134&gt;AD135,1,0)</f>
        <v>1</v>
      </c>
      <c r="AE158" s="57" t="n">
        <f aca="false">IF(AE134&gt;AE135,1,0)</f>
        <v>1</v>
      </c>
      <c r="AF158" s="57" t="n">
        <f aca="false">IF(AF134&gt;AF135,1,0)</f>
        <v>1</v>
      </c>
      <c r="AG158" s="57" t="n">
        <f aca="false">IF(AG134&gt;AG135,1,0)</f>
        <v>1</v>
      </c>
      <c r="AH158" s="57" t="n">
        <f aca="false">IF(AH134&gt;AH135,1,0)</f>
        <v>1</v>
      </c>
      <c r="AI158" s="57" t="n">
        <f aca="false">IF(AI134&gt;AI135,1,0)</f>
        <v>1</v>
      </c>
      <c r="AJ158" s="57" t="n">
        <f aca="false">IF(AJ134&gt;AJ135,1,0)</f>
        <v>1</v>
      </c>
      <c r="AK158" s="57" t="n">
        <f aca="false">IF(AK134&gt;AK135,1,0)</f>
        <v>1</v>
      </c>
      <c r="AL158" s="57" t="n">
        <f aca="false">IF(AL134&gt;AL135,1,0)</f>
        <v>1</v>
      </c>
      <c r="AM158" s="57" t="n">
        <f aca="false">IF(AM134&gt;AM135,1,0)</f>
        <v>1</v>
      </c>
      <c r="AN158" s="57" t="n">
        <f aca="false">IF(AN134&gt;AN135,1,0)</f>
        <v>1</v>
      </c>
      <c r="AO158" s="33"/>
      <c r="AQ158" s="54" t="n">
        <v>0.004</v>
      </c>
      <c r="AR158" s="57" t="n">
        <f aca="false">IF(AR134&gt;AR135,1,0)</f>
        <v>1</v>
      </c>
      <c r="AS158" s="57" t="n">
        <f aca="false">IF(AS134&gt;AS135,1,0)</f>
        <v>1</v>
      </c>
      <c r="AT158" s="57" t="n">
        <f aca="false">IF(AT134&gt;AT135,1,0)</f>
        <v>1</v>
      </c>
      <c r="AU158" s="57" t="n">
        <f aca="false">IF(AU134&gt;AU135,1,0)</f>
        <v>1</v>
      </c>
      <c r="AV158" s="57" t="n">
        <f aca="false">IF(AV134&gt;AV135,1,0)</f>
        <v>1</v>
      </c>
      <c r="AW158" s="57" t="n">
        <f aca="false">IF(AW134&gt;AW135,1,0)</f>
        <v>1</v>
      </c>
      <c r="AX158" s="57" t="n">
        <f aca="false">IF(AX134&gt;AX135,1,0)</f>
        <v>1</v>
      </c>
      <c r="AY158" s="57" t="n">
        <f aca="false">IF(AY134&gt;AY135,1,0)</f>
        <v>1</v>
      </c>
      <c r="AZ158" s="57" t="n">
        <f aca="false">IF(AZ134&gt;AZ135,1,0)</f>
        <v>1</v>
      </c>
      <c r="BA158" s="57" t="n">
        <f aca="false">IF(BA134&gt;BA135,1,0)</f>
        <v>1</v>
      </c>
      <c r="BB158" s="57" t="n">
        <f aca="false">IF(BB134&gt;BB135,1,0)</f>
        <v>1</v>
      </c>
      <c r="BC158" s="33"/>
      <c r="BE158" s="54" t="n">
        <v>0.004</v>
      </c>
      <c r="BF158" s="57" t="n">
        <f aca="false">IF(BF134&gt;BF135,1,0)</f>
        <v>1</v>
      </c>
      <c r="BG158" s="57" t="n">
        <f aca="false">IF(BG134&gt;BG135,1,0)</f>
        <v>0</v>
      </c>
      <c r="BH158" s="57" t="n">
        <f aca="false">IF(BH134&gt;BH135,1,0)</f>
        <v>0</v>
      </c>
      <c r="BI158" s="57" t="n">
        <f aca="false">IF(BI134&gt;BI135,1,0)</f>
        <v>0</v>
      </c>
      <c r="BJ158" s="57" t="n">
        <f aca="false">IF(BJ134&gt;BJ135,1,0)</f>
        <v>0</v>
      </c>
      <c r="BK158" s="57" t="n">
        <f aca="false">IF(BK134&gt;BK135,1,0)</f>
        <v>0</v>
      </c>
      <c r="BL158" s="57" t="n">
        <f aca="false">IF(BL134&gt;BL135,1,0)</f>
        <v>0</v>
      </c>
      <c r="BM158" s="57" t="n">
        <f aca="false">IF(BM134&gt;BM135,1,0)</f>
        <v>0</v>
      </c>
      <c r="BN158" s="57" t="n">
        <f aca="false">IF(BN134&gt;BN135,1,0)</f>
        <v>1</v>
      </c>
      <c r="BO158" s="57" t="n">
        <f aca="false">IF(BO134&gt;BO135,1,0)</f>
        <v>1</v>
      </c>
      <c r="BP158" s="57" t="n">
        <f aca="false">IF(BP134&gt;BP135,1,0)</f>
        <v>1</v>
      </c>
      <c r="BQ158" s="33"/>
      <c r="BS158" s="54" t="n">
        <v>0.004</v>
      </c>
      <c r="BT158" s="57" t="n">
        <f aca="false">IF(BT134&gt;BT135,1,0)</f>
        <v>1</v>
      </c>
      <c r="BU158" s="57" t="n">
        <f aca="false">IF(BU134&gt;BU135,1,0)</f>
        <v>1</v>
      </c>
      <c r="BV158" s="57" t="n">
        <f aca="false">IF(BV134&gt;BV135,1,0)</f>
        <v>1</v>
      </c>
      <c r="BW158" s="57" t="n">
        <f aca="false">IF(BW134&gt;BW135,1,0)</f>
        <v>0</v>
      </c>
      <c r="BX158" s="57" t="n">
        <f aca="false">IF(BX134&gt;BX135,1,0)</f>
        <v>0</v>
      </c>
      <c r="BY158" s="57" t="n">
        <f aca="false">IF(BY134&gt;BY135,1,0)</f>
        <v>0</v>
      </c>
      <c r="BZ158" s="57" t="n">
        <f aca="false">IF(BZ134&gt;BZ135,1,0)</f>
        <v>0</v>
      </c>
      <c r="CA158" s="57" t="n">
        <f aca="false">IF(CA134&gt;CA135,1,0)</f>
        <v>0</v>
      </c>
      <c r="CB158" s="57" t="n">
        <f aca="false">IF(CB134&gt;CB135,1,0)</f>
        <v>0</v>
      </c>
      <c r="CC158" s="57" t="n">
        <f aca="false">IF(CC134&gt;CC135,1,0)</f>
        <v>0</v>
      </c>
      <c r="CD158" s="57" t="n">
        <f aca="false">IF(CD134&gt;CD135,1,0)</f>
        <v>0</v>
      </c>
      <c r="CE158" s="33"/>
      <c r="CG158" s="54" t="n">
        <v>0.004</v>
      </c>
      <c r="CH158" s="57" t="n">
        <f aca="false">IF(CH134&gt;CH135,1,0)</f>
        <v>1</v>
      </c>
      <c r="CI158" s="57" t="n">
        <f aca="false">IF(CI134&gt;CI135,1,0)</f>
        <v>1</v>
      </c>
      <c r="CJ158" s="57" t="n">
        <f aca="false">IF(CJ134&gt;CJ135,1,0)</f>
        <v>1</v>
      </c>
      <c r="CK158" s="57" t="n">
        <f aca="false">IF(CK134&gt;CK135,1,0)</f>
        <v>1</v>
      </c>
      <c r="CL158" s="57" t="n">
        <f aca="false">IF(CL134&gt;CL135,1,0)</f>
        <v>1</v>
      </c>
      <c r="CM158" s="57" t="n">
        <f aca="false">IF(CM134&gt;CM135,1,0)</f>
        <v>1</v>
      </c>
      <c r="CN158" s="57" t="n">
        <f aca="false">IF(CN134&gt;CN135,1,0)</f>
        <v>1</v>
      </c>
      <c r="CO158" s="57" t="n">
        <f aca="false">IF(CO134&gt;CO135,1,0)</f>
        <v>1</v>
      </c>
      <c r="CP158" s="57" t="n">
        <f aca="false">IF(CP134&gt;CP135,1,0)</f>
        <v>1</v>
      </c>
      <c r="CQ158" s="57" t="n">
        <f aca="false">IF(CQ134&gt;CQ135,1,0)</f>
        <v>1</v>
      </c>
      <c r="CR158" s="57" t="n">
        <f aca="false">IF(CR134&gt;CR135,1,0)</f>
        <v>1</v>
      </c>
      <c r="CS158" s="33"/>
      <c r="CT158" s="33"/>
      <c r="CV158" s="54" t="n">
        <v>0.004</v>
      </c>
      <c r="CW158" s="57" t="n">
        <f aca="false">IF(CW134&gt;CW135,1,0)</f>
        <v>1</v>
      </c>
      <c r="CX158" s="57" t="n">
        <f aca="false">IF(CX134&gt;CX135,1,0)</f>
        <v>1</v>
      </c>
      <c r="CY158" s="57" t="n">
        <f aca="false">IF(CY134&gt;CY135,1,0)</f>
        <v>1</v>
      </c>
      <c r="CZ158" s="57" t="n">
        <f aca="false">IF(CZ134&gt;CZ135,1,0)</f>
        <v>1</v>
      </c>
      <c r="DA158" s="57" t="n">
        <f aca="false">IF(DA134&gt;DA135,1,0)</f>
        <v>1</v>
      </c>
      <c r="DB158" s="57" t="n">
        <f aca="false">IF(DB134&gt;DB135,1,0)</f>
        <v>1</v>
      </c>
      <c r="DC158" s="57" t="n">
        <f aca="false">IF(DC134&gt;DC135,1,0)</f>
        <v>1</v>
      </c>
      <c r="DD158" s="57" t="n">
        <f aca="false">IF(DD134&gt;DD135,1,0)</f>
        <v>1</v>
      </c>
      <c r="DE158" s="57" t="n">
        <f aca="false">IF(DE134&gt;DE135,1,0)</f>
        <v>1</v>
      </c>
      <c r="DF158" s="57" t="n">
        <f aca="false">IF(DF134&gt;DF135,1,0)</f>
        <v>1</v>
      </c>
      <c r="DG158" s="57" t="n">
        <f aca="false">IF(DG134&gt;DG135,1,0)</f>
        <v>1</v>
      </c>
      <c r="DH158" s="33"/>
      <c r="DJ158" s="54" t="n">
        <v>0.004</v>
      </c>
      <c r="DK158" s="57" t="n">
        <f aca="false">IF(DK134&gt;DK135,1,0)</f>
        <v>1</v>
      </c>
      <c r="DL158" s="58" t="n">
        <f aca="false">IF(DL134&gt;DL135,1,0)</f>
        <v>1</v>
      </c>
      <c r="DM158" s="59" t="n">
        <f aca="false">IF(DM134&gt;DM135,1,0)</f>
        <v>0</v>
      </c>
      <c r="DN158" s="59" t="n">
        <f aca="false">IF(DN134&gt;DN135,1,0)</f>
        <v>0</v>
      </c>
      <c r="DO158" s="59" t="n">
        <f aca="false">IF(DO134&gt;DO135,1,0)</f>
        <v>0</v>
      </c>
      <c r="DP158" s="59" t="n">
        <f aca="false">IF(DP134&gt;DP135,1,0)</f>
        <v>0</v>
      </c>
      <c r="DQ158" s="59" t="n">
        <f aca="false">IF(DQ134&gt;DQ135,1,0)</f>
        <v>0</v>
      </c>
      <c r="DR158" s="59" t="n">
        <f aca="false">IF(DR134&gt;DR135,1,0)</f>
        <v>0</v>
      </c>
      <c r="DS158" s="60" t="n">
        <f aca="false">IF(DS134&gt;DS135,1,0)</f>
        <v>0</v>
      </c>
      <c r="DT158" s="60" t="n">
        <f aca="false">IF(DT134&gt;DT135,1,0)</f>
        <v>0</v>
      </c>
      <c r="DU158" s="60" t="n">
        <f aca="false">IF(DU134&gt;DU135,1,0)</f>
        <v>0</v>
      </c>
      <c r="DV158" s="33"/>
      <c r="DX158" s="54" t="n">
        <v>0.004</v>
      </c>
      <c r="DY158" s="57" t="n">
        <f aca="false">IF(DY134&gt;DY135,1,0)</f>
        <v>1</v>
      </c>
      <c r="DZ158" s="57" t="n">
        <f aca="false">IF(DZ134&gt;DZ135,1,0)</f>
        <v>1</v>
      </c>
      <c r="EA158" s="57" t="n">
        <f aca="false">IF(EA134&gt;EA135,1,0)</f>
        <v>1</v>
      </c>
      <c r="EB158" s="57" t="n">
        <f aca="false">IF(EB134&gt;EB135,1,0)</f>
        <v>1</v>
      </c>
      <c r="EC158" s="57" t="n">
        <f aca="false">IF(EC134&gt;EC135,1,0)</f>
        <v>1</v>
      </c>
      <c r="ED158" s="57" t="n">
        <f aca="false">IF(ED134&gt;ED135,1,0)</f>
        <v>1</v>
      </c>
      <c r="EE158" s="57" t="n">
        <f aca="false">IF(EE134&gt;EE135,1,0)</f>
        <v>1</v>
      </c>
      <c r="EF158" s="57" t="n">
        <f aca="false">IF(EF134&gt;EF135,1,0)</f>
        <v>1</v>
      </c>
      <c r="EG158" s="57" t="n">
        <f aca="false">IF(EG134&gt;EG135,1,0)</f>
        <v>1</v>
      </c>
      <c r="EH158" s="57" t="n">
        <f aca="false">IF(EH134&gt;EH135,1,0)</f>
        <v>1</v>
      </c>
      <c r="EI158" s="57" t="n">
        <f aca="false">IF(EI134&gt;EI135,1,0)</f>
        <v>1</v>
      </c>
      <c r="EJ158" s="33"/>
      <c r="EL158" s="57" t="n">
        <v>0.004</v>
      </c>
      <c r="EM158" s="57" t="n">
        <f aca="false">IF(EM134&gt;EM135,1,0)</f>
        <v>1</v>
      </c>
      <c r="EN158" s="58" t="n">
        <f aca="false">IF(EN134&gt;EN135,1,0)</f>
        <v>0</v>
      </c>
      <c r="EO158" s="59" t="n">
        <f aca="false">IF(EO134&gt;EO135,1,0)</f>
        <v>0</v>
      </c>
      <c r="EP158" s="59" t="n">
        <f aca="false">IF(EP134&gt;EP135,1,0)</f>
        <v>0</v>
      </c>
      <c r="EQ158" s="59" t="n">
        <f aca="false">IF(EQ134&gt;EQ135,1,0)</f>
        <v>0</v>
      </c>
      <c r="ER158" s="59" t="n">
        <f aca="false">IF(ER134&gt;ER135,1,0)</f>
        <v>0</v>
      </c>
      <c r="ES158" s="59" t="n">
        <f aca="false">IF(ES134&gt;ES135,1,0)</f>
        <v>0</v>
      </c>
      <c r="ET158" s="59" t="n">
        <f aca="false">IF(ET134&gt;ET135,1,0)</f>
        <v>0</v>
      </c>
      <c r="EU158" s="60" t="n">
        <f aca="false">IF(EU134&gt;EU135,1,0)</f>
        <v>1</v>
      </c>
      <c r="EV158" s="60" t="n">
        <f aca="false">IF(EV134&gt;EV135,1,0)</f>
        <v>1</v>
      </c>
      <c r="EW158" s="60" t="n">
        <f aca="false">IF(EW134&gt;EW135,1,0)</f>
        <v>1</v>
      </c>
      <c r="EZ158" s="54" t="n">
        <v>0.004</v>
      </c>
      <c r="FA158" s="57" t="n">
        <f aca="false">IF(FA134&gt;FA135,1,0)</f>
        <v>1</v>
      </c>
      <c r="FB158" s="57" t="n">
        <f aca="false">IF(FB134&gt;FB135,1,0)</f>
        <v>1</v>
      </c>
      <c r="FC158" s="57" t="n">
        <f aca="false">IF(FC134&gt;FC135,1,0)</f>
        <v>1</v>
      </c>
      <c r="FD158" s="57" t="n">
        <f aca="false">IF(FD134&gt;FD135,1,0)</f>
        <v>1</v>
      </c>
      <c r="FE158" s="57" t="n">
        <f aca="false">IF(FE134&gt;FE135,1,0)</f>
        <v>1</v>
      </c>
      <c r="FF158" s="57" t="n">
        <f aca="false">IF(FF134&gt;FF135,1,0)</f>
        <v>1</v>
      </c>
      <c r="FG158" s="57" t="n">
        <f aca="false">IF(FG134&gt;FG135,1,0)</f>
        <v>1</v>
      </c>
      <c r="FH158" s="57" t="n">
        <f aca="false">IF(FH134&gt;FH135,1,0)</f>
        <v>1</v>
      </c>
      <c r="FI158" s="57" t="n">
        <f aca="false">IF(FI134&gt;FI135,1,0)</f>
        <v>1</v>
      </c>
      <c r="FJ158" s="57" t="n">
        <f aca="false">IF(FJ134&gt;FJ135,1,0)</f>
        <v>1</v>
      </c>
      <c r="FK158" s="57" t="n">
        <f aca="false">IF(FK134&gt;FK135,1,0)</f>
        <v>1</v>
      </c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</row>
    <row r="159" customFormat="false" ht="12.75" hidden="false" customHeight="false" outlineLevel="0" collapsed="false">
      <c r="A159" s="53" t="n">
        <v>0.01</v>
      </c>
      <c r="B159" s="47" t="n">
        <f aca="false">IF(B135&gt;B136,1,0)</f>
        <v>1</v>
      </c>
      <c r="C159" s="47" t="n">
        <f aca="false">IF(C135&gt;C136,1,0)</f>
        <v>1</v>
      </c>
      <c r="D159" s="47" t="n">
        <f aca="false">IF(D135&gt;D136,1,0)</f>
        <v>1</v>
      </c>
      <c r="E159" s="47" t="n">
        <f aca="false">IF(E135&gt;E136,1,0)</f>
        <v>1</v>
      </c>
      <c r="F159" s="47" t="n">
        <f aca="false">IF(F135&gt;F136,1,0)</f>
        <v>1</v>
      </c>
      <c r="G159" s="47" t="n">
        <f aca="false">IF(G135&gt;G136,1,0)</f>
        <v>1</v>
      </c>
      <c r="H159" s="47" t="n">
        <f aca="false">IF(H135&gt;H136,1,0)</f>
        <v>1</v>
      </c>
      <c r="I159" s="47" t="n">
        <f aca="false">IF(I135&gt;I136,1,0)</f>
        <v>1</v>
      </c>
      <c r="J159" s="47" t="n">
        <f aca="false">IF(J135&gt;J136,1,0)</f>
        <v>1</v>
      </c>
      <c r="K159" s="47" t="n">
        <f aca="false">IF(K135&gt;K136,1,0)</f>
        <v>1</v>
      </c>
      <c r="L159" s="47" t="n">
        <f aca="false">IF(L135&gt;L136,1,0)</f>
        <v>1</v>
      </c>
      <c r="M159" s="48"/>
      <c r="N159" s="33"/>
      <c r="P159" s="54" t="n">
        <v>0.01</v>
      </c>
      <c r="Q159" s="57" t="n">
        <f aca="false">IF(Q135&gt;Q136,1,0)</f>
        <v>1</v>
      </c>
      <c r="R159" s="57" t="n">
        <f aca="false">IF(R135&gt;R136,1,0)</f>
        <v>1</v>
      </c>
      <c r="S159" s="57" t="n">
        <f aca="false">IF(S135&gt;S136,1,0)</f>
        <v>1</v>
      </c>
      <c r="T159" s="57" t="n">
        <f aca="false">IF(T135&gt;T136,1,0)</f>
        <v>1</v>
      </c>
      <c r="U159" s="57" t="n">
        <f aca="false">IF(U135&gt;U136,1,0)</f>
        <v>1</v>
      </c>
      <c r="V159" s="57" t="n">
        <f aca="false">IF(V135&gt;V136,1,0)</f>
        <v>1</v>
      </c>
      <c r="W159" s="57" t="n">
        <f aca="false">IF(W135&gt;W136,1,0)</f>
        <v>1</v>
      </c>
      <c r="X159" s="57" t="n">
        <f aca="false">IF(X135&gt;X136,1,0)</f>
        <v>1</v>
      </c>
      <c r="Y159" s="57" t="n">
        <f aca="false">IF(Y135&gt;Y136,1,0)</f>
        <v>1</v>
      </c>
      <c r="Z159" s="57" t="n">
        <f aca="false">IF(Z135&gt;Z136,1,0)</f>
        <v>1</v>
      </c>
      <c r="AA159" s="57" t="n">
        <f aca="false">IF(AA135&gt;AA136,1,0)</f>
        <v>1</v>
      </c>
      <c r="AB159" s="33"/>
      <c r="AC159" s="54" t="n">
        <v>0.01</v>
      </c>
      <c r="AD159" s="57" t="n">
        <f aca="false">IF(AD135&gt;AD136,1,0)</f>
        <v>1</v>
      </c>
      <c r="AE159" s="57" t="n">
        <f aca="false">IF(AE135&gt;AE136,1,0)</f>
        <v>1</v>
      </c>
      <c r="AF159" s="57" t="n">
        <f aca="false">IF(AF135&gt;AF136,1,0)</f>
        <v>1</v>
      </c>
      <c r="AG159" s="57" t="n">
        <f aca="false">IF(AG135&gt;AG136,1,0)</f>
        <v>1</v>
      </c>
      <c r="AH159" s="57" t="n">
        <f aca="false">IF(AH135&gt;AH136,1,0)</f>
        <v>1</v>
      </c>
      <c r="AI159" s="57" t="n">
        <f aca="false">IF(AI135&gt;AI136,1,0)</f>
        <v>1</v>
      </c>
      <c r="AJ159" s="57" t="n">
        <f aca="false">IF(AJ135&gt;AJ136,1,0)</f>
        <v>1</v>
      </c>
      <c r="AK159" s="57" t="n">
        <f aca="false">IF(AK135&gt;AK136,1,0)</f>
        <v>1</v>
      </c>
      <c r="AL159" s="57" t="n">
        <f aca="false">IF(AL135&gt;AL136,1,0)</f>
        <v>1</v>
      </c>
      <c r="AM159" s="57" t="n">
        <f aca="false">IF(AM135&gt;AM136,1,0)</f>
        <v>1</v>
      </c>
      <c r="AN159" s="57" t="n">
        <f aca="false">IF(AN135&gt;AN136,1,0)</f>
        <v>1</v>
      </c>
      <c r="AO159" s="33"/>
      <c r="AQ159" s="54" t="n">
        <v>0.01</v>
      </c>
      <c r="AR159" s="57" t="n">
        <f aca="false">IF(AR135&gt;AR136,1,0)</f>
        <v>1</v>
      </c>
      <c r="AS159" s="57" t="n">
        <f aca="false">IF(AS135&gt;AS136,1,0)</f>
        <v>1</v>
      </c>
      <c r="AT159" s="57" t="n">
        <f aca="false">IF(AT135&gt;AT136,1,0)</f>
        <v>1</v>
      </c>
      <c r="AU159" s="57" t="n">
        <f aca="false">IF(AU135&gt;AU136,1,0)</f>
        <v>1</v>
      </c>
      <c r="AV159" s="57" t="n">
        <f aca="false">IF(AV135&gt;AV136,1,0)</f>
        <v>1</v>
      </c>
      <c r="AW159" s="57" t="n">
        <f aca="false">IF(AW135&gt;AW136,1,0)</f>
        <v>1</v>
      </c>
      <c r="AX159" s="57" t="n">
        <f aca="false">IF(AX135&gt;AX136,1,0)</f>
        <v>1</v>
      </c>
      <c r="AY159" s="57" t="n">
        <f aca="false">IF(AY135&gt;AY136,1,0)</f>
        <v>1</v>
      </c>
      <c r="AZ159" s="57" t="n">
        <f aca="false">IF(AZ135&gt;AZ136,1,0)</f>
        <v>1</v>
      </c>
      <c r="BA159" s="57" t="n">
        <f aca="false">IF(BA135&gt;BA136,1,0)</f>
        <v>1</v>
      </c>
      <c r="BB159" s="57" t="n">
        <f aca="false">IF(BB135&gt;BB136,1,0)</f>
        <v>1</v>
      </c>
      <c r="BC159" s="33"/>
      <c r="BE159" s="54" t="n">
        <v>0.01</v>
      </c>
      <c r="BF159" s="57" t="n">
        <f aca="false">IF(BF135&gt;BF136,1,0)</f>
        <v>1</v>
      </c>
      <c r="BG159" s="57" t="n">
        <f aca="false">IF(BG135&gt;BG136,1,0)</f>
        <v>0</v>
      </c>
      <c r="BH159" s="57" t="n">
        <f aca="false">IF(BH135&gt;BH136,1,0)</f>
        <v>0</v>
      </c>
      <c r="BI159" s="57" t="n">
        <f aca="false">IF(BI135&gt;BI136,1,0)</f>
        <v>0</v>
      </c>
      <c r="BJ159" s="57" t="n">
        <f aca="false">IF(BJ135&gt;BJ136,1,0)</f>
        <v>0</v>
      </c>
      <c r="BK159" s="57" t="n">
        <f aca="false">IF(BK135&gt;BK136,1,0)</f>
        <v>0</v>
      </c>
      <c r="BL159" s="57" t="n">
        <f aca="false">IF(BL135&gt;BL136,1,0)</f>
        <v>0</v>
      </c>
      <c r="BM159" s="57" t="n">
        <f aca="false">IF(BM135&gt;BM136,1,0)</f>
        <v>1</v>
      </c>
      <c r="BN159" s="57" t="n">
        <f aca="false">IF(BN135&gt;BN136,1,0)</f>
        <v>1</v>
      </c>
      <c r="BO159" s="57" t="n">
        <f aca="false">IF(BO135&gt;BO136,1,0)</f>
        <v>1</v>
      </c>
      <c r="BP159" s="57" t="n">
        <f aca="false">IF(BP135&gt;BP136,1,0)</f>
        <v>1</v>
      </c>
      <c r="BS159" s="54" t="n">
        <v>0.01</v>
      </c>
      <c r="BT159" s="57" t="n">
        <f aca="false">IF(BT135&gt;BT136,1,0)</f>
        <v>1</v>
      </c>
      <c r="BU159" s="57" t="n">
        <f aca="false">IF(BU135&gt;BU136,1,0)</f>
        <v>1</v>
      </c>
      <c r="BV159" s="57" t="n">
        <f aca="false">IF(BV135&gt;BV136,1,0)</f>
        <v>1</v>
      </c>
      <c r="BW159" s="57" t="n">
        <f aca="false">IF(BW135&gt;BW136,1,0)</f>
        <v>0</v>
      </c>
      <c r="BX159" s="57" t="n">
        <f aca="false">IF(BX135&gt;BX136,1,0)</f>
        <v>0</v>
      </c>
      <c r="BY159" s="57" t="n">
        <f aca="false">IF(BY135&gt;BY136,1,0)</f>
        <v>0</v>
      </c>
      <c r="BZ159" s="57" t="n">
        <f aca="false">IF(BZ135&gt;BZ136,1,0)</f>
        <v>0</v>
      </c>
      <c r="CA159" s="57" t="n">
        <f aca="false">IF(CA135&gt;CA136,1,0)</f>
        <v>0</v>
      </c>
      <c r="CB159" s="57" t="n">
        <f aca="false">IF(CB135&gt;CB136,1,0)</f>
        <v>0</v>
      </c>
      <c r="CC159" s="57" t="n">
        <f aca="false">IF(CC135&gt;CC136,1,0)</f>
        <v>0</v>
      </c>
      <c r="CD159" s="57" t="n">
        <f aca="false">IF(CD135&gt;CD136,1,0)</f>
        <v>0</v>
      </c>
      <c r="CE159" s="33"/>
      <c r="CG159" s="54" t="n">
        <v>0.01</v>
      </c>
      <c r="CH159" s="57" t="n">
        <f aca="false">IF(CH135&gt;CH136,1,0)</f>
        <v>1</v>
      </c>
      <c r="CI159" s="57" t="n">
        <f aca="false">IF(CI135&gt;CI136,1,0)</f>
        <v>1</v>
      </c>
      <c r="CJ159" s="57" t="n">
        <f aca="false">IF(CJ135&gt;CJ136,1,0)</f>
        <v>1</v>
      </c>
      <c r="CK159" s="57" t="n">
        <f aca="false">IF(CK135&gt;CK136,1,0)</f>
        <v>1</v>
      </c>
      <c r="CL159" s="57" t="n">
        <f aca="false">IF(CL135&gt;CL136,1,0)</f>
        <v>1</v>
      </c>
      <c r="CM159" s="57" t="n">
        <f aca="false">IF(CM135&gt;CM136,1,0)</f>
        <v>1</v>
      </c>
      <c r="CN159" s="57" t="n">
        <f aca="false">IF(CN135&gt;CN136,1,0)</f>
        <v>1</v>
      </c>
      <c r="CO159" s="57" t="n">
        <f aca="false">IF(CO135&gt;CO136,1,0)</f>
        <v>1</v>
      </c>
      <c r="CP159" s="57" t="n">
        <f aca="false">IF(CP135&gt;CP136,1,0)</f>
        <v>1</v>
      </c>
      <c r="CQ159" s="57" t="n">
        <f aca="false">IF(CQ135&gt;CQ136,1,0)</f>
        <v>1</v>
      </c>
      <c r="CR159" s="57" t="n">
        <f aca="false">IF(CR135&gt;CR136,1,0)</f>
        <v>1</v>
      </c>
      <c r="CV159" s="54" t="n">
        <v>0.01</v>
      </c>
      <c r="CW159" s="57" t="n">
        <f aca="false">IF(CW135&gt;CW136,1,0)</f>
        <v>1</v>
      </c>
      <c r="CX159" s="57" t="n">
        <f aca="false">IF(CX135&gt;CX136,1,0)</f>
        <v>1</v>
      </c>
      <c r="CY159" s="57" t="n">
        <f aca="false">IF(CY135&gt;CY136,1,0)</f>
        <v>1</v>
      </c>
      <c r="CZ159" s="57" t="n">
        <f aca="false">IF(CZ135&gt;CZ136,1,0)</f>
        <v>1</v>
      </c>
      <c r="DA159" s="57" t="n">
        <f aca="false">IF(DA135&gt;DA136,1,0)</f>
        <v>1</v>
      </c>
      <c r="DB159" s="57" t="n">
        <f aca="false">IF(DB135&gt;DB136,1,0)</f>
        <v>1</v>
      </c>
      <c r="DC159" s="57" t="n">
        <f aca="false">IF(DC135&gt;DC136,1,0)</f>
        <v>1</v>
      </c>
      <c r="DD159" s="57" t="n">
        <f aca="false">IF(DD135&gt;DD136,1,0)</f>
        <v>1</v>
      </c>
      <c r="DE159" s="57" t="n">
        <f aca="false">IF(DE135&gt;DE136,1,0)</f>
        <v>1</v>
      </c>
      <c r="DF159" s="57" t="n">
        <f aca="false">IF(DF135&gt;DF136,1,0)</f>
        <v>1</v>
      </c>
      <c r="DG159" s="57" t="n">
        <f aca="false">IF(DG135&gt;DG136,1,0)</f>
        <v>1</v>
      </c>
      <c r="DJ159" s="54" t="n">
        <v>0.01</v>
      </c>
      <c r="DK159" s="57" t="n">
        <f aca="false">IF(DK135&gt;DK136,1,0)</f>
        <v>1</v>
      </c>
      <c r="DL159" s="58" t="n">
        <f aca="false">IF(DL135&gt;DL136,1,0)</f>
        <v>1</v>
      </c>
      <c r="DM159" s="59" t="n">
        <f aca="false">IF(DM135&gt;DM136,1,0)</f>
        <v>0</v>
      </c>
      <c r="DN159" s="59" t="n">
        <f aca="false">IF(DN135&gt;DN136,1,0)</f>
        <v>0</v>
      </c>
      <c r="DO159" s="59" t="n">
        <f aca="false">IF(DO135&gt;DO136,1,0)</f>
        <v>0</v>
      </c>
      <c r="DP159" s="59" t="n">
        <f aca="false">IF(DP135&gt;DP136,1,0)</f>
        <v>0</v>
      </c>
      <c r="DQ159" s="59" t="n">
        <f aca="false">IF(DQ135&gt;DQ136,1,0)</f>
        <v>0</v>
      </c>
      <c r="DR159" s="60" t="n">
        <f aca="false">IF(DR135&gt;DR136,1,0)</f>
        <v>0</v>
      </c>
      <c r="DS159" s="60" t="n">
        <f aca="false">IF(DS135&gt;DS136,1,0)</f>
        <v>0</v>
      </c>
      <c r="DT159" s="60" t="n">
        <f aca="false">IF(DT135&gt;DT136,1,0)</f>
        <v>0</v>
      </c>
      <c r="DU159" s="60" t="n">
        <f aca="false">IF(DU135&gt;DU136,1,0)</f>
        <v>0</v>
      </c>
      <c r="DX159" s="54" t="n">
        <v>0.01</v>
      </c>
      <c r="DY159" s="57" t="n">
        <f aca="false">IF(DY135&gt;DY136,1,0)</f>
        <v>1</v>
      </c>
      <c r="DZ159" s="57" t="n">
        <f aca="false">IF(DZ135&gt;DZ136,1,0)</f>
        <v>1</v>
      </c>
      <c r="EA159" s="57" t="n">
        <f aca="false">IF(EA135&gt;EA136,1,0)</f>
        <v>1</v>
      </c>
      <c r="EB159" s="57" t="n">
        <f aca="false">IF(EB135&gt;EB136,1,0)</f>
        <v>1</v>
      </c>
      <c r="EC159" s="57" t="n">
        <f aca="false">IF(EC135&gt;EC136,1,0)</f>
        <v>1</v>
      </c>
      <c r="ED159" s="57" t="n">
        <f aca="false">IF(ED135&gt;ED136,1,0)</f>
        <v>1</v>
      </c>
      <c r="EE159" s="57" t="n">
        <f aca="false">IF(EE135&gt;EE136,1,0)</f>
        <v>1</v>
      </c>
      <c r="EF159" s="57" t="n">
        <f aca="false">IF(EF135&gt;EF136,1,0)</f>
        <v>1</v>
      </c>
      <c r="EG159" s="57" t="n">
        <f aca="false">IF(EG135&gt;EG136,1,0)</f>
        <v>1</v>
      </c>
      <c r="EH159" s="57" t="n">
        <f aca="false">IF(EH135&gt;EH136,1,0)</f>
        <v>1</v>
      </c>
      <c r="EI159" s="57" t="n">
        <f aca="false">IF(EI135&gt;EI136,1,0)</f>
        <v>1</v>
      </c>
      <c r="EL159" s="57" t="n">
        <v>0.01</v>
      </c>
      <c r="EM159" s="57" t="n">
        <f aca="false">IF(EM135&gt;EM136,1,0)</f>
        <v>1</v>
      </c>
      <c r="EN159" s="58" t="n">
        <f aca="false">IF(EN135&gt;EN136,1,0)</f>
        <v>0</v>
      </c>
      <c r="EO159" s="59" t="n">
        <f aca="false">IF(EO135&gt;EO136,1,0)</f>
        <v>0</v>
      </c>
      <c r="EP159" s="59" t="n">
        <f aca="false">IF(EP135&gt;EP136,1,0)</f>
        <v>0</v>
      </c>
      <c r="EQ159" s="59" t="n">
        <f aca="false">IF(EQ135&gt;EQ136,1,0)</f>
        <v>0</v>
      </c>
      <c r="ER159" s="59" t="n">
        <f aca="false">IF(ER135&gt;ER136,1,0)</f>
        <v>0</v>
      </c>
      <c r="ES159" s="59" t="n">
        <f aca="false">IF(ES135&gt;ES136,1,0)</f>
        <v>0</v>
      </c>
      <c r="ET159" s="60" t="n">
        <f aca="false">IF(ET135&gt;ET136,1,0)</f>
        <v>1</v>
      </c>
      <c r="EU159" s="60" t="n">
        <f aca="false">IF(EU135&gt;EU136,1,0)</f>
        <v>1</v>
      </c>
      <c r="EV159" s="60" t="n">
        <f aca="false">IF(EV135&gt;EV136,1,0)</f>
        <v>1</v>
      </c>
      <c r="EW159" s="60" t="n">
        <f aca="false">IF(EW135&gt;EW136,1,0)</f>
        <v>1</v>
      </c>
      <c r="EX159" s="33"/>
      <c r="EZ159" s="54" t="n">
        <v>0.01</v>
      </c>
      <c r="FA159" s="57" t="n">
        <f aca="false">IF(FA135&gt;FA136,1,0)</f>
        <v>1</v>
      </c>
      <c r="FB159" s="57" t="n">
        <f aca="false">IF(FB135&gt;FB136,1,0)</f>
        <v>1</v>
      </c>
      <c r="FC159" s="57" t="n">
        <f aca="false">IF(FC135&gt;FC136,1,0)</f>
        <v>1</v>
      </c>
      <c r="FD159" s="57" t="n">
        <f aca="false">IF(FD135&gt;FD136,1,0)</f>
        <v>1</v>
      </c>
      <c r="FE159" s="57" t="n">
        <f aca="false">IF(FE135&gt;FE136,1,0)</f>
        <v>1</v>
      </c>
      <c r="FF159" s="57" t="n">
        <f aca="false">IF(FF135&gt;FF136,1,0)</f>
        <v>1</v>
      </c>
      <c r="FG159" s="57" t="n">
        <f aca="false">IF(FG135&gt;FG136,1,0)</f>
        <v>1</v>
      </c>
      <c r="FH159" s="57" t="n">
        <f aca="false">IF(FH135&gt;FH136,1,0)</f>
        <v>1</v>
      </c>
      <c r="FI159" s="57" t="n">
        <f aca="false">IF(FI135&gt;FI136,1,0)</f>
        <v>1</v>
      </c>
      <c r="FJ159" s="57" t="n">
        <f aca="false">IF(FJ135&gt;FJ136,1,0)</f>
        <v>1</v>
      </c>
      <c r="FK159" s="57" t="n">
        <f aca="false">IF(FK135&gt;FK136,1,0)</f>
        <v>1</v>
      </c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  <c r="IS159" s="57"/>
      <c r="IT159" s="57"/>
      <c r="IU159" s="57"/>
      <c r="IV159" s="57"/>
    </row>
    <row r="160" customFormat="false" ht="12.75" hidden="false" customHeight="false" outlineLevel="0" collapsed="false">
      <c r="A160" s="53" t="n">
        <v>0.02</v>
      </c>
      <c r="B160" s="47" t="n">
        <f aca="false">IF(B136&gt;B137,1,0)</f>
        <v>1</v>
      </c>
      <c r="C160" s="47" t="n">
        <f aca="false">IF(C136&gt;C137,1,0)</f>
        <v>1</v>
      </c>
      <c r="D160" s="47" t="n">
        <f aca="false">IF(D136&gt;D137,1,0)</f>
        <v>1</v>
      </c>
      <c r="E160" s="47" t="n">
        <f aca="false">IF(E136&gt;E137,1,0)</f>
        <v>1</v>
      </c>
      <c r="F160" s="47" t="n">
        <f aca="false">IF(F136&gt;F137,1,0)</f>
        <v>1</v>
      </c>
      <c r="G160" s="47" t="n">
        <f aca="false">IF(G136&gt;G137,1,0)</f>
        <v>1</v>
      </c>
      <c r="H160" s="47" t="n">
        <f aca="false">IF(H136&gt;H137,1,0)</f>
        <v>1</v>
      </c>
      <c r="I160" s="47" t="n">
        <f aca="false">IF(I136&gt;I137,1,0)</f>
        <v>1</v>
      </c>
      <c r="J160" s="47" t="n">
        <f aca="false">IF(J136&gt;J137,1,0)</f>
        <v>1</v>
      </c>
      <c r="K160" s="47" t="n">
        <f aca="false">IF(K136&gt;K137,1,0)</f>
        <v>1</v>
      </c>
      <c r="L160" s="47" t="n">
        <f aca="false">IF(L136&gt;L137,1,0)</f>
        <v>1</v>
      </c>
      <c r="M160" s="48"/>
      <c r="N160" s="33"/>
      <c r="P160" s="54" t="n">
        <v>0.02</v>
      </c>
      <c r="Q160" s="57" t="n">
        <f aca="false">IF(Q136&gt;Q137,1,0)</f>
        <v>1</v>
      </c>
      <c r="R160" s="57" t="n">
        <f aca="false">IF(R136&gt;R137,1,0)</f>
        <v>1</v>
      </c>
      <c r="S160" s="57" t="n">
        <f aca="false">IF(S136&gt;S137,1,0)</f>
        <v>1</v>
      </c>
      <c r="T160" s="57" t="n">
        <f aca="false">IF(T136&gt;T137,1,0)</f>
        <v>1</v>
      </c>
      <c r="U160" s="57" t="n">
        <f aca="false">IF(U136&gt;U137,1,0)</f>
        <v>1</v>
      </c>
      <c r="V160" s="57" t="n">
        <f aca="false">IF(V136&gt;V137,1,0)</f>
        <v>1</v>
      </c>
      <c r="W160" s="57" t="n">
        <f aca="false">IF(W136&gt;W137,1,0)</f>
        <v>1</v>
      </c>
      <c r="X160" s="57" t="n">
        <f aca="false">IF(X136&gt;X137,1,0)</f>
        <v>1</v>
      </c>
      <c r="Y160" s="57" t="n">
        <f aca="false">IF(Y136&gt;Y137,1,0)</f>
        <v>1</v>
      </c>
      <c r="Z160" s="57" t="n">
        <f aca="false">IF(Z136&gt;Z137,1,0)</f>
        <v>1</v>
      </c>
      <c r="AA160" s="57" t="n">
        <f aca="false">IF(AA136&gt;AA137,1,0)</f>
        <v>1</v>
      </c>
      <c r="AB160" s="33"/>
      <c r="AC160" s="54" t="n">
        <v>0.02</v>
      </c>
      <c r="AD160" s="57" t="n">
        <f aca="false">IF(AD136&gt;AD137,1,0)</f>
        <v>1</v>
      </c>
      <c r="AE160" s="57" t="n">
        <f aca="false">IF(AE136&gt;AE137,1,0)</f>
        <v>1</v>
      </c>
      <c r="AF160" s="57" t="n">
        <f aca="false">IF(AF136&gt;AF137,1,0)</f>
        <v>1</v>
      </c>
      <c r="AG160" s="57" t="n">
        <f aca="false">IF(AG136&gt;AG137,1,0)</f>
        <v>1</v>
      </c>
      <c r="AH160" s="57" t="n">
        <f aca="false">IF(AH136&gt;AH137,1,0)</f>
        <v>1</v>
      </c>
      <c r="AI160" s="57" t="n">
        <f aca="false">IF(AI136&gt;AI137,1,0)</f>
        <v>1</v>
      </c>
      <c r="AJ160" s="57" t="n">
        <f aca="false">IF(AJ136&gt;AJ137,1,0)</f>
        <v>1</v>
      </c>
      <c r="AK160" s="57" t="n">
        <f aca="false">IF(AK136&gt;AK137,1,0)</f>
        <v>1</v>
      </c>
      <c r="AL160" s="57" t="n">
        <f aca="false">IF(AL136&gt;AL137,1,0)</f>
        <v>1</v>
      </c>
      <c r="AM160" s="57" t="n">
        <f aca="false">IF(AM136&gt;AM137,1,0)</f>
        <v>1</v>
      </c>
      <c r="AN160" s="57" t="n">
        <f aca="false">IF(AN136&gt;AN137,1,0)</f>
        <v>1</v>
      </c>
      <c r="AO160" s="33"/>
      <c r="AQ160" s="54" t="n">
        <v>0.02</v>
      </c>
      <c r="AR160" s="57" t="n">
        <f aca="false">IF(AR136&gt;AR137,1,0)</f>
        <v>1</v>
      </c>
      <c r="AS160" s="57" t="n">
        <f aca="false">IF(AS136&gt;AS137,1,0)</f>
        <v>1</v>
      </c>
      <c r="AT160" s="57" t="n">
        <f aca="false">IF(AT136&gt;AT137,1,0)</f>
        <v>1</v>
      </c>
      <c r="AU160" s="57" t="n">
        <f aca="false">IF(AU136&gt;AU137,1,0)</f>
        <v>1</v>
      </c>
      <c r="AV160" s="57" t="n">
        <f aca="false">IF(AV136&gt;AV137,1,0)</f>
        <v>1</v>
      </c>
      <c r="AW160" s="57" t="n">
        <f aca="false">IF(AW136&gt;AW137,1,0)</f>
        <v>1</v>
      </c>
      <c r="AX160" s="57" t="n">
        <f aca="false">IF(AX136&gt;AX137,1,0)</f>
        <v>1</v>
      </c>
      <c r="AY160" s="57" t="n">
        <f aca="false">IF(AY136&gt;AY137,1,0)</f>
        <v>1</v>
      </c>
      <c r="AZ160" s="57" t="n">
        <f aca="false">IF(AZ136&gt;AZ137,1,0)</f>
        <v>1</v>
      </c>
      <c r="BA160" s="57" t="n">
        <f aca="false">IF(BA136&gt;BA137,1,0)</f>
        <v>1</v>
      </c>
      <c r="BB160" s="57" t="n">
        <f aca="false">IF(BB136&gt;BB137,1,0)</f>
        <v>1</v>
      </c>
      <c r="BC160" s="33"/>
      <c r="BE160" s="54" t="n">
        <v>0.02</v>
      </c>
      <c r="BF160" s="57" t="n">
        <f aca="false">IF(BF136&gt;BF137,1,0)</f>
        <v>1</v>
      </c>
      <c r="BG160" s="57" t="n">
        <f aca="false">IF(BG136&gt;BG137,1,0)</f>
        <v>0</v>
      </c>
      <c r="BH160" s="57" t="n">
        <f aca="false">IF(BH136&gt;BH137,1,0)</f>
        <v>0</v>
      </c>
      <c r="BI160" s="57" t="n">
        <f aca="false">IF(BI136&gt;BI137,1,0)</f>
        <v>0</v>
      </c>
      <c r="BJ160" s="57" t="n">
        <f aca="false">IF(BJ136&gt;BJ137,1,0)</f>
        <v>0</v>
      </c>
      <c r="BK160" s="57" t="n">
        <f aca="false">IF(BK136&gt;BK137,1,0)</f>
        <v>0</v>
      </c>
      <c r="BL160" s="57" t="n">
        <f aca="false">IF(BL136&gt;BL137,1,0)</f>
        <v>0</v>
      </c>
      <c r="BM160" s="57" t="n">
        <f aca="false">IF(BM136&gt;BM137,1,0)</f>
        <v>1</v>
      </c>
      <c r="BN160" s="57" t="n">
        <f aca="false">IF(BN136&gt;BN137,1,0)</f>
        <v>1</v>
      </c>
      <c r="BO160" s="57" t="n">
        <f aca="false">IF(BO136&gt;BO137,1,0)</f>
        <v>1</v>
      </c>
      <c r="BP160" s="57" t="n">
        <f aca="false">IF(BP136&gt;BP137,1,0)</f>
        <v>1</v>
      </c>
      <c r="BQ160" s="33"/>
      <c r="BS160" s="54" t="n">
        <v>0.02</v>
      </c>
      <c r="BT160" s="57" t="n">
        <f aca="false">IF(BT136&gt;BT137,1,0)</f>
        <v>1</v>
      </c>
      <c r="BU160" s="57" t="n">
        <f aca="false">IF(BU136&gt;BU137,1,0)</f>
        <v>1</v>
      </c>
      <c r="BV160" s="57" t="n">
        <f aca="false">IF(BV136&gt;BV137,1,0)</f>
        <v>1</v>
      </c>
      <c r="BW160" s="57" t="n">
        <f aca="false">IF(BW136&gt;BW137,1,0)</f>
        <v>1</v>
      </c>
      <c r="BX160" s="57" t="n">
        <f aca="false">IF(BX136&gt;BX137,1,0)</f>
        <v>0</v>
      </c>
      <c r="BY160" s="57" t="n">
        <f aca="false">IF(BY136&gt;BY137,1,0)</f>
        <v>0</v>
      </c>
      <c r="BZ160" s="57" t="n">
        <f aca="false">IF(BZ136&gt;BZ137,1,0)</f>
        <v>0</v>
      </c>
      <c r="CA160" s="57" t="n">
        <f aca="false">IF(CA136&gt;CA137,1,0)</f>
        <v>0</v>
      </c>
      <c r="CB160" s="57" t="n">
        <f aca="false">IF(CB136&gt;CB137,1,0)</f>
        <v>0</v>
      </c>
      <c r="CC160" s="57" t="n">
        <f aca="false">IF(CC136&gt;CC137,1,0)</f>
        <v>0</v>
      </c>
      <c r="CD160" s="57" t="n">
        <f aca="false">IF(CD136&gt;CD137,1,0)</f>
        <v>0</v>
      </c>
      <c r="CE160" s="33"/>
      <c r="CG160" s="54" t="n">
        <v>0.02</v>
      </c>
      <c r="CH160" s="57" t="n">
        <f aca="false">IF(CH136&gt;CH137,1,0)</f>
        <v>1</v>
      </c>
      <c r="CI160" s="57" t="n">
        <f aca="false">IF(CI136&gt;CI137,1,0)</f>
        <v>1</v>
      </c>
      <c r="CJ160" s="57" t="n">
        <f aca="false">IF(CJ136&gt;CJ137,1,0)</f>
        <v>1</v>
      </c>
      <c r="CK160" s="57" t="n">
        <f aca="false">IF(CK136&gt;CK137,1,0)</f>
        <v>1</v>
      </c>
      <c r="CL160" s="57" t="n">
        <f aca="false">IF(CL136&gt;CL137,1,0)</f>
        <v>1</v>
      </c>
      <c r="CM160" s="57" t="n">
        <f aca="false">IF(CM136&gt;CM137,1,0)</f>
        <v>1</v>
      </c>
      <c r="CN160" s="57" t="n">
        <f aca="false">IF(CN136&gt;CN137,1,0)</f>
        <v>1</v>
      </c>
      <c r="CO160" s="57" t="n">
        <f aca="false">IF(CO136&gt;CO137,1,0)</f>
        <v>1</v>
      </c>
      <c r="CP160" s="57" t="n">
        <f aca="false">IF(CP136&gt;CP137,1,0)</f>
        <v>1</v>
      </c>
      <c r="CQ160" s="57" t="n">
        <f aca="false">IF(CQ136&gt;CQ137,1,0)</f>
        <v>1</v>
      </c>
      <c r="CR160" s="57" t="n">
        <f aca="false">IF(CR136&gt;CR137,1,0)</f>
        <v>1</v>
      </c>
      <c r="CS160" s="33"/>
      <c r="CT160" s="33"/>
      <c r="CV160" s="54" t="n">
        <v>0.02</v>
      </c>
      <c r="CW160" s="57" t="n">
        <f aca="false">IF(CW136&gt;CW137,1,0)</f>
        <v>1</v>
      </c>
      <c r="CX160" s="57" t="n">
        <f aca="false">IF(CX136&gt;CX137,1,0)</f>
        <v>1</v>
      </c>
      <c r="CY160" s="57" t="n">
        <f aca="false">IF(CY136&gt;CY137,1,0)</f>
        <v>1</v>
      </c>
      <c r="CZ160" s="57" t="n">
        <f aca="false">IF(CZ136&gt;CZ137,1,0)</f>
        <v>1</v>
      </c>
      <c r="DA160" s="57" t="n">
        <f aca="false">IF(DA136&gt;DA137,1,0)</f>
        <v>1</v>
      </c>
      <c r="DB160" s="57" t="n">
        <f aca="false">IF(DB136&gt;DB137,1,0)</f>
        <v>1</v>
      </c>
      <c r="DC160" s="57" t="n">
        <f aca="false">IF(DC136&gt;DC137,1,0)</f>
        <v>1</v>
      </c>
      <c r="DD160" s="57" t="n">
        <f aca="false">IF(DD136&gt;DD137,1,0)</f>
        <v>1</v>
      </c>
      <c r="DE160" s="57" t="n">
        <f aca="false">IF(DE136&gt;DE137,1,0)</f>
        <v>1</v>
      </c>
      <c r="DF160" s="57" t="n">
        <f aca="false">IF(DF136&gt;DF137,1,0)</f>
        <v>1</v>
      </c>
      <c r="DG160" s="57" t="n">
        <f aca="false">IF(DG136&gt;DG137,1,0)</f>
        <v>1</v>
      </c>
      <c r="DH160" s="33"/>
      <c r="DJ160" s="54" t="n">
        <v>0.02</v>
      </c>
      <c r="DK160" s="57" t="n">
        <f aca="false">IF(DK136&gt;DK137,1,0)</f>
        <v>1</v>
      </c>
      <c r="DL160" s="58" t="n">
        <f aca="false">IF(DL136&gt;DL137,1,0)</f>
        <v>1</v>
      </c>
      <c r="DM160" s="59" t="n">
        <f aca="false">IF(DM136&gt;DM137,1,0)</f>
        <v>0</v>
      </c>
      <c r="DN160" s="59" t="n">
        <f aca="false">IF(DN136&gt;DN137,1,0)</f>
        <v>0</v>
      </c>
      <c r="DO160" s="59" t="n">
        <f aca="false">IF(DO136&gt;DO137,1,0)</f>
        <v>0</v>
      </c>
      <c r="DP160" s="59" t="n">
        <f aca="false">IF(DP136&gt;DP137,1,0)</f>
        <v>0</v>
      </c>
      <c r="DQ160" s="59" t="n">
        <f aca="false">IF(DQ136&gt;DQ137,1,0)</f>
        <v>0</v>
      </c>
      <c r="DR160" s="60" t="n">
        <f aca="false">IF(DR136&gt;DR137,1,0)</f>
        <v>0</v>
      </c>
      <c r="DS160" s="60" t="n">
        <f aca="false">IF(DS136&gt;DS137,1,0)</f>
        <v>0</v>
      </c>
      <c r="DT160" s="60" t="n">
        <f aca="false">IF(DT136&gt;DT137,1,0)</f>
        <v>0</v>
      </c>
      <c r="DU160" s="60" t="n">
        <f aca="false">IF(DU136&gt;DU137,1,0)</f>
        <v>0</v>
      </c>
      <c r="DV160" s="33"/>
      <c r="DX160" s="54" t="n">
        <v>0.02</v>
      </c>
      <c r="DY160" s="57" t="n">
        <f aca="false">IF(DY136&gt;DY137,1,0)</f>
        <v>1</v>
      </c>
      <c r="DZ160" s="57" t="n">
        <f aca="false">IF(DZ136&gt;DZ137,1,0)</f>
        <v>1</v>
      </c>
      <c r="EA160" s="57" t="n">
        <f aca="false">IF(EA136&gt;EA137,1,0)</f>
        <v>1</v>
      </c>
      <c r="EB160" s="57" t="n">
        <f aca="false">IF(EB136&gt;EB137,1,0)</f>
        <v>1</v>
      </c>
      <c r="EC160" s="57" t="n">
        <f aca="false">IF(EC136&gt;EC137,1,0)</f>
        <v>1</v>
      </c>
      <c r="ED160" s="57" t="n">
        <f aca="false">IF(ED136&gt;ED137,1,0)</f>
        <v>1</v>
      </c>
      <c r="EE160" s="57" t="n">
        <f aca="false">IF(EE136&gt;EE137,1,0)</f>
        <v>1</v>
      </c>
      <c r="EF160" s="57" t="n">
        <f aca="false">IF(EF136&gt;EF137,1,0)</f>
        <v>1</v>
      </c>
      <c r="EG160" s="57" t="n">
        <f aca="false">IF(EG136&gt;EG137,1,0)</f>
        <v>1</v>
      </c>
      <c r="EH160" s="57" t="n">
        <f aca="false">IF(EH136&gt;EH137,1,0)</f>
        <v>1</v>
      </c>
      <c r="EI160" s="57" t="n">
        <f aca="false">IF(EI136&gt;EI137,1,0)</f>
        <v>1</v>
      </c>
      <c r="EJ160" s="33"/>
      <c r="EL160" s="57" t="n">
        <v>0.02</v>
      </c>
      <c r="EM160" s="57" t="n">
        <f aca="false">IF(EM136&gt;EM137,1,0)</f>
        <v>1</v>
      </c>
      <c r="EN160" s="58" t="n">
        <f aca="false">IF(EN136&gt;EN137,1,0)</f>
        <v>0</v>
      </c>
      <c r="EO160" s="59" t="n">
        <f aca="false">IF(EO136&gt;EO137,1,0)</f>
        <v>0</v>
      </c>
      <c r="EP160" s="59" t="n">
        <f aca="false">IF(EP136&gt;EP137,1,0)</f>
        <v>0</v>
      </c>
      <c r="EQ160" s="59" t="n">
        <f aca="false">IF(EQ136&gt;EQ137,1,0)</f>
        <v>0</v>
      </c>
      <c r="ER160" s="59" t="n">
        <f aca="false">IF(ER136&gt;ER137,1,0)</f>
        <v>0</v>
      </c>
      <c r="ES160" s="59" t="n">
        <f aca="false">IF(ES136&gt;ES137,1,0)</f>
        <v>0</v>
      </c>
      <c r="ET160" s="60" t="n">
        <f aca="false">IF(ET136&gt;ET137,1,0)</f>
        <v>1</v>
      </c>
      <c r="EU160" s="60" t="n">
        <f aca="false">IF(EU136&gt;EU137,1,0)</f>
        <v>1</v>
      </c>
      <c r="EV160" s="60" t="n">
        <f aca="false">IF(EV136&gt;EV137,1,0)</f>
        <v>1</v>
      </c>
      <c r="EW160" s="60" t="n">
        <f aca="false">IF(EW136&gt;EW137,1,0)</f>
        <v>1</v>
      </c>
      <c r="EZ160" s="54" t="n">
        <v>0.02</v>
      </c>
      <c r="FA160" s="57" t="n">
        <f aca="false">IF(FA136&gt;FA137,1,0)</f>
        <v>1</v>
      </c>
      <c r="FB160" s="57" t="n">
        <f aca="false">IF(FB136&gt;FB137,1,0)</f>
        <v>1</v>
      </c>
      <c r="FC160" s="57" t="n">
        <f aca="false">IF(FC136&gt;FC137,1,0)</f>
        <v>1</v>
      </c>
      <c r="FD160" s="57" t="n">
        <f aca="false">IF(FD136&gt;FD137,1,0)</f>
        <v>1</v>
      </c>
      <c r="FE160" s="57" t="n">
        <f aca="false">IF(FE136&gt;FE137,1,0)</f>
        <v>1</v>
      </c>
      <c r="FF160" s="57" t="n">
        <f aca="false">IF(FF136&gt;FF137,1,0)</f>
        <v>1</v>
      </c>
      <c r="FG160" s="57" t="n">
        <f aca="false">IF(FG136&gt;FG137,1,0)</f>
        <v>1</v>
      </c>
      <c r="FH160" s="57" t="n">
        <f aca="false">IF(FH136&gt;FH137,1,0)</f>
        <v>1</v>
      </c>
      <c r="FI160" s="57" t="n">
        <f aca="false">IF(FI136&gt;FI137,1,0)</f>
        <v>1</v>
      </c>
      <c r="FJ160" s="57" t="n">
        <f aca="false">IF(FJ136&gt;FJ137,1,0)</f>
        <v>1</v>
      </c>
      <c r="FK160" s="57" t="n">
        <f aca="false">IF(FK136&gt;FK137,1,0)</f>
        <v>1</v>
      </c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  <c r="IS160" s="57"/>
      <c r="IT160" s="57"/>
      <c r="IU160" s="57"/>
      <c r="IV160" s="57"/>
    </row>
    <row r="161" customFormat="false" ht="12.75" hidden="false" customHeight="false" outlineLevel="0" collapsed="false">
      <c r="A161" s="53" t="n">
        <v>0.05</v>
      </c>
      <c r="B161" s="47" t="n">
        <f aca="false">IF(B137&gt;B138,1,0)</f>
        <v>1</v>
      </c>
      <c r="C161" s="47" t="n">
        <f aca="false">IF(C137&gt;C138,1,0)</f>
        <v>1</v>
      </c>
      <c r="D161" s="47" t="n">
        <f aca="false">IF(D137&gt;D138,1,0)</f>
        <v>1</v>
      </c>
      <c r="E161" s="47" t="n">
        <f aca="false">IF(E137&gt;E138,1,0)</f>
        <v>1</v>
      </c>
      <c r="F161" s="47" t="n">
        <f aca="false">IF(F137&gt;F138,1,0)</f>
        <v>1</v>
      </c>
      <c r="G161" s="47" t="n">
        <f aca="false">IF(G137&gt;G138,1,0)</f>
        <v>1</v>
      </c>
      <c r="H161" s="47" t="n">
        <f aca="false">IF(H137&gt;H138,1,0)</f>
        <v>1</v>
      </c>
      <c r="I161" s="47" t="n">
        <f aca="false">IF(I137&gt;I138,1,0)</f>
        <v>1</v>
      </c>
      <c r="J161" s="47" t="n">
        <f aca="false">IF(J137&gt;J138,1,0)</f>
        <v>1</v>
      </c>
      <c r="K161" s="47" t="n">
        <f aca="false">IF(K137&gt;K138,1,0)</f>
        <v>1</v>
      </c>
      <c r="L161" s="47" t="n">
        <f aca="false">IF(L137&gt;L138,1,0)</f>
        <v>1</v>
      </c>
      <c r="M161" s="48"/>
      <c r="N161" s="33"/>
      <c r="P161" s="54" t="n">
        <v>0.05</v>
      </c>
      <c r="Q161" s="57" t="n">
        <f aca="false">IF(Q137&gt;Q138,1,0)</f>
        <v>1</v>
      </c>
      <c r="R161" s="57" t="n">
        <f aca="false">IF(R137&gt;R138,1,0)</f>
        <v>1</v>
      </c>
      <c r="S161" s="57" t="n">
        <f aca="false">IF(S137&gt;S138,1,0)</f>
        <v>1</v>
      </c>
      <c r="T161" s="57" t="n">
        <f aca="false">IF(T137&gt;T138,1,0)</f>
        <v>1</v>
      </c>
      <c r="U161" s="57" t="n">
        <f aca="false">IF(U137&gt;U138,1,0)</f>
        <v>1</v>
      </c>
      <c r="V161" s="57" t="n">
        <f aca="false">IF(V137&gt;V138,1,0)</f>
        <v>1</v>
      </c>
      <c r="W161" s="57" t="n">
        <f aca="false">IF(W137&gt;W138,1,0)</f>
        <v>1</v>
      </c>
      <c r="X161" s="57" t="n">
        <f aca="false">IF(X137&gt;X138,1,0)</f>
        <v>1</v>
      </c>
      <c r="Y161" s="57" t="n">
        <f aca="false">IF(Y137&gt;Y138,1,0)</f>
        <v>1</v>
      </c>
      <c r="Z161" s="57" t="n">
        <f aca="false">IF(Z137&gt;Z138,1,0)</f>
        <v>1</v>
      </c>
      <c r="AA161" s="57" t="n">
        <f aca="false">IF(AA137&gt;AA138,1,0)</f>
        <v>1</v>
      </c>
      <c r="AB161" s="33"/>
      <c r="AC161" s="54" t="n">
        <v>0.05</v>
      </c>
      <c r="AD161" s="57" t="n">
        <f aca="false">IF(AD137&gt;AD138,1,0)</f>
        <v>1</v>
      </c>
      <c r="AE161" s="57" t="n">
        <f aca="false">IF(AE137&gt;AE138,1,0)</f>
        <v>1</v>
      </c>
      <c r="AF161" s="57" t="n">
        <f aca="false">IF(AF137&gt;AF138,1,0)</f>
        <v>1</v>
      </c>
      <c r="AG161" s="57" t="n">
        <f aca="false">IF(AG137&gt;AG138,1,0)</f>
        <v>1</v>
      </c>
      <c r="AH161" s="57" t="n">
        <f aca="false">IF(AH137&gt;AH138,1,0)</f>
        <v>1</v>
      </c>
      <c r="AI161" s="57" t="n">
        <f aca="false">IF(AI137&gt;AI138,1,0)</f>
        <v>1</v>
      </c>
      <c r="AJ161" s="57" t="n">
        <f aca="false">IF(AJ137&gt;AJ138,1,0)</f>
        <v>1</v>
      </c>
      <c r="AK161" s="57" t="n">
        <f aca="false">IF(AK137&gt;AK138,1,0)</f>
        <v>1</v>
      </c>
      <c r="AL161" s="57" t="n">
        <f aca="false">IF(AL137&gt;AL138,1,0)</f>
        <v>1</v>
      </c>
      <c r="AM161" s="57" t="n">
        <f aca="false">IF(AM137&gt;AM138,1,0)</f>
        <v>1</v>
      </c>
      <c r="AN161" s="57" t="n">
        <f aca="false">IF(AN137&gt;AN138,1,0)</f>
        <v>1</v>
      </c>
      <c r="AO161" s="33"/>
      <c r="AQ161" s="54" t="n">
        <v>0.05</v>
      </c>
      <c r="AR161" s="57" t="n">
        <f aca="false">IF(AR137&gt;AR138,1,0)</f>
        <v>1</v>
      </c>
      <c r="AS161" s="57" t="n">
        <f aca="false">IF(AS137&gt;AS138,1,0)</f>
        <v>1</v>
      </c>
      <c r="AT161" s="57" t="n">
        <f aca="false">IF(AT137&gt;AT138,1,0)</f>
        <v>1</v>
      </c>
      <c r="AU161" s="57" t="n">
        <f aca="false">IF(AU137&gt;AU138,1,0)</f>
        <v>1</v>
      </c>
      <c r="AV161" s="57" t="n">
        <f aca="false">IF(AV137&gt;AV138,1,0)</f>
        <v>1</v>
      </c>
      <c r="AW161" s="57" t="n">
        <f aca="false">IF(AW137&gt;AW138,1,0)</f>
        <v>1</v>
      </c>
      <c r="AX161" s="57" t="n">
        <f aca="false">IF(AX137&gt;AX138,1,0)</f>
        <v>1</v>
      </c>
      <c r="AY161" s="57" t="n">
        <f aca="false">IF(AY137&gt;AY138,1,0)</f>
        <v>1</v>
      </c>
      <c r="AZ161" s="57" t="n">
        <f aca="false">IF(AZ137&gt;AZ138,1,0)</f>
        <v>1</v>
      </c>
      <c r="BA161" s="57" t="n">
        <f aca="false">IF(BA137&gt;BA138,1,0)</f>
        <v>1</v>
      </c>
      <c r="BB161" s="57" t="n">
        <f aca="false">IF(BB137&gt;BB138,1,0)</f>
        <v>1</v>
      </c>
      <c r="BC161" s="33"/>
      <c r="BE161" s="54" t="n">
        <v>0.05</v>
      </c>
      <c r="BF161" s="57" t="n">
        <f aca="false">IF(BF137&gt;BF138,1,0)</f>
        <v>1</v>
      </c>
      <c r="BG161" s="57" t="n">
        <f aca="false">IF(BG137&gt;BG138,1,0)</f>
        <v>1</v>
      </c>
      <c r="BH161" s="57" t="n">
        <f aca="false">IF(BH137&gt;BH138,1,0)</f>
        <v>0</v>
      </c>
      <c r="BI161" s="57" t="n">
        <f aca="false">IF(BI137&gt;BI138,1,0)</f>
        <v>0</v>
      </c>
      <c r="BJ161" s="57" t="n">
        <f aca="false">IF(BJ137&gt;BJ138,1,0)</f>
        <v>0</v>
      </c>
      <c r="BK161" s="57" t="n">
        <f aca="false">IF(BK137&gt;BK138,1,0)</f>
        <v>0</v>
      </c>
      <c r="BL161" s="57" t="n">
        <f aca="false">IF(BL137&gt;BL138,1,0)</f>
        <v>0</v>
      </c>
      <c r="BM161" s="57" t="n">
        <f aca="false">IF(BM137&gt;BM138,1,0)</f>
        <v>1</v>
      </c>
      <c r="BN161" s="57" t="n">
        <f aca="false">IF(BN137&gt;BN138,1,0)</f>
        <v>1</v>
      </c>
      <c r="BO161" s="57" t="n">
        <f aca="false">IF(BO137&gt;BO138,1,0)</f>
        <v>1</v>
      </c>
      <c r="BP161" s="57" t="n">
        <f aca="false">IF(BP137&gt;BP138,1,0)</f>
        <v>1</v>
      </c>
      <c r="BS161" s="54" t="n">
        <v>0.05</v>
      </c>
      <c r="BT161" s="57" t="n">
        <f aca="false">IF(BT137&gt;BT138,1,0)</f>
        <v>1</v>
      </c>
      <c r="BU161" s="57" t="n">
        <f aca="false">IF(BU137&gt;BU138,1,0)</f>
        <v>1</v>
      </c>
      <c r="BV161" s="57" t="n">
        <f aca="false">IF(BV137&gt;BV138,1,0)</f>
        <v>1</v>
      </c>
      <c r="BW161" s="57" t="n">
        <f aca="false">IF(BW137&gt;BW138,1,0)</f>
        <v>1</v>
      </c>
      <c r="BX161" s="57" t="n">
        <f aca="false">IF(BX137&gt;BX138,1,0)</f>
        <v>1</v>
      </c>
      <c r="BY161" s="57" t="n">
        <f aca="false">IF(BY137&gt;BY138,1,0)</f>
        <v>0</v>
      </c>
      <c r="BZ161" s="57" t="n">
        <f aca="false">IF(BZ137&gt;BZ138,1,0)</f>
        <v>0</v>
      </c>
      <c r="CA161" s="57" t="n">
        <f aca="false">IF(CA137&gt;CA138,1,0)</f>
        <v>0</v>
      </c>
      <c r="CB161" s="57" t="n">
        <f aca="false">IF(CB137&gt;CB138,1,0)</f>
        <v>0</v>
      </c>
      <c r="CC161" s="57" t="n">
        <f aca="false">IF(CC137&gt;CC138,1,0)</f>
        <v>0</v>
      </c>
      <c r="CD161" s="57" t="n">
        <f aca="false">IF(CD137&gt;CD138,1,0)</f>
        <v>0</v>
      </c>
      <c r="CE161" s="33"/>
      <c r="CG161" s="54" t="n">
        <v>0.05</v>
      </c>
      <c r="CH161" s="57" t="n">
        <f aca="false">IF(CH137&gt;CH138,1,0)</f>
        <v>1</v>
      </c>
      <c r="CI161" s="57" t="n">
        <f aca="false">IF(CI137&gt;CI138,1,0)</f>
        <v>1</v>
      </c>
      <c r="CJ161" s="57" t="n">
        <f aca="false">IF(CJ137&gt;CJ138,1,0)</f>
        <v>1</v>
      </c>
      <c r="CK161" s="57" t="n">
        <f aca="false">IF(CK137&gt;CK138,1,0)</f>
        <v>1</v>
      </c>
      <c r="CL161" s="57" t="n">
        <f aca="false">IF(CL137&gt;CL138,1,0)</f>
        <v>1</v>
      </c>
      <c r="CM161" s="57" t="n">
        <f aca="false">IF(CM137&gt;CM138,1,0)</f>
        <v>1</v>
      </c>
      <c r="CN161" s="57" t="n">
        <f aca="false">IF(CN137&gt;CN138,1,0)</f>
        <v>1</v>
      </c>
      <c r="CO161" s="57" t="n">
        <f aca="false">IF(CO137&gt;CO138,1,0)</f>
        <v>1</v>
      </c>
      <c r="CP161" s="57" t="n">
        <f aca="false">IF(CP137&gt;CP138,1,0)</f>
        <v>1</v>
      </c>
      <c r="CQ161" s="57" t="n">
        <f aca="false">IF(CQ137&gt;CQ138,1,0)</f>
        <v>1</v>
      </c>
      <c r="CR161" s="57" t="n">
        <f aca="false">IF(CR137&gt;CR138,1,0)</f>
        <v>1</v>
      </c>
      <c r="CV161" s="54" t="n">
        <v>0.05</v>
      </c>
      <c r="CW161" s="57" t="n">
        <f aca="false">IF(CW137&gt;CW138,1,0)</f>
        <v>1</v>
      </c>
      <c r="CX161" s="57" t="n">
        <f aca="false">IF(CX137&gt;CX138,1,0)</f>
        <v>1</v>
      </c>
      <c r="CY161" s="57" t="n">
        <f aca="false">IF(CY137&gt;CY138,1,0)</f>
        <v>1</v>
      </c>
      <c r="CZ161" s="57" t="n">
        <f aca="false">IF(CZ137&gt;CZ138,1,0)</f>
        <v>1</v>
      </c>
      <c r="DA161" s="57" t="n">
        <f aca="false">IF(DA137&gt;DA138,1,0)</f>
        <v>1</v>
      </c>
      <c r="DB161" s="57" t="n">
        <f aca="false">IF(DB137&gt;DB138,1,0)</f>
        <v>1</v>
      </c>
      <c r="DC161" s="57" t="n">
        <f aca="false">IF(DC137&gt;DC138,1,0)</f>
        <v>1</v>
      </c>
      <c r="DD161" s="57" t="n">
        <f aca="false">IF(DD137&gt;DD138,1,0)</f>
        <v>1</v>
      </c>
      <c r="DE161" s="57" t="n">
        <f aca="false">IF(DE137&gt;DE138,1,0)</f>
        <v>1</v>
      </c>
      <c r="DF161" s="57" t="n">
        <f aca="false">IF(DF137&gt;DF138,1,0)</f>
        <v>1</v>
      </c>
      <c r="DG161" s="57" t="n">
        <f aca="false">IF(DG137&gt;DG138,1,0)</f>
        <v>1</v>
      </c>
      <c r="DJ161" s="54" t="n">
        <v>0.05</v>
      </c>
      <c r="DK161" s="57" t="n">
        <f aca="false">IF(DK137&gt;DK138,1,0)</f>
        <v>1</v>
      </c>
      <c r="DL161" s="58" t="n">
        <f aca="false">IF(DL137&gt;DL138,1,0)</f>
        <v>1</v>
      </c>
      <c r="DM161" s="58" t="n">
        <f aca="false">IF(DM137&gt;DM138,1,0)</f>
        <v>1</v>
      </c>
      <c r="DN161" s="59" t="n">
        <f aca="false">IF(DN137&gt;DN138,1,0)</f>
        <v>0</v>
      </c>
      <c r="DO161" s="59" t="n">
        <f aca="false">IF(DO137&gt;DO138,1,0)</f>
        <v>0</v>
      </c>
      <c r="DP161" s="59" t="n">
        <f aca="false">IF(DP137&gt;DP138,1,0)</f>
        <v>0</v>
      </c>
      <c r="DQ161" s="59" t="n">
        <f aca="false">IF(DQ137&gt;DQ138,1,0)</f>
        <v>0</v>
      </c>
      <c r="DR161" s="60" t="n">
        <f aca="false">IF(DR137&gt;DR138,1,0)</f>
        <v>0</v>
      </c>
      <c r="DS161" s="60" t="n">
        <f aca="false">IF(DS137&gt;DS138,1,0)</f>
        <v>0</v>
      </c>
      <c r="DT161" s="60" t="n">
        <f aca="false">IF(DT137&gt;DT138,1,0)</f>
        <v>0</v>
      </c>
      <c r="DU161" s="60" t="n">
        <f aca="false">IF(DU137&gt;DU138,1,0)</f>
        <v>0</v>
      </c>
      <c r="DX161" s="54" t="n">
        <v>0.05</v>
      </c>
      <c r="DY161" s="57" t="n">
        <f aca="false">IF(DY137&gt;DY138,1,0)</f>
        <v>1</v>
      </c>
      <c r="DZ161" s="57" t="n">
        <f aca="false">IF(DZ137&gt;DZ138,1,0)</f>
        <v>1</v>
      </c>
      <c r="EA161" s="57" t="n">
        <f aca="false">IF(EA137&gt;EA138,1,0)</f>
        <v>1</v>
      </c>
      <c r="EB161" s="57" t="n">
        <f aca="false">IF(EB137&gt;EB138,1,0)</f>
        <v>1</v>
      </c>
      <c r="EC161" s="57" t="n">
        <f aca="false">IF(EC137&gt;EC138,1,0)</f>
        <v>1</v>
      </c>
      <c r="ED161" s="57" t="n">
        <f aca="false">IF(ED137&gt;ED138,1,0)</f>
        <v>1</v>
      </c>
      <c r="EE161" s="57" t="n">
        <f aca="false">IF(EE137&gt;EE138,1,0)</f>
        <v>1</v>
      </c>
      <c r="EF161" s="57" t="n">
        <f aca="false">IF(EF137&gt;EF138,1,0)</f>
        <v>1</v>
      </c>
      <c r="EG161" s="57" t="n">
        <f aca="false">IF(EG137&gt;EG138,1,0)</f>
        <v>1</v>
      </c>
      <c r="EH161" s="57" t="n">
        <f aca="false">IF(EH137&gt;EH138,1,0)</f>
        <v>1</v>
      </c>
      <c r="EI161" s="57" t="n">
        <f aca="false">IF(EI137&gt;EI138,1,0)</f>
        <v>1</v>
      </c>
      <c r="EL161" s="57" t="n">
        <v>0.05</v>
      </c>
      <c r="EM161" s="57" t="n">
        <f aca="false">IF(EM137&gt;EM138,1,0)</f>
        <v>1</v>
      </c>
      <c r="EN161" s="58" t="n">
        <f aca="false">IF(EN137&gt;EN138,1,0)</f>
        <v>0</v>
      </c>
      <c r="EO161" s="58" t="n">
        <f aca="false">IF(EO137&gt;EO138,1,0)</f>
        <v>0</v>
      </c>
      <c r="EP161" s="59" t="n">
        <f aca="false">IF(EP137&gt;EP138,1,0)</f>
        <v>0</v>
      </c>
      <c r="EQ161" s="59" t="n">
        <f aca="false">IF(EQ137&gt;EQ138,1,0)</f>
        <v>0</v>
      </c>
      <c r="ER161" s="59" t="n">
        <f aca="false">IF(ER137&gt;ER138,1,0)</f>
        <v>0</v>
      </c>
      <c r="ES161" s="59" t="n">
        <f aca="false">IF(ES137&gt;ES138,1,0)</f>
        <v>0</v>
      </c>
      <c r="ET161" s="60" t="n">
        <f aca="false">IF(ET137&gt;ET138,1,0)</f>
        <v>1</v>
      </c>
      <c r="EU161" s="60" t="n">
        <f aca="false">IF(EU137&gt;EU138,1,0)</f>
        <v>1</v>
      </c>
      <c r="EV161" s="60" t="n">
        <f aca="false">IF(EV137&gt;EV138,1,0)</f>
        <v>1</v>
      </c>
      <c r="EW161" s="60" t="n">
        <f aca="false">IF(EW137&gt;EW138,1,0)</f>
        <v>1</v>
      </c>
      <c r="EX161" s="33"/>
      <c r="EZ161" s="54" t="n">
        <v>0.05</v>
      </c>
      <c r="FA161" s="57" t="n">
        <f aca="false">IF(FA137&gt;FA138,1,0)</f>
        <v>1</v>
      </c>
      <c r="FB161" s="57" t="n">
        <f aca="false">IF(FB137&gt;FB138,1,0)</f>
        <v>1</v>
      </c>
      <c r="FC161" s="57" t="n">
        <f aca="false">IF(FC137&gt;FC138,1,0)</f>
        <v>1</v>
      </c>
      <c r="FD161" s="57" t="n">
        <f aca="false">IF(FD137&gt;FD138,1,0)</f>
        <v>1</v>
      </c>
      <c r="FE161" s="57" t="n">
        <f aca="false">IF(FE137&gt;FE138,1,0)</f>
        <v>1</v>
      </c>
      <c r="FF161" s="57" t="n">
        <f aca="false">IF(FF137&gt;FF138,1,0)</f>
        <v>1</v>
      </c>
      <c r="FG161" s="57" t="n">
        <f aca="false">IF(FG137&gt;FG138,1,0)</f>
        <v>1</v>
      </c>
      <c r="FH161" s="57" t="n">
        <f aca="false">IF(FH137&gt;FH138,1,0)</f>
        <v>1</v>
      </c>
      <c r="FI161" s="57" t="n">
        <f aca="false">IF(FI137&gt;FI138,1,0)</f>
        <v>1</v>
      </c>
      <c r="FJ161" s="57" t="n">
        <f aca="false">IF(FJ137&gt;FJ138,1,0)</f>
        <v>1</v>
      </c>
      <c r="FK161" s="57" t="n">
        <f aca="false">IF(FK137&gt;FK138,1,0)</f>
        <v>1</v>
      </c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  <c r="IR161" s="57"/>
      <c r="IS161" s="57"/>
      <c r="IT161" s="57"/>
      <c r="IU161" s="57"/>
      <c r="IV161" s="57"/>
    </row>
    <row r="162" customFormat="false" ht="12.75" hidden="false" customHeight="false" outlineLevel="0" collapsed="false">
      <c r="A162" s="53" t="n">
        <v>0.1</v>
      </c>
      <c r="B162" s="47" t="n">
        <f aca="false">IF(B138&gt;B139,1,0)</f>
        <v>1</v>
      </c>
      <c r="C162" s="47" t="n">
        <f aca="false">IF(C138&gt;C139,1,0)</f>
        <v>1</v>
      </c>
      <c r="D162" s="47" t="n">
        <f aca="false">IF(D138&gt;D139,1,0)</f>
        <v>1</v>
      </c>
      <c r="E162" s="47" t="n">
        <f aca="false">IF(E138&gt;E139,1,0)</f>
        <v>1</v>
      </c>
      <c r="F162" s="47" t="n">
        <f aca="false">IF(F138&gt;F139,1,0)</f>
        <v>1</v>
      </c>
      <c r="G162" s="47" t="n">
        <f aca="false">IF(G138&gt;G139,1,0)</f>
        <v>1</v>
      </c>
      <c r="H162" s="47" t="n">
        <f aca="false">IF(H138&gt;H139,1,0)</f>
        <v>1</v>
      </c>
      <c r="I162" s="47" t="n">
        <f aca="false">IF(I138&gt;I139,1,0)</f>
        <v>1</v>
      </c>
      <c r="J162" s="47" t="n">
        <f aca="false">IF(J138&gt;J139,1,0)</f>
        <v>1</v>
      </c>
      <c r="K162" s="47" t="n">
        <f aca="false">IF(K138&gt;K139,1,0)</f>
        <v>1</v>
      </c>
      <c r="L162" s="47" t="n">
        <f aca="false">IF(L138&gt;L139,1,0)</f>
        <v>1</v>
      </c>
      <c r="M162" s="48"/>
      <c r="N162" s="33"/>
      <c r="P162" s="54" t="n">
        <v>0.1</v>
      </c>
      <c r="Q162" s="57" t="n">
        <f aca="false">IF(Q138&gt;Q139,1,0)</f>
        <v>1</v>
      </c>
      <c r="R162" s="57" t="n">
        <f aca="false">IF(R138&gt;R139,1,0)</f>
        <v>1</v>
      </c>
      <c r="S162" s="57" t="n">
        <f aca="false">IF(S138&gt;S139,1,0)</f>
        <v>1</v>
      </c>
      <c r="T162" s="57" t="n">
        <f aca="false">IF(T138&gt;T139,1,0)</f>
        <v>1</v>
      </c>
      <c r="U162" s="57" t="n">
        <f aca="false">IF(U138&gt;U139,1,0)</f>
        <v>1</v>
      </c>
      <c r="V162" s="57" t="n">
        <f aca="false">IF(V138&gt;V139,1,0)</f>
        <v>1</v>
      </c>
      <c r="W162" s="57" t="n">
        <f aca="false">IF(W138&gt;W139,1,0)</f>
        <v>1</v>
      </c>
      <c r="X162" s="57" t="n">
        <f aca="false">IF(X138&gt;X139,1,0)</f>
        <v>1</v>
      </c>
      <c r="Y162" s="57" t="n">
        <f aca="false">IF(Y138&gt;Y139,1,0)</f>
        <v>1</v>
      </c>
      <c r="Z162" s="57" t="n">
        <f aca="false">IF(Z138&gt;Z139,1,0)</f>
        <v>1</v>
      </c>
      <c r="AA162" s="57" t="n">
        <f aca="false">IF(AA138&gt;AA139,1,0)</f>
        <v>1</v>
      </c>
      <c r="AB162" s="33"/>
      <c r="AC162" s="54" t="n">
        <v>0.1</v>
      </c>
      <c r="AD162" s="57" t="n">
        <f aca="false">IF(AD138&gt;AD139,1,0)</f>
        <v>1</v>
      </c>
      <c r="AE162" s="57" t="n">
        <f aca="false">IF(AE138&gt;AE139,1,0)</f>
        <v>1</v>
      </c>
      <c r="AF162" s="57" t="n">
        <f aca="false">IF(AF138&gt;AF139,1,0)</f>
        <v>1</v>
      </c>
      <c r="AG162" s="57" t="n">
        <f aca="false">IF(AG138&gt;AG139,1,0)</f>
        <v>1</v>
      </c>
      <c r="AH162" s="57" t="n">
        <f aca="false">IF(AH138&gt;AH139,1,0)</f>
        <v>1</v>
      </c>
      <c r="AI162" s="57" t="n">
        <f aca="false">IF(AI138&gt;AI139,1,0)</f>
        <v>1</v>
      </c>
      <c r="AJ162" s="57" t="n">
        <f aca="false">IF(AJ138&gt;AJ139,1,0)</f>
        <v>1</v>
      </c>
      <c r="AK162" s="57" t="n">
        <f aca="false">IF(AK138&gt;AK139,1,0)</f>
        <v>1</v>
      </c>
      <c r="AL162" s="57" t="n">
        <f aca="false">IF(AL138&gt;AL139,1,0)</f>
        <v>1</v>
      </c>
      <c r="AM162" s="57" t="n">
        <f aca="false">IF(AM138&gt;AM139,1,0)</f>
        <v>1</v>
      </c>
      <c r="AN162" s="57" t="n">
        <f aca="false">IF(AN138&gt;AN139,1,0)</f>
        <v>1</v>
      </c>
      <c r="AO162" s="33"/>
      <c r="AQ162" s="54" t="n">
        <v>0.1</v>
      </c>
      <c r="AR162" s="57" t="n">
        <f aca="false">IF(AR138&gt;AR139,1,0)</f>
        <v>1</v>
      </c>
      <c r="AS162" s="57" t="n">
        <f aca="false">IF(AS138&gt;AS139,1,0)</f>
        <v>1</v>
      </c>
      <c r="AT162" s="57" t="n">
        <f aca="false">IF(AT138&gt;AT139,1,0)</f>
        <v>1</v>
      </c>
      <c r="AU162" s="57" t="n">
        <f aca="false">IF(AU138&gt;AU139,1,0)</f>
        <v>1</v>
      </c>
      <c r="AV162" s="57" t="n">
        <f aca="false">IF(AV138&gt;AV139,1,0)</f>
        <v>1</v>
      </c>
      <c r="AW162" s="57" t="n">
        <f aca="false">IF(AW138&gt;AW139,1,0)</f>
        <v>1</v>
      </c>
      <c r="AX162" s="57" t="n">
        <f aca="false">IF(AX138&gt;AX139,1,0)</f>
        <v>1</v>
      </c>
      <c r="AY162" s="57" t="n">
        <f aca="false">IF(AY138&gt;AY139,1,0)</f>
        <v>1</v>
      </c>
      <c r="AZ162" s="57" t="n">
        <f aca="false">IF(AZ138&gt;AZ139,1,0)</f>
        <v>1</v>
      </c>
      <c r="BA162" s="57" t="n">
        <f aca="false">IF(BA138&gt;BA139,1,0)</f>
        <v>1</v>
      </c>
      <c r="BB162" s="57" t="n">
        <f aca="false">IF(BB138&gt;BB139,1,0)</f>
        <v>1</v>
      </c>
      <c r="BC162" s="33"/>
      <c r="BE162" s="54" t="n">
        <v>0.1</v>
      </c>
      <c r="BF162" s="57" t="n">
        <f aca="false">IF(BF138&gt;BF139,1,0)</f>
        <v>1</v>
      </c>
      <c r="BG162" s="57" t="n">
        <f aca="false">IF(BG138&gt;BG139,1,0)</f>
        <v>1</v>
      </c>
      <c r="BH162" s="57" t="n">
        <f aca="false">IF(BH138&gt;BH139,1,0)</f>
        <v>1</v>
      </c>
      <c r="BI162" s="57" t="n">
        <f aca="false">IF(BI138&gt;BI139,1,0)</f>
        <v>1</v>
      </c>
      <c r="BJ162" s="57" t="n">
        <f aca="false">IF(BJ138&gt;BJ139,1,0)</f>
        <v>1</v>
      </c>
      <c r="BK162" s="57" t="n">
        <f aca="false">IF(BK138&gt;BK139,1,0)</f>
        <v>1</v>
      </c>
      <c r="BL162" s="57" t="n">
        <f aca="false">IF(BL138&gt;BL139,1,0)</f>
        <v>1</v>
      </c>
      <c r="BM162" s="57" t="n">
        <f aca="false">IF(BM138&gt;BM139,1,0)</f>
        <v>1</v>
      </c>
      <c r="BN162" s="57" t="n">
        <f aca="false">IF(BN138&gt;BN139,1,0)</f>
        <v>1</v>
      </c>
      <c r="BO162" s="57" t="n">
        <f aca="false">IF(BO138&gt;BO139,1,0)</f>
        <v>1</v>
      </c>
      <c r="BP162" s="57" t="n">
        <f aca="false">IF(BP138&gt;BP139,1,0)</f>
        <v>1</v>
      </c>
      <c r="BQ162" s="33"/>
      <c r="BS162" s="54" t="n">
        <v>0.1</v>
      </c>
      <c r="BT162" s="57" t="n">
        <f aca="false">IF(BT138&gt;BT139,1,0)</f>
        <v>1</v>
      </c>
      <c r="BU162" s="57" t="n">
        <f aca="false">IF(BU138&gt;BU139,1,0)</f>
        <v>1</v>
      </c>
      <c r="BV162" s="57" t="n">
        <f aca="false">IF(BV138&gt;BV139,1,0)</f>
        <v>1</v>
      </c>
      <c r="BW162" s="57" t="n">
        <f aca="false">IF(BW138&gt;BW139,1,0)</f>
        <v>1</v>
      </c>
      <c r="BX162" s="57" t="n">
        <f aca="false">IF(BX138&gt;BX139,1,0)</f>
        <v>1</v>
      </c>
      <c r="BY162" s="57" t="n">
        <f aca="false">IF(BY138&gt;BY139,1,0)</f>
        <v>1</v>
      </c>
      <c r="BZ162" s="57" t="n">
        <f aca="false">IF(BZ138&gt;BZ139,1,0)</f>
        <v>1</v>
      </c>
      <c r="CA162" s="57" t="n">
        <f aca="false">IF(CA138&gt;CA139,1,0)</f>
        <v>1</v>
      </c>
      <c r="CB162" s="57" t="n">
        <f aca="false">IF(CB138&gt;CB139,1,0)</f>
        <v>1</v>
      </c>
      <c r="CC162" s="57" t="n">
        <f aca="false">IF(CC138&gt;CC139,1,0)</f>
        <v>1</v>
      </c>
      <c r="CD162" s="57" t="n">
        <f aca="false">IF(CD138&gt;CD139,1,0)</f>
        <v>1</v>
      </c>
      <c r="CE162" s="33"/>
      <c r="CG162" s="54" t="n">
        <v>0.1</v>
      </c>
      <c r="CH162" s="57" t="n">
        <f aca="false">IF(CH138&gt;CH139,1,0)</f>
        <v>1</v>
      </c>
      <c r="CI162" s="57" t="n">
        <f aca="false">IF(CI138&gt;CI139,1,0)</f>
        <v>1</v>
      </c>
      <c r="CJ162" s="57" t="n">
        <f aca="false">IF(CJ138&gt;CJ139,1,0)</f>
        <v>1</v>
      </c>
      <c r="CK162" s="57" t="n">
        <f aca="false">IF(CK138&gt;CK139,1,0)</f>
        <v>1</v>
      </c>
      <c r="CL162" s="57" t="n">
        <f aca="false">IF(CL138&gt;CL139,1,0)</f>
        <v>1</v>
      </c>
      <c r="CM162" s="57" t="n">
        <f aca="false">IF(CM138&gt;CM139,1,0)</f>
        <v>1</v>
      </c>
      <c r="CN162" s="57" t="n">
        <f aca="false">IF(CN138&gt;CN139,1,0)</f>
        <v>1</v>
      </c>
      <c r="CO162" s="57" t="n">
        <f aca="false">IF(CO138&gt;CO139,1,0)</f>
        <v>1</v>
      </c>
      <c r="CP162" s="57" t="n">
        <f aca="false">IF(CP138&gt;CP139,1,0)</f>
        <v>1</v>
      </c>
      <c r="CQ162" s="57" t="n">
        <f aca="false">IF(CQ138&gt;CQ139,1,0)</f>
        <v>1</v>
      </c>
      <c r="CR162" s="57" t="n">
        <f aca="false">IF(CR138&gt;CR139,1,0)</f>
        <v>1</v>
      </c>
      <c r="CS162" s="33"/>
      <c r="CT162" s="33"/>
      <c r="CV162" s="54" t="n">
        <v>0.1</v>
      </c>
      <c r="CW162" s="57" t="n">
        <f aca="false">IF(CW138&gt;CW139,1,0)</f>
        <v>1</v>
      </c>
      <c r="CX162" s="57" t="n">
        <f aca="false">IF(CX138&gt;CX139,1,0)</f>
        <v>1</v>
      </c>
      <c r="CY162" s="57" t="n">
        <f aca="false">IF(CY138&gt;CY139,1,0)</f>
        <v>1</v>
      </c>
      <c r="CZ162" s="57" t="n">
        <f aca="false">IF(CZ138&gt;CZ139,1,0)</f>
        <v>1</v>
      </c>
      <c r="DA162" s="57" t="n">
        <f aca="false">IF(DA138&gt;DA139,1,0)</f>
        <v>1</v>
      </c>
      <c r="DB162" s="57" t="n">
        <f aca="false">IF(DB138&gt;DB139,1,0)</f>
        <v>1</v>
      </c>
      <c r="DC162" s="57" t="n">
        <f aca="false">IF(DC138&gt;DC139,1,0)</f>
        <v>1</v>
      </c>
      <c r="DD162" s="57" t="n">
        <f aca="false">IF(DD138&gt;DD139,1,0)</f>
        <v>1</v>
      </c>
      <c r="DE162" s="57" t="n">
        <f aca="false">IF(DE138&gt;DE139,1,0)</f>
        <v>1</v>
      </c>
      <c r="DF162" s="57" t="n">
        <f aca="false">IF(DF138&gt;DF139,1,0)</f>
        <v>1</v>
      </c>
      <c r="DG162" s="57" t="n">
        <f aca="false">IF(DG138&gt;DG139,1,0)</f>
        <v>1</v>
      </c>
      <c r="DH162" s="33"/>
      <c r="DJ162" s="54" t="n">
        <v>0.1</v>
      </c>
      <c r="DK162" s="57" t="n">
        <f aca="false">IF(DK138&gt;DK139,1,0)</f>
        <v>1</v>
      </c>
      <c r="DL162" s="57" t="n">
        <f aca="false">IF(DL138&gt;DL139,1,0)</f>
        <v>1</v>
      </c>
      <c r="DM162" s="57" t="n">
        <f aca="false">IF(DM138&gt;DM139,1,0)</f>
        <v>1</v>
      </c>
      <c r="DN162" s="57" t="n">
        <f aca="false">IF(DN138&gt;DN139,1,0)</f>
        <v>1</v>
      </c>
      <c r="DO162" s="57" t="n">
        <f aca="false">IF(DO138&gt;DO139,1,0)</f>
        <v>1</v>
      </c>
      <c r="DP162" s="57" t="n">
        <f aca="false">IF(DP138&gt;DP139,1,0)</f>
        <v>1</v>
      </c>
      <c r="DQ162" s="60" t="n">
        <f aca="false">IF(DQ138&gt;DQ139,1,0)</f>
        <v>0</v>
      </c>
      <c r="DR162" s="60" t="n">
        <f aca="false">IF(DR138&gt;DR139,1,0)</f>
        <v>0</v>
      </c>
      <c r="DS162" s="60" t="n">
        <f aca="false">IF(DS138&gt;DS139,1,0)</f>
        <v>0</v>
      </c>
      <c r="DT162" s="60" t="n">
        <f aca="false">IF(DT138&gt;DT139,1,0)</f>
        <v>0</v>
      </c>
      <c r="DU162" s="60" t="n">
        <f aca="false">IF(DU138&gt;DU139,1,0)</f>
        <v>0</v>
      </c>
      <c r="DV162" s="33"/>
      <c r="DX162" s="54" t="n">
        <v>0.1</v>
      </c>
      <c r="DY162" s="57" t="n">
        <f aca="false">IF(DY138&gt;DY139,1,0)</f>
        <v>1</v>
      </c>
      <c r="DZ162" s="57" t="n">
        <f aca="false">IF(DZ138&gt;DZ139,1,0)</f>
        <v>1</v>
      </c>
      <c r="EA162" s="57" t="n">
        <f aca="false">IF(EA138&gt;EA139,1,0)</f>
        <v>1</v>
      </c>
      <c r="EB162" s="57" t="n">
        <f aca="false">IF(EB138&gt;EB139,1,0)</f>
        <v>1</v>
      </c>
      <c r="EC162" s="57" t="n">
        <f aca="false">IF(EC138&gt;EC139,1,0)</f>
        <v>1</v>
      </c>
      <c r="ED162" s="57" t="n">
        <f aca="false">IF(ED138&gt;ED139,1,0)</f>
        <v>1</v>
      </c>
      <c r="EE162" s="57" t="n">
        <f aca="false">IF(EE138&gt;EE139,1,0)</f>
        <v>1</v>
      </c>
      <c r="EF162" s="57" t="n">
        <f aca="false">IF(EF138&gt;EF139,1,0)</f>
        <v>1</v>
      </c>
      <c r="EG162" s="57" t="n">
        <f aca="false">IF(EG138&gt;EG139,1,0)</f>
        <v>1</v>
      </c>
      <c r="EH162" s="57" t="n">
        <f aca="false">IF(EH138&gt;EH139,1,0)</f>
        <v>1</v>
      </c>
      <c r="EI162" s="57" t="n">
        <f aca="false">IF(EI138&gt;EI139,1,0)</f>
        <v>1</v>
      </c>
      <c r="EJ162" s="33"/>
      <c r="EL162" s="57" t="n">
        <v>0.1</v>
      </c>
      <c r="EM162" s="57" t="n">
        <f aca="false">IF(EM138&gt;EM139,1,0)</f>
        <v>1</v>
      </c>
      <c r="EN162" s="57" t="n">
        <f aca="false">IF(EN138&gt;EN139,1,0)</f>
        <v>1</v>
      </c>
      <c r="EO162" s="57" t="n">
        <f aca="false">IF(EO138&gt;EO139,1,0)</f>
        <v>1</v>
      </c>
      <c r="EP162" s="57" t="n">
        <f aca="false">IF(EP138&gt;EP139,1,0)</f>
        <v>1</v>
      </c>
      <c r="EQ162" s="57" t="n">
        <f aca="false">IF(EQ138&gt;EQ139,1,0)</f>
        <v>1</v>
      </c>
      <c r="ER162" s="57" t="n">
        <f aca="false">IF(ER138&gt;ER139,1,0)</f>
        <v>1</v>
      </c>
      <c r="ES162" s="60" t="n">
        <f aca="false">IF(ES138&gt;ES139,1,0)</f>
        <v>1</v>
      </c>
      <c r="ET162" s="60" t="n">
        <f aca="false">IF(ET138&gt;ET139,1,0)</f>
        <v>1</v>
      </c>
      <c r="EU162" s="60" t="n">
        <f aca="false">IF(EU138&gt;EU139,1,0)</f>
        <v>1</v>
      </c>
      <c r="EV162" s="60" t="n">
        <f aca="false">IF(EV138&gt;EV139,1,0)</f>
        <v>1</v>
      </c>
      <c r="EW162" s="60" t="n">
        <f aca="false">IF(EW138&gt;EW139,1,0)</f>
        <v>1</v>
      </c>
      <c r="EZ162" s="54" t="n">
        <v>0.1</v>
      </c>
      <c r="FA162" s="57" t="n">
        <f aca="false">IF(FA138&gt;FA139,1,0)</f>
        <v>1</v>
      </c>
      <c r="FB162" s="57" t="n">
        <f aca="false">IF(FB138&gt;FB139,1,0)</f>
        <v>1</v>
      </c>
      <c r="FC162" s="57" t="n">
        <f aca="false">IF(FC138&gt;FC139,1,0)</f>
        <v>1</v>
      </c>
      <c r="FD162" s="57" t="n">
        <f aca="false">IF(FD138&gt;FD139,1,0)</f>
        <v>1</v>
      </c>
      <c r="FE162" s="57" t="n">
        <f aca="false">IF(FE138&gt;FE139,1,0)</f>
        <v>1</v>
      </c>
      <c r="FF162" s="57" t="n">
        <f aca="false">IF(FF138&gt;FF139,1,0)</f>
        <v>1</v>
      </c>
      <c r="FG162" s="57" t="n">
        <f aca="false">IF(FG138&gt;FG139,1,0)</f>
        <v>1</v>
      </c>
      <c r="FH162" s="57" t="n">
        <f aca="false">IF(FH138&gt;FH139,1,0)</f>
        <v>1</v>
      </c>
      <c r="FI162" s="57" t="n">
        <f aca="false">IF(FI138&gt;FI139,1,0)</f>
        <v>1</v>
      </c>
      <c r="FJ162" s="57" t="n">
        <f aca="false">IF(FJ138&gt;FJ139,1,0)</f>
        <v>1</v>
      </c>
      <c r="FK162" s="57" t="n">
        <f aca="false">IF(FK138&gt;FK139,1,0)</f>
        <v>1</v>
      </c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  <c r="IS162" s="57"/>
      <c r="IT162" s="57"/>
      <c r="IU162" s="57"/>
      <c r="IV162" s="57"/>
    </row>
    <row r="163" customFormat="false" ht="12.75" hidden="false" customHeight="false" outlineLevel="0" collapsed="false">
      <c r="A163" s="53" t="n">
        <v>0.2</v>
      </c>
      <c r="B163" s="47" t="n">
        <f aca="false">IF(B139&gt;B140,1,0)</f>
        <v>1</v>
      </c>
      <c r="C163" s="47" t="n">
        <f aca="false">IF(C139&gt;C140,1,0)</f>
        <v>1</v>
      </c>
      <c r="D163" s="47" t="n">
        <f aca="false">IF(D139&gt;D140,1,0)</f>
        <v>1</v>
      </c>
      <c r="E163" s="47" t="n">
        <f aca="false">IF(E139&gt;E140,1,0)</f>
        <v>1</v>
      </c>
      <c r="F163" s="47" t="n">
        <f aca="false">IF(F139&gt;F140,1,0)</f>
        <v>1</v>
      </c>
      <c r="G163" s="47" t="n">
        <f aca="false">IF(G139&gt;G140,1,0)</f>
        <v>1</v>
      </c>
      <c r="H163" s="47" t="n">
        <f aca="false">IF(H139&gt;H140,1,0)</f>
        <v>1</v>
      </c>
      <c r="I163" s="47" t="n">
        <f aca="false">IF(I139&gt;I140,1,0)</f>
        <v>1</v>
      </c>
      <c r="J163" s="47" t="n">
        <f aca="false">IF(J139&gt;J140,1,0)</f>
        <v>1</v>
      </c>
      <c r="K163" s="47" t="n">
        <f aca="false">IF(K139&gt;K140,1,0)</f>
        <v>1</v>
      </c>
      <c r="L163" s="47" t="n">
        <f aca="false">IF(L139&gt;L140,1,0)</f>
        <v>1</v>
      </c>
      <c r="M163" s="48"/>
      <c r="N163" s="33"/>
      <c r="P163" s="54" t="n">
        <v>0.2</v>
      </c>
      <c r="Q163" s="57" t="n">
        <f aca="false">IF(Q139&gt;Q140,1,0)</f>
        <v>1</v>
      </c>
      <c r="R163" s="57" t="n">
        <f aca="false">IF(R139&gt;R140,1,0)</f>
        <v>1</v>
      </c>
      <c r="S163" s="57" t="n">
        <f aca="false">IF(S139&gt;S140,1,0)</f>
        <v>1</v>
      </c>
      <c r="T163" s="57" t="n">
        <f aca="false">IF(T139&gt;T140,1,0)</f>
        <v>1</v>
      </c>
      <c r="U163" s="57" t="n">
        <f aca="false">IF(U139&gt;U140,1,0)</f>
        <v>1</v>
      </c>
      <c r="V163" s="57" t="n">
        <f aca="false">IF(V139&gt;V140,1,0)</f>
        <v>1</v>
      </c>
      <c r="W163" s="57" t="n">
        <f aca="false">IF(W139&gt;W140,1,0)</f>
        <v>1</v>
      </c>
      <c r="X163" s="57" t="n">
        <f aca="false">IF(X139&gt;X140,1,0)</f>
        <v>1</v>
      </c>
      <c r="Y163" s="57" t="n">
        <f aca="false">IF(Y139&gt;Y140,1,0)</f>
        <v>1</v>
      </c>
      <c r="Z163" s="57" t="n">
        <f aca="false">IF(Z139&gt;Z140,1,0)</f>
        <v>1</v>
      </c>
      <c r="AA163" s="57" t="n">
        <f aca="false">IF(AA139&gt;AA140,1,0)</f>
        <v>1</v>
      </c>
      <c r="AB163" s="33"/>
      <c r="AC163" s="54" t="n">
        <v>0.2</v>
      </c>
      <c r="AD163" s="57" t="n">
        <f aca="false">IF(AD139&gt;AD140,1,0)</f>
        <v>1</v>
      </c>
      <c r="AE163" s="57" t="n">
        <f aca="false">IF(AE139&gt;AE140,1,0)</f>
        <v>1</v>
      </c>
      <c r="AF163" s="57" t="n">
        <f aca="false">IF(AF139&gt;AF140,1,0)</f>
        <v>1</v>
      </c>
      <c r="AG163" s="57" t="n">
        <f aca="false">IF(AG139&gt;AG140,1,0)</f>
        <v>1</v>
      </c>
      <c r="AH163" s="57" t="n">
        <f aca="false">IF(AH139&gt;AH140,1,0)</f>
        <v>1</v>
      </c>
      <c r="AI163" s="57" t="n">
        <f aca="false">IF(AI139&gt;AI140,1,0)</f>
        <v>1</v>
      </c>
      <c r="AJ163" s="57" t="n">
        <f aca="false">IF(AJ139&gt;AJ140,1,0)</f>
        <v>1</v>
      </c>
      <c r="AK163" s="57" t="n">
        <f aca="false">IF(AK139&gt;AK140,1,0)</f>
        <v>1</v>
      </c>
      <c r="AL163" s="57" t="n">
        <f aca="false">IF(AL139&gt;AL140,1,0)</f>
        <v>1</v>
      </c>
      <c r="AM163" s="57" t="n">
        <f aca="false">IF(AM139&gt;AM140,1,0)</f>
        <v>1</v>
      </c>
      <c r="AN163" s="57" t="n">
        <f aca="false">IF(AN139&gt;AN140,1,0)</f>
        <v>1</v>
      </c>
      <c r="AO163" s="33"/>
      <c r="AQ163" s="54" t="n">
        <v>0.2</v>
      </c>
      <c r="AR163" s="57" t="n">
        <f aca="false">IF(AR139&gt;AR140,1,0)</f>
        <v>1</v>
      </c>
      <c r="AS163" s="57" t="n">
        <f aca="false">IF(AS139&gt;AS140,1,0)</f>
        <v>1</v>
      </c>
      <c r="AT163" s="57" t="n">
        <f aca="false">IF(AT139&gt;AT140,1,0)</f>
        <v>1</v>
      </c>
      <c r="AU163" s="57" t="n">
        <f aca="false">IF(AU139&gt;AU140,1,0)</f>
        <v>1</v>
      </c>
      <c r="AV163" s="57" t="n">
        <f aca="false">IF(AV139&gt;AV140,1,0)</f>
        <v>1</v>
      </c>
      <c r="AW163" s="57" t="n">
        <f aca="false">IF(AW139&gt;AW140,1,0)</f>
        <v>1</v>
      </c>
      <c r="AX163" s="57" t="n">
        <f aca="false">IF(AX139&gt;AX140,1,0)</f>
        <v>1</v>
      </c>
      <c r="AY163" s="57" t="n">
        <f aca="false">IF(AY139&gt;AY140,1,0)</f>
        <v>1</v>
      </c>
      <c r="AZ163" s="57" t="n">
        <f aca="false">IF(AZ139&gt;AZ140,1,0)</f>
        <v>1</v>
      </c>
      <c r="BA163" s="57" t="n">
        <f aca="false">IF(BA139&gt;BA140,1,0)</f>
        <v>1</v>
      </c>
      <c r="BB163" s="57" t="n">
        <f aca="false">IF(BB139&gt;BB140,1,0)</f>
        <v>1</v>
      </c>
      <c r="BC163" s="33"/>
      <c r="BE163" s="54" t="n">
        <v>0.2</v>
      </c>
      <c r="BF163" s="57" t="n">
        <f aca="false">IF(BF139&gt;BF140,1,0)</f>
        <v>1</v>
      </c>
      <c r="BG163" s="57" t="n">
        <f aca="false">IF(BG139&gt;BG140,1,0)</f>
        <v>1</v>
      </c>
      <c r="BH163" s="57" t="n">
        <f aca="false">IF(BH139&gt;BH140,1,0)</f>
        <v>1</v>
      </c>
      <c r="BI163" s="57" t="n">
        <f aca="false">IF(BI139&gt;BI140,1,0)</f>
        <v>1</v>
      </c>
      <c r="BJ163" s="57" t="n">
        <f aca="false">IF(BJ139&gt;BJ140,1,0)</f>
        <v>1</v>
      </c>
      <c r="BK163" s="57" t="n">
        <f aca="false">IF(BK139&gt;BK140,1,0)</f>
        <v>1</v>
      </c>
      <c r="BL163" s="57" t="n">
        <f aca="false">IF(BL139&gt;BL140,1,0)</f>
        <v>1</v>
      </c>
      <c r="BM163" s="57" t="n">
        <f aca="false">IF(BM139&gt;BM140,1,0)</f>
        <v>1</v>
      </c>
      <c r="BN163" s="57" t="n">
        <f aca="false">IF(BN139&gt;BN140,1,0)</f>
        <v>1</v>
      </c>
      <c r="BO163" s="57" t="n">
        <f aca="false">IF(BO139&gt;BO140,1,0)</f>
        <v>1</v>
      </c>
      <c r="BP163" s="57" t="n">
        <f aca="false">IF(BP139&gt;BP140,1,0)</f>
        <v>1</v>
      </c>
      <c r="BS163" s="54" t="n">
        <v>0.2</v>
      </c>
      <c r="BT163" s="57" t="n">
        <f aca="false">IF(BT139&gt;BT140,1,0)</f>
        <v>1</v>
      </c>
      <c r="BU163" s="57" t="n">
        <f aca="false">IF(BU139&gt;BU140,1,0)</f>
        <v>1</v>
      </c>
      <c r="BV163" s="57" t="n">
        <f aca="false">IF(BV139&gt;BV140,1,0)</f>
        <v>1</v>
      </c>
      <c r="BW163" s="57" t="n">
        <f aca="false">IF(BW139&gt;BW140,1,0)</f>
        <v>1</v>
      </c>
      <c r="BX163" s="57" t="n">
        <f aca="false">IF(BX139&gt;BX140,1,0)</f>
        <v>1</v>
      </c>
      <c r="BY163" s="57" t="n">
        <f aca="false">IF(BY139&gt;BY140,1,0)</f>
        <v>1</v>
      </c>
      <c r="BZ163" s="57" t="n">
        <f aca="false">IF(BZ139&gt;BZ140,1,0)</f>
        <v>1</v>
      </c>
      <c r="CA163" s="57" t="n">
        <f aca="false">IF(CA139&gt;CA140,1,0)</f>
        <v>1</v>
      </c>
      <c r="CB163" s="57" t="n">
        <f aca="false">IF(CB139&gt;CB140,1,0)</f>
        <v>1</v>
      </c>
      <c r="CC163" s="57" t="n">
        <f aca="false">IF(CC139&gt;CC140,1,0)</f>
        <v>1</v>
      </c>
      <c r="CD163" s="57" t="n">
        <f aca="false">IF(CD139&gt;CD140,1,0)</f>
        <v>1</v>
      </c>
      <c r="CE163" s="33"/>
      <c r="CG163" s="54" t="n">
        <v>0.2</v>
      </c>
      <c r="CH163" s="57" t="n">
        <f aca="false">IF(CH139&gt;CH140,1,0)</f>
        <v>1</v>
      </c>
      <c r="CI163" s="57" t="n">
        <f aca="false">IF(CI139&gt;CI140,1,0)</f>
        <v>1</v>
      </c>
      <c r="CJ163" s="57" t="n">
        <f aca="false">IF(CJ139&gt;CJ140,1,0)</f>
        <v>1</v>
      </c>
      <c r="CK163" s="57" t="n">
        <f aca="false">IF(CK139&gt;CK140,1,0)</f>
        <v>1</v>
      </c>
      <c r="CL163" s="57" t="n">
        <f aca="false">IF(CL139&gt;CL140,1,0)</f>
        <v>1</v>
      </c>
      <c r="CM163" s="57" t="n">
        <f aca="false">IF(CM139&gt;CM140,1,0)</f>
        <v>1</v>
      </c>
      <c r="CN163" s="57" t="n">
        <f aca="false">IF(CN139&gt;CN140,1,0)</f>
        <v>1</v>
      </c>
      <c r="CO163" s="57" t="n">
        <f aca="false">IF(CO139&gt;CO140,1,0)</f>
        <v>1</v>
      </c>
      <c r="CP163" s="57" t="n">
        <f aca="false">IF(CP139&gt;CP140,1,0)</f>
        <v>1</v>
      </c>
      <c r="CQ163" s="57" t="n">
        <f aca="false">IF(CQ139&gt;CQ140,1,0)</f>
        <v>1</v>
      </c>
      <c r="CR163" s="57" t="n">
        <f aca="false">IF(CR139&gt;CR140,1,0)</f>
        <v>1</v>
      </c>
      <c r="CV163" s="54" t="n">
        <v>0.2</v>
      </c>
      <c r="CW163" s="57" t="n">
        <f aca="false">IF(CW139&gt;CW140,1,0)</f>
        <v>1</v>
      </c>
      <c r="CX163" s="57" t="n">
        <f aca="false">IF(CX139&gt;CX140,1,0)</f>
        <v>1</v>
      </c>
      <c r="CY163" s="57" t="n">
        <f aca="false">IF(CY139&gt;CY140,1,0)</f>
        <v>1</v>
      </c>
      <c r="CZ163" s="57" t="n">
        <f aca="false">IF(CZ139&gt;CZ140,1,0)</f>
        <v>1</v>
      </c>
      <c r="DA163" s="57" t="n">
        <f aca="false">IF(DA139&gt;DA140,1,0)</f>
        <v>1</v>
      </c>
      <c r="DB163" s="57" t="n">
        <f aca="false">IF(DB139&gt;DB140,1,0)</f>
        <v>1</v>
      </c>
      <c r="DC163" s="57" t="n">
        <f aca="false">IF(DC139&gt;DC140,1,0)</f>
        <v>1</v>
      </c>
      <c r="DD163" s="57" t="n">
        <f aca="false">IF(DD139&gt;DD140,1,0)</f>
        <v>1</v>
      </c>
      <c r="DE163" s="57" t="n">
        <f aca="false">IF(DE139&gt;DE140,1,0)</f>
        <v>1</v>
      </c>
      <c r="DF163" s="57" t="n">
        <f aca="false">IF(DF139&gt;DF140,1,0)</f>
        <v>1</v>
      </c>
      <c r="DG163" s="57" t="n">
        <f aca="false">IF(DG139&gt;DG140,1,0)</f>
        <v>1</v>
      </c>
      <c r="DJ163" s="54" t="n">
        <v>0.2</v>
      </c>
      <c r="DK163" s="57" t="n">
        <f aca="false">IF(DK139&gt;DK140,1,0)</f>
        <v>1</v>
      </c>
      <c r="DL163" s="57" t="n">
        <f aca="false">IF(DL139&gt;DL140,1,0)</f>
        <v>1</v>
      </c>
      <c r="DM163" s="57" t="n">
        <f aca="false">IF(DM139&gt;DM140,1,0)</f>
        <v>1</v>
      </c>
      <c r="DN163" s="57" t="n">
        <f aca="false">IF(DN139&gt;DN140,1,0)</f>
        <v>1</v>
      </c>
      <c r="DO163" s="57" t="n">
        <f aca="false">IF(DO139&gt;DO140,1,0)</f>
        <v>1</v>
      </c>
      <c r="DP163" s="57" t="n">
        <f aca="false">IF(DP139&gt;DP140,1,0)</f>
        <v>1</v>
      </c>
      <c r="DQ163" s="57" t="n">
        <f aca="false">IF(DQ139&gt;DQ140,1,0)</f>
        <v>1</v>
      </c>
      <c r="DR163" s="57" t="n">
        <f aca="false">IF(DR139&gt;DR140,1,0)</f>
        <v>1</v>
      </c>
      <c r="DS163" s="57" t="n">
        <f aca="false">IF(DS139&gt;DS140,1,0)</f>
        <v>1</v>
      </c>
      <c r="DT163" s="57" t="n">
        <f aca="false">IF(DT139&gt;DT140,1,0)</f>
        <v>1</v>
      </c>
      <c r="DU163" s="57" t="n">
        <f aca="false">IF(DU139&gt;DU140,1,0)</f>
        <v>1</v>
      </c>
      <c r="DX163" s="54" t="n">
        <v>0.2</v>
      </c>
      <c r="DY163" s="57" t="n">
        <f aca="false">IF(DY139&gt;DY140,1,0)</f>
        <v>1</v>
      </c>
      <c r="DZ163" s="57" t="n">
        <f aca="false">IF(DZ139&gt;DZ140,1,0)</f>
        <v>1</v>
      </c>
      <c r="EA163" s="57" t="n">
        <f aca="false">IF(EA139&gt;EA140,1,0)</f>
        <v>1</v>
      </c>
      <c r="EB163" s="57" t="n">
        <f aca="false">IF(EB139&gt;EB140,1,0)</f>
        <v>1</v>
      </c>
      <c r="EC163" s="57" t="n">
        <f aca="false">IF(EC139&gt;EC140,1,0)</f>
        <v>1</v>
      </c>
      <c r="ED163" s="57" t="n">
        <f aca="false">IF(ED139&gt;ED140,1,0)</f>
        <v>1</v>
      </c>
      <c r="EE163" s="57" t="n">
        <f aca="false">IF(EE139&gt;EE140,1,0)</f>
        <v>1</v>
      </c>
      <c r="EF163" s="57" t="n">
        <f aca="false">IF(EF139&gt;EF140,1,0)</f>
        <v>1</v>
      </c>
      <c r="EG163" s="57" t="n">
        <f aca="false">IF(EG139&gt;EG140,1,0)</f>
        <v>1</v>
      </c>
      <c r="EH163" s="57" t="n">
        <f aca="false">IF(EH139&gt;EH140,1,0)</f>
        <v>1</v>
      </c>
      <c r="EI163" s="57" t="n">
        <f aca="false">IF(EI139&gt;EI140,1,0)</f>
        <v>1</v>
      </c>
      <c r="EL163" s="57" t="n">
        <v>0.2</v>
      </c>
      <c r="EM163" s="57" t="n">
        <f aca="false">IF(EM139&gt;EM140,1,0)</f>
        <v>1</v>
      </c>
      <c r="EN163" s="57" t="n">
        <f aca="false">IF(EN139&gt;EN140,1,0)</f>
        <v>1</v>
      </c>
      <c r="EO163" s="57" t="n">
        <f aca="false">IF(EO139&gt;EO140,1,0)</f>
        <v>1</v>
      </c>
      <c r="EP163" s="57" t="n">
        <f aca="false">IF(EP139&gt;EP140,1,0)</f>
        <v>1</v>
      </c>
      <c r="EQ163" s="57" t="n">
        <f aca="false">IF(EQ139&gt;EQ140,1,0)</f>
        <v>1</v>
      </c>
      <c r="ER163" s="57" t="n">
        <f aca="false">IF(ER139&gt;ER140,1,0)</f>
        <v>1</v>
      </c>
      <c r="ES163" s="57" t="n">
        <f aca="false">IF(ES139&gt;ES140,1,0)</f>
        <v>1</v>
      </c>
      <c r="ET163" s="57" t="n">
        <f aca="false">IF(ET139&gt;ET140,1,0)</f>
        <v>1</v>
      </c>
      <c r="EU163" s="57" t="n">
        <f aca="false">IF(EU139&gt;EU140,1,0)</f>
        <v>1</v>
      </c>
      <c r="EV163" s="57" t="n">
        <f aca="false">IF(EV139&gt;EV140,1,0)</f>
        <v>1</v>
      </c>
      <c r="EW163" s="57" t="n">
        <f aca="false">IF(EW139&gt;EW140,1,0)</f>
        <v>1</v>
      </c>
      <c r="EX163" s="33"/>
      <c r="EZ163" s="54" t="n">
        <v>0.2</v>
      </c>
      <c r="FA163" s="57" t="n">
        <f aca="false">IF(FA139&gt;FA140,1,0)</f>
        <v>1</v>
      </c>
      <c r="FB163" s="57" t="n">
        <f aca="false">IF(FB139&gt;FB140,1,0)</f>
        <v>1</v>
      </c>
      <c r="FC163" s="57" t="n">
        <f aca="false">IF(FC139&gt;FC140,1,0)</f>
        <v>1</v>
      </c>
      <c r="FD163" s="57" t="n">
        <f aca="false">IF(FD139&gt;FD140,1,0)</f>
        <v>1</v>
      </c>
      <c r="FE163" s="57" t="n">
        <f aca="false">IF(FE139&gt;FE140,1,0)</f>
        <v>1</v>
      </c>
      <c r="FF163" s="57" t="n">
        <f aca="false">IF(FF139&gt;FF140,1,0)</f>
        <v>1</v>
      </c>
      <c r="FG163" s="57" t="n">
        <f aca="false">IF(FG139&gt;FG140,1,0)</f>
        <v>1</v>
      </c>
      <c r="FH163" s="57" t="n">
        <f aca="false">IF(FH139&gt;FH140,1,0)</f>
        <v>1</v>
      </c>
      <c r="FI163" s="57" t="n">
        <f aca="false">IF(FI139&gt;FI140,1,0)</f>
        <v>1</v>
      </c>
      <c r="FJ163" s="57" t="n">
        <f aca="false">IF(FJ139&gt;FJ140,1,0)</f>
        <v>1</v>
      </c>
      <c r="FK163" s="57" t="n">
        <f aca="false">IF(FK139&gt;FK140,1,0)</f>
        <v>1</v>
      </c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</row>
    <row r="164" customFormat="false" ht="12.75" hidden="false" customHeight="false" outlineLevel="0" collapsed="false">
      <c r="A164" s="53" t="n">
        <v>0.3</v>
      </c>
      <c r="B164" s="47" t="n">
        <f aca="false">IF(B140&gt;B141,1,0)</f>
        <v>1</v>
      </c>
      <c r="C164" s="47" t="n">
        <f aca="false">IF(C140&gt;C141,1,0)</f>
        <v>1</v>
      </c>
      <c r="D164" s="47" t="n">
        <f aca="false">IF(D140&gt;D141,1,0)</f>
        <v>1</v>
      </c>
      <c r="E164" s="47" t="n">
        <f aca="false">IF(E140&gt;E141,1,0)</f>
        <v>1</v>
      </c>
      <c r="F164" s="47" t="n">
        <f aca="false">IF(F140&gt;F141,1,0)</f>
        <v>1</v>
      </c>
      <c r="G164" s="47" t="n">
        <f aca="false">IF(G140&gt;G141,1,0)</f>
        <v>1</v>
      </c>
      <c r="H164" s="47" t="n">
        <f aca="false">IF(H140&gt;H141,1,0)</f>
        <v>1</v>
      </c>
      <c r="I164" s="47" t="n">
        <f aca="false">IF(I140&gt;I141,1,0)</f>
        <v>1</v>
      </c>
      <c r="J164" s="47" t="n">
        <f aca="false">IF(J140&gt;J141,1,0)</f>
        <v>1</v>
      </c>
      <c r="K164" s="47" t="n">
        <f aca="false">IF(K140&gt;K141,1,0)</f>
        <v>1</v>
      </c>
      <c r="L164" s="47" t="n">
        <f aca="false">IF(L140&gt;L141,1,0)</f>
        <v>1</v>
      </c>
      <c r="M164" s="48"/>
      <c r="N164" s="33"/>
      <c r="P164" s="54" t="n">
        <v>0.3</v>
      </c>
      <c r="Q164" s="57" t="n">
        <f aca="false">IF(Q140&gt;Q141,1,0)</f>
        <v>1</v>
      </c>
      <c r="R164" s="57" t="n">
        <f aca="false">IF(R140&gt;R141,1,0)</f>
        <v>1</v>
      </c>
      <c r="S164" s="57" t="n">
        <f aca="false">IF(S140&gt;S141,1,0)</f>
        <v>1</v>
      </c>
      <c r="T164" s="57" t="n">
        <f aca="false">IF(T140&gt;T141,1,0)</f>
        <v>1</v>
      </c>
      <c r="U164" s="57" t="n">
        <f aca="false">IF(U140&gt;U141,1,0)</f>
        <v>1</v>
      </c>
      <c r="V164" s="57" t="n">
        <f aca="false">IF(V140&gt;V141,1,0)</f>
        <v>1</v>
      </c>
      <c r="W164" s="57" t="n">
        <f aca="false">IF(W140&gt;W141,1,0)</f>
        <v>1</v>
      </c>
      <c r="X164" s="57" t="n">
        <f aca="false">IF(X140&gt;X141,1,0)</f>
        <v>1</v>
      </c>
      <c r="Y164" s="57" t="n">
        <f aca="false">IF(Y140&gt;Y141,1,0)</f>
        <v>1</v>
      </c>
      <c r="Z164" s="57" t="n">
        <f aca="false">IF(Z140&gt;Z141,1,0)</f>
        <v>1</v>
      </c>
      <c r="AA164" s="57" t="n">
        <f aca="false">IF(AA140&gt;AA141,1,0)</f>
        <v>1</v>
      </c>
      <c r="AB164" s="33"/>
      <c r="AC164" s="54" t="n">
        <v>0.3</v>
      </c>
      <c r="AD164" s="57" t="n">
        <f aca="false">IF(AD140&gt;AD141,1,0)</f>
        <v>1</v>
      </c>
      <c r="AE164" s="57" t="n">
        <f aca="false">IF(AE140&gt;AE141,1,0)</f>
        <v>1</v>
      </c>
      <c r="AF164" s="57" t="n">
        <f aca="false">IF(AF140&gt;AF141,1,0)</f>
        <v>1</v>
      </c>
      <c r="AG164" s="57" t="n">
        <f aca="false">IF(AG140&gt;AG141,1,0)</f>
        <v>1</v>
      </c>
      <c r="AH164" s="57" t="n">
        <f aca="false">IF(AH140&gt;AH141,1,0)</f>
        <v>1</v>
      </c>
      <c r="AI164" s="57" t="n">
        <f aca="false">IF(AI140&gt;AI141,1,0)</f>
        <v>1</v>
      </c>
      <c r="AJ164" s="57" t="n">
        <f aca="false">IF(AJ140&gt;AJ141,1,0)</f>
        <v>1</v>
      </c>
      <c r="AK164" s="57" t="n">
        <f aca="false">IF(AK140&gt;AK141,1,0)</f>
        <v>1</v>
      </c>
      <c r="AL164" s="57" t="n">
        <f aca="false">IF(AL140&gt;AL141,1,0)</f>
        <v>1</v>
      </c>
      <c r="AM164" s="57" t="n">
        <f aca="false">IF(AM140&gt;AM141,1,0)</f>
        <v>1</v>
      </c>
      <c r="AN164" s="57" t="n">
        <f aca="false">IF(AN140&gt;AN141,1,0)</f>
        <v>1</v>
      </c>
      <c r="AO164" s="33"/>
      <c r="AQ164" s="54" t="n">
        <v>0.3</v>
      </c>
      <c r="AR164" s="57" t="n">
        <f aca="false">IF(AR140&gt;AR141,1,0)</f>
        <v>1</v>
      </c>
      <c r="AS164" s="57" t="n">
        <f aca="false">IF(AS140&gt;AS141,1,0)</f>
        <v>1</v>
      </c>
      <c r="AT164" s="57" t="n">
        <f aca="false">IF(AT140&gt;AT141,1,0)</f>
        <v>1</v>
      </c>
      <c r="AU164" s="57" t="n">
        <f aca="false">IF(AU140&gt;AU141,1,0)</f>
        <v>1</v>
      </c>
      <c r="AV164" s="57" t="n">
        <f aca="false">IF(AV140&gt;AV141,1,0)</f>
        <v>1</v>
      </c>
      <c r="AW164" s="57" t="n">
        <f aca="false">IF(AW140&gt;AW141,1,0)</f>
        <v>1</v>
      </c>
      <c r="AX164" s="57" t="n">
        <f aca="false">IF(AX140&gt;AX141,1,0)</f>
        <v>1</v>
      </c>
      <c r="AY164" s="57" t="n">
        <f aca="false">IF(AY140&gt;AY141,1,0)</f>
        <v>1</v>
      </c>
      <c r="AZ164" s="57" t="n">
        <f aca="false">IF(AZ140&gt;AZ141,1,0)</f>
        <v>1</v>
      </c>
      <c r="BA164" s="57" t="n">
        <f aca="false">IF(BA140&gt;BA141,1,0)</f>
        <v>1</v>
      </c>
      <c r="BB164" s="57" t="n">
        <f aca="false">IF(BB140&gt;BB141,1,0)</f>
        <v>1</v>
      </c>
      <c r="BC164" s="33"/>
      <c r="BE164" s="54" t="n">
        <v>0.3</v>
      </c>
      <c r="BF164" s="57" t="n">
        <f aca="false">IF(BF140&gt;BF141,1,0)</f>
        <v>1</v>
      </c>
      <c r="BG164" s="57" t="n">
        <f aca="false">IF(BG140&gt;BG141,1,0)</f>
        <v>1</v>
      </c>
      <c r="BH164" s="57" t="n">
        <f aca="false">IF(BH140&gt;BH141,1,0)</f>
        <v>1</v>
      </c>
      <c r="BI164" s="57" t="n">
        <f aca="false">IF(BI140&gt;BI141,1,0)</f>
        <v>1</v>
      </c>
      <c r="BJ164" s="57" t="n">
        <f aca="false">IF(BJ140&gt;BJ141,1,0)</f>
        <v>1</v>
      </c>
      <c r="BK164" s="57" t="n">
        <f aca="false">IF(BK140&gt;BK141,1,0)</f>
        <v>1</v>
      </c>
      <c r="BL164" s="57" t="n">
        <f aca="false">IF(BL140&gt;BL141,1,0)</f>
        <v>1</v>
      </c>
      <c r="BM164" s="57" t="n">
        <f aca="false">IF(BM140&gt;BM141,1,0)</f>
        <v>1</v>
      </c>
      <c r="BN164" s="57" t="n">
        <f aca="false">IF(BN140&gt;BN141,1,0)</f>
        <v>1</v>
      </c>
      <c r="BO164" s="57" t="n">
        <f aca="false">IF(BO140&gt;BO141,1,0)</f>
        <v>1</v>
      </c>
      <c r="BP164" s="57" t="n">
        <f aca="false">IF(BP140&gt;BP141,1,0)</f>
        <v>1</v>
      </c>
      <c r="BQ164" s="33"/>
      <c r="BS164" s="54" t="n">
        <v>0.3</v>
      </c>
      <c r="BT164" s="57" t="n">
        <f aca="false">IF(BT140&gt;BT141,1,0)</f>
        <v>1</v>
      </c>
      <c r="BU164" s="57" t="n">
        <f aca="false">IF(BU140&gt;BU141,1,0)</f>
        <v>1</v>
      </c>
      <c r="BV164" s="57" t="n">
        <f aca="false">IF(BV140&gt;BV141,1,0)</f>
        <v>1</v>
      </c>
      <c r="BW164" s="57" t="n">
        <f aca="false">IF(BW140&gt;BW141,1,0)</f>
        <v>1</v>
      </c>
      <c r="BX164" s="57" t="n">
        <f aca="false">IF(BX140&gt;BX141,1,0)</f>
        <v>1</v>
      </c>
      <c r="BY164" s="57" t="n">
        <f aca="false">IF(BY140&gt;BY141,1,0)</f>
        <v>1</v>
      </c>
      <c r="BZ164" s="57" t="n">
        <f aca="false">IF(BZ140&gt;BZ141,1,0)</f>
        <v>1</v>
      </c>
      <c r="CA164" s="57" t="n">
        <f aca="false">IF(CA140&gt;CA141,1,0)</f>
        <v>1</v>
      </c>
      <c r="CB164" s="57" t="n">
        <f aca="false">IF(CB140&gt;CB141,1,0)</f>
        <v>1</v>
      </c>
      <c r="CC164" s="57" t="n">
        <f aca="false">IF(CC140&gt;CC141,1,0)</f>
        <v>1</v>
      </c>
      <c r="CD164" s="57" t="n">
        <f aca="false">IF(CD140&gt;CD141,1,0)</f>
        <v>1</v>
      </c>
      <c r="CE164" s="33"/>
      <c r="CG164" s="54" t="n">
        <v>0.3</v>
      </c>
      <c r="CH164" s="57" t="n">
        <f aca="false">IF(CH140&gt;CH141,1,0)</f>
        <v>1</v>
      </c>
      <c r="CI164" s="57" t="n">
        <f aca="false">IF(CI140&gt;CI141,1,0)</f>
        <v>1</v>
      </c>
      <c r="CJ164" s="57" t="n">
        <f aca="false">IF(CJ140&gt;CJ141,1,0)</f>
        <v>1</v>
      </c>
      <c r="CK164" s="57" t="n">
        <f aca="false">IF(CK140&gt;CK141,1,0)</f>
        <v>1</v>
      </c>
      <c r="CL164" s="57" t="n">
        <f aca="false">IF(CL140&gt;CL141,1,0)</f>
        <v>1</v>
      </c>
      <c r="CM164" s="57" t="n">
        <f aca="false">IF(CM140&gt;CM141,1,0)</f>
        <v>1</v>
      </c>
      <c r="CN164" s="57" t="n">
        <f aca="false">IF(CN140&gt;CN141,1,0)</f>
        <v>1</v>
      </c>
      <c r="CO164" s="57" t="n">
        <f aca="false">IF(CO140&gt;CO141,1,0)</f>
        <v>1</v>
      </c>
      <c r="CP164" s="57" t="n">
        <f aca="false">IF(CP140&gt;CP141,1,0)</f>
        <v>1</v>
      </c>
      <c r="CQ164" s="57" t="n">
        <f aca="false">IF(CQ140&gt;CQ141,1,0)</f>
        <v>1</v>
      </c>
      <c r="CR164" s="57" t="n">
        <f aca="false">IF(CR140&gt;CR141,1,0)</f>
        <v>1</v>
      </c>
      <c r="CS164" s="33"/>
      <c r="CT164" s="33"/>
      <c r="CV164" s="54" t="n">
        <v>0.3</v>
      </c>
      <c r="CW164" s="57" t="n">
        <f aca="false">IF(CW140&gt;CW141,1,0)</f>
        <v>1</v>
      </c>
      <c r="CX164" s="57" t="n">
        <f aca="false">IF(CX140&gt;CX141,1,0)</f>
        <v>1</v>
      </c>
      <c r="CY164" s="57" t="n">
        <f aca="false">IF(CY140&gt;CY141,1,0)</f>
        <v>1</v>
      </c>
      <c r="CZ164" s="57" t="n">
        <f aca="false">IF(CZ140&gt;CZ141,1,0)</f>
        <v>1</v>
      </c>
      <c r="DA164" s="57" t="n">
        <f aca="false">IF(DA140&gt;DA141,1,0)</f>
        <v>1</v>
      </c>
      <c r="DB164" s="57" t="n">
        <f aca="false">IF(DB140&gt;DB141,1,0)</f>
        <v>1</v>
      </c>
      <c r="DC164" s="57" t="n">
        <f aca="false">IF(DC140&gt;DC141,1,0)</f>
        <v>1</v>
      </c>
      <c r="DD164" s="57" t="n">
        <f aca="false">IF(DD140&gt;DD141,1,0)</f>
        <v>1</v>
      </c>
      <c r="DE164" s="57" t="n">
        <f aca="false">IF(DE140&gt;DE141,1,0)</f>
        <v>1</v>
      </c>
      <c r="DF164" s="57" t="n">
        <f aca="false">IF(DF140&gt;DF141,1,0)</f>
        <v>1</v>
      </c>
      <c r="DG164" s="57" t="n">
        <f aca="false">IF(DG140&gt;DG141,1,0)</f>
        <v>1</v>
      </c>
      <c r="DH164" s="33"/>
      <c r="DJ164" s="54" t="n">
        <v>0.3</v>
      </c>
      <c r="DK164" s="57" t="n">
        <f aca="false">IF(DK140&gt;DK141,1,0)</f>
        <v>1</v>
      </c>
      <c r="DL164" s="57" t="n">
        <f aca="false">IF(DL140&gt;DL141,1,0)</f>
        <v>1</v>
      </c>
      <c r="DM164" s="57" t="n">
        <f aca="false">IF(DM140&gt;DM141,1,0)</f>
        <v>1</v>
      </c>
      <c r="DN164" s="57" t="n">
        <f aca="false">IF(DN140&gt;DN141,1,0)</f>
        <v>1</v>
      </c>
      <c r="DO164" s="57" t="n">
        <f aca="false">IF(DO140&gt;DO141,1,0)</f>
        <v>1</v>
      </c>
      <c r="DP164" s="57" t="n">
        <f aca="false">IF(DP140&gt;DP141,1,0)</f>
        <v>1</v>
      </c>
      <c r="DQ164" s="57" t="n">
        <f aca="false">IF(DQ140&gt;DQ141,1,0)</f>
        <v>1</v>
      </c>
      <c r="DR164" s="57" t="n">
        <f aca="false">IF(DR140&gt;DR141,1,0)</f>
        <v>1</v>
      </c>
      <c r="DS164" s="57" t="n">
        <f aca="false">IF(DS140&gt;DS141,1,0)</f>
        <v>1</v>
      </c>
      <c r="DT164" s="57" t="n">
        <f aca="false">IF(DT140&gt;DT141,1,0)</f>
        <v>1</v>
      </c>
      <c r="DU164" s="57" t="n">
        <f aca="false">IF(DU140&gt;DU141,1,0)</f>
        <v>1</v>
      </c>
      <c r="DV164" s="33"/>
      <c r="DX164" s="54" t="n">
        <v>0.3</v>
      </c>
      <c r="DY164" s="57" t="n">
        <f aca="false">IF(DY140&gt;DY141,1,0)</f>
        <v>1</v>
      </c>
      <c r="DZ164" s="57" t="n">
        <f aca="false">IF(DZ140&gt;DZ141,1,0)</f>
        <v>1</v>
      </c>
      <c r="EA164" s="57" t="n">
        <f aca="false">IF(EA140&gt;EA141,1,0)</f>
        <v>1</v>
      </c>
      <c r="EB164" s="57" t="n">
        <f aca="false">IF(EB140&gt;EB141,1,0)</f>
        <v>1</v>
      </c>
      <c r="EC164" s="57" t="n">
        <f aca="false">IF(EC140&gt;EC141,1,0)</f>
        <v>1</v>
      </c>
      <c r="ED164" s="57" t="n">
        <f aca="false">IF(ED140&gt;ED141,1,0)</f>
        <v>1</v>
      </c>
      <c r="EE164" s="57" t="n">
        <f aca="false">IF(EE140&gt;EE141,1,0)</f>
        <v>1</v>
      </c>
      <c r="EF164" s="57" t="n">
        <f aca="false">IF(EF140&gt;EF141,1,0)</f>
        <v>1</v>
      </c>
      <c r="EG164" s="57" t="n">
        <f aca="false">IF(EG140&gt;EG141,1,0)</f>
        <v>1</v>
      </c>
      <c r="EH164" s="57" t="n">
        <f aca="false">IF(EH140&gt;EH141,1,0)</f>
        <v>1</v>
      </c>
      <c r="EI164" s="57" t="n">
        <f aca="false">IF(EI140&gt;EI141,1,0)</f>
        <v>1</v>
      </c>
      <c r="EJ164" s="33"/>
      <c r="EL164" s="57" t="n">
        <v>0.3</v>
      </c>
      <c r="EM164" s="57" t="n">
        <f aca="false">IF(EM140&gt;EM141,1,0)</f>
        <v>1</v>
      </c>
      <c r="EN164" s="57" t="n">
        <f aca="false">IF(EN140&gt;EN141,1,0)</f>
        <v>1</v>
      </c>
      <c r="EO164" s="57" t="n">
        <f aca="false">IF(EO140&gt;EO141,1,0)</f>
        <v>1</v>
      </c>
      <c r="EP164" s="57" t="n">
        <f aca="false">IF(EP140&gt;EP141,1,0)</f>
        <v>1</v>
      </c>
      <c r="EQ164" s="57" t="n">
        <f aca="false">IF(EQ140&gt;EQ141,1,0)</f>
        <v>1</v>
      </c>
      <c r="ER164" s="57" t="n">
        <f aca="false">IF(ER140&gt;ER141,1,0)</f>
        <v>1</v>
      </c>
      <c r="ES164" s="57" t="n">
        <f aca="false">IF(ES140&gt;ES141,1,0)</f>
        <v>1</v>
      </c>
      <c r="ET164" s="57" t="n">
        <f aca="false">IF(ET140&gt;ET141,1,0)</f>
        <v>1</v>
      </c>
      <c r="EU164" s="57" t="n">
        <f aca="false">IF(EU140&gt;EU141,1,0)</f>
        <v>1</v>
      </c>
      <c r="EV164" s="57" t="n">
        <f aca="false">IF(EV140&gt;EV141,1,0)</f>
        <v>1</v>
      </c>
      <c r="EW164" s="57" t="n">
        <f aca="false">IF(EW140&gt;EW141,1,0)</f>
        <v>1</v>
      </c>
      <c r="EZ164" s="54" t="n">
        <v>0.3</v>
      </c>
      <c r="FA164" s="57" t="n">
        <f aca="false">IF(FA140&gt;FA141,1,0)</f>
        <v>1</v>
      </c>
      <c r="FB164" s="57" t="n">
        <f aca="false">IF(FB140&gt;FB141,1,0)</f>
        <v>1</v>
      </c>
      <c r="FC164" s="57" t="n">
        <f aca="false">IF(FC140&gt;FC141,1,0)</f>
        <v>1</v>
      </c>
      <c r="FD164" s="57" t="n">
        <f aca="false">IF(FD140&gt;FD141,1,0)</f>
        <v>1</v>
      </c>
      <c r="FE164" s="57" t="n">
        <f aca="false">IF(FE140&gt;FE141,1,0)</f>
        <v>1</v>
      </c>
      <c r="FF164" s="57" t="n">
        <f aca="false">IF(FF140&gt;FF141,1,0)</f>
        <v>1</v>
      </c>
      <c r="FG164" s="57" t="n">
        <f aca="false">IF(FG140&gt;FG141,1,0)</f>
        <v>1</v>
      </c>
      <c r="FH164" s="57" t="n">
        <f aca="false">IF(FH140&gt;FH141,1,0)</f>
        <v>1</v>
      </c>
      <c r="FI164" s="57" t="n">
        <f aca="false">IF(FI140&gt;FI141,1,0)</f>
        <v>1</v>
      </c>
      <c r="FJ164" s="57" t="n">
        <f aca="false">IF(FJ140&gt;FJ141,1,0)</f>
        <v>1</v>
      </c>
      <c r="FK164" s="57" t="n">
        <f aca="false">IF(FK140&gt;FK141,1,0)</f>
        <v>1</v>
      </c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</row>
    <row r="165" customFormat="false" ht="12.75" hidden="false" customHeight="false" outlineLevel="0" collapsed="false">
      <c r="A165" s="53" t="n">
        <v>0.5</v>
      </c>
      <c r="B165" s="47" t="n">
        <f aca="false">IF(B141&gt;B142,1,0)</f>
        <v>1</v>
      </c>
      <c r="C165" s="47" t="n">
        <f aca="false">IF(C141&gt;C142,1,0)</f>
        <v>1</v>
      </c>
      <c r="D165" s="47" t="n">
        <f aca="false">IF(D141&gt;D142,1,0)</f>
        <v>1</v>
      </c>
      <c r="E165" s="47" t="n">
        <f aca="false">IF(E141&gt;E142,1,0)</f>
        <v>1</v>
      </c>
      <c r="F165" s="47" t="n">
        <f aca="false">IF(F141&gt;F142,1,0)</f>
        <v>1</v>
      </c>
      <c r="G165" s="47" t="n">
        <f aca="false">IF(G141&gt;G142,1,0)</f>
        <v>1</v>
      </c>
      <c r="H165" s="47" t="n">
        <f aca="false">IF(H141&gt;H142,1,0)</f>
        <v>1</v>
      </c>
      <c r="I165" s="47" t="n">
        <f aca="false">IF(I141&gt;I142,1,0)</f>
        <v>1</v>
      </c>
      <c r="J165" s="47" t="n">
        <f aca="false">IF(J141&gt;J142,1,0)</f>
        <v>1</v>
      </c>
      <c r="K165" s="47" t="n">
        <f aca="false">IF(K141&gt;K142,1,0)</f>
        <v>1</v>
      </c>
      <c r="L165" s="47" t="n">
        <f aca="false">IF(L141&gt;L142,1,0)</f>
        <v>1</v>
      </c>
      <c r="M165" s="48"/>
      <c r="N165" s="33"/>
      <c r="P165" s="54" t="n">
        <v>0.5</v>
      </c>
      <c r="Q165" s="57" t="n">
        <f aca="false">IF(Q141&gt;Q142,1,0)</f>
        <v>1</v>
      </c>
      <c r="R165" s="57" t="n">
        <f aca="false">IF(R141&gt;R142,1,0)</f>
        <v>1</v>
      </c>
      <c r="S165" s="57" t="n">
        <f aca="false">IF(S141&gt;S142,1,0)</f>
        <v>1</v>
      </c>
      <c r="T165" s="57" t="n">
        <f aca="false">IF(T141&gt;T142,1,0)</f>
        <v>1</v>
      </c>
      <c r="U165" s="57" t="n">
        <f aca="false">IF(U141&gt;U142,1,0)</f>
        <v>1</v>
      </c>
      <c r="V165" s="57" t="n">
        <f aca="false">IF(V141&gt;V142,1,0)</f>
        <v>1</v>
      </c>
      <c r="W165" s="57" t="n">
        <f aca="false">IF(W141&gt;W142,1,0)</f>
        <v>1</v>
      </c>
      <c r="X165" s="57" t="n">
        <f aca="false">IF(X141&gt;X142,1,0)</f>
        <v>1</v>
      </c>
      <c r="Y165" s="57" t="n">
        <f aca="false">IF(Y141&gt;Y142,1,0)</f>
        <v>1</v>
      </c>
      <c r="Z165" s="57" t="n">
        <f aca="false">IF(Z141&gt;Z142,1,0)</f>
        <v>1</v>
      </c>
      <c r="AA165" s="57" t="n">
        <f aca="false">IF(AA141&gt;AA142,1,0)</f>
        <v>1</v>
      </c>
      <c r="AB165" s="33"/>
      <c r="AC165" s="54" t="n">
        <v>0.5</v>
      </c>
      <c r="AD165" s="57" t="n">
        <f aca="false">IF(AD141&gt;AD142,1,0)</f>
        <v>1</v>
      </c>
      <c r="AE165" s="57" t="n">
        <f aca="false">IF(AE141&gt;AE142,1,0)</f>
        <v>1</v>
      </c>
      <c r="AF165" s="57" t="n">
        <f aca="false">IF(AF141&gt;AF142,1,0)</f>
        <v>1</v>
      </c>
      <c r="AG165" s="57" t="n">
        <f aca="false">IF(AG141&gt;AG142,1,0)</f>
        <v>1</v>
      </c>
      <c r="AH165" s="57" t="n">
        <f aca="false">IF(AH141&gt;AH142,1,0)</f>
        <v>1</v>
      </c>
      <c r="AI165" s="57" t="n">
        <f aca="false">IF(AI141&gt;AI142,1,0)</f>
        <v>1</v>
      </c>
      <c r="AJ165" s="57" t="n">
        <f aca="false">IF(AJ141&gt;AJ142,1,0)</f>
        <v>1</v>
      </c>
      <c r="AK165" s="57" t="n">
        <f aca="false">IF(AK141&gt;AK142,1,0)</f>
        <v>1</v>
      </c>
      <c r="AL165" s="57" t="n">
        <f aca="false">IF(AL141&gt;AL142,1,0)</f>
        <v>1</v>
      </c>
      <c r="AM165" s="57" t="n">
        <f aca="false">IF(AM141&gt;AM142,1,0)</f>
        <v>1</v>
      </c>
      <c r="AN165" s="57" t="n">
        <f aca="false">IF(AN141&gt;AN142,1,0)</f>
        <v>1</v>
      </c>
      <c r="AO165" s="33"/>
      <c r="AQ165" s="54" t="n">
        <v>0.5</v>
      </c>
      <c r="AR165" s="57" t="n">
        <f aca="false">IF(AR141&gt;AR142,1,0)</f>
        <v>1</v>
      </c>
      <c r="AS165" s="57" t="n">
        <f aca="false">IF(AS141&gt;AS142,1,0)</f>
        <v>1</v>
      </c>
      <c r="AT165" s="57" t="n">
        <f aca="false">IF(AT141&gt;AT142,1,0)</f>
        <v>1</v>
      </c>
      <c r="AU165" s="57" t="n">
        <f aca="false">IF(AU141&gt;AU142,1,0)</f>
        <v>1</v>
      </c>
      <c r="AV165" s="57" t="n">
        <f aca="false">IF(AV141&gt;AV142,1,0)</f>
        <v>1</v>
      </c>
      <c r="AW165" s="57" t="n">
        <f aca="false">IF(AW141&gt;AW142,1,0)</f>
        <v>1</v>
      </c>
      <c r="AX165" s="57" t="n">
        <f aca="false">IF(AX141&gt;AX142,1,0)</f>
        <v>1</v>
      </c>
      <c r="AY165" s="57" t="n">
        <f aca="false">IF(AY141&gt;AY142,1,0)</f>
        <v>1</v>
      </c>
      <c r="AZ165" s="57" t="n">
        <f aca="false">IF(AZ141&gt;AZ142,1,0)</f>
        <v>1</v>
      </c>
      <c r="BA165" s="57" t="n">
        <f aca="false">IF(BA141&gt;BA142,1,0)</f>
        <v>1</v>
      </c>
      <c r="BB165" s="57" t="n">
        <f aca="false">IF(BB141&gt;BB142,1,0)</f>
        <v>1</v>
      </c>
      <c r="BC165" s="33"/>
      <c r="BE165" s="54" t="n">
        <v>0.5</v>
      </c>
      <c r="BF165" s="57" t="n">
        <f aca="false">IF(BF141&gt;BF142,1,0)</f>
        <v>1</v>
      </c>
      <c r="BG165" s="57" t="n">
        <f aca="false">IF(BG141&gt;BG142,1,0)</f>
        <v>1</v>
      </c>
      <c r="BH165" s="57" t="n">
        <f aca="false">IF(BH141&gt;BH142,1,0)</f>
        <v>1</v>
      </c>
      <c r="BI165" s="57" t="n">
        <f aca="false">IF(BI141&gt;BI142,1,0)</f>
        <v>1</v>
      </c>
      <c r="BJ165" s="57" t="n">
        <f aca="false">IF(BJ141&gt;BJ142,1,0)</f>
        <v>1</v>
      </c>
      <c r="BK165" s="57" t="n">
        <f aca="false">IF(BK141&gt;BK142,1,0)</f>
        <v>1</v>
      </c>
      <c r="BL165" s="57" t="n">
        <f aca="false">IF(BL141&gt;BL142,1,0)</f>
        <v>1</v>
      </c>
      <c r="BM165" s="57" t="n">
        <f aca="false">IF(BM141&gt;BM142,1,0)</f>
        <v>1</v>
      </c>
      <c r="BN165" s="57" t="n">
        <f aca="false">IF(BN141&gt;BN142,1,0)</f>
        <v>1</v>
      </c>
      <c r="BO165" s="57" t="n">
        <f aca="false">IF(BO141&gt;BO142,1,0)</f>
        <v>1</v>
      </c>
      <c r="BP165" s="57" t="n">
        <f aca="false">IF(BP141&gt;BP142,1,0)</f>
        <v>1</v>
      </c>
      <c r="BS165" s="54" t="n">
        <v>0.5</v>
      </c>
      <c r="BT165" s="57" t="n">
        <f aca="false">IF(BT141&gt;BT142,1,0)</f>
        <v>1</v>
      </c>
      <c r="BU165" s="57" t="n">
        <f aca="false">IF(BU141&gt;BU142,1,0)</f>
        <v>1</v>
      </c>
      <c r="BV165" s="57" t="n">
        <f aca="false">IF(BV141&gt;BV142,1,0)</f>
        <v>1</v>
      </c>
      <c r="BW165" s="57" t="n">
        <f aca="false">IF(BW141&gt;BW142,1,0)</f>
        <v>1</v>
      </c>
      <c r="BX165" s="57" t="n">
        <f aca="false">IF(BX141&gt;BX142,1,0)</f>
        <v>1</v>
      </c>
      <c r="BY165" s="57" t="n">
        <f aca="false">IF(BY141&gt;BY142,1,0)</f>
        <v>1</v>
      </c>
      <c r="BZ165" s="57" t="n">
        <f aca="false">IF(BZ141&gt;BZ142,1,0)</f>
        <v>1</v>
      </c>
      <c r="CA165" s="57" t="n">
        <f aca="false">IF(CA141&gt;CA142,1,0)</f>
        <v>1</v>
      </c>
      <c r="CB165" s="57" t="n">
        <f aca="false">IF(CB141&gt;CB142,1,0)</f>
        <v>1</v>
      </c>
      <c r="CC165" s="57" t="n">
        <f aca="false">IF(CC141&gt;CC142,1,0)</f>
        <v>1</v>
      </c>
      <c r="CD165" s="57" t="n">
        <f aca="false">IF(CD141&gt;CD142,1,0)</f>
        <v>1</v>
      </c>
      <c r="CE165" s="33"/>
      <c r="CG165" s="54" t="n">
        <v>0.5</v>
      </c>
      <c r="CH165" s="57" t="n">
        <f aca="false">IF(CH141&gt;CH142,1,0)</f>
        <v>1</v>
      </c>
      <c r="CI165" s="57" t="n">
        <f aca="false">IF(CI141&gt;CI142,1,0)</f>
        <v>1</v>
      </c>
      <c r="CJ165" s="57" t="n">
        <f aca="false">IF(CJ141&gt;CJ142,1,0)</f>
        <v>1</v>
      </c>
      <c r="CK165" s="57" t="n">
        <f aca="false">IF(CK141&gt;CK142,1,0)</f>
        <v>1</v>
      </c>
      <c r="CL165" s="57" t="n">
        <f aca="false">IF(CL141&gt;CL142,1,0)</f>
        <v>1</v>
      </c>
      <c r="CM165" s="57" t="n">
        <f aca="false">IF(CM141&gt;CM142,1,0)</f>
        <v>1</v>
      </c>
      <c r="CN165" s="57" t="n">
        <f aca="false">IF(CN141&gt;CN142,1,0)</f>
        <v>1</v>
      </c>
      <c r="CO165" s="57" t="n">
        <f aca="false">IF(CO141&gt;CO142,1,0)</f>
        <v>1</v>
      </c>
      <c r="CP165" s="57" t="n">
        <f aca="false">IF(CP141&gt;CP142,1,0)</f>
        <v>1</v>
      </c>
      <c r="CQ165" s="57" t="n">
        <f aca="false">IF(CQ141&gt;CQ142,1,0)</f>
        <v>1</v>
      </c>
      <c r="CR165" s="57" t="n">
        <f aca="false">IF(CR141&gt;CR142,1,0)</f>
        <v>1</v>
      </c>
      <c r="CV165" s="54" t="n">
        <v>0.5</v>
      </c>
      <c r="CW165" s="57" t="n">
        <f aca="false">IF(CW141&gt;CW142,1,0)</f>
        <v>1</v>
      </c>
      <c r="CX165" s="57" t="n">
        <f aca="false">IF(CX141&gt;CX142,1,0)</f>
        <v>1</v>
      </c>
      <c r="CY165" s="57" t="n">
        <f aca="false">IF(CY141&gt;CY142,1,0)</f>
        <v>1</v>
      </c>
      <c r="CZ165" s="57" t="n">
        <f aca="false">IF(CZ141&gt;CZ142,1,0)</f>
        <v>1</v>
      </c>
      <c r="DA165" s="57" t="n">
        <f aca="false">IF(DA141&gt;DA142,1,0)</f>
        <v>1</v>
      </c>
      <c r="DB165" s="57" t="n">
        <f aca="false">IF(DB141&gt;DB142,1,0)</f>
        <v>1</v>
      </c>
      <c r="DC165" s="57" t="n">
        <f aca="false">IF(DC141&gt;DC142,1,0)</f>
        <v>1</v>
      </c>
      <c r="DD165" s="57" t="n">
        <f aca="false">IF(DD141&gt;DD142,1,0)</f>
        <v>1</v>
      </c>
      <c r="DE165" s="57" t="n">
        <f aca="false">IF(DE141&gt;DE142,1,0)</f>
        <v>1</v>
      </c>
      <c r="DF165" s="57" t="n">
        <f aca="false">IF(DF141&gt;DF142,1,0)</f>
        <v>1</v>
      </c>
      <c r="DG165" s="57" t="n">
        <f aca="false">IF(DG141&gt;DG142,1,0)</f>
        <v>1</v>
      </c>
      <c r="DJ165" s="54" t="n">
        <v>0.5</v>
      </c>
      <c r="DK165" s="57" t="n">
        <f aca="false">IF(DK141&gt;DK142,1,0)</f>
        <v>1</v>
      </c>
      <c r="DL165" s="57" t="n">
        <f aca="false">IF(DL141&gt;DL142,1,0)</f>
        <v>1</v>
      </c>
      <c r="DM165" s="57" t="n">
        <f aca="false">IF(DM141&gt;DM142,1,0)</f>
        <v>1</v>
      </c>
      <c r="DN165" s="57" t="n">
        <f aca="false">IF(DN141&gt;DN142,1,0)</f>
        <v>1</v>
      </c>
      <c r="DO165" s="57" t="n">
        <f aca="false">IF(DO141&gt;DO142,1,0)</f>
        <v>1</v>
      </c>
      <c r="DP165" s="57" t="n">
        <f aca="false">IF(DP141&gt;DP142,1,0)</f>
        <v>1</v>
      </c>
      <c r="DQ165" s="57" t="n">
        <f aca="false">IF(DQ141&gt;DQ142,1,0)</f>
        <v>1</v>
      </c>
      <c r="DR165" s="57" t="n">
        <f aca="false">IF(DR141&gt;DR142,1,0)</f>
        <v>1</v>
      </c>
      <c r="DS165" s="57" t="n">
        <f aca="false">IF(DS141&gt;DS142,1,0)</f>
        <v>1</v>
      </c>
      <c r="DT165" s="57" t="n">
        <f aca="false">IF(DT141&gt;DT142,1,0)</f>
        <v>1</v>
      </c>
      <c r="DU165" s="57" t="n">
        <f aca="false">IF(DU141&gt;DU142,1,0)</f>
        <v>1</v>
      </c>
      <c r="DX165" s="54" t="n">
        <v>0.5</v>
      </c>
      <c r="DY165" s="57" t="n">
        <f aca="false">IF(DY141&gt;DY142,1,0)</f>
        <v>1</v>
      </c>
      <c r="DZ165" s="57" t="n">
        <f aca="false">IF(DZ141&gt;DZ142,1,0)</f>
        <v>1</v>
      </c>
      <c r="EA165" s="57" t="n">
        <f aca="false">IF(EA141&gt;EA142,1,0)</f>
        <v>1</v>
      </c>
      <c r="EB165" s="57" t="n">
        <f aca="false">IF(EB141&gt;EB142,1,0)</f>
        <v>1</v>
      </c>
      <c r="EC165" s="57" t="n">
        <f aca="false">IF(EC141&gt;EC142,1,0)</f>
        <v>1</v>
      </c>
      <c r="ED165" s="57" t="n">
        <f aca="false">IF(ED141&gt;ED142,1,0)</f>
        <v>1</v>
      </c>
      <c r="EE165" s="57" t="n">
        <f aca="false">IF(EE141&gt;EE142,1,0)</f>
        <v>1</v>
      </c>
      <c r="EF165" s="57" t="n">
        <f aca="false">IF(EF141&gt;EF142,1,0)</f>
        <v>1</v>
      </c>
      <c r="EG165" s="57" t="n">
        <f aca="false">IF(EG141&gt;EG142,1,0)</f>
        <v>1</v>
      </c>
      <c r="EH165" s="57" t="n">
        <f aca="false">IF(EH141&gt;EH142,1,0)</f>
        <v>1</v>
      </c>
      <c r="EI165" s="57" t="n">
        <f aca="false">IF(EI141&gt;EI142,1,0)</f>
        <v>1</v>
      </c>
      <c r="EL165" s="57" t="n">
        <v>0.5</v>
      </c>
      <c r="EM165" s="57" t="n">
        <f aca="false">IF(EM141&gt;EM142,1,0)</f>
        <v>1</v>
      </c>
      <c r="EN165" s="57" t="n">
        <f aca="false">IF(EN141&gt;EN142,1,0)</f>
        <v>1</v>
      </c>
      <c r="EO165" s="57" t="n">
        <f aca="false">IF(EO141&gt;EO142,1,0)</f>
        <v>1</v>
      </c>
      <c r="EP165" s="57" t="n">
        <f aca="false">IF(EP141&gt;EP142,1,0)</f>
        <v>1</v>
      </c>
      <c r="EQ165" s="57" t="n">
        <f aca="false">IF(EQ141&gt;EQ142,1,0)</f>
        <v>1</v>
      </c>
      <c r="ER165" s="57" t="n">
        <f aca="false">IF(ER141&gt;ER142,1,0)</f>
        <v>1</v>
      </c>
      <c r="ES165" s="57" t="n">
        <f aca="false">IF(ES141&gt;ES142,1,0)</f>
        <v>1</v>
      </c>
      <c r="ET165" s="57" t="n">
        <f aca="false">IF(ET141&gt;ET142,1,0)</f>
        <v>1</v>
      </c>
      <c r="EU165" s="57" t="n">
        <f aca="false">IF(EU141&gt;EU142,1,0)</f>
        <v>1</v>
      </c>
      <c r="EV165" s="57" t="n">
        <f aca="false">IF(EV141&gt;EV142,1,0)</f>
        <v>1</v>
      </c>
      <c r="EW165" s="57" t="n">
        <f aca="false">IF(EW141&gt;EW142,1,0)</f>
        <v>1</v>
      </c>
      <c r="EX165" s="33"/>
      <c r="EZ165" s="54" t="n">
        <v>0.5</v>
      </c>
      <c r="FA165" s="57" t="n">
        <f aca="false">IF(FA141&gt;FA142,1,0)</f>
        <v>1</v>
      </c>
      <c r="FB165" s="57" t="n">
        <f aca="false">IF(FB141&gt;FB142,1,0)</f>
        <v>1</v>
      </c>
      <c r="FC165" s="57" t="n">
        <f aca="false">IF(FC141&gt;FC142,1,0)</f>
        <v>1</v>
      </c>
      <c r="FD165" s="57" t="n">
        <f aca="false">IF(FD141&gt;FD142,1,0)</f>
        <v>1</v>
      </c>
      <c r="FE165" s="57" t="n">
        <f aca="false">IF(FE141&gt;FE142,1,0)</f>
        <v>1</v>
      </c>
      <c r="FF165" s="57" t="n">
        <f aca="false">IF(FF141&gt;FF142,1,0)</f>
        <v>1</v>
      </c>
      <c r="FG165" s="57" t="n">
        <f aca="false">IF(FG141&gt;FG142,1,0)</f>
        <v>1</v>
      </c>
      <c r="FH165" s="57" t="n">
        <f aca="false">IF(FH141&gt;FH142,1,0)</f>
        <v>1</v>
      </c>
      <c r="FI165" s="57" t="n">
        <f aca="false">IF(FI141&gt;FI142,1,0)</f>
        <v>1</v>
      </c>
      <c r="FJ165" s="57" t="n">
        <f aca="false">IF(FJ141&gt;FJ142,1,0)</f>
        <v>1</v>
      </c>
      <c r="FK165" s="57" t="n">
        <f aca="false">IF(FK141&gt;FK142,1,0)</f>
        <v>1</v>
      </c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</row>
    <row r="166" customFormat="false" ht="12.75" hidden="false" customHeight="false" outlineLevel="0" collapsed="false">
      <c r="A166" s="53" t="n">
        <v>1</v>
      </c>
      <c r="B166" s="47" t="n">
        <f aca="false">IF(B142&gt;B143,1,0)</f>
        <v>1</v>
      </c>
      <c r="C166" s="47" t="n">
        <f aca="false">IF(C142&gt;C143,1,0)</f>
        <v>1</v>
      </c>
      <c r="D166" s="47" t="n">
        <f aca="false">IF(D142&gt;D143,1,0)</f>
        <v>1</v>
      </c>
      <c r="E166" s="47" t="n">
        <f aca="false">IF(E142&gt;E143,1,0)</f>
        <v>1</v>
      </c>
      <c r="F166" s="47" t="n">
        <f aca="false">IF(F142&gt;F143,1,0)</f>
        <v>1</v>
      </c>
      <c r="G166" s="47" t="n">
        <f aca="false">IF(G142&gt;G143,1,0)</f>
        <v>1</v>
      </c>
      <c r="H166" s="47" t="n">
        <f aca="false">IF(H142&gt;H143,1,0)</f>
        <v>1</v>
      </c>
      <c r="I166" s="47" t="n">
        <f aca="false">IF(I142&gt;I143,1,0)</f>
        <v>1</v>
      </c>
      <c r="J166" s="47" t="n">
        <f aca="false">IF(J142&gt;J143,1,0)</f>
        <v>1</v>
      </c>
      <c r="K166" s="47" t="n">
        <f aca="false">IF(K142&gt;K143,1,0)</f>
        <v>1</v>
      </c>
      <c r="L166" s="47" t="n">
        <f aca="false">IF(L142&gt;L143,1,0)</f>
        <v>1</v>
      </c>
      <c r="M166" s="48"/>
      <c r="N166" s="33"/>
      <c r="P166" s="54" t="n">
        <v>1</v>
      </c>
      <c r="Q166" s="57" t="n">
        <f aca="false">IF(Q142&gt;Q143,1,0)</f>
        <v>1</v>
      </c>
      <c r="R166" s="57" t="n">
        <f aca="false">IF(R142&gt;R143,1,0)</f>
        <v>1</v>
      </c>
      <c r="S166" s="57" t="n">
        <f aca="false">IF(S142&gt;S143,1,0)</f>
        <v>1</v>
      </c>
      <c r="T166" s="57" t="n">
        <f aca="false">IF(T142&gt;T143,1,0)</f>
        <v>1</v>
      </c>
      <c r="U166" s="57" t="n">
        <f aca="false">IF(U142&gt;U143,1,0)</f>
        <v>1</v>
      </c>
      <c r="V166" s="57" t="n">
        <f aca="false">IF(V142&gt;V143,1,0)</f>
        <v>1</v>
      </c>
      <c r="W166" s="57" t="n">
        <f aca="false">IF(W142&gt;W143,1,0)</f>
        <v>1</v>
      </c>
      <c r="X166" s="57" t="n">
        <f aca="false">IF(X142&gt;X143,1,0)</f>
        <v>1</v>
      </c>
      <c r="Y166" s="57" t="n">
        <f aca="false">IF(Y142&gt;Y143,1,0)</f>
        <v>1</v>
      </c>
      <c r="Z166" s="57" t="n">
        <f aca="false">IF(Z142&gt;Z143,1,0)</f>
        <v>1</v>
      </c>
      <c r="AA166" s="57" t="n">
        <f aca="false">IF(AA142&gt;AA143,1,0)</f>
        <v>1</v>
      </c>
      <c r="AB166" s="33"/>
      <c r="AC166" s="54" t="n">
        <v>1</v>
      </c>
      <c r="AD166" s="57" t="n">
        <f aca="false">IF(AD142&gt;AD143,1,0)</f>
        <v>1</v>
      </c>
      <c r="AE166" s="57" t="n">
        <f aca="false">IF(AE142&gt;AE143,1,0)</f>
        <v>1</v>
      </c>
      <c r="AF166" s="57" t="n">
        <f aca="false">IF(AF142&gt;AF143,1,0)</f>
        <v>1</v>
      </c>
      <c r="AG166" s="57" t="n">
        <f aca="false">IF(AG142&gt;AG143,1,0)</f>
        <v>1</v>
      </c>
      <c r="AH166" s="57" t="n">
        <f aca="false">IF(AH142&gt;AH143,1,0)</f>
        <v>1</v>
      </c>
      <c r="AI166" s="57" t="n">
        <f aca="false">IF(AI142&gt;AI143,1,0)</f>
        <v>1</v>
      </c>
      <c r="AJ166" s="57" t="n">
        <f aca="false">IF(AJ142&gt;AJ143,1,0)</f>
        <v>1</v>
      </c>
      <c r="AK166" s="57" t="n">
        <f aca="false">IF(AK142&gt;AK143,1,0)</f>
        <v>1</v>
      </c>
      <c r="AL166" s="57" t="n">
        <f aca="false">IF(AL142&gt;AL143,1,0)</f>
        <v>1</v>
      </c>
      <c r="AM166" s="57" t="n">
        <f aca="false">IF(AM142&gt;AM143,1,0)</f>
        <v>1</v>
      </c>
      <c r="AN166" s="57" t="n">
        <f aca="false">IF(AN142&gt;AN143,1,0)</f>
        <v>1</v>
      </c>
      <c r="AO166" s="33"/>
      <c r="AQ166" s="54" t="n">
        <v>1</v>
      </c>
      <c r="AR166" s="57" t="n">
        <f aca="false">IF(AR142&gt;AR143,1,0)</f>
        <v>1</v>
      </c>
      <c r="AS166" s="57" t="n">
        <f aca="false">IF(AS142&gt;AS143,1,0)</f>
        <v>1</v>
      </c>
      <c r="AT166" s="57" t="n">
        <f aca="false">IF(AT142&gt;AT143,1,0)</f>
        <v>1</v>
      </c>
      <c r="AU166" s="57" t="n">
        <f aca="false">IF(AU142&gt;AU143,1,0)</f>
        <v>1</v>
      </c>
      <c r="AV166" s="57" t="n">
        <f aca="false">IF(AV142&gt;AV143,1,0)</f>
        <v>1</v>
      </c>
      <c r="AW166" s="57" t="n">
        <f aca="false">IF(AW142&gt;AW143,1,0)</f>
        <v>1</v>
      </c>
      <c r="AX166" s="57" t="n">
        <f aca="false">IF(AX142&gt;AX143,1,0)</f>
        <v>1</v>
      </c>
      <c r="AY166" s="57" t="n">
        <f aca="false">IF(AY142&gt;AY143,1,0)</f>
        <v>1</v>
      </c>
      <c r="AZ166" s="57" t="n">
        <f aca="false">IF(AZ142&gt;AZ143,1,0)</f>
        <v>1</v>
      </c>
      <c r="BA166" s="57" t="n">
        <f aca="false">IF(BA142&gt;BA143,1,0)</f>
        <v>1</v>
      </c>
      <c r="BB166" s="57" t="n">
        <f aca="false">IF(BB142&gt;BB143,1,0)</f>
        <v>1</v>
      </c>
      <c r="BC166" s="33"/>
      <c r="BE166" s="54" t="n">
        <v>1</v>
      </c>
      <c r="BF166" s="57" t="n">
        <f aca="false">IF(BF142&gt;BF143,1,0)</f>
        <v>1</v>
      </c>
      <c r="BG166" s="57" t="n">
        <f aca="false">IF(BG142&gt;BG143,1,0)</f>
        <v>1</v>
      </c>
      <c r="BH166" s="57" t="n">
        <f aca="false">IF(BH142&gt;BH143,1,0)</f>
        <v>1</v>
      </c>
      <c r="BI166" s="57" t="n">
        <f aca="false">IF(BI142&gt;BI143,1,0)</f>
        <v>1</v>
      </c>
      <c r="BJ166" s="57" t="n">
        <f aca="false">IF(BJ142&gt;BJ143,1,0)</f>
        <v>1</v>
      </c>
      <c r="BK166" s="57" t="n">
        <f aca="false">IF(BK142&gt;BK143,1,0)</f>
        <v>1</v>
      </c>
      <c r="BL166" s="57" t="n">
        <f aca="false">IF(BL142&gt;BL143,1,0)</f>
        <v>1</v>
      </c>
      <c r="BM166" s="57" t="n">
        <f aca="false">IF(BM142&gt;BM143,1,0)</f>
        <v>1</v>
      </c>
      <c r="BN166" s="57" t="n">
        <f aca="false">IF(BN142&gt;BN143,1,0)</f>
        <v>1</v>
      </c>
      <c r="BO166" s="57" t="n">
        <f aca="false">IF(BO142&gt;BO143,1,0)</f>
        <v>1</v>
      </c>
      <c r="BP166" s="57" t="n">
        <f aca="false">IF(BP142&gt;BP143,1,0)</f>
        <v>1</v>
      </c>
      <c r="BQ166" s="33"/>
      <c r="BS166" s="54" t="n">
        <v>1</v>
      </c>
      <c r="BT166" s="57" t="n">
        <f aca="false">IF(BT142&gt;BT143,1,0)</f>
        <v>1</v>
      </c>
      <c r="BU166" s="57" t="n">
        <f aca="false">IF(BU142&gt;BU143,1,0)</f>
        <v>1</v>
      </c>
      <c r="BV166" s="57" t="n">
        <f aca="false">IF(BV142&gt;BV143,1,0)</f>
        <v>1</v>
      </c>
      <c r="BW166" s="57" t="n">
        <f aca="false">IF(BW142&gt;BW143,1,0)</f>
        <v>1</v>
      </c>
      <c r="BX166" s="57" t="n">
        <f aca="false">IF(BX142&gt;BX143,1,0)</f>
        <v>1</v>
      </c>
      <c r="BY166" s="57" t="n">
        <f aca="false">IF(BY142&gt;BY143,1,0)</f>
        <v>1</v>
      </c>
      <c r="BZ166" s="57" t="n">
        <f aca="false">IF(BZ142&gt;BZ143,1,0)</f>
        <v>1</v>
      </c>
      <c r="CA166" s="57" t="n">
        <f aca="false">IF(CA142&gt;CA143,1,0)</f>
        <v>1</v>
      </c>
      <c r="CB166" s="57" t="n">
        <f aca="false">IF(CB142&gt;CB143,1,0)</f>
        <v>1</v>
      </c>
      <c r="CC166" s="57" t="n">
        <f aca="false">IF(CC142&gt;CC143,1,0)</f>
        <v>1</v>
      </c>
      <c r="CD166" s="57" t="n">
        <f aca="false">IF(CD142&gt;CD143,1,0)</f>
        <v>1</v>
      </c>
      <c r="CE166" s="33"/>
      <c r="CG166" s="54" t="n">
        <v>1</v>
      </c>
      <c r="CH166" s="57" t="n">
        <f aca="false">IF(CH142&gt;CH143,1,0)</f>
        <v>1</v>
      </c>
      <c r="CI166" s="57" t="n">
        <f aca="false">IF(CI142&gt;CI143,1,0)</f>
        <v>1</v>
      </c>
      <c r="CJ166" s="57" t="n">
        <f aca="false">IF(CJ142&gt;CJ143,1,0)</f>
        <v>1</v>
      </c>
      <c r="CK166" s="57" t="n">
        <f aca="false">IF(CK142&gt;CK143,1,0)</f>
        <v>1</v>
      </c>
      <c r="CL166" s="57" t="n">
        <f aca="false">IF(CL142&gt;CL143,1,0)</f>
        <v>1</v>
      </c>
      <c r="CM166" s="57" t="n">
        <f aca="false">IF(CM142&gt;CM143,1,0)</f>
        <v>1</v>
      </c>
      <c r="CN166" s="57" t="n">
        <f aca="false">IF(CN142&gt;CN143,1,0)</f>
        <v>1</v>
      </c>
      <c r="CO166" s="57" t="n">
        <f aca="false">IF(CO142&gt;CO143,1,0)</f>
        <v>1</v>
      </c>
      <c r="CP166" s="57" t="n">
        <f aca="false">IF(CP142&gt;CP143,1,0)</f>
        <v>1</v>
      </c>
      <c r="CQ166" s="57" t="n">
        <f aca="false">IF(CQ142&gt;CQ143,1,0)</f>
        <v>1</v>
      </c>
      <c r="CR166" s="57" t="n">
        <f aca="false">IF(CR142&gt;CR143,1,0)</f>
        <v>1</v>
      </c>
      <c r="CS166" s="33"/>
      <c r="CT166" s="33"/>
      <c r="CV166" s="54" t="n">
        <v>1</v>
      </c>
      <c r="CW166" s="57" t="n">
        <f aca="false">IF(CW142&gt;CW143,1,0)</f>
        <v>1</v>
      </c>
      <c r="CX166" s="57" t="n">
        <f aca="false">IF(CX142&gt;CX143,1,0)</f>
        <v>1</v>
      </c>
      <c r="CY166" s="57" t="n">
        <f aca="false">IF(CY142&gt;CY143,1,0)</f>
        <v>1</v>
      </c>
      <c r="CZ166" s="57" t="n">
        <f aca="false">IF(CZ142&gt;CZ143,1,0)</f>
        <v>1</v>
      </c>
      <c r="DA166" s="57" t="n">
        <f aca="false">IF(DA142&gt;DA143,1,0)</f>
        <v>1</v>
      </c>
      <c r="DB166" s="57" t="n">
        <f aca="false">IF(DB142&gt;DB143,1,0)</f>
        <v>1</v>
      </c>
      <c r="DC166" s="57" t="n">
        <f aca="false">IF(DC142&gt;DC143,1,0)</f>
        <v>1</v>
      </c>
      <c r="DD166" s="57" t="n">
        <f aca="false">IF(DD142&gt;DD143,1,0)</f>
        <v>1</v>
      </c>
      <c r="DE166" s="57" t="n">
        <f aca="false">IF(DE142&gt;DE143,1,0)</f>
        <v>1</v>
      </c>
      <c r="DF166" s="57" t="n">
        <f aca="false">IF(DF142&gt;DF143,1,0)</f>
        <v>1</v>
      </c>
      <c r="DG166" s="57" t="n">
        <f aca="false">IF(DG142&gt;DG143,1,0)</f>
        <v>1</v>
      </c>
      <c r="DH166" s="33"/>
      <c r="DJ166" s="54" t="n">
        <v>1</v>
      </c>
      <c r="DK166" s="57" t="n">
        <f aca="false">IF(DK142&gt;DK143,1,0)</f>
        <v>1</v>
      </c>
      <c r="DL166" s="57" t="n">
        <f aca="false">IF(DL142&gt;DL143,1,0)</f>
        <v>1</v>
      </c>
      <c r="DM166" s="57" t="n">
        <f aca="false">IF(DM142&gt;DM143,1,0)</f>
        <v>1</v>
      </c>
      <c r="DN166" s="57" t="n">
        <f aca="false">IF(DN142&gt;DN143,1,0)</f>
        <v>1</v>
      </c>
      <c r="DO166" s="57" t="n">
        <f aca="false">IF(DO142&gt;DO143,1,0)</f>
        <v>1</v>
      </c>
      <c r="DP166" s="57" t="n">
        <f aca="false">IF(DP142&gt;DP143,1,0)</f>
        <v>1</v>
      </c>
      <c r="DQ166" s="57" t="n">
        <f aca="false">IF(DQ142&gt;DQ143,1,0)</f>
        <v>1</v>
      </c>
      <c r="DR166" s="57" t="n">
        <f aca="false">IF(DR142&gt;DR143,1,0)</f>
        <v>1</v>
      </c>
      <c r="DS166" s="57" t="n">
        <f aca="false">IF(DS142&gt;DS143,1,0)</f>
        <v>1</v>
      </c>
      <c r="DT166" s="57" t="n">
        <f aca="false">IF(DT142&gt;DT143,1,0)</f>
        <v>1</v>
      </c>
      <c r="DU166" s="57" t="n">
        <f aca="false">IF(DU142&gt;DU143,1,0)</f>
        <v>1</v>
      </c>
      <c r="DV166" s="33"/>
      <c r="DX166" s="54" t="n">
        <v>1</v>
      </c>
      <c r="DY166" s="57" t="n">
        <f aca="false">IF(DY142&gt;DY143,1,0)</f>
        <v>1</v>
      </c>
      <c r="DZ166" s="57" t="n">
        <f aca="false">IF(DZ142&gt;DZ143,1,0)</f>
        <v>1</v>
      </c>
      <c r="EA166" s="57" t="n">
        <f aca="false">IF(EA142&gt;EA143,1,0)</f>
        <v>1</v>
      </c>
      <c r="EB166" s="57" t="n">
        <f aca="false">IF(EB142&gt;EB143,1,0)</f>
        <v>1</v>
      </c>
      <c r="EC166" s="57" t="n">
        <f aca="false">IF(EC142&gt;EC143,1,0)</f>
        <v>1</v>
      </c>
      <c r="ED166" s="57" t="n">
        <f aca="false">IF(ED142&gt;ED143,1,0)</f>
        <v>1</v>
      </c>
      <c r="EE166" s="57" t="n">
        <f aca="false">IF(EE142&gt;EE143,1,0)</f>
        <v>1</v>
      </c>
      <c r="EF166" s="57" t="n">
        <f aca="false">IF(EF142&gt;EF143,1,0)</f>
        <v>1</v>
      </c>
      <c r="EG166" s="57" t="n">
        <f aca="false">IF(EG142&gt;EG143,1,0)</f>
        <v>1</v>
      </c>
      <c r="EH166" s="57" t="n">
        <f aca="false">IF(EH142&gt;EH143,1,0)</f>
        <v>1</v>
      </c>
      <c r="EI166" s="57" t="n">
        <f aca="false">IF(EI142&gt;EI143,1,0)</f>
        <v>1</v>
      </c>
      <c r="EJ166" s="33"/>
      <c r="EL166" s="57" t="n">
        <v>1</v>
      </c>
      <c r="EM166" s="57" t="n">
        <f aca="false">IF(EM142&gt;EM143,1,0)</f>
        <v>1</v>
      </c>
      <c r="EN166" s="57" t="n">
        <f aca="false">IF(EN142&gt;EN143,1,0)</f>
        <v>1</v>
      </c>
      <c r="EO166" s="57" t="n">
        <f aca="false">IF(EO142&gt;EO143,1,0)</f>
        <v>1</v>
      </c>
      <c r="EP166" s="57" t="n">
        <f aca="false">IF(EP142&gt;EP143,1,0)</f>
        <v>1</v>
      </c>
      <c r="EQ166" s="57" t="n">
        <f aca="false">IF(EQ142&gt;EQ143,1,0)</f>
        <v>1</v>
      </c>
      <c r="ER166" s="57" t="n">
        <f aca="false">IF(ER142&gt;ER143,1,0)</f>
        <v>1</v>
      </c>
      <c r="ES166" s="57" t="n">
        <f aca="false">IF(ES142&gt;ES143,1,0)</f>
        <v>1</v>
      </c>
      <c r="ET166" s="57" t="n">
        <f aca="false">IF(ET142&gt;ET143,1,0)</f>
        <v>1</v>
      </c>
      <c r="EU166" s="57" t="n">
        <f aca="false">IF(EU142&gt;EU143,1,0)</f>
        <v>1</v>
      </c>
      <c r="EV166" s="57" t="n">
        <f aca="false">IF(EV142&gt;EV143,1,0)</f>
        <v>1</v>
      </c>
      <c r="EW166" s="57" t="n">
        <f aca="false">IF(EW142&gt;EW143,1,0)</f>
        <v>1</v>
      </c>
      <c r="EZ166" s="54" t="n">
        <v>1</v>
      </c>
      <c r="FA166" s="57" t="n">
        <f aca="false">IF(FA142&gt;FA143,1,0)</f>
        <v>1</v>
      </c>
      <c r="FB166" s="57" t="n">
        <f aca="false">IF(FB142&gt;FB143,1,0)</f>
        <v>1</v>
      </c>
      <c r="FC166" s="57" t="n">
        <f aca="false">IF(FC142&gt;FC143,1,0)</f>
        <v>1</v>
      </c>
      <c r="FD166" s="57" t="n">
        <f aca="false">IF(FD142&gt;FD143,1,0)</f>
        <v>1</v>
      </c>
      <c r="FE166" s="57" t="n">
        <f aca="false">IF(FE142&gt;FE143,1,0)</f>
        <v>1</v>
      </c>
      <c r="FF166" s="57" t="n">
        <f aca="false">IF(FF142&gt;FF143,1,0)</f>
        <v>1</v>
      </c>
      <c r="FG166" s="57" t="n">
        <f aca="false">IF(FG142&gt;FG143,1,0)</f>
        <v>1</v>
      </c>
      <c r="FH166" s="57" t="n">
        <f aca="false">IF(FH142&gt;FH143,1,0)</f>
        <v>1</v>
      </c>
      <c r="FI166" s="57" t="n">
        <f aca="false">IF(FI142&gt;FI143,1,0)</f>
        <v>1</v>
      </c>
      <c r="FJ166" s="57" t="n">
        <f aca="false">IF(FJ142&gt;FJ143,1,0)</f>
        <v>1</v>
      </c>
      <c r="FK166" s="57" t="n">
        <f aca="false">IF(FK142&gt;FK143,1,0)</f>
        <v>1</v>
      </c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</row>
    <row r="167" customFormat="false" ht="12.75" hidden="false" customHeight="false" outlineLevel="0" collapsed="false">
      <c r="A167" s="53" t="n">
        <v>2</v>
      </c>
      <c r="B167" s="47" t="n">
        <f aca="false">IF(B143&gt;B144,1,0)</f>
        <v>1</v>
      </c>
      <c r="C167" s="47" t="n">
        <f aca="false">IF(C143&gt;C144,1,0)</f>
        <v>1</v>
      </c>
      <c r="D167" s="47" t="n">
        <f aca="false">IF(D143&gt;D144,1,0)</f>
        <v>1</v>
      </c>
      <c r="E167" s="47" t="n">
        <f aca="false">IF(E143&gt;E144,1,0)</f>
        <v>1</v>
      </c>
      <c r="F167" s="47" t="n">
        <f aca="false">IF(F143&gt;F144,1,0)</f>
        <v>1</v>
      </c>
      <c r="G167" s="47" t="n">
        <f aca="false">IF(G143&gt;G144,1,0)</f>
        <v>1</v>
      </c>
      <c r="H167" s="47" t="n">
        <f aca="false">IF(H143&gt;H144,1,0)</f>
        <v>1</v>
      </c>
      <c r="I167" s="47" t="n">
        <f aca="false">IF(I143&gt;I144,1,0)</f>
        <v>1</v>
      </c>
      <c r="J167" s="47" t="n">
        <f aca="false">IF(J143&gt;J144,1,0)</f>
        <v>1</v>
      </c>
      <c r="K167" s="47" t="n">
        <f aca="false">IF(K143&gt;K144,1,0)</f>
        <v>1</v>
      </c>
      <c r="L167" s="47" t="n">
        <f aca="false">IF(L143&gt;L144,1,0)</f>
        <v>1</v>
      </c>
      <c r="M167" s="48"/>
      <c r="N167" s="33"/>
      <c r="P167" s="54" t="n">
        <v>2</v>
      </c>
      <c r="Q167" s="57" t="n">
        <f aca="false">IF(Q143&gt;Q144,1,0)</f>
        <v>1</v>
      </c>
      <c r="R167" s="57" t="n">
        <f aca="false">IF(R143&gt;R144,1,0)</f>
        <v>1</v>
      </c>
      <c r="S167" s="57" t="n">
        <f aca="false">IF(S143&gt;S144,1,0)</f>
        <v>1</v>
      </c>
      <c r="T167" s="57" t="n">
        <f aca="false">IF(T143&gt;T144,1,0)</f>
        <v>1</v>
      </c>
      <c r="U167" s="57" t="n">
        <f aca="false">IF(U143&gt;U144,1,0)</f>
        <v>1</v>
      </c>
      <c r="V167" s="57" t="n">
        <f aca="false">IF(V143&gt;V144,1,0)</f>
        <v>1</v>
      </c>
      <c r="W167" s="57" t="n">
        <f aca="false">IF(W143&gt;W144,1,0)</f>
        <v>1</v>
      </c>
      <c r="X167" s="57" t="n">
        <f aca="false">IF(X143&gt;X144,1,0)</f>
        <v>1</v>
      </c>
      <c r="Y167" s="57" t="n">
        <f aca="false">IF(Y143&gt;Y144,1,0)</f>
        <v>1</v>
      </c>
      <c r="Z167" s="57" t="n">
        <f aca="false">IF(Z143&gt;Z144,1,0)</f>
        <v>1</v>
      </c>
      <c r="AA167" s="57" t="n">
        <f aca="false">IF(AA143&gt;AA144,1,0)</f>
        <v>1</v>
      </c>
      <c r="AB167" s="33"/>
      <c r="AC167" s="54" t="n">
        <v>2</v>
      </c>
      <c r="AD167" s="57" t="n">
        <f aca="false">IF(AD143&gt;AD144,1,0)</f>
        <v>1</v>
      </c>
      <c r="AE167" s="57" t="n">
        <f aca="false">IF(AE143&gt;AE144,1,0)</f>
        <v>1</v>
      </c>
      <c r="AF167" s="57" t="n">
        <f aca="false">IF(AF143&gt;AF144,1,0)</f>
        <v>1</v>
      </c>
      <c r="AG167" s="57" t="n">
        <f aca="false">IF(AG143&gt;AG144,1,0)</f>
        <v>1</v>
      </c>
      <c r="AH167" s="57" t="n">
        <f aca="false">IF(AH143&gt;AH144,1,0)</f>
        <v>1</v>
      </c>
      <c r="AI167" s="57" t="n">
        <f aca="false">IF(AI143&gt;AI144,1,0)</f>
        <v>1</v>
      </c>
      <c r="AJ167" s="57" t="n">
        <f aca="false">IF(AJ143&gt;AJ144,1,0)</f>
        <v>1</v>
      </c>
      <c r="AK167" s="57" t="n">
        <f aca="false">IF(AK143&gt;AK144,1,0)</f>
        <v>1</v>
      </c>
      <c r="AL167" s="57" t="n">
        <f aca="false">IF(AL143&gt;AL144,1,0)</f>
        <v>1</v>
      </c>
      <c r="AM167" s="57" t="n">
        <f aca="false">IF(AM143&gt;AM144,1,0)</f>
        <v>1</v>
      </c>
      <c r="AN167" s="57" t="n">
        <f aca="false">IF(AN143&gt;AN144,1,0)</f>
        <v>1</v>
      </c>
      <c r="AO167" s="33"/>
      <c r="AQ167" s="54" t="n">
        <v>2</v>
      </c>
      <c r="AR167" s="57" t="n">
        <f aca="false">IF(AR143&gt;AR144,1,0)</f>
        <v>1</v>
      </c>
      <c r="AS167" s="57" t="n">
        <f aca="false">IF(AS143&gt;AS144,1,0)</f>
        <v>1</v>
      </c>
      <c r="AT167" s="57" t="n">
        <f aca="false">IF(AT143&gt;AT144,1,0)</f>
        <v>1</v>
      </c>
      <c r="AU167" s="57" t="n">
        <f aca="false">IF(AU143&gt;AU144,1,0)</f>
        <v>1</v>
      </c>
      <c r="AV167" s="57" t="n">
        <f aca="false">IF(AV143&gt;AV144,1,0)</f>
        <v>1</v>
      </c>
      <c r="AW167" s="57" t="n">
        <f aca="false">IF(AW143&gt;AW144,1,0)</f>
        <v>1</v>
      </c>
      <c r="AX167" s="57" t="n">
        <f aca="false">IF(AX143&gt;AX144,1,0)</f>
        <v>1</v>
      </c>
      <c r="AY167" s="57" t="n">
        <f aca="false">IF(AY143&gt;AY144,1,0)</f>
        <v>1</v>
      </c>
      <c r="AZ167" s="57" t="n">
        <f aca="false">IF(AZ143&gt;AZ144,1,0)</f>
        <v>1</v>
      </c>
      <c r="BA167" s="57" t="n">
        <f aca="false">IF(BA143&gt;BA144,1,0)</f>
        <v>1</v>
      </c>
      <c r="BB167" s="57" t="n">
        <f aca="false">IF(BB143&gt;BB144,1,0)</f>
        <v>1</v>
      </c>
      <c r="BC167" s="33"/>
      <c r="BE167" s="54" t="n">
        <v>2</v>
      </c>
      <c r="BF167" s="57" t="n">
        <f aca="false">IF(BF143&gt;BF144,1,0)</f>
        <v>1</v>
      </c>
      <c r="BG167" s="57" t="n">
        <f aca="false">IF(BG143&gt;BG144,1,0)</f>
        <v>1</v>
      </c>
      <c r="BH167" s="57" t="n">
        <f aca="false">IF(BH143&gt;BH144,1,0)</f>
        <v>1</v>
      </c>
      <c r="BI167" s="57" t="n">
        <f aca="false">IF(BI143&gt;BI144,1,0)</f>
        <v>1</v>
      </c>
      <c r="BJ167" s="57" t="n">
        <f aca="false">IF(BJ143&gt;BJ144,1,0)</f>
        <v>1</v>
      </c>
      <c r="BK167" s="57" t="n">
        <f aca="false">IF(BK143&gt;BK144,1,0)</f>
        <v>1</v>
      </c>
      <c r="BL167" s="57" t="n">
        <f aca="false">IF(BL143&gt;BL144,1,0)</f>
        <v>1</v>
      </c>
      <c r="BM167" s="57" t="n">
        <f aca="false">IF(BM143&gt;BM144,1,0)</f>
        <v>1</v>
      </c>
      <c r="BN167" s="57" t="n">
        <f aca="false">IF(BN143&gt;BN144,1,0)</f>
        <v>1</v>
      </c>
      <c r="BO167" s="57" t="n">
        <f aca="false">IF(BO143&gt;BO144,1,0)</f>
        <v>1</v>
      </c>
      <c r="BP167" s="57" t="n">
        <f aca="false">IF(BP143&gt;BP144,1,0)</f>
        <v>1</v>
      </c>
      <c r="BS167" s="54" t="n">
        <v>2</v>
      </c>
      <c r="BT167" s="57" t="n">
        <f aca="false">IF(BT143&gt;BT144,1,0)</f>
        <v>1</v>
      </c>
      <c r="BU167" s="57" t="n">
        <f aca="false">IF(BU143&gt;BU144,1,0)</f>
        <v>1</v>
      </c>
      <c r="BV167" s="57" t="n">
        <f aca="false">IF(BV143&gt;BV144,1,0)</f>
        <v>1</v>
      </c>
      <c r="BW167" s="57" t="n">
        <f aca="false">IF(BW143&gt;BW144,1,0)</f>
        <v>1</v>
      </c>
      <c r="BX167" s="57" t="n">
        <f aca="false">IF(BX143&gt;BX144,1,0)</f>
        <v>1</v>
      </c>
      <c r="BY167" s="57" t="n">
        <f aca="false">IF(BY143&gt;BY144,1,0)</f>
        <v>1</v>
      </c>
      <c r="BZ167" s="57" t="n">
        <f aca="false">IF(BZ143&gt;BZ144,1,0)</f>
        <v>1</v>
      </c>
      <c r="CA167" s="57" t="n">
        <f aca="false">IF(CA143&gt;CA144,1,0)</f>
        <v>1</v>
      </c>
      <c r="CB167" s="57" t="n">
        <f aca="false">IF(CB143&gt;CB144,1,0)</f>
        <v>1</v>
      </c>
      <c r="CC167" s="57" t="n">
        <f aca="false">IF(CC143&gt;CC144,1,0)</f>
        <v>1</v>
      </c>
      <c r="CD167" s="57" t="n">
        <f aca="false">IF(CD143&gt;CD144,1,0)</f>
        <v>1</v>
      </c>
      <c r="CE167" s="33"/>
      <c r="CG167" s="54" t="n">
        <v>2</v>
      </c>
      <c r="CH167" s="57" t="n">
        <f aca="false">IF(CH143&gt;CH144,1,0)</f>
        <v>1</v>
      </c>
      <c r="CI167" s="57" t="n">
        <f aca="false">IF(CI143&gt;CI144,1,0)</f>
        <v>1</v>
      </c>
      <c r="CJ167" s="57" t="n">
        <f aca="false">IF(CJ143&gt;CJ144,1,0)</f>
        <v>1</v>
      </c>
      <c r="CK167" s="57" t="n">
        <f aca="false">IF(CK143&gt;CK144,1,0)</f>
        <v>1</v>
      </c>
      <c r="CL167" s="57" t="n">
        <f aca="false">IF(CL143&gt;CL144,1,0)</f>
        <v>1</v>
      </c>
      <c r="CM167" s="57" t="n">
        <f aca="false">IF(CM143&gt;CM144,1,0)</f>
        <v>1</v>
      </c>
      <c r="CN167" s="57" t="n">
        <f aca="false">IF(CN143&gt;CN144,1,0)</f>
        <v>1</v>
      </c>
      <c r="CO167" s="57" t="n">
        <f aca="false">IF(CO143&gt;CO144,1,0)</f>
        <v>1</v>
      </c>
      <c r="CP167" s="57" t="n">
        <f aca="false">IF(CP143&gt;CP144,1,0)</f>
        <v>1</v>
      </c>
      <c r="CQ167" s="57" t="n">
        <f aca="false">IF(CQ143&gt;CQ144,1,0)</f>
        <v>1</v>
      </c>
      <c r="CR167" s="57" t="n">
        <f aca="false">IF(CR143&gt;CR144,1,0)</f>
        <v>1</v>
      </c>
      <c r="CV167" s="54" t="n">
        <v>2</v>
      </c>
      <c r="CW167" s="57" t="n">
        <f aca="false">IF(CW143&gt;CW144,1,0)</f>
        <v>1</v>
      </c>
      <c r="CX167" s="57" t="n">
        <f aca="false">IF(CX143&gt;CX144,1,0)</f>
        <v>1</v>
      </c>
      <c r="CY167" s="57" t="n">
        <f aca="false">IF(CY143&gt;CY144,1,0)</f>
        <v>1</v>
      </c>
      <c r="CZ167" s="57" t="n">
        <f aca="false">IF(CZ143&gt;CZ144,1,0)</f>
        <v>1</v>
      </c>
      <c r="DA167" s="57" t="n">
        <f aca="false">IF(DA143&gt;DA144,1,0)</f>
        <v>1</v>
      </c>
      <c r="DB167" s="57" t="n">
        <f aca="false">IF(DB143&gt;DB144,1,0)</f>
        <v>1</v>
      </c>
      <c r="DC167" s="57" t="n">
        <f aca="false">IF(DC143&gt;DC144,1,0)</f>
        <v>1</v>
      </c>
      <c r="DD167" s="57" t="n">
        <f aca="false">IF(DD143&gt;DD144,1,0)</f>
        <v>1</v>
      </c>
      <c r="DE167" s="57" t="n">
        <f aca="false">IF(DE143&gt;DE144,1,0)</f>
        <v>1</v>
      </c>
      <c r="DF167" s="57" t="n">
        <f aca="false">IF(DF143&gt;DF144,1,0)</f>
        <v>1</v>
      </c>
      <c r="DG167" s="57" t="n">
        <f aca="false">IF(DG143&gt;DG144,1,0)</f>
        <v>1</v>
      </c>
      <c r="DJ167" s="54" t="n">
        <v>2</v>
      </c>
      <c r="DK167" s="57" t="n">
        <f aca="false">IF(DK143&gt;DK144,1,0)</f>
        <v>1</v>
      </c>
      <c r="DL167" s="57" t="n">
        <f aca="false">IF(DL143&gt;DL144,1,0)</f>
        <v>1</v>
      </c>
      <c r="DM167" s="57" t="n">
        <f aca="false">IF(DM143&gt;DM144,1,0)</f>
        <v>1</v>
      </c>
      <c r="DN167" s="57" t="n">
        <f aca="false">IF(DN143&gt;DN144,1,0)</f>
        <v>1</v>
      </c>
      <c r="DO167" s="57" t="n">
        <f aca="false">IF(DO143&gt;DO144,1,0)</f>
        <v>1</v>
      </c>
      <c r="DP167" s="57" t="n">
        <f aca="false">IF(DP143&gt;DP144,1,0)</f>
        <v>1</v>
      </c>
      <c r="DQ167" s="57" t="n">
        <f aca="false">IF(DQ143&gt;DQ144,1,0)</f>
        <v>1</v>
      </c>
      <c r="DR167" s="57" t="n">
        <f aca="false">IF(DR143&gt;DR144,1,0)</f>
        <v>1</v>
      </c>
      <c r="DS167" s="57" t="n">
        <f aca="false">IF(DS143&gt;DS144,1,0)</f>
        <v>1</v>
      </c>
      <c r="DT167" s="57" t="n">
        <f aca="false">IF(DT143&gt;DT144,1,0)</f>
        <v>1</v>
      </c>
      <c r="DU167" s="57" t="n">
        <f aca="false">IF(DU143&gt;DU144,1,0)</f>
        <v>1</v>
      </c>
      <c r="DX167" s="54" t="n">
        <v>2</v>
      </c>
      <c r="DY167" s="57" t="n">
        <f aca="false">IF(DY143&gt;DY144,1,0)</f>
        <v>1</v>
      </c>
      <c r="DZ167" s="57" t="n">
        <f aca="false">IF(DZ143&gt;DZ144,1,0)</f>
        <v>1</v>
      </c>
      <c r="EA167" s="57" t="n">
        <f aca="false">IF(EA143&gt;EA144,1,0)</f>
        <v>1</v>
      </c>
      <c r="EB167" s="57" t="n">
        <f aca="false">IF(EB143&gt;EB144,1,0)</f>
        <v>1</v>
      </c>
      <c r="EC167" s="57" t="n">
        <f aca="false">IF(EC143&gt;EC144,1,0)</f>
        <v>1</v>
      </c>
      <c r="ED167" s="57" t="n">
        <f aca="false">IF(ED143&gt;ED144,1,0)</f>
        <v>1</v>
      </c>
      <c r="EE167" s="57" t="n">
        <f aca="false">IF(EE143&gt;EE144,1,0)</f>
        <v>1</v>
      </c>
      <c r="EF167" s="57" t="n">
        <f aca="false">IF(EF143&gt;EF144,1,0)</f>
        <v>1</v>
      </c>
      <c r="EG167" s="57" t="n">
        <f aca="false">IF(EG143&gt;EG144,1,0)</f>
        <v>1</v>
      </c>
      <c r="EH167" s="57" t="n">
        <f aca="false">IF(EH143&gt;EH144,1,0)</f>
        <v>1</v>
      </c>
      <c r="EI167" s="57" t="n">
        <f aca="false">IF(EI143&gt;EI144,1,0)</f>
        <v>1</v>
      </c>
      <c r="EL167" s="57" t="n">
        <v>2</v>
      </c>
      <c r="EM167" s="57" t="n">
        <f aca="false">IF(EM143&gt;EM144,1,0)</f>
        <v>1</v>
      </c>
      <c r="EN167" s="57" t="n">
        <f aca="false">IF(EN143&gt;EN144,1,0)</f>
        <v>1</v>
      </c>
      <c r="EO167" s="57" t="n">
        <f aca="false">IF(EO143&gt;EO144,1,0)</f>
        <v>1</v>
      </c>
      <c r="EP167" s="57" t="n">
        <f aca="false">IF(EP143&gt;EP144,1,0)</f>
        <v>1</v>
      </c>
      <c r="EQ167" s="57" t="n">
        <f aca="false">IF(EQ143&gt;EQ144,1,0)</f>
        <v>1</v>
      </c>
      <c r="ER167" s="57" t="n">
        <f aca="false">IF(ER143&gt;ER144,1,0)</f>
        <v>1</v>
      </c>
      <c r="ES167" s="57" t="n">
        <f aca="false">IF(ES143&gt;ES144,1,0)</f>
        <v>1</v>
      </c>
      <c r="ET167" s="57" t="n">
        <f aca="false">IF(ET143&gt;ET144,1,0)</f>
        <v>1</v>
      </c>
      <c r="EU167" s="57" t="n">
        <f aca="false">IF(EU143&gt;EU144,1,0)</f>
        <v>1</v>
      </c>
      <c r="EV167" s="57" t="n">
        <f aca="false">IF(EV143&gt;EV144,1,0)</f>
        <v>1</v>
      </c>
      <c r="EW167" s="57" t="n">
        <f aca="false">IF(EW143&gt;EW144,1,0)</f>
        <v>1</v>
      </c>
      <c r="EX167" s="33"/>
      <c r="EZ167" s="54" t="n">
        <v>2</v>
      </c>
      <c r="FA167" s="57" t="n">
        <f aca="false">IF(FA143&gt;FA144,1,0)</f>
        <v>1</v>
      </c>
      <c r="FB167" s="57" t="n">
        <f aca="false">IF(FB143&gt;FB144,1,0)</f>
        <v>1</v>
      </c>
      <c r="FC167" s="57" t="n">
        <f aca="false">IF(FC143&gt;FC144,1,0)</f>
        <v>1</v>
      </c>
      <c r="FD167" s="57" t="n">
        <f aca="false">IF(FD143&gt;FD144,1,0)</f>
        <v>1</v>
      </c>
      <c r="FE167" s="57" t="n">
        <f aca="false">IF(FE143&gt;FE144,1,0)</f>
        <v>1</v>
      </c>
      <c r="FF167" s="57" t="n">
        <f aca="false">IF(FF143&gt;FF144,1,0)</f>
        <v>1</v>
      </c>
      <c r="FG167" s="57" t="n">
        <f aca="false">IF(FG143&gt;FG144,1,0)</f>
        <v>1</v>
      </c>
      <c r="FH167" s="57" t="n">
        <f aca="false">IF(FH143&gt;FH144,1,0)</f>
        <v>1</v>
      </c>
      <c r="FI167" s="57" t="n">
        <f aca="false">IF(FI143&gt;FI144,1,0)</f>
        <v>1</v>
      </c>
      <c r="FJ167" s="57" t="n">
        <f aca="false">IF(FJ143&gt;FJ144,1,0)</f>
        <v>1</v>
      </c>
      <c r="FK167" s="57" t="n">
        <f aca="false">IF(FK143&gt;FK144,1,0)</f>
        <v>1</v>
      </c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</row>
    <row r="168" customFormat="false" ht="12.75" hidden="false" customHeight="false" outlineLevel="0" collapsed="false">
      <c r="A168" s="53" t="n">
        <v>3</v>
      </c>
      <c r="B168" s="33" t="n">
        <f aca="false">IF(B144&gt;B145,1,0)</f>
        <v>1</v>
      </c>
      <c r="C168" s="33" t="n">
        <f aca="false">IF(C144&gt;C145,1,0)</f>
        <v>1</v>
      </c>
      <c r="D168" s="33" t="n">
        <f aca="false">IF(D144&gt;D145,1,0)</f>
        <v>1</v>
      </c>
      <c r="E168" s="33" t="n">
        <f aca="false">IF(E144&gt;E145,1,0)</f>
        <v>1</v>
      </c>
      <c r="F168" s="33" t="n">
        <f aca="false">IF(F144&gt;F145,1,0)</f>
        <v>1</v>
      </c>
      <c r="G168" s="33" t="n">
        <f aca="false">IF(G144&gt;G145,1,0)</f>
        <v>1</v>
      </c>
      <c r="H168" s="33" t="n">
        <f aca="false">IF(H144&gt;H145,1,0)</f>
        <v>1</v>
      </c>
      <c r="I168" s="33" t="n">
        <f aca="false">IF(I144&gt;I145,1,0)</f>
        <v>1</v>
      </c>
      <c r="J168" s="33" t="n">
        <f aca="false">IF(J144&gt;J145,1,0)</f>
        <v>1</v>
      </c>
      <c r="K168" s="33" t="n">
        <f aca="false">IF(K144&gt;K145,1,0)</f>
        <v>1</v>
      </c>
      <c r="L168" s="33" t="n">
        <f aca="false">IF(L144&gt;L145,1,0)</f>
        <v>1</v>
      </c>
      <c r="M168" s="48"/>
      <c r="N168" s="33"/>
      <c r="P168" s="54" t="n">
        <v>3</v>
      </c>
      <c r="Q168" s="57" t="n">
        <f aca="false">IF(Q144&gt;Q145,1,0)</f>
        <v>1</v>
      </c>
      <c r="R168" s="57" t="n">
        <f aca="false">IF(R144&gt;R145,1,0)</f>
        <v>1</v>
      </c>
      <c r="S168" s="57" t="n">
        <f aca="false">IF(S144&gt;S145,1,0)</f>
        <v>1</v>
      </c>
      <c r="T168" s="57" t="n">
        <f aca="false">IF(T144&gt;T145,1,0)</f>
        <v>1</v>
      </c>
      <c r="U168" s="57" t="n">
        <f aca="false">IF(U144&gt;U145,1,0)</f>
        <v>1</v>
      </c>
      <c r="V168" s="57" t="n">
        <f aca="false">IF(V144&gt;V145,1,0)</f>
        <v>1</v>
      </c>
      <c r="W168" s="57" t="n">
        <f aca="false">IF(W144&gt;W145,1,0)</f>
        <v>1</v>
      </c>
      <c r="X168" s="57" t="n">
        <f aca="false">IF(X144&gt;X145,1,0)</f>
        <v>1</v>
      </c>
      <c r="Y168" s="57" t="n">
        <f aca="false">IF(Y144&gt;Y145,1,0)</f>
        <v>1</v>
      </c>
      <c r="Z168" s="57" t="n">
        <f aca="false">IF(Z144&gt;Z145,1,0)</f>
        <v>1</v>
      </c>
      <c r="AA168" s="57" t="n">
        <f aca="false">IF(AA144&gt;AA145,1,0)</f>
        <v>1</v>
      </c>
      <c r="AB168" s="33"/>
      <c r="AC168" s="54" t="n">
        <v>3</v>
      </c>
      <c r="AD168" s="57" t="n">
        <f aca="false">IF(AD144&gt;AD145,1,0)</f>
        <v>1</v>
      </c>
      <c r="AE168" s="57" t="n">
        <f aca="false">IF(AE144&gt;AE145,1,0)</f>
        <v>1</v>
      </c>
      <c r="AF168" s="57" t="n">
        <f aca="false">IF(AF144&gt;AF145,1,0)</f>
        <v>1</v>
      </c>
      <c r="AG168" s="57" t="n">
        <f aca="false">IF(AG144&gt;AG145,1,0)</f>
        <v>1</v>
      </c>
      <c r="AH168" s="57" t="n">
        <f aca="false">IF(AH144&gt;AH145,1,0)</f>
        <v>1</v>
      </c>
      <c r="AI168" s="57" t="n">
        <f aca="false">IF(AI144&gt;AI145,1,0)</f>
        <v>1</v>
      </c>
      <c r="AJ168" s="57" t="n">
        <f aca="false">IF(AJ144&gt;AJ145,1,0)</f>
        <v>1</v>
      </c>
      <c r="AK168" s="57" t="n">
        <f aca="false">IF(AK144&gt;AK145,1,0)</f>
        <v>1</v>
      </c>
      <c r="AL168" s="57" t="n">
        <f aca="false">IF(AL144&gt;AL145,1,0)</f>
        <v>1</v>
      </c>
      <c r="AM168" s="57" t="n">
        <f aca="false">IF(AM144&gt;AM145,1,0)</f>
        <v>1</v>
      </c>
      <c r="AN168" s="57" t="n">
        <f aca="false">IF(AN144&gt;AN145,1,0)</f>
        <v>1</v>
      </c>
      <c r="AO168" s="33"/>
      <c r="AQ168" s="54" t="n">
        <v>3</v>
      </c>
      <c r="AR168" s="57" t="n">
        <f aca="false">IF(AR144&gt;AR145,1,0)</f>
        <v>1</v>
      </c>
      <c r="AS168" s="57" t="n">
        <f aca="false">IF(AS144&gt;AS145,1,0)</f>
        <v>1</v>
      </c>
      <c r="AT168" s="57" t="n">
        <f aca="false">IF(AT144&gt;AT145,1,0)</f>
        <v>1</v>
      </c>
      <c r="AU168" s="57" t="n">
        <f aca="false">IF(AU144&gt;AU145,1,0)</f>
        <v>1</v>
      </c>
      <c r="AV168" s="57" t="n">
        <f aca="false">IF(AV144&gt;AV145,1,0)</f>
        <v>1</v>
      </c>
      <c r="AW168" s="57" t="n">
        <f aca="false">IF(AW144&gt;AW145,1,0)</f>
        <v>1</v>
      </c>
      <c r="AX168" s="57" t="n">
        <f aca="false">IF(AX144&gt;AX145,1,0)</f>
        <v>1</v>
      </c>
      <c r="AY168" s="57" t="n">
        <f aca="false">IF(AY144&gt;AY145,1,0)</f>
        <v>1</v>
      </c>
      <c r="AZ168" s="57" t="n">
        <f aca="false">IF(AZ144&gt;AZ145,1,0)</f>
        <v>1</v>
      </c>
      <c r="BA168" s="57" t="n">
        <f aca="false">IF(BA144&gt;BA145,1,0)</f>
        <v>1</v>
      </c>
      <c r="BB168" s="57" t="n">
        <f aca="false">IF(BB144&gt;BB145,1,0)</f>
        <v>1</v>
      </c>
      <c r="BC168" s="33"/>
      <c r="BE168" s="54" t="n">
        <v>3</v>
      </c>
      <c r="BF168" s="57" t="n">
        <f aca="false">IF(BF144&gt;BF145,1,0)</f>
        <v>1</v>
      </c>
      <c r="BG168" s="57" t="n">
        <f aca="false">IF(BG144&gt;BG145,1,0)</f>
        <v>1</v>
      </c>
      <c r="BH168" s="57" t="n">
        <f aca="false">IF(BH144&gt;BH145,1,0)</f>
        <v>1</v>
      </c>
      <c r="BI168" s="57" t="n">
        <f aca="false">IF(BI144&gt;BI145,1,0)</f>
        <v>1</v>
      </c>
      <c r="BJ168" s="57" t="n">
        <f aca="false">IF(BJ144&gt;BJ145,1,0)</f>
        <v>1</v>
      </c>
      <c r="BK168" s="57" t="n">
        <f aca="false">IF(BK144&gt;BK145,1,0)</f>
        <v>1</v>
      </c>
      <c r="BL168" s="57" t="n">
        <f aca="false">IF(BL144&gt;BL145,1,0)</f>
        <v>1</v>
      </c>
      <c r="BM168" s="57" t="n">
        <f aca="false">IF(BM144&gt;BM145,1,0)</f>
        <v>1</v>
      </c>
      <c r="BN168" s="57" t="n">
        <f aca="false">IF(BN144&gt;BN145,1,0)</f>
        <v>1</v>
      </c>
      <c r="BO168" s="57" t="n">
        <f aca="false">IF(BO144&gt;BO145,1,0)</f>
        <v>1</v>
      </c>
      <c r="BP168" s="57" t="n">
        <f aca="false">IF(BP144&gt;BP145,1,0)</f>
        <v>1</v>
      </c>
      <c r="BQ168" s="33"/>
      <c r="BS168" s="54" t="n">
        <v>3</v>
      </c>
      <c r="BT168" s="57" t="n">
        <f aca="false">IF(BT144&gt;BT145,1,0)</f>
        <v>1</v>
      </c>
      <c r="BU168" s="57" t="n">
        <f aca="false">IF(BU144&gt;BU145,1,0)</f>
        <v>1</v>
      </c>
      <c r="BV168" s="57" t="n">
        <f aca="false">IF(BV144&gt;BV145,1,0)</f>
        <v>1</v>
      </c>
      <c r="BW168" s="57" t="n">
        <f aca="false">IF(BW144&gt;BW145,1,0)</f>
        <v>1</v>
      </c>
      <c r="BX168" s="57" t="n">
        <f aca="false">IF(BX144&gt;BX145,1,0)</f>
        <v>1</v>
      </c>
      <c r="BY168" s="57" t="n">
        <f aca="false">IF(BY144&gt;BY145,1,0)</f>
        <v>1</v>
      </c>
      <c r="BZ168" s="57" t="n">
        <f aca="false">IF(BZ144&gt;BZ145,1,0)</f>
        <v>1</v>
      </c>
      <c r="CA168" s="57" t="n">
        <f aca="false">IF(CA144&gt;CA145,1,0)</f>
        <v>1</v>
      </c>
      <c r="CB168" s="57" t="n">
        <f aca="false">IF(CB144&gt;CB145,1,0)</f>
        <v>1</v>
      </c>
      <c r="CC168" s="57" t="n">
        <f aca="false">IF(CC144&gt;CC145,1,0)</f>
        <v>1</v>
      </c>
      <c r="CD168" s="57" t="n">
        <f aca="false">IF(CD144&gt;CD145,1,0)</f>
        <v>1</v>
      </c>
      <c r="CE168" s="33"/>
      <c r="CG168" s="54" t="n">
        <v>3</v>
      </c>
      <c r="CH168" s="57" t="n">
        <f aca="false">IF(CH144&gt;CH145,1,0)</f>
        <v>1</v>
      </c>
      <c r="CI168" s="57" t="n">
        <f aca="false">IF(CI144&gt;CI145,1,0)</f>
        <v>1</v>
      </c>
      <c r="CJ168" s="57" t="n">
        <f aca="false">IF(CJ144&gt;CJ145,1,0)</f>
        <v>1</v>
      </c>
      <c r="CK168" s="57" t="n">
        <f aca="false">IF(CK144&gt;CK145,1,0)</f>
        <v>1</v>
      </c>
      <c r="CL168" s="57" t="n">
        <f aca="false">IF(CL144&gt;CL145,1,0)</f>
        <v>1</v>
      </c>
      <c r="CM168" s="57" t="n">
        <f aca="false">IF(CM144&gt;CM145,1,0)</f>
        <v>1</v>
      </c>
      <c r="CN168" s="57" t="n">
        <f aca="false">IF(CN144&gt;CN145,1,0)</f>
        <v>1</v>
      </c>
      <c r="CO168" s="57" t="n">
        <f aca="false">IF(CO144&gt;CO145,1,0)</f>
        <v>1</v>
      </c>
      <c r="CP168" s="57" t="n">
        <f aca="false">IF(CP144&gt;CP145,1,0)</f>
        <v>1</v>
      </c>
      <c r="CQ168" s="57" t="n">
        <f aca="false">IF(CQ144&gt;CQ145,1,0)</f>
        <v>1</v>
      </c>
      <c r="CR168" s="57" t="n">
        <f aca="false">IF(CR144&gt;CR145,1,0)</f>
        <v>1</v>
      </c>
      <c r="CS168" s="33"/>
      <c r="CT168" s="33"/>
      <c r="CV168" s="54" t="n">
        <v>3</v>
      </c>
      <c r="CW168" s="57" t="n">
        <f aca="false">IF(CW144&gt;CW145,1,0)</f>
        <v>1</v>
      </c>
      <c r="CX168" s="57" t="n">
        <f aca="false">IF(CX144&gt;CX145,1,0)</f>
        <v>1</v>
      </c>
      <c r="CY168" s="57" t="n">
        <f aca="false">IF(CY144&gt;CY145,1,0)</f>
        <v>1</v>
      </c>
      <c r="CZ168" s="57" t="n">
        <f aca="false">IF(CZ144&gt;CZ145,1,0)</f>
        <v>1</v>
      </c>
      <c r="DA168" s="57" t="n">
        <f aca="false">IF(DA144&gt;DA145,1,0)</f>
        <v>1</v>
      </c>
      <c r="DB168" s="57" t="n">
        <f aca="false">IF(DB144&gt;DB145,1,0)</f>
        <v>1</v>
      </c>
      <c r="DC168" s="57" t="n">
        <f aca="false">IF(DC144&gt;DC145,1,0)</f>
        <v>1</v>
      </c>
      <c r="DD168" s="57" t="n">
        <f aca="false">IF(DD144&gt;DD145,1,0)</f>
        <v>1</v>
      </c>
      <c r="DE168" s="57" t="n">
        <f aca="false">IF(DE144&gt;DE145,1,0)</f>
        <v>1</v>
      </c>
      <c r="DF168" s="57" t="n">
        <f aca="false">IF(DF144&gt;DF145,1,0)</f>
        <v>1</v>
      </c>
      <c r="DG168" s="57" t="n">
        <f aca="false">IF(DG144&gt;DG145,1,0)</f>
        <v>1</v>
      </c>
      <c r="DH168" s="33"/>
      <c r="DJ168" s="54" t="n">
        <v>3</v>
      </c>
      <c r="DK168" s="57" t="n">
        <f aca="false">IF(DK144&gt;DK145,1,0)</f>
        <v>1</v>
      </c>
      <c r="DL168" s="57" t="n">
        <f aca="false">IF(DL144&gt;DL145,1,0)</f>
        <v>1</v>
      </c>
      <c r="DM168" s="57" t="n">
        <f aca="false">IF(DM144&gt;DM145,1,0)</f>
        <v>1</v>
      </c>
      <c r="DN168" s="57" t="n">
        <f aca="false">IF(DN144&gt;DN145,1,0)</f>
        <v>1</v>
      </c>
      <c r="DO168" s="57" t="n">
        <f aca="false">IF(DO144&gt;DO145,1,0)</f>
        <v>1</v>
      </c>
      <c r="DP168" s="57" t="n">
        <f aca="false">IF(DP144&gt;DP145,1,0)</f>
        <v>1</v>
      </c>
      <c r="DQ168" s="57" t="n">
        <f aca="false">IF(DQ144&gt;DQ145,1,0)</f>
        <v>1</v>
      </c>
      <c r="DR168" s="57" t="n">
        <f aca="false">IF(DR144&gt;DR145,1,0)</f>
        <v>1</v>
      </c>
      <c r="DS168" s="57" t="n">
        <f aca="false">IF(DS144&gt;DS145,1,0)</f>
        <v>1</v>
      </c>
      <c r="DT168" s="57" t="n">
        <f aca="false">IF(DT144&gt;DT145,1,0)</f>
        <v>1</v>
      </c>
      <c r="DU168" s="57" t="n">
        <f aca="false">IF(DU144&gt;DU145,1,0)</f>
        <v>1</v>
      </c>
      <c r="DV168" s="33"/>
      <c r="DX168" s="54" t="n">
        <v>3</v>
      </c>
      <c r="DY168" s="57" t="n">
        <f aca="false">IF(DY144&gt;DY145,1,0)</f>
        <v>1</v>
      </c>
      <c r="DZ168" s="57" t="n">
        <f aca="false">IF(DZ144&gt;DZ145,1,0)</f>
        <v>1</v>
      </c>
      <c r="EA168" s="57" t="n">
        <f aca="false">IF(EA144&gt;EA145,1,0)</f>
        <v>1</v>
      </c>
      <c r="EB168" s="57" t="n">
        <f aca="false">IF(EB144&gt;EB145,1,0)</f>
        <v>1</v>
      </c>
      <c r="EC168" s="57" t="n">
        <f aca="false">IF(EC144&gt;EC145,1,0)</f>
        <v>1</v>
      </c>
      <c r="ED168" s="57" t="n">
        <f aca="false">IF(ED144&gt;ED145,1,0)</f>
        <v>1</v>
      </c>
      <c r="EE168" s="57" t="n">
        <f aca="false">IF(EE144&gt;EE145,1,0)</f>
        <v>1</v>
      </c>
      <c r="EF168" s="57" t="n">
        <f aca="false">IF(EF144&gt;EF145,1,0)</f>
        <v>1</v>
      </c>
      <c r="EG168" s="57" t="n">
        <f aca="false">IF(EG144&gt;EG145,1,0)</f>
        <v>1</v>
      </c>
      <c r="EH168" s="57" t="n">
        <f aca="false">IF(EH144&gt;EH145,1,0)</f>
        <v>1</v>
      </c>
      <c r="EI168" s="57" t="n">
        <f aca="false">IF(EI144&gt;EI145,1,0)</f>
        <v>1</v>
      </c>
      <c r="EJ168" s="33"/>
      <c r="EL168" s="57" t="n">
        <v>3</v>
      </c>
      <c r="EM168" s="57" t="n">
        <f aca="false">IF(EM144&gt;EM145,1,0)</f>
        <v>1</v>
      </c>
      <c r="EN168" s="57" t="n">
        <f aca="false">IF(EN144&gt;EN145,1,0)</f>
        <v>1</v>
      </c>
      <c r="EO168" s="57" t="n">
        <f aca="false">IF(EO144&gt;EO145,1,0)</f>
        <v>1</v>
      </c>
      <c r="EP168" s="57" t="n">
        <f aca="false">IF(EP144&gt;EP145,1,0)</f>
        <v>1</v>
      </c>
      <c r="EQ168" s="57" t="n">
        <f aca="false">IF(EQ144&gt;EQ145,1,0)</f>
        <v>1</v>
      </c>
      <c r="ER168" s="57" t="n">
        <f aca="false">IF(ER144&gt;ER145,1,0)</f>
        <v>1</v>
      </c>
      <c r="ES168" s="57" t="n">
        <f aca="false">IF(ES144&gt;ES145,1,0)</f>
        <v>1</v>
      </c>
      <c r="ET168" s="57" t="n">
        <f aca="false">IF(ET144&gt;ET145,1,0)</f>
        <v>1</v>
      </c>
      <c r="EU168" s="57" t="n">
        <f aca="false">IF(EU144&gt;EU145,1,0)</f>
        <v>1</v>
      </c>
      <c r="EV168" s="57" t="n">
        <f aca="false">IF(EV144&gt;EV145,1,0)</f>
        <v>1</v>
      </c>
      <c r="EW168" s="57" t="n">
        <f aca="false">IF(EW144&gt;EW145,1,0)</f>
        <v>1</v>
      </c>
      <c r="EZ168" s="54" t="n">
        <v>3</v>
      </c>
      <c r="FA168" s="57" t="n">
        <f aca="false">IF(FA144&gt;FA145,1,0)</f>
        <v>1</v>
      </c>
      <c r="FB168" s="57" t="n">
        <f aca="false">IF(FB144&gt;FB145,1,0)</f>
        <v>1</v>
      </c>
      <c r="FC168" s="57" t="n">
        <f aca="false">IF(FC144&gt;FC145,1,0)</f>
        <v>1</v>
      </c>
      <c r="FD168" s="57" t="n">
        <f aca="false">IF(FD144&gt;FD145,1,0)</f>
        <v>1</v>
      </c>
      <c r="FE168" s="57" t="n">
        <f aca="false">IF(FE144&gt;FE145,1,0)</f>
        <v>1</v>
      </c>
      <c r="FF168" s="57" t="n">
        <f aca="false">IF(FF144&gt;FF145,1,0)</f>
        <v>1</v>
      </c>
      <c r="FG168" s="57" t="n">
        <f aca="false">IF(FG144&gt;FG145,1,0)</f>
        <v>1</v>
      </c>
      <c r="FH168" s="57" t="n">
        <f aca="false">IF(FH144&gt;FH145,1,0)</f>
        <v>1</v>
      </c>
      <c r="FI168" s="57" t="n">
        <f aca="false">IF(FI144&gt;FI145,1,0)</f>
        <v>1</v>
      </c>
      <c r="FJ168" s="57" t="n">
        <f aca="false">IF(FJ144&gt;FJ145,1,0)</f>
        <v>1</v>
      </c>
      <c r="FK168" s="57" t="n">
        <f aca="false">IF(FK144&gt;FK145,1,0)</f>
        <v>1</v>
      </c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</row>
    <row r="169" customFormat="false" ht="12.75" hidden="false" customHeight="false" outlineLevel="0" collapsed="false">
      <c r="A169" s="53" t="n">
        <v>5</v>
      </c>
      <c r="B169" s="33" t="n">
        <f aca="false">IF(B145&gt;B146,1,0)</f>
        <v>1</v>
      </c>
      <c r="C169" s="33" t="n">
        <f aca="false">IF(C145&gt;C146,1,0)</f>
        <v>1</v>
      </c>
      <c r="D169" s="33" t="n">
        <f aca="false">IF(D145&gt;D146,1,0)</f>
        <v>1</v>
      </c>
      <c r="E169" s="33" t="n">
        <f aca="false">IF(E145&gt;E146,1,0)</f>
        <v>1</v>
      </c>
      <c r="F169" s="33" t="n">
        <f aca="false">IF(F145&gt;F146,1,0)</f>
        <v>1</v>
      </c>
      <c r="G169" s="33" t="n">
        <f aca="false">IF(G145&gt;G146,1,0)</f>
        <v>1</v>
      </c>
      <c r="H169" s="33" t="n">
        <f aca="false">IF(H145&gt;H146,1,0)</f>
        <v>1</v>
      </c>
      <c r="I169" s="33" t="n">
        <f aca="false">IF(I145&gt;I146,1,0)</f>
        <v>1</v>
      </c>
      <c r="J169" s="33" t="n">
        <f aca="false">IF(J145&gt;J146,1,0)</f>
        <v>1</v>
      </c>
      <c r="K169" s="33" t="n">
        <f aca="false">IF(K145&gt;K146,1,0)</f>
        <v>1</v>
      </c>
      <c r="L169" s="33" t="n">
        <f aca="false">IF(L145&gt;L146,1,0)</f>
        <v>1</v>
      </c>
      <c r="M169" s="48"/>
      <c r="N169" s="33"/>
      <c r="P169" s="54" t="n">
        <v>5</v>
      </c>
      <c r="Q169" s="57" t="n">
        <f aca="false">IF(Q145&gt;Q146,1,0)</f>
        <v>1</v>
      </c>
      <c r="R169" s="57" t="n">
        <f aca="false">IF(R145&gt;R146,1,0)</f>
        <v>1</v>
      </c>
      <c r="S169" s="57" t="n">
        <f aca="false">IF(S145&gt;S146,1,0)</f>
        <v>1</v>
      </c>
      <c r="T169" s="57" t="n">
        <f aca="false">IF(T145&gt;T146,1,0)</f>
        <v>1</v>
      </c>
      <c r="U169" s="57" t="n">
        <f aca="false">IF(U145&gt;U146,1,0)</f>
        <v>1</v>
      </c>
      <c r="V169" s="57" t="n">
        <f aca="false">IF(V145&gt;V146,1,0)</f>
        <v>1</v>
      </c>
      <c r="W169" s="57" t="n">
        <f aca="false">IF(W145&gt;W146,1,0)</f>
        <v>1</v>
      </c>
      <c r="X169" s="57" t="n">
        <f aca="false">IF(X145&gt;X146,1,0)</f>
        <v>1</v>
      </c>
      <c r="Y169" s="57" t="n">
        <f aca="false">IF(Y145&gt;Y146,1,0)</f>
        <v>1</v>
      </c>
      <c r="Z169" s="57" t="n">
        <f aca="false">IF(Z145&gt;Z146,1,0)</f>
        <v>1</v>
      </c>
      <c r="AA169" s="57" t="n">
        <f aca="false">IF(AA145&gt;AA146,1,0)</f>
        <v>1</v>
      </c>
      <c r="AB169" s="33"/>
      <c r="AC169" s="54" t="n">
        <v>5</v>
      </c>
      <c r="AD169" s="57" t="n">
        <f aca="false">IF(AD145&gt;AD146,1,0)</f>
        <v>1</v>
      </c>
      <c r="AE169" s="57" t="n">
        <f aca="false">IF(AE145&gt;AE146,1,0)</f>
        <v>1</v>
      </c>
      <c r="AF169" s="57" t="n">
        <f aca="false">IF(AF145&gt;AF146,1,0)</f>
        <v>1</v>
      </c>
      <c r="AG169" s="57" t="n">
        <f aca="false">IF(AG145&gt;AG146,1,0)</f>
        <v>1</v>
      </c>
      <c r="AH169" s="57" t="n">
        <f aca="false">IF(AH145&gt;AH146,1,0)</f>
        <v>1</v>
      </c>
      <c r="AI169" s="57" t="n">
        <f aca="false">IF(AI145&gt;AI146,1,0)</f>
        <v>1</v>
      </c>
      <c r="AJ169" s="57" t="n">
        <f aca="false">IF(AJ145&gt;AJ146,1,0)</f>
        <v>1</v>
      </c>
      <c r="AK169" s="57" t="n">
        <f aca="false">IF(AK145&gt;AK146,1,0)</f>
        <v>1</v>
      </c>
      <c r="AL169" s="57" t="n">
        <f aca="false">IF(AL145&gt;AL146,1,0)</f>
        <v>1</v>
      </c>
      <c r="AM169" s="57" t="n">
        <f aca="false">IF(AM145&gt;AM146,1,0)</f>
        <v>1</v>
      </c>
      <c r="AN169" s="57" t="n">
        <f aca="false">IF(AN145&gt;AN146,1,0)</f>
        <v>1</v>
      </c>
      <c r="AO169" s="33"/>
      <c r="AQ169" s="54" t="n">
        <v>5</v>
      </c>
      <c r="AR169" s="57" t="n">
        <f aca="false">IF(AR145&gt;AR146,1,0)</f>
        <v>1</v>
      </c>
      <c r="AS169" s="57" t="n">
        <f aca="false">IF(AS145&gt;AS146,1,0)</f>
        <v>1</v>
      </c>
      <c r="AT169" s="57" t="n">
        <f aca="false">IF(AT145&gt;AT146,1,0)</f>
        <v>1</v>
      </c>
      <c r="AU169" s="57" t="n">
        <f aca="false">IF(AU145&gt;AU146,1,0)</f>
        <v>1</v>
      </c>
      <c r="AV169" s="57" t="n">
        <f aca="false">IF(AV145&gt;AV146,1,0)</f>
        <v>1</v>
      </c>
      <c r="AW169" s="57" t="n">
        <f aca="false">IF(AW145&gt;AW146,1,0)</f>
        <v>1</v>
      </c>
      <c r="AX169" s="57" t="n">
        <f aca="false">IF(AX145&gt;AX146,1,0)</f>
        <v>1</v>
      </c>
      <c r="AY169" s="57" t="n">
        <f aca="false">IF(AY145&gt;AY146,1,0)</f>
        <v>1</v>
      </c>
      <c r="AZ169" s="57" t="n">
        <f aca="false">IF(AZ145&gt;AZ146,1,0)</f>
        <v>1</v>
      </c>
      <c r="BA169" s="57" t="n">
        <f aca="false">IF(BA145&gt;BA146,1,0)</f>
        <v>1</v>
      </c>
      <c r="BB169" s="57" t="n">
        <f aca="false">IF(BB145&gt;BB146,1,0)</f>
        <v>1</v>
      </c>
      <c r="BC169" s="33"/>
      <c r="BE169" s="54" t="n">
        <v>5</v>
      </c>
      <c r="BF169" s="57" t="n">
        <f aca="false">IF(BF145&gt;BF146,1,0)</f>
        <v>1</v>
      </c>
      <c r="BG169" s="57" t="n">
        <f aca="false">IF(BG145&gt;BG146,1,0)</f>
        <v>1</v>
      </c>
      <c r="BH169" s="57" t="n">
        <f aca="false">IF(BH145&gt;BH146,1,0)</f>
        <v>1</v>
      </c>
      <c r="BI169" s="57" t="n">
        <f aca="false">IF(BI145&gt;BI146,1,0)</f>
        <v>1</v>
      </c>
      <c r="BJ169" s="57" t="n">
        <f aca="false">IF(BJ145&gt;BJ146,1,0)</f>
        <v>1</v>
      </c>
      <c r="BK169" s="57" t="n">
        <f aca="false">IF(BK145&gt;BK146,1,0)</f>
        <v>1</v>
      </c>
      <c r="BL169" s="57" t="n">
        <f aca="false">IF(BL145&gt;BL146,1,0)</f>
        <v>1</v>
      </c>
      <c r="BM169" s="57" t="n">
        <f aca="false">IF(BM145&gt;BM146,1,0)</f>
        <v>1</v>
      </c>
      <c r="BN169" s="57" t="n">
        <f aca="false">IF(BN145&gt;BN146,1,0)</f>
        <v>1</v>
      </c>
      <c r="BO169" s="57" t="n">
        <f aca="false">IF(BO145&gt;BO146,1,0)</f>
        <v>1</v>
      </c>
      <c r="BP169" s="57" t="n">
        <f aca="false">IF(BP145&gt;BP146,1,0)</f>
        <v>1</v>
      </c>
      <c r="BS169" s="54" t="n">
        <v>5</v>
      </c>
      <c r="BT169" s="57" t="n">
        <f aca="false">IF(BT145&gt;BT146,1,0)</f>
        <v>1</v>
      </c>
      <c r="BU169" s="57" t="n">
        <f aca="false">IF(BU145&gt;BU146,1,0)</f>
        <v>1</v>
      </c>
      <c r="BV169" s="57" t="n">
        <f aca="false">IF(BV145&gt;BV146,1,0)</f>
        <v>1</v>
      </c>
      <c r="BW169" s="57" t="n">
        <f aca="false">IF(BW145&gt;BW146,1,0)</f>
        <v>1</v>
      </c>
      <c r="BX169" s="57" t="n">
        <f aca="false">IF(BX145&gt;BX146,1,0)</f>
        <v>1</v>
      </c>
      <c r="BY169" s="57" t="n">
        <f aca="false">IF(BY145&gt;BY146,1,0)</f>
        <v>1</v>
      </c>
      <c r="BZ169" s="57" t="n">
        <f aca="false">IF(BZ145&gt;BZ146,1,0)</f>
        <v>1</v>
      </c>
      <c r="CA169" s="57" t="n">
        <f aca="false">IF(CA145&gt;CA146,1,0)</f>
        <v>1</v>
      </c>
      <c r="CB169" s="57" t="n">
        <f aca="false">IF(CB145&gt;CB146,1,0)</f>
        <v>1</v>
      </c>
      <c r="CC169" s="57" t="n">
        <f aca="false">IF(CC145&gt;CC146,1,0)</f>
        <v>1</v>
      </c>
      <c r="CD169" s="57" t="n">
        <f aca="false">IF(CD145&gt;CD146,1,0)</f>
        <v>1</v>
      </c>
      <c r="CE169" s="33"/>
      <c r="CG169" s="54" t="n">
        <v>5</v>
      </c>
      <c r="CH169" s="57" t="n">
        <f aca="false">IF(CH145&gt;CH146,1,0)</f>
        <v>1</v>
      </c>
      <c r="CI169" s="57" t="n">
        <f aca="false">IF(CI145&gt;CI146,1,0)</f>
        <v>1</v>
      </c>
      <c r="CJ169" s="57" t="n">
        <f aca="false">IF(CJ145&gt;CJ146,1,0)</f>
        <v>1</v>
      </c>
      <c r="CK169" s="57" t="n">
        <f aca="false">IF(CK145&gt;CK146,1,0)</f>
        <v>1</v>
      </c>
      <c r="CL169" s="57" t="n">
        <f aca="false">IF(CL145&gt;CL146,1,0)</f>
        <v>1</v>
      </c>
      <c r="CM169" s="57" t="n">
        <f aca="false">IF(CM145&gt;CM146,1,0)</f>
        <v>1</v>
      </c>
      <c r="CN169" s="57" t="n">
        <f aca="false">IF(CN145&gt;CN146,1,0)</f>
        <v>1</v>
      </c>
      <c r="CO169" s="57" t="n">
        <f aca="false">IF(CO145&gt;CO146,1,0)</f>
        <v>1</v>
      </c>
      <c r="CP169" s="57" t="n">
        <f aca="false">IF(CP145&gt;CP146,1,0)</f>
        <v>1</v>
      </c>
      <c r="CQ169" s="57" t="n">
        <f aca="false">IF(CQ145&gt;CQ146,1,0)</f>
        <v>1</v>
      </c>
      <c r="CR169" s="57" t="n">
        <f aca="false">IF(CR145&gt;CR146,1,0)</f>
        <v>1</v>
      </c>
      <c r="CV169" s="54" t="n">
        <v>5</v>
      </c>
      <c r="CW169" s="57" t="n">
        <f aca="false">IF(CW145&gt;CW146,1,0)</f>
        <v>1</v>
      </c>
      <c r="CX169" s="57" t="n">
        <f aca="false">IF(CX145&gt;CX146,1,0)</f>
        <v>1</v>
      </c>
      <c r="CY169" s="57" t="n">
        <f aca="false">IF(CY145&gt;CY146,1,0)</f>
        <v>1</v>
      </c>
      <c r="CZ169" s="57" t="n">
        <f aca="false">IF(CZ145&gt;CZ146,1,0)</f>
        <v>1</v>
      </c>
      <c r="DA169" s="57" t="n">
        <f aca="false">IF(DA145&gt;DA146,1,0)</f>
        <v>1</v>
      </c>
      <c r="DB169" s="57" t="n">
        <f aca="false">IF(DB145&gt;DB146,1,0)</f>
        <v>1</v>
      </c>
      <c r="DC169" s="57" t="n">
        <f aca="false">IF(DC145&gt;DC146,1,0)</f>
        <v>1</v>
      </c>
      <c r="DD169" s="57" t="n">
        <f aca="false">IF(DD145&gt;DD146,1,0)</f>
        <v>1</v>
      </c>
      <c r="DE169" s="57" t="n">
        <f aca="false">IF(DE145&gt;DE146,1,0)</f>
        <v>1</v>
      </c>
      <c r="DF169" s="57" t="n">
        <f aca="false">IF(DF145&gt;DF146,1,0)</f>
        <v>1</v>
      </c>
      <c r="DG169" s="57" t="n">
        <f aca="false">IF(DG145&gt;DG146,1,0)</f>
        <v>1</v>
      </c>
      <c r="DJ169" s="54" t="n">
        <v>5</v>
      </c>
      <c r="DK169" s="57" t="n">
        <f aca="false">IF(DK145&gt;DK146,1,0)</f>
        <v>1</v>
      </c>
      <c r="DL169" s="57" t="n">
        <f aca="false">IF(DL145&gt;DL146,1,0)</f>
        <v>1</v>
      </c>
      <c r="DM169" s="57" t="n">
        <f aca="false">IF(DM145&gt;DM146,1,0)</f>
        <v>1</v>
      </c>
      <c r="DN169" s="57" t="n">
        <f aca="false">IF(DN145&gt;DN146,1,0)</f>
        <v>1</v>
      </c>
      <c r="DO169" s="57" t="n">
        <f aca="false">IF(DO145&gt;DO146,1,0)</f>
        <v>1</v>
      </c>
      <c r="DP169" s="57" t="n">
        <f aca="false">IF(DP145&gt;DP146,1,0)</f>
        <v>1</v>
      </c>
      <c r="DQ169" s="57" t="n">
        <f aca="false">IF(DQ145&gt;DQ146,1,0)</f>
        <v>1</v>
      </c>
      <c r="DR169" s="57" t="n">
        <f aca="false">IF(DR145&gt;DR146,1,0)</f>
        <v>1</v>
      </c>
      <c r="DS169" s="57" t="n">
        <f aca="false">IF(DS145&gt;DS146,1,0)</f>
        <v>1</v>
      </c>
      <c r="DT169" s="57" t="n">
        <f aca="false">IF(DT145&gt;DT146,1,0)</f>
        <v>1</v>
      </c>
      <c r="DU169" s="57" t="n">
        <f aca="false">IF(DU145&gt;DU146,1,0)</f>
        <v>1</v>
      </c>
      <c r="DX169" s="54" t="n">
        <v>5</v>
      </c>
      <c r="DY169" s="57" t="n">
        <f aca="false">IF(DY145&gt;DY146,1,0)</f>
        <v>1</v>
      </c>
      <c r="DZ169" s="57" t="n">
        <f aca="false">IF(DZ145&gt;DZ146,1,0)</f>
        <v>1</v>
      </c>
      <c r="EA169" s="57" t="n">
        <f aca="false">IF(EA145&gt;EA146,1,0)</f>
        <v>1</v>
      </c>
      <c r="EB169" s="57" t="n">
        <f aca="false">IF(EB145&gt;EB146,1,0)</f>
        <v>1</v>
      </c>
      <c r="EC169" s="57" t="n">
        <f aca="false">IF(EC145&gt;EC146,1,0)</f>
        <v>1</v>
      </c>
      <c r="ED169" s="57" t="n">
        <f aca="false">IF(ED145&gt;ED146,1,0)</f>
        <v>1</v>
      </c>
      <c r="EE169" s="57" t="n">
        <f aca="false">IF(EE145&gt;EE146,1,0)</f>
        <v>1</v>
      </c>
      <c r="EF169" s="57" t="n">
        <f aca="false">IF(EF145&gt;EF146,1,0)</f>
        <v>1</v>
      </c>
      <c r="EG169" s="57" t="n">
        <f aca="false">IF(EG145&gt;EG146,1,0)</f>
        <v>1</v>
      </c>
      <c r="EH169" s="57" t="n">
        <f aca="false">IF(EH145&gt;EH146,1,0)</f>
        <v>1</v>
      </c>
      <c r="EI169" s="57" t="n">
        <f aca="false">IF(EI145&gt;EI146,1,0)</f>
        <v>1</v>
      </c>
      <c r="EL169" s="57" t="n">
        <v>5</v>
      </c>
      <c r="EM169" s="57" t="n">
        <f aca="false">IF(EM145&gt;EM146,1,0)</f>
        <v>1</v>
      </c>
      <c r="EN169" s="57" t="n">
        <f aca="false">IF(EN145&gt;EN146,1,0)</f>
        <v>1</v>
      </c>
      <c r="EO169" s="57" t="n">
        <f aca="false">IF(EO145&gt;EO146,1,0)</f>
        <v>1</v>
      </c>
      <c r="EP169" s="57" t="n">
        <f aca="false">IF(EP145&gt;EP146,1,0)</f>
        <v>1</v>
      </c>
      <c r="EQ169" s="57" t="n">
        <f aca="false">IF(EQ145&gt;EQ146,1,0)</f>
        <v>1</v>
      </c>
      <c r="ER169" s="57" t="n">
        <f aca="false">IF(ER145&gt;ER146,1,0)</f>
        <v>1</v>
      </c>
      <c r="ES169" s="57" t="n">
        <f aca="false">IF(ES145&gt;ES146,1,0)</f>
        <v>1</v>
      </c>
      <c r="ET169" s="57" t="n">
        <f aca="false">IF(ET145&gt;ET146,1,0)</f>
        <v>1</v>
      </c>
      <c r="EU169" s="57" t="n">
        <f aca="false">IF(EU145&gt;EU146,1,0)</f>
        <v>1</v>
      </c>
      <c r="EV169" s="57" t="n">
        <f aca="false">IF(EV145&gt;EV146,1,0)</f>
        <v>1</v>
      </c>
      <c r="EW169" s="57" t="n">
        <f aca="false">IF(EW145&gt;EW146,1,0)</f>
        <v>1</v>
      </c>
      <c r="EX169" s="33"/>
      <c r="EZ169" s="54" t="n">
        <v>5</v>
      </c>
      <c r="FA169" s="57" t="n">
        <f aca="false">IF(FA145&gt;FA146,1,0)</f>
        <v>1</v>
      </c>
      <c r="FB169" s="57" t="n">
        <f aca="false">IF(FB145&gt;FB146,1,0)</f>
        <v>1</v>
      </c>
      <c r="FC169" s="57" t="n">
        <f aca="false">IF(FC145&gt;FC146,1,0)</f>
        <v>1</v>
      </c>
      <c r="FD169" s="57" t="n">
        <f aca="false">IF(FD145&gt;FD146,1,0)</f>
        <v>1</v>
      </c>
      <c r="FE169" s="57" t="n">
        <f aca="false">IF(FE145&gt;FE146,1,0)</f>
        <v>1</v>
      </c>
      <c r="FF169" s="57" t="n">
        <f aca="false">IF(FF145&gt;FF146,1,0)</f>
        <v>1</v>
      </c>
      <c r="FG169" s="57" t="n">
        <f aca="false">IF(FG145&gt;FG146,1,0)</f>
        <v>1</v>
      </c>
      <c r="FH169" s="57" t="n">
        <f aca="false">IF(FH145&gt;FH146,1,0)</f>
        <v>1</v>
      </c>
      <c r="FI169" s="57" t="n">
        <f aca="false">IF(FI145&gt;FI146,1,0)</f>
        <v>1</v>
      </c>
      <c r="FJ169" s="57" t="n">
        <f aca="false">IF(FJ145&gt;FJ146,1,0)</f>
        <v>1</v>
      </c>
      <c r="FK169" s="57" t="n">
        <f aca="false">IF(FK145&gt;FK146,1,0)</f>
        <v>1</v>
      </c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</row>
    <row r="170" customFormat="false" ht="12.75" hidden="false" customHeight="false" outlineLevel="0" collapsed="false">
      <c r="A170" s="53" t="n">
        <v>10</v>
      </c>
      <c r="B170" s="33" t="n">
        <f aca="false">IF(B146&gt;B147,1,0)</f>
        <v>1</v>
      </c>
      <c r="C170" s="33" t="n">
        <f aca="false">IF(C146&gt;C147,1,0)</f>
        <v>1</v>
      </c>
      <c r="D170" s="33" t="n">
        <f aca="false">IF(D146&gt;D147,1,0)</f>
        <v>1</v>
      </c>
      <c r="E170" s="33" t="n">
        <f aca="false">IF(E146&gt;E147,1,0)</f>
        <v>1</v>
      </c>
      <c r="F170" s="33" t="n">
        <f aca="false">IF(F146&gt;F147,1,0)</f>
        <v>1</v>
      </c>
      <c r="G170" s="33" t="n">
        <f aca="false">IF(G146&gt;G147,1,0)</f>
        <v>1</v>
      </c>
      <c r="H170" s="33" t="n">
        <f aca="false">IF(H146&gt;H147,1,0)</f>
        <v>1</v>
      </c>
      <c r="I170" s="33" t="n">
        <f aca="false">IF(I146&gt;I147,1,0)</f>
        <v>1</v>
      </c>
      <c r="J170" s="33" t="n">
        <f aca="false">IF(J146&gt;J147,1,0)</f>
        <v>1</v>
      </c>
      <c r="K170" s="33" t="n">
        <f aca="false">IF(K146&gt;K147,1,0)</f>
        <v>1</v>
      </c>
      <c r="L170" s="33" t="n">
        <f aca="false">IF(L146&gt;L147,1,0)</f>
        <v>1</v>
      </c>
      <c r="M170" s="48"/>
      <c r="N170" s="33"/>
      <c r="P170" s="54" t="n">
        <v>10</v>
      </c>
      <c r="Q170" s="57" t="n">
        <f aca="false">IF(Q146&gt;Q147,1,0)</f>
        <v>1</v>
      </c>
      <c r="R170" s="57" t="n">
        <f aca="false">IF(R146&gt;R147,1,0)</f>
        <v>1</v>
      </c>
      <c r="S170" s="57" t="n">
        <f aca="false">IF(S146&gt;S147,1,0)</f>
        <v>1</v>
      </c>
      <c r="T170" s="57" t="n">
        <f aca="false">IF(T146&gt;T147,1,0)</f>
        <v>1</v>
      </c>
      <c r="U170" s="57" t="n">
        <f aca="false">IF(U146&gt;U147,1,0)</f>
        <v>1</v>
      </c>
      <c r="V170" s="57" t="n">
        <f aca="false">IF(V146&gt;V147,1,0)</f>
        <v>1</v>
      </c>
      <c r="W170" s="57" t="n">
        <f aca="false">IF(W146&gt;W147,1,0)</f>
        <v>1</v>
      </c>
      <c r="X170" s="57" t="n">
        <f aca="false">IF(X146&gt;X147,1,0)</f>
        <v>1</v>
      </c>
      <c r="Y170" s="57" t="n">
        <f aca="false">IF(Y146&gt;Y147,1,0)</f>
        <v>1</v>
      </c>
      <c r="Z170" s="57" t="n">
        <f aca="false">IF(Z146&gt;Z147,1,0)</f>
        <v>1</v>
      </c>
      <c r="AA170" s="57" t="n">
        <f aca="false">IF(AA146&gt;AA147,1,0)</f>
        <v>1</v>
      </c>
      <c r="AB170" s="33"/>
      <c r="AC170" s="54" t="n">
        <v>10</v>
      </c>
      <c r="AD170" s="57" t="n">
        <f aca="false">IF(AD146&gt;AD147,1,0)</f>
        <v>1</v>
      </c>
      <c r="AE170" s="57" t="n">
        <f aca="false">IF(AE146&gt;AE147,1,0)</f>
        <v>1</v>
      </c>
      <c r="AF170" s="57" t="n">
        <f aca="false">IF(AF146&gt;AF147,1,0)</f>
        <v>1</v>
      </c>
      <c r="AG170" s="57" t="n">
        <f aca="false">IF(AG146&gt;AG147,1,0)</f>
        <v>1</v>
      </c>
      <c r="AH170" s="57" t="n">
        <f aca="false">IF(AH146&gt;AH147,1,0)</f>
        <v>1</v>
      </c>
      <c r="AI170" s="57" t="n">
        <f aca="false">IF(AI146&gt;AI147,1,0)</f>
        <v>1</v>
      </c>
      <c r="AJ170" s="57" t="n">
        <f aca="false">IF(AJ146&gt;AJ147,1,0)</f>
        <v>1</v>
      </c>
      <c r="AK170" s="57" t="n">
        <f aca="false">IF(AK146&gt;AK147,1,0)</f>
        <v>1</v>
      </c>
      <c r="AL170" s="57" t="n">
        <f aca="false">IF(AL146&gt;AL147,1,0)</f>
        <v>1</v>
      </c>
      <c r="AM170" s="57" t="n">
        <f aca="false">IF(AM146&gt;AM147,1,0)</f>
        <v>1</v>
      </c>
      <c r="AN170" s="57" t="n">
        <f aca="false">IF(AN146&gt;AN147,1,0)</f>
        <v>1</v>
      </c>
      <c r="AO170" s="33"/>
      <c r="AQ170" s="54" t="n">
        <v>10</v>
      </c>
      <c r="AR170" s="57" t="n">
        <f aca="false">IF(AR146&gt;AR147,1,0)</f>
        <v>1</v>
      </c>
      <c r="AS170" s="57" t="n">
        <f aca="false">IF(AS146&gt;AS147,1,0)</f>
        <v>1</v>
      </c>
      <c r="AT170" s="57" t="n">
        <f aca="false">IF(AT146&gt;AT147,1,0)</f>
        <v>1</v>
      </c>
      <c r="AU170" s="57" t="n">
        <f aca="false">IF(AU146&gt;AU147,1,0)</f>
        <v>1</v>
      </c>
      <c r="AV170" s="57" t="n">
        <f aca="false">IF(AV146&gt;AV147,1,0)</f>
        <v>1</v>
      </c>
      <c r="AW170" s="57" t="n">
        <f aca="false">IF(AW146&gt;AW147,1,0)</f>
        <v>1</v>
      </c>
      <c r="AX170" s="57" t="n">
        <f aca="false">IF(AX146&gt;AX147,1,0)</f>
        <v>1</v>
      </c>
      <c r="AY170" s="57" t="n">
        <f aca="false">IF(AY146&gt;AY147,1,0)</f>
        <v>1</v>
      </c>
      <c r="AZ170" s="57" t="n">
        <f aca="false">IF(AZ146&gt;AZ147,1,0)</f>
        <v>1</v>
      </c>
      <c r="BA170" s="57" t="n">
        <f aca="false">IF(BA146&gt;BA147,1,0)</f>
        <v>1</v>
      </c>
      <c r="BB170" s="57" t="n">
        <f aca="false">IF(BB146&gt;BB147,1,0)</f>
        <v>1</v>
      </c>
      <c r="BC170" s="33"/>
      <c r="BE170" s="54" t="n">
        <v>10</v>
      </c>
      <c r="BF170" s="57" t="n">
        <f aca="false">IF(BF146&gt;BF147,1,0)</f>
        <v>1</v>
      </c>
      <c r="BG170" s="57" t="n">
        <f aca="false">IF(BG146&gt;BG147,1,0)</f>
        <v>1</v>
      </c>
      <c r="BH170" s="57" t="n">
        <f aca="false">IF(BH146&gt;BH147,1,0)</f>
        <v>1</v>
      </c>
      <c r="BI170" s="57" t="n">
        <f aca="false">IF(BI146&gt;BI147,1,0)</f>
        <v>1</v>
      </c>
      <c r="BJ170" s="57" t="n">
        <f aca="false">IF(BJ146&gt;BJ147,1,0)</f>
        <v>1</v>
      </c>
      <c r="BK170" s="57" t="n">
        <f aca="false">IF(BK146&gt;BK147,1,0)</f>
        <v>1</v>
      </c>
      <c r="BL170" s="57" t="n">
        <f aca="false">IF(BL146&gt;BL147,1,0)</f>
        <v>1</v>
      </c>
      <c r="BM170" s="57" t="n">
        <f aca="false">IF(BM146&gt;BM147,1,0)</f>
        <v>1</v>
      </c>
      <c r="BN170" s="57" t="n">
        <f aca="false">IF(BN146&gt;BN147,1,0)</f>
        <v>1</v>
      </c>
      <c r="BO170" s="57" t="n">
        <f aca="false">IF(BO146&gt;BO147,1,0)</f>
        <v>1</v>
      </c>
      <c r="BP170" s="57" t="n">
        <f aca="false">IF(BP146&gt;BP147,1,0)</f>
        <v>1</v>
      </c>
      <c r="BQ170" s="33"/>
      <c r="BS170" s="54" t="n">
        <v>10</v>
      </c>
      <c r="BT170" s="57" t="n">
        <f aca="false">IF(BT146&gt;BT147,1,0)</f>
        <v>1</v>
      </c>
      <c r="BU170" s="57" t="n">
        <f aca="false">IF(BU146&gt;BU147,1,0)</f>
        <v>1</v>
      </c>
      <c r="BV170" s="57" t="n">
        <f aca="false">IF(BV146&gt;BV147,1,0)</f>
        <v>1</v>
      </c>
      <c r="BW170" s="57" t="n">
        <f aca="false">IF(BW146&gt;BW147,1,0)</f>
        <v>1</v>
      </c>
      <c r="BX170" s="57" t="n">
        <f aca="false">IF(BX146&gt;BX147,1,0)</f>
        <v>1</v>
      </c>
      <c r="BY170" s="57" t="n">
        <f aca="false">IF(BY146&gt;BY147,1,0)</f>
        <v>1</v>
      </c>
      <c r="BZ170" s="57" t="n">
        <f aca="false">IF(BZ146&gt;BZ147,1,0)</f>
        <v>1</v>
      </c>
      <c r="CA170" s="57" t="n">
        <f aca="false">IF(CA146&gt;CA147,1,0)</f>
        <v>1</v>
      </c>
      <c r="CB170" s="57" t="n">
        <f aca="false">IF(CB146&gt;CB147,1,0)</f>
        <v>1</v>
      </c>
      <c r="CC170" s="57" t="n">
        <f aca="false">IF(CC146&gt;CC147,1,0)</f>
        <v>1</v>
      </c>
      <c r="CD170" s="57" t="n">
        <f aca="false">IF(CD146&gt;CD147,1,0)</f>
        <v>1</v>
      </c>
      <c r="CE170" s="33"/>
      <c r="CG170" s="54" t="n">
        <v>10</v>
      </c>
      <c r="CH170" s="57" t="n">
        <f aca="false">IF(CH146&gt;CH147,1,0)</f>
        <v>1</v>
      </c>
      <c r="CI170" s="57" t="n">
        <f aca="false">IF(CI146&gt;CI147,1,0)</f>
        <v>1</v>
      </c>
      <c r="CJ170" s="57" t="n">
        <f aca="false">IF(CJ146&gt;CJ147,1,0)</f>
        <v>1</v>
      </c>
      <c r="CK170" s="57" t="n">
        <f aca="false">IF(CK146&gt;CK147,1,0)</f>
        <v>1</v>
      </c>
      <c r="CL170" s="57" t="n">
        <f aca="false">IF(CL146&gt;CL147,1,0)</f>
        <v>1</v>
      </c>
      <c r="CM170" s="57" t="n">
        <f aca="false">IF(CM146&gt;CM147,1,0)</f>
        <v>1</v>
      </c>
      <c r="CN170" s="57" t="n">
        <f aca="false">IF(CN146&gt;CN147,1,0)</f>
        <v>1</v>
      </c>
      <c r="CO170" s="57" t="n">
        <f aca="false">IF(CO146&gt;CO147,1,0)</f>
        <v>1</v>
      </c>
      <c r="CP170" s="57" t="n">
        <f aca="false">IF(CP146&gt;CP147,1,0)</f>
        <v>1</v>
      </c>
      <c r="CQ170" s="57" t="n">
        <f aca="false">IF(CQ146&gt;CQ147,1,0)</f>
        <v>1</v>
      </c>
      <c r="CR170" s="57" t="n">
        <f aca="false">IF(CR146&gt;CR147,1,0)</f>
        <v>1</v>
      </c>
      <c r="CS170" s="33"/>
      <c r="CT170" s="33"/>
      <c r="CV170" s="54" t="n">
        <v>10</v>
      </c>
      <c r="CW170" s="57" t="n">
        <f aca="false">IF(CW146&gt;CW147,1,0)</f>
        <v>1</v>
      </c>
      <c r="CX170" s="57" t="n">
        <f aca="false">IF(CX146&gt;CX147,1,0)</f>
        <v>1</v>
      </c>
      <c r="CY170" s="57" t="n">
        <f aca="false">IF(CY146&gt;CY147,1,0)</f>
        <v>1</v>
      </c>
      <c r="CZ170" s="57" t="n">
        <f aca="false">IF(CZ146&gt;CZ147,1,0)</f>
        <v>1</v>
      </c>
      <c r="DA170" s="57" t="n">
        <f aca="false">IF(DA146&gt;DA147,1,0)</f>
        <v>1</v>
      </c>
      <c r="DB170" s="57" t="n">
        <f aca="false">IF(DB146&gt;DB147,1,0)</f>
        <v>1</v>
      </c>
      <c r="DC170" s="57" t="n">
        <f aca="false">IF(DC146&gt;DC147,1,0)</f>
        <v>1</v>
      </c>
      <c r="DD170" s="57" t="n">
        <f aca="false">IF(DD146&gt;DD147,1,0)</f>
        <v>1</v>
      </c>
      <c r="DE170" s="57" t="n">
        <f aca="false">IF(DE146&gt;DE147,1,0)</f>
        <v>1</v>
      </c>
      <c r="DF170" s="57" t="n">
        <f aca="false">IF(DF146&gt;DF147,1,0)</f>
        <v>1</v>
      </c>
      <c r="DG170" s="57" t="n">
        <f aca="false">IF(DG146&gt;DG147,1,0)</f>
        <v>1</v>
      </c>
      <c r="DH170" s="33"/>
      <c r="DJ170" s="54" t="n">
        <v>10</v>
      </c>
      <c r="DK170" s="57" t="n">
        <f aca="false">IF(DK146&gt;DK147,1,0)</f>
        <v>1</v>
      </c>
      <c r="DL170" s="57" t="n">
        <f aca="false">IF(DL146&gt;DL147,1,0)</f>
        <v>1</v>
      </c>
      <c r="DM170" s="57" t="n">
        <f aca="false">IF(DM146&gt;DM147,1,0)</f>
        <v>1</v>
      </c>
      <c r="DN170" s="57" t="n">
        <f aca="false">IF(DN146&gt;DN147,1,0)</f>
        <v>1</v>
      </c>
      <c r="DO170" s="57" t="n">
        <f aca="false">IF(DO146&gt;DO147,1,0)</f>
        <v>1</v>
      </c>
      <c r="DP170" s="57" t="n">
        <f aca="false">IF(DP146&gt;DP147,1,0)</f>
        <v>1</v>
      </c>
      <c r="DQ170" s="57" t="n">
        <f aca="false">IF(DQ146&gt;DQ147,1,0)</f>
        <v>1</v>
      </c>
      <c r="DR170" s="57" t="n">
        <f aca="false">IF(DR146&gt;DR147,1,0)</f>
        <v>1</v>
      </c>
      <c r="DS170" s="57" t="n">
        <f aca="false">IF(DS146&gt;DS147,1,0)</f>
        <v>1</v>
      </c>
      <c r="DT170" s="57" t="n">
        <f aca="false">IF(DT146&gt;DT147,1,0)</f>
        <v>1</v>
      </c>
      <c r="DU170" s="57" t="n">
        <f aca="false">IF(DU146&gt;DU147,1,0)</f>
        <v>1</v>
      </c>
      <c r="DV170" s="33"/>
      <c r="DX170" s="54" t="n">
        <v>10</v>
      </c>
      <c r="DY170" s="57" t="n">
        <f aca="false">IF(DY146&gt;DY147,1,0)</f>
        <v>1</v>
      </c>
      <c r="DZ170" s="57" t="n">
        <f aca="false">IF(DZ146&gt;DZ147,1,0)</f>
        <v>1</v>
      </c>
      <c r="EA170" s="57" t="n">
        <f aca="false">IF(EA146&gt;EA147,1,0)</f>
        <v>1</v>
      </c>
      <c r="EB170" s="57" t="n">
        <f aca="false">IF(EB146&gt;EB147,1,0)</f>
        <v>1</v>
      </c>
      <c r="EC170" s="57" t="n">
        <f aca="false">IF(EC146&gt;EC147,1,0)</f>
        <v>1</v>
      </c>
      <c r="ED170" s="57" t="n">
        <f aca="false">IF(ED146&gt;ED147,1,0)</f>
        <v>1</v>
      </c>
      <c r="EE170" s="57" t="n">
        <f aca="false">IF(EE146&gt;EE147,1,0)</f>
        <v>1</v>
      </c>
      <c r="EF170" s="57" t="n">
        <f aca="false">IF(EF146&gt;EF147,1,0)</f>
        <v>1</v>
      </c>
      <c r="EG170" s="57" t="n">
        <f aca="false">IF(EG146&gt;EG147,1,0)</f>
        <v>1</v>
      </c>
      <c r="EH170" s="57" t="n">
        <f aca="false">IF(EH146&gt;EH147,1,0)</f>
        <v>1</v>
      </c>
      <c r="EI170" s="57" t="n">
        <f aca="false">IF(EI146&gt;EI147,1,0)</f>
        <v>1</v>
      </c>
      <c r="EJ170" s="33"/>
      <c r="EL170" s="57" t="n">
        <v>10</v>
      </c>
      <c r="EM170" s="57" t="n">
        <f aca="false">IF(EM146&gt;EM147,1,0)</f>
        <v>1</v>
      </c>
      <c r="EN170" s="57" t="n">
        <f aca="false">IF(EN146&gt;EN147,1,0)</f>
        <v>1</v>
      </c>
      <c r="EO170" s="57" t="n">
        <f aca="false">IF(EO146&gt;EO147,1,0)</f>
        <v>1</v>
      </c>
      <c r="EP170" s="57" t="n">
        <f aca="false">IF(EP146&gt;EP147,1,0)</f>
        <v>1</v>
      </c>
      <c r="EQ170" s="57" t="n">
        <f aca="false">IF(EQ146&gt;EQ147,1,0)</f>
        <v>1</v>
      </c>
      <c r="ER170" s="57" t="n">
        <f aca="false">IF(ER146&gt;ER147,1,0)</f>
        <v>1</v>
      </c>
      <c r="ES170" s="57" t="n">
        <f aca="false">IF(ES146&gt;ES147,1,0)</f>
        <v>1</v>
      </c>
      <c r="ET170" s="57" t="n">
        <f aca="false">IF(ET146&gt;ET147,1,0)</f>
        <v>1</v>
      </c>
      <c r="EU170" s="57" t="n">
        <f aca="false">IF(EU146&gt;EU147,1,0)</f>
        <v>1</v>
      </c>
      <c r="EV170" s="57" t="n">
        <f aca="false">IF(EV146&gt;EV147,1,0)</f>
        <v>1</v>
      </c>
      <c r="EW170" s="57" t="n">
        <f aca="false">IF(EW146&gt;EW147,1,0)</f>
        <v>1</v>
      </c>
      <c r="EZ170" s="54" t="n">
        <v>10</v>
      </c>
      <c r="FA170" s="57" t="n">
        <f aca="false">IF(FA146&gt;FA147,1,0)</f>
        <v>1</v>
      </c>
      <c r="FB170" s="57" t="n">
        <f aca="false">IF(FB146&gt;FB147,1,0)</f>
        <v>1</v>
      </c>
      <c r="FC170" s="57" t="n">
        <f aca="false">IF(FC146&gt;FC147,1,0)</f>
        <v>1</v>
      </c>
      <c r="FD170" s="57" t="n">
        <f aca="false">IF(FD146&gt;FD147,1,0)</f>
        <v>1</v>
      </c>
      <c r="FE170" s="57" t="n">
        <f aca="false">IF(FE146&gt;FE147,1,0)</f>
        <v>1</v>
      </c>
      <c r="FF170" s="57" t="n">
        <f aca="false">IF(FF146&gt;FF147,1,0)</f>
        <v>1</v>
      </c>
      <c r="FG170" s="57" t="n">
        <f aca="false">IF(FG146&gt;FG147,1,0)</f>
        <v>1</v>
      </c>
      <c r="FH170" s="57" t="n">
        <f aca="false">IF(FH146&gt;FH147,1,0)</f>
        <v>1</v>
      </c>
      <c r="FI170" s="57" t="n">
        <f aca="false">IF(FI146&gt;FI147,1,0)</f>
        <v>1</v>
      </c>
      <c r="FJ170" s="57" t="n">
        <f aca="false">IF(FJ146&gt;FJ147,1,0)</f>
        <v>1</v>
      </c>
      <c r="FK170" s="57" t="n">
        <f aca="false">IF(FK146&gt;FK147,1,0)</f>
        <v>1</v>
      </c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</row>
    <row r="171" customFormat="false" ht="12.75" hidden="false" customHeight="false" outlineLevel="0" collapsed="false">
      <c r="A171" s="46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48"/>
      <c r="N171" s="33"/>
      <c r="AB171" s="33"/>
      <c r="AO171" s="33"/>
      <c r="BC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</row>
    <row r="172" customFormat="false" ht="12.75" hidden="false" customHeight="false" outlineLevel="0" collapsed="false">
      <c r="A172" s="46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48"/>
      <c r="N172" s="33"/>
      <c r="AB172" s="33"/>
      <c r="AO172" s="33"/>
      <c r="BC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S172" s="33"/>
      <c r="CT172" s="33"/>
      <c r="DH172" s="33"/>
      <c r="DV172" s="33"/>
      <c r="EJ172" s="33"/>
    </row>
    <row r="173" customFormat="false" ht="12.75" hidden="false" customHeight="false" outlineLevel="0" collapsed="false">
      <c r="A173" s="46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48"/>
      <c r="N173" s="33"/>
      <c r="AB173" s="33"/>
      <c r="AO173" s="33"/>
      <c r="BC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</row>
    <row r="174" customFormat="false" ht="12.75" hidden="false" customHeight="false" outlineLevel="0" collapsed="false">
      <c r="A174" s="46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48"/>
      <c r="N174" s="33"/>
      <c r="AB174" s="33"/>
      <c r="AO174" s="33"/>
      <c r="BC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DH174" s="33"/>
      <c r="DV174" s="33"/>
    </row>
    <row r="175" customFormat="false" ht="12.75" hidden="false" customHeight="false" outlineLevel="0" collapsed="false">
      <c r="A175" s="46"/>
      <c r="B175" s="33"/>
      <c r="D175" s="33"/>
      <c r="E175" s="33"/>
      <c r="F175" s="33"/>
      <c r="G175" s="33"/>
      <c r="H175" s="33"/>
      <c r="I175" s="33"/>
      <c r="J175" s="33"/>
      <c r="K175" s="33"/>
      <c r="L175" s="33"/>
      <c r="M175" s="48"/>
      <c r="N175" s="33"/>
      <c r="AB175" s="33"/>
      <c r="AO175" s="33"/>
      <c r="BC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</row>
    <row r="176" customFormat="false" ht="12.75" hidden="false" customHeight="false" outlineLevel="0" collapsed="false">
      <c r="B176" s="33"/>
      <c r="C176" s="47" t="s">
        <v>53</v>
      </c>
      <c r="D176" s="33"/>
      <c r="E176" s="33"/>
      <c r="F176" s="33"/>
      <c r="G176" s="33"/>
      <c r="H176" s="33"/>
      <c r="I176" s="33"/>
      <c r="J176" s="33"/>
      <c r="K176" s="33"/>
      <c r="L176" s="33"/>
      <c r="M176" s="48"/>
      <c r="N176" s="33"/>
    </row>
    <row r="177" customFormat="false" ht="12.75" hidden="false" customHeight="false" outlineLevel="0" collapsed="false">
      <c r="A177" s="46"/>
      <c r="B177" s="33"/>
      <c r="C177" s="47" t="s">
        <v>54</v>
      </c>
      <c r="D177" s="33"/>
      <c r="E177" s="33"/>
      <c r="F177" s="33"/>
      <c r="G177" s="33"/>
      <c r="H177" s="33"/>
      <c r="I177" s="33"/>
      <c r="J177" s="33"/>
      <c r="K177" s="33"/>
      <c r="L177" s="33"/>
      <c r="M177" s="48"/>
      <c r="N177" s="33"/>
    </row>
    <row r="178" customFormat="false" ht="12.75" hidden="false" customHeight="false" outlineLevel="0" collapsed="false">
      <c r="A178" s="46"/>
      <c r="B178" s="33" t="s">
        <v>35</v>
      </c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48"/>
      <c r="N178" s="33"/>
    </row>
    <row r="179" customFormat="false" ht="12.75" hidden="false" customHeight="false" outlineLevel="0" collapsed="false">
      <c r="A179" s="50" t="s">
        <v>36</v>
      </c>
      <c r="B179" s="27" t="n">
        <v>0.5</v>
      </c>
      <c r="C179" s="27" t="n">
        <v>0.6</v>
      </c>
      <c r="D179" s="27" t="n">
        <v>0.7</v>
      </c>
      <c r="E179" s="27" t="n">
        <v>0.75</v>
      </c>
      <c r="F179" s="27" t="n">
        <v>0.8</v>
      </c>
      <c r="G179" s="27" t="n">
        <v>0.85</v>
      </c>
      <c r="H179" s="27" t="n">
        <v>0.9</v>
      </c>
      <c r="I179" s="27" t="n">
        <v>0.99</v>
      </c>
      <c r="J179" s="27" t="n">
        <v>0.999</v>
      </c>
      <c r="K179" s="27" t="n">
        <v>0.9999</v>
      </c>
      <c r="L179" s="27" t="n">
        <v>0.99999</v>
      </c>
      <c r="M179" s="48"/>
      <c r="N179" s="33"/>
    </row>
    <row r="180" customFormat="false" ht="12.75" hidden="false" customHeight="false" outlineLevel="0" collapsed="false">
      <c r="A180" s="53" t="n">
        <v>1E-005</v>
      </c>
      <c r="B180" s="33" t="n">
        <f aca="false">FA129+EM129+DY129+DK129+CH129+BT129+BF129</f>
        <v>0.614578211827918</v>
      </c>
      <c r="C180" s="33" t="n">
        <f aca="false">FB129+EN129+DZ129+DL129+CI129+BU129+BG129</f>
        <v>0.61457899873037</v>
      </c>
      <c r="D180" s="33" t="n">
        <f aca="false">FC129+EO129+EA129+DM129+CJ129+BV129+BH129</f>
        <v>0.614580569348076</v>
      </c>
      <c r="E180" s="33" t="n">
        <f aca="false">FD129+EP129+EB129+DN129+CK129+BW129+BI129</f>
        <v>0.61458208711902</v>
      </c>
      <c r="F180" s="33" t="n">
        <f aca="false">FE129+EQ129+EC129+DO129+CL129+BX129+BJ129</f>
        <v>0.614584849093994</v>
      </c>
      <c r="G180" s="33" t="n">
        <f aca="false">FF129+ER129+ED129+DP129+CM129+BY129+BK129</f>
        <v>0.614590846950438</v>
      </c>
      <c r="H180" s="33" t="n">
        <f aca="false">FG129+ES129+EE129+DQ129+CN129+BZ129+BL129</f>
        <v>0.614608366503249</v>
      </c>
      <c r="I180" s="33" t="n">
        <f aca="false">FH129+ET129+EF129+DR129+CO129+CA129+BM129</f>
        <v>0.617983432057369</v>
      </c>
      <c r="J180" s="33" t="n">
        <f aca="false">FI129+EU129+EG129+DS129+CP129+CB129+BN129</f>
        <v>0.954345781713283</v>
      </c>
      <c r="K180" s="33" t="n">
        <f aca="false">FJ129+EV129+EH129+DT129+CQ129+CC129+BO129</f>
        <v>29.3052371901644</v>
      </c>
      <c r="L180" s="33" t="n">
        <f aca="false">FK129+EW129+EI129+DU129+CR129+CD129+BP129</f>
        <v>868.647566745618</v>
      </c>
      <c r="M180" s="48"/>
      <c r="N180" s="33"/>
    </row>
    <row r="181" customFormat="false" ht="12.75" hidden="false" customHeight="false" outlineLevel="0" collapsed="false">
      <c r="A181" s="53" t="n">
        <v>4E-005</v>
      </c>
      <c r="B181" s="33" t="n">
        <f aca="false">FA130+EM130+DY130+DK130+CH130+BT130+BF130</f>
        <v>0.614562847574242</v>
      </c>
      <c r="C181" s="33" t="n">
        <f aca="false">FB130+EN130+DZ130+DL130+CI130+BU130+BG130</f>
        <v>0.614565994681828</v>
      </c>
      <c r="D181" s="33" t="n">
        <f aca="false">FC130+EO130+EA130+DM130+CJ130+BV130+BH130</f>
        <v>0.614572275768063</v>
      </c>
      <c r="E181" s="33" t="n">
        <f aca="false">FD130+EP130+EB130+DN130+CK130+BW130+BI130</f>
        <v>0.614578345077807</v>
      </c>
      <c r="F181" s="33" t="n">
        <f aca="false">FE130+EQ130+EC130+DO130+CL130+BX130+BJ130</f>
        <v>0.614589388833072</v>
      </c>
      <c r="G181" s="33" t="n">
        <f aca="false">FF130+ER130+ED130+DP130+CM130+BY130+BK130</f>
        <v>0.614613368137388</v>
      </c>
      <c r="H181" s="33" t="n">
        <f aca="false">FG130+ES130+EE130+DQ130+CN130+BZ130+BL130</f>
        <v>0.614683394096732</v>
      </c>
      <c r="I181" s="33" t="n">
        <f aca="false">FH130+ET130+EF130+DR130+CO130+CA130+BM130</f>
        <v>0.628102174616798</v>
      </c>
      <c r="J181" s="33" t="n">
        <f aca="false">FI130+EU130+EG130+DS130+CP130+CB130+BN130</f>
        <v>1.89632583717157</v>
      </c>
      <c r="K181" s="33" t="n">
        <f aca="false">FJ130+EV130+EH130+DT130+CQ130+CC130+BO130</f>
        <v>71.4612278249307</v>
      </c>
      <c r="L181" s="33" t="n">
        <f aca="false">FK130+EW130+EI130+DU130+CR130+CD130+BP130</f>
        <v>556.142350277868</v>
      </c>
      <c r="M181" s="48"/>
      <c r="N181" s="33"/>
    </row>
    <row r="182" customFormat="false" ht="12.75" hidden="false" customHeight="false" outlineLevel="0" collapsed="false">
      <c r="A182" s="53" t="n">
        <v>0.0001</v>
      </c>
      <c r="B182" s="33" t="n">
        <f aca="false">FA131+EM131+DY131+DK131+CH131+BT131+BF131</f>
        <v>0.614532120256526</v>
      </c>
      <c r="C182" s="33" t="n">
        <f aca="false">FB131+EN131+DZ131+DL131+CI131+BU131+BG131</f>
        <v>0.614539985514155</v>
      </c>
      <c r="D182" s="33" t="n">
        <f aca="false">FC131+EO131+EA131+DM131+CJ131+BV131+BH131</f>
        <v>0.614555681311133</v>
      </c>
      <c r="E182" s="33" t="n">
        <f aca="false">FD131+EP131+EB131+DN131+CK131+BW131+BI131</f>
        <v>0.61457084571297</v>
      </c>
      <c r="F182" s="33" t="n">
        <f aca="false">FE131+EQ131+EC131+DO131+CL131+BX131+BJ131</f>
        <v>0.614598434404066</v>
      </c>
      <c r="G182" s="33" t="n">
        <f aca="false">FF131+ER131+ED131+DP131+CM131+BY131+BK131</f>
        <v>0.614658322115046</v>
      </c>
      <c r="H182" s="33" t="n">
        <f aca="false">FG131+ES131+EE131+DQ131+CN131+BZ131+BL131</f>
        <v>0.614833126150317</v>
      </c>
      <c r="I182" s="33" t="n">
        <f aca="false">FH131+ET131+EF131+DR131+CO131+CA131+BM131</f>
        <v>0.647978112656335</v>
      </c>
      <c r="J182" s="33" t="n">
        <f aca="false">FI131+EU131+EG131+DS131+CP131+CB131+BN131</f>
        <v>3.47876645076762</v>
      </c>
      <c r="K182" s="33" t="n">
        <f aca="false">FJ131+EV131+EH131+DT131+CQ131+CC131+BO131</f>
        <v>87.397542348061</v>
      </c>
      <c r="L182" s="33" t="n">
        <f aca="false">FK131+EW131+EI131+DU131+CR131+CD131+BP131</f>
        <v>287.546948347119</v>
      </c>
      <c r="M182" s="51"/>
      <c r="N182" s="33"/>
    </row>
    <row r="183" customFormat="false" ht="12.75" hidden="false" customHeight="false" outlineLevel="0" collapsed="false">
      <c r="A183" s="53" t="n">
        <v>0.0004</v>
      </c>
      <c r="B183" s="33" t="n">
        <f aca="false">FA132+EM132+DY132+DK132+CH132+BT132+BF132</f>
        <v>0.614378507459857</v>
      </c>
      <c r="C183" s="33" t="n">
        <f aca="false">FB132+EN132+DZ132+DL132+CI132+BU132+BG132</f>
        <v>0.614409918327412</v>
      </c>
      <c r="D183" s="33" t="n">
        <f aca="false">FC132+EO132+EA132+DM132+CJ132+BV132+BH132</f>
        <v>0.614472563417305</v>
      </c>
      <c r="E183" s="33" t="n">
        <f aca="false">FD132+EP132+EB132+DN132+CK132+BW132+BI132</f>
        <v>0.614533044027695</v>
      </c>
      <c r="F183" s="33" t="n">
        <f aca="false">FE132+EQ132+EC132+DO132+CL132+BX132+BJ132</f>
        <v>0.614642986163919</v>
      </c>
      <c r="G183" s="33" t="n">
        <f aca="false">FF132+ER132+ED132+DP132+CM132+BY132+BK132</f>
        <v>0.614881331098212</v>
      </c>
      <c r="H183" s="33" t="n">
        <f aca="false">FG132+ES132+EE132+DQ132+CN132+BZ132+BL132</f>
        <v>0.615575361844325</v>
      </c>
      <c r="I183" s="33" t="n">
        <f aca="false">FH132+ET132+EF132+DR132+CO132+CA132+BM132</f>
        <v>0.740529898530038</v>
      </c>
      <c r="J183" s="33" t="n">
        <f aca="false">FI132+EU132+EG132+DS132+CP132+CB132+BN132</f>
        <v>7.68561972750908</v>
      </c>
      <c r="K183" s="33" t="n">
        <f aca="false">FJ132+EV132+EH132+DT132+CQ132+CC132+BO132</f>
        <v>56.1422526636465</v>
      </c>
      <c r="L183" s="33" t="n">
        <f aca="false">FK132+EW132+EI132+DU132+CR132+CD132+BP132</f>
        <v>83.2093258627269</v>
      </c>
      <c r="M183" s="48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</row>
    <row r="184" customFormat="false" ht="12.75" hidden="false" customHeight="false" outlineLevel="0" collapsed="false">
      <c r="A184" s="53" t="n">
        <v>0.001</v>
      </c>
      <c r="B184" s="33" t="n">
        <f aca="false">FA133+EM133+DY133+DK133+CH133+BT133+BF133</f>
        <v>0.614071401064438</v>
      </c>
      <c r="C184" s="33" t="n">
        <f aca="false">FB133+EN133+DZ133+DL133+CI133+BU133+BG133</f>
        <v>0.614149678298725</v>
      </c>
      <c r="D184" s="33" t="n">
        <f aca="false">FC133+EO133+EA133+DM133+CJ133+BV133+BH133</f>
        <v>0.614305603902891</v>
      </c>
      <c r="E184" s="33" t="n">
        <f aca="false">FD133+EP133+EB133+DN133+CK133+BW133+BI133</f>
        <v>0.6144559260319</v>
      </c>
      <c r="F184" s="33" t="n">
        <f aca="false">FE133+EQ133+EC133+DO133+CL133+BX133+BJ133</f>
        <v>0.614728734572259</v>
      </c>
      <c r="G184" s="33" t="n">
        <f aca="false">FF133+ER133+ED133+DP133+CM133+BY133+BK133</f>
        <v>0.615318630302573</v>
      </c>
      <c r="H184" s="33" t="n">
        <f aca="false">FG133+ES133+EE133+DQ133+CN133+BZ133+BL133</f>
        <v>0.617028173031547</v>
      </c>
      <c r="I184" s="33" t="n">
        <f aca="false">FH133+ET133+EF133+DR133+CO133+CA133+BM133</f>
        <v>0.895869853182801</v>
      </c>
      <c r="J184" s="33" t="n">
        <f aca="false">FI133+EU133+EG133+DS133+CP133+CB133+BN133</f>
        <v>9.27229731104748</v>
      </c>
      <c r="K184" s="33" t="n">
        <f aca="false">FJ133+EV133+EH133+DT133+CQ133+CC133+BO133</f>
        <v>29.282241199001</v>
      </c>
      <c r="L184" s="33" t="n">
        <f aca="false">FK133+EW133+EI133+DU133+CR133+CD133+BP133</f>
        <v>34.6245261169723</v>
      </c>
      <c r="M184" s="48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</row>
    <row r="185" customFormat="false" ht="12.75" hidden="false" customHeight="false" outlineLevel="0" collapsed="false">
      <c r="A185" s="53" t="n">
        <v>0.004</v>
      </c>
      <c r="B185" s="33" t="n">
        <f aca="false">FA134+EM134+DY134+DK134+CH134+BT134+BF134</f>
        <v>0.612538271916865</v>
      </c>
      <c r="C185" s="33" t="n">
        <f aca="false">FB134+EN134+DZ134+DL134+CI134+BU134+BG134</f>
        <v>0.612846451662735</v>
      </c>
      <c r="D185" s="33" t="n">
        <f aca="false">FC134+EO134+EA134+DM134+CJ134+BV134+BH134</f>
        <v>0.613456676293092</v>
      </c>
      <c r="E185" s="33" t="n">
        <f aca="false">FD134+EP134+EB134+DN134+CK134+BW134+BI134</f>
        <v>0.614040813499337</v>
      </c>
      <c r="F185" s="33" t="n">
        <f aca="false">FE134+EQ134+EC134+DO134+CL134+BX134+BJ134</f>
        <v>0.615092381520187</v>
      </c>
      <c r="G185" s="33" t="n">
        <f aca="false">FF134+ER134+ED134+DP134+CM134+BY134+BK134</f>
        <v>0.61733747993209</v>
      </c>
      <c r="H185" s="33" t="n">
        <f aca="false">FG134+ES134+EE134+DQ134+CN134+BZ134+BL134</f>
        <v>0.623694712496853</v>
      </c>
      <c r="I185" s="33" t="n">
        <f aca="false">FH134+ET134+EF134+DR134+CO134+CA134+BM134</f>
        <v>1.30705513850958</v>
      </c>
      <c r="J185" s="33" t="n">
        <f aca="false">FI134+EU134+EG134+DS134+CP134+CB134+BN134</f>
        <v>6.14126652005261</v>
      </c>
      <c r="K185" s="33" t="n">
        <f aca="false">FJ134+EV134+EH134+DT134+CQ134+CC134+BO134</f>
        <v>8.84784278196726</v>
      </c>
      <c r="L185" s="33" t="n">
        <f aca="false">FK134+EW134+EI134+DU134+CR134+CD134+BP134</f>
        <v>9.22301193330872</v>
      </c>
      <c r="M185" s="48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</row>
    <row r="186" customFormat="false" ht="12.75" hidden="false" customHeight="false" outlineLevel="0" collapsed="false">
      <c r="A186" s="53" t="n">
        <v>0.01</v>
      </c>
      <c r="B186" s="33" t="n">
        <f aca="false">FA135+EM135+DY135+DK135+CH135+BT135+BF135</f>
        <v>0.609484250317928</v>
      </c>
      <c r="C186" s="33" t="n">
        <f aca="false">FB135+EN135+DZ135+DL135+CI135+BU135+BG135</f>
        <v>0.610230894231961</v>
      </c>
      <c r="D186" s="33" t="n">
        <f aca="false">FC135+EO135+EA135+DM135+CJ135+BV135+BH135</f>
        <v>0.611692228662854</v>
      </c>
      <c r="E186" s="33" t="n">
        <f aca="false">FD135+EP135+EB135+DN135+CK135+BW135+BI135</f>
        <v>0.613071971001574</v>
      </c>
      <c r="F186" s="33" t="n">
        <f aca="false">FE135+EQ135+EC135+DO135+CL135+BX135+BJ135</f>
        <v>0.615517354892971</v>
      </c>
      <c r="G186" s="33" t="n">
        <f aca="false">FF135+ER135+ED135+DP135+CM135+BY135+BK135</f>
        <v>0.620612969949813</v>
      </c>
      <c r="H186" s="33" t="n">
        <f aca="false">FG135+ES135+EE135+DQ135+CN135+BZ135+BL135</f>
        <v>0.634427399986275</v>
      </c>
      <c r="I186" s="33" t="n">
        <f aca="false">FH135+ET135+EF135+DR135+CO135+CA135+BM135</f>
        <v>1.45723592454746</v>
      </c>
      <c r="J186" s="33" t="n">
        <f aca="false">FI135+EU135+EG135+DS135+CP135+CB135+BN135</f>
        <v>3.45330060200619</v>
      </c>
      <c r="K186" s="33" t="n">
        <f aca="false">FJ135+EV135+EH135+DT135+CQ135+CC135+BO135</f>
        <v>3.98778701997732</v>
      </c>
      <c r="L186" s="33" t="n">
        <f aca="false">FK135+EW135+EI135+DU135+CR135+CD135+BP135</f>
        <v>4.0493286075854</v>
      </c>
      <c r="M186" s="48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</row>
    <row r="187" customFormat="false" ht="12.75" hidden="false" customHeight="false" outlineLevel="0" collapsed="false">
      <c r="A187" s="53" t="n">
        <v>0.02</v>
      </c>
      <c r="B187" s="33" t="n">
        <f aca="false">FA136+EM136+DY136+DK136+CH136+BT136+BF136</f>
        <v>0.604431669302699</v>
      </c>
      <c r="C187" s="33" t="n">
        <f aca="false">FB136+EN136+DZ136+DL136+CI136+BU136+BG136</f>
        <v>0.605850275206911</v>
      </c>
      <c r="D187" s="33" t="n">
        <f aca="false">FC136+EO136+EA136+DM136+CJ136+BV136+BH136</f>
        <v>0.608576015074477</v>
      </c>
      <c r="E187" s="33" t="n">
        <f aca="false">FD136+EP136+EB136+DN136+CK136+BW136+BI136</f>
        <v>0.61109419142054</v>
      </c>
      <c r="F187" s="33" t="n">
        <f aca="false">FE136+EQ136+EC136+DO136+CL136+BX136+BJ136</f>
        <v>0.615449703476075</v>
      </c>
      <c r="G187" s="33" t="n">
        <f aca="false">FF136+ER136+ED136+DP136+CM136+BY136+BK136</f>
        <v>0.624192042214691</v>
      </c>
      <c r="H187" s="33" t="n">
        <f aca="false">FG136+ES136+EE136+DQ136+CN136+BZ136+BL136</f>
        <v>0.646399058095678</v>
      </c>
      <c r="I187" s="33" t="n">
        <f aca="false">FH136+ET136+EF136+DR136+CO136+CA136+BM136</f>
        <v>1.35419971601405</v>
      </c>
      <c r="J187" s="33" t="n">
        <f aca="false">FI136+EU136+EG136+DS136+CP136+CB136+BN136</f>
        <v>2.15563433111782</v>
      </c>
      <c r="K187" s="33" t="n">
        <f aca="false">FJ136+EV136+EH136+DT136+CQ136+CC136+BO136</f>
        <v>2.30004116741009</v>
      </c>
      <c r="L187" s="33" t="n">
        <f aca="false">FK136+EW136+EI136+DU136+CR136+CD136+BP136</f>
        <v>2.31556967062336</v>
      </c>
      <c r="M187" s="48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</row>
    <row r="188" customFormat="false" ht="12.75" hidden="false" customHeight="false" outlineLevel="0" collapsed="false">
      <c r="A188" s="53" t="n">
        <v>0.05</v>
      </c>
      <c r="B188" s="33" t="n">
        <f aca="false">FA137+EM137+DY137+DK137+CH137+BT137+BF137</f>
        <v>0.589572326057393</v>
      </c>
      <c r="C188" s="33" t="n">
        <f aca="false">FB137+EN137+DZ137+DL137+CI137+BU137+BG137</f>
        <v>0.592634125600713</v>
      </c>
      <c r="D188" s="33" t="n">
        <f aca="false">FC137+EO137+EA137+DM137+CJ137+BV137+BH137</f>
        <v>0.59823469854334</v>
      </c>
      <c r="E188" s="33" t="n">
        <f aca="false">FD137+EP137+EB137+DN137+CK137+BW137+BI137</f>
        <v>0.603119821381743</v>
      </c>
      <c r="F188" s="33" t="n">
        <f aca="false">FE137+EQ137+EC137+DO137+CL137+BX137+BJ137</f>
        <v>0.611052986664358</v>
      </c>
      <c r="G188" s="33" t="n">
        <f aca="false">FF137+ER137+ED137+DP137+CM137+BY137+BK137</f>
        <v>0.625549245487597</v>
      </c>
      <c r="H188" s="33" t="n">
        <f aca="false">FG137+ES137+EE137+DQ137+CN137+BZ137+BL137</f>
        <v>0.657117900610195</v>
      </c>
      <c r="I188" s="33" t="n">
        <f aca="false">FH137+ET137+EF137+DR137+CO137+CA137+BM137</f>
        <v>1.05392428336738</v>
      </c>
      <c r="J188" s="33" t="n">
        <f aca="false">FI137+EU137+EG137+DS137+CP137+CB137+BN137</f>
        <v>1.23951373974031</v>
      </c>
      <c r="K188" s="33" t="n">
        <f aca="false">FJ137+EV137+EH137+DT137+CQ137+CC137+BO137</f>
        <v>1.26384914402013</v>
      </c>
      <c r="L188" s="33" t="n">
        <f aca="false">FK137+EW137+EI137+DU137+CR137+CD137+BP137</f>
        <v>1.26635621953678</v>
      </c>
      <c r="M188" s="48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</row>
    <row r="189" customFormat="false" ht="12.75" hidden="false" customHeight="false" outlineLevel="0" collapsed="false">
      <c r="A189" s="53" t="n">
        <v>0.1</v>
      </c>
      <c r="B189" s="33" t="n">
        <f aca="false">FA138+EM138+DY138+DK138+CH138+BT138+BF138</f>
        <v>0.565872988598198</v>
      </c>
      <c r="C189" s="33" t="n">
        <f aca="false">FB138+EN138+DZ138+DL138+CI138+BU138+BG138</f>
        <v>0.570763272710715</v>
      </c>
      <c r="D189" s="33" t="n">
        <f aca="false">FC138+EO138+EA138+DM138+CJ138+BV138+BH138</f>
        <v>0.57914041387597</v>
      </c>
      <c r="E189" s="33" t="n">
        <f aca="false">FD138+EP138+EB138+DN138+CK138+BW138+BI138</f>
        <v>0.585916731673328</v>
      </c>
      <c r="F189" s="33" t="n">
        <f aca="false">FE138+EQ138+EC138+DO138+CL138+BX138+BJ138</f>
        <v>0.596076560097403</v>
      </c>
      <c r="G189" s="33" t="n">
        <f aca="false">FF138+ER138+ED138+DP138+CM138+BY138+BK138</f>
        <v>0.61264475767338</v>
      </c>
      <c r="H189" s="33" t="n">
        <f aca="false">FG138+ES138+EE138+DQ138+CN138+BZ138+BL138</f>
        <v>0.643026348537627</v>
      </c>
      <c r="I189" s="33" t="n">
        <f aca="false">FH138+ET138+EF138+DR138+CO138+CA138+BM138</f>
        <v>0.842212121212121</v>
      </c>
      <c r="J189" s="33" t="n">
        <f aca="false">FI138+EU138+EG138+DS138+CP138+CB138+BN138</f>
        <v>0.89640821072286</v>
      </c>
      <c r="K189" s="33" t="n">
        <f aca="false">FJ138+EV138+EH138+DT138+CQ138+CC138+BO138</f>
        <v>0.902665008567063</v>
      </c>
      <c r="L189" s="33" t="n">
        <f aca="false">FK138+EW138+EI138+DU138+CR138+CD138+BP138</f>
        <v>0.903300201761047</v>
      </c>
      <c r="M189" s="48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</row>
    <row r="190" customFormat="false" ht="12.75" hidden="false" customHeight="false" outlineLevel="0" collapsed="false">
      <c r="A190" s="53" t="n">
        <v>0.2</v>
      </c>
      <c r="B190" s="33" t="n">
        <f aca="false">FA139+EM139+DY139+DK139+CH139+BT139+BF139</f>
        <v>0.522615235477657</v>
      </c>
      <c r="C190" s="33" t="n">
        <f aca="false">FB139+EN139+DZ139+DL139+CI139+BU139+BG139</f>
        <v>0.529224537037037</v>
      </c>
      <c r="D190" s="33" t="n">
        <f aca="false">FC139+EO139+EA139+DM139+CJ139+BV139+BH139</f>
        <v>0.539567872210077</v>
      </c>
      <c r="E190" s="33" t="n">
        <f aca="false">FD139+EP139+EB139+DN139+CK139+BW139+BI139</f>
        <v>0.547129470134468</v>
      </c>
      <c r="F190" s="33" t="n">
        <f aca="false">FE139+EQ139+EC139+DO139+CL139+BX139+BJ139</f>
        <v>0.557363111568358</v>
      </c>
      <c r="G190" s="33" t="n">
        <f aca="false">FF139+ER139+ED139+DP139+CM139+BY139+BK139</f>
        <v>0.571884110777001</v>
      </c>
      <c r="H190" s="33" t="n">
        <f aca="false">FG139+ES139+EE139+DQ139+CN139+BZ139+BL139</f>
        <v>0.593817816840278</v>
      </c>
      <c r="I190" s="33" t="n">
        <f aca="false">FH139+ET139+EF139+DR139+CO139+CA139+BM139</f>
        <v>0.679055748072341</v>
      </c>
      <c r="J190" s="33" t="n">
        <f aca="false">FI139+EU139+EG139+DS139+CP139+CB139+BN139</f>
        <v>0.694419024163565</v>
      </c>
      <c r="K190" s="33" t="n">
        <f aca="false">FJ139+EV139+EH139+DT139+CQ139+CC139+BO139</f>
        <v>0.696072263457009</v>
      </c>
      <c r="L190" s="33" t="n">
        <f aca="false">FK139+EW139+EI139+DU139+CR139+CD139+BP139</f>
        <v>0.696238836583804</v>
      </c>
      <c r="M190" s="48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</row>
    <row r="191" customFormat="false" ht="12.75" hidden="false" customHeight="false" outlineLevel="0" collapsed="false">
      <c r="A191" s="53" t="n">
        <v>0.3</v>
      </c>
      <c r="B191" s="33" t="n">
        <f aca="false">FA140+EM140+DY140+DK140+CH140+BT140+BF140</f>
        <v>0.484607525151127</v>
      </c>
      <c r="C191" s="33" t="n">
        <f aca="false">FB140+EN140+DZ140+DL140+CI140+BU140+BG140</f>
        <v>0.491694105482201</v>
      </c>
      <c r="D191" s="33" t="n">
        <f aca="false">FC140+EO140+EA140+DM140+CJ140+BV140+BH140</f>
        <v>0.502159802528422</v>
      </c>
      <c r="E191" s="33" t="n">
        <f aca="false">FD140+EP140+EB140+DN140+CK140+BW140+BI140</f>
        <v>0.509345546665365</v>
      </c>
      <c r="F191" s="33" t="n">
        <f aca="false">FE140+EQ140+EC140+DO140+CL140+BX140+BJ140</f>
        <v>0.518497823821079</v>
      </c>
      <c r="G191" s="33" t="n">
        <f aca="false">FF140+ER140+ED140+DP140+CM140+BY140+BK140</f>
        <v>0.530494262132491</v>
      </c>
      <c r="H191" s="33" t="n">
        <f aca="false">FG140+ES140+EE140+DQ140+CN140+BZ140+BL140</f>
        <v>0.546816298185216</v>
      </c>
      <c r="I191" s="33" t="n">
        <f aca="false">FH140+ET140+EF140+DR140+CO140+CA140+BM140</f>
        <v>0.597090691402769</v>
      </c>
      <c r="J191" s="33" t="n">
        <f aca="false">FI140+EU140+EG140+DS140+CP140+CB140+BN140</f>
        <v>0.604656329073469</v>
      </c>
      <c r="K191" s="33" t="n">
        <f aca="false">FJ140+EV140+EH140+DT140+CQ140+CC140+BO140</f>
        <v>0.605450124677282</v>
      </c>
      <c r="L191" s="33" t="n">
        <f aca="false">FK140+EW140+EI140+DU140+CR140+CD140+BP140</f>
        <v>0.605529893545323</v>
      </c>
      <c r="M191" s="48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</row>
    <row r="192" customFormat="false" ht="12.75" hidden="false" customHeight="false" outlineLevel="0" collapsed="false">
      <c r="A192" s="53" t="n">
        <v>0.5</v>
      </c>
      <c r="B192" s="33" t="n">
        <f aca="false">FA141+EM141+DY141+DK141+CH141+BT141+BF141</f>
        <v>0.421846422039323</v>
      </c>
      <c r="C192" s="33" t="n">
        <f aca="false">FB141+EN141+DZ141+DL141+CI141+BU141+BG141</f>
        <v>0.428594650205761</v>
      </c>
      <c r="D192" s="33" t="n">
        <f aca="false">FC141+EO141+EA141+DM141+CJ141+BV141+BH141</f>
        <v>0.437906639374714</v>
      </c>
      <c r="E192" s="33" t="n">
        <f aca="false">FD141+EP141+EB141+DN141+CK141+BW141+BI141</f>
        <v>0.443865740740741</v>
      </c>
      <c r="F192" s="33" t="n">
        <f aca="false">FE141+EQ141+EC141+DO141+CL141+BX141+BJ141</f>
        <v>0.450978252755149</v>
      </c>
      <c r="G192" s="33" t="n">
        <f aca="false">FF141+ER141+ED141+DP141+CM141+BY141+BK141</f>
        <v>0.459566644988001</v>
      </c>
      <c r="H192" s="33" t="n">
        <f aca="false">FG141+ES141+EE141+DQ141+CN141+BZ141+BL141</f>
        <v>0.470097222222222</v>
      </c>
      <c r="I192" s="33" t="n">
        <f aca="false">FH141+ET141+EF141+DR141+CO141+CA141+BM141</f>
        <v>0.496400341945406</v>
      </c>
      <c r="J192" s="33" t="n">
        <f aca="false">FI141+EU141+EG141+DS141+CP141+CB141+BN141</f>
        <v>0.499759295853797</v>
      </c>
      <c r="K192" s="33" t="n">
        <f aca="false">FJ141+EV141+EH141+DT141+CQ141+CC141+BO141</f>
        <v>0.500104434547905</v>
      </c>
      <c r="L192" s="33" t="n">
        <f aca="false">FK141+EW141+EI141+DU141+CR141+CD141+BP141</f>
        <v>0.500139043316698</v>
      </c>
      <c r="M192" s="48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</row>
    <row r="193" customFormat="false" ht="12.75" hidden="false" customHeight="false" outlineLevel="0" collapsed="false">
      <c r="A193" s="53" t="n">
        <v>1</v>
      </c>
      <c r="B193" s="33" t="n">
        <f aca="false">FA142+EM142+DY142+DK142+CH142+BT142+BF142</f>
        <v>0.316712179301698</v>
      </c>
      <c r="C193" s="33" t="n">
        <f aca="false">FB142+EN142+DZ142+DL142+CI142+BU142+BG142</f>
        <v>0.321520620748299</v>
      </c>
      <c r="D193" s="33" t="n">
        <f aca="false">FC142+EO142+EA142+DM142+CJ142+BV142+BH142</f>
        <v>0.32771270635581</v>
      </c>
      <c r="E193" s="33" t="n">
        <f aca="false">FD142+EP142+EB142+DN142+CK142+BW142+BI142</f>
        <v>0.331420389811198</v>
      </c>
      <c r="F193" s="33" t="n">
        <f aca="false">FE142+EQ142+EC142+DO142+CL142+BX142+BJ142</f>
        <v>0.335600308641975</v>
      </c>
      <c r="G193" s="33" t="n">
        <f aca="false">FF142+ER142+ED142+DP142+CM142+BY142+BK142</f>
        <v>0.340313823171935</v>
      </c>
      <c r="H193" s="33" t="n">
        <f aca="false">FG142+ES142+EE142+DQ142+CN142+BZ142+BL142</f>
        <v>0.345636312521522</v>
      </c>
      <c r="I193" s="33" t="n">
        <f aca="false">FH142+ET142+EF142+DR142+CO142+CA142+BM142</f>
        <v>0.357065555123422</v>
      </c>
      <c r="J193" s="33" t="n">
        <f aca="false">FI142+EU142+EG142+DS142+CP142+CB142+BN142</f>
        <v>0.358361087232273</v>
      </c>
      <c r="K193" s="33" t="n">
        <f aca="false">FJ142+EV142+EH142+DT142+CQ142+CC142+BO142</f>
        <v>0.358492341343091</v>
      </c>
      <c r="L193" s="33" t="n">
        <f aca="false">FK142+EW142+EI142+DU142+CR142+CD142+BP142</f>
        <v>0.358505483960308</v>
      </c>
      <c r="M193" s="48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</row>
    <row r="194" customFormat="false" ht="12.75" hidden="false" customHeight="false" outlineLevel="0" collapsed="false">
      <c r="A194" s="53" t="n">
        <v>2</v>
      </c>
      <c r="B194" s="33" t="n">
        <f aca="false">FA143+EM143+DY143+DK143+CH143+BT143+BF143</f>
        <v>0.210063728852309</v>
      </c>
      <c r="C194" s="33" t="n">
        <f aca="false">FB143+EN143+DZ143+DL143+CI143+BU143+BG143</f>
        <v>0.21255787037037</v>
      </c>
      <c r="D194" s="33" t="n">
        <f aca="false">FC143+EO143+EA143+DM143+CJ143+BV143+BH143</f>
        <v>0.215640737974783</v>
      </c>
      <c r="E194" s="33" t="n">
        <f aca="false">FD143+EP143+EB143+DN143+CK143+BW143+BI143</f>
        <v>0.217421794624486</v>
      </c>
      <c r="F194" s="33" t="n">
        <f aca="false">FE143+EQ143+EC143+DO143+CL143+BX143+BJ143</f>
        <v>0.219374157776795</v>
      </c>
      <c r="G194" s="33" t="n">
        <f aca="false">FF143+ER143+ED143+DP143+CM143+BY143+BK143</f>
        <v>0.221507623703273</v>
      </c>
      <c r="H194" s="33" t="n">
        <f aca="false">FG143+ES143+EE143+DQ143+CN143+BZ143+BL143</f>
        <v>0.223833049886621</v>
      </c>
      <c r="I194" s="33" t="n">
        <f aca="false">FH143+ET143+EF143+DR143+CO143+CA143+BM143</f>
        <v>0.228542008745607</v>
      </c>
      <c r="J194" s="33" t="n">
        <f aca="false">FI143+EU143+EG143+DS143+CP143+CB143+BN143</f>
        <v>0.229052344146621</v>
      </c>
      <c r="K194" s="33" t="n">
        <f aca="false">FJ143+EV143+EH143+DT143+CQ143+CC143+BO143</f>
        <v>0.229103789902564</v>
      </c>
      <c r="L194" s="33" t="n">
        <f aca="false">FK143+EW143+EI143+DU143+CR143+CD143+BP143</f>
        <v>0.22910893861919</v>
      </c>
      <c r="M194" s="48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</row>
    <row r="195" customFormat="false" ht="12.75" hidden="false" customHeight="false" outlineLevel="0" collapsed="false">
      <c r="A195" s="53" t="n">
        <v>3</v>
      </c>
      <c r="B195" s="33" t="n">
        <f aca="false">FA144+EM144+DY144+DK144+CH144+BT144+BF144</f>
        <v>0.156835049999004</v>
      </c>
      <c r="C195" s="33" t="n">
        <f aca="false">FB144+EN144+DZ144+DL144+CI144+BU144+BG144</f>
        <v>0.158325644170812</v>
      </c>
      <c r="D195" s="33" t="n">
        <f aca="false">FC144+EO144+EA144+DM144+CJ144+BV144+BH144</f>
        <v>0.160141513129714</v>
      </c>
      <c r="E195" s="33" t="n">
        <f aca="false">FD144+EP144+EB144+DN144+CK144+BW144+BI144</f>
        <v>0.161178199967454</v>
      </c>
      <c r="F195" s="33" t="n">
        <f aca="false">FE144+EQ144+EC144+DO144+CL144+BX144+BJ144</f>
        <v>0.1623046875</v>
      </c>
      <c r="G195" s="33" t="n">
        <f aca="false">FF144+ER144+ED144+DP144+CM144+BY144+BK144</f>
        <v>0.163524199713004</v>
      </c>
      <c r="H195" s="33" t="n">
        <f aca="false">FG144+ES144+EE144+DQ144+CN144+BZ144+BL144</f>
        <v>0.164840183465794</v>
      </c>
      <c r="I195" s="33" t="n">
        <f aca="false">FH144+ET144+EF144+DR144+CO144+CA144+BM144</f>
        <v>0.167464018054875</v>
      </c>
      <c r="J195" s="33" t="n">
        <f aca="false">FI144+EU144+EG144+DS144+CP144+CB144+BN144</f>
        <v>0.16774514940215</v>
      </c>
      <c r="K195" s="33" t="n">
        <f aca="false">FJ144+EV144+EH144+DT144+CQ144+CC144+BO144</f>
        <v>0.167773455047677</v>
      </c>
      <c r="L195" s="33" t="n">
        <f aca="false">FK144+EW144+EI144+DU144+CR144+CD144+BP144</f>
        <v>0.167776287542556</v>
      </c>
      <c r="M195" s="48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</row>
    <row r="196" customFormat="false" ht="12.75" hidden="false" customHeight="false" outlineLevel="0" collapsed="false">
      <c r="A196" s="53" t="n">
        <v>5</v>
      </c>
      <c r="B196" s="33" t="n">
        <f aca="false">FA145+EM145+DY145+DK145+CH145+BT145+BF145</f>
        <v>0.103959071898695</v>
      </c>
      <c r="C196" s="33" t="n">
        <f aca="false">FB145+EN145+DZ145+DL145+CI145+BU145+BG145</f>
        <v>0.104657636031093</v>
      </c>
      <c r="D196" s="33" t="n">
        <f aca="false">FC145+EO145+EA145+DM145+CJ145+BV145+BH145</f>
        <v>0.105498551361624</v>
      </c>
      <c r="E196" s="33" t="n">
        <f aca="false">FD145+EP145+EB145+DN145+CK145+BW145+BI145</f>
        <v>0.105974129628522</v>
      </c>
      <c r="F196" s="33" t="n">
        <f aca="false">FE145+EQ145+EC145+DO145+CL145+BX145+BJ145</f>
        <v>0.106487435505123</v>
      </c>
      <c r="G196" s="33" t="n">
        <f aca="false">FF145+ER145+ED145+DP145+CM145+BY145+BK145</f>
        <v>0.107039240174391</v>
      </c>
      <c r="H196" s="33" t="n">
        <f aca="false">FG145+ES145+EE145+DQ145+CN145+BZ145+BL145</f>
        <v>0.107630345374976</v>
      </c>
      <c r="I196" s="33" t="n">
        <f aca="false">FH145+ET145+EF145+DR145+CO145+CA145+BM145</f>
        <v>0.108796056117055</v>
      </c>
      <c r="J196" s="33" t="n">
        <f aca="false">FI145+EU145+EG145+DS145+CP145+CB145+BN145</f>
        <v>0.108919975264866</v>
      </c>
      <c r="K196" s="33" t="n">
        <f aca="false">FJ145+EV145+EH145+DT145+CQ145+CC145+BO145</f>
        <v>0.108932441731183</v>
      </c>
      <c r="L196" s="33" t="n">
        <f aca="false">FK145+EW145+EI145+DU145+CR145+CD145+BP145</f>
        <v>0.108933689124423</v>
      </c>
      <c r="M196" s="48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</row>
    <row r="197" customFormat="false" ht="12.75" hidden="false" customHeight="false" outlineLevel="0" collapsed="false">
      <c r="A197" s="53" t="n">
        <v>10</v>
      </c>
      <c r="B197" s="33" t="n">
        <f aca="false">FA146+EM146+DY146+DK146+CH146+BT146+BF146</f>
        <v>0.0563547171775019</v>
      </c>
      <c r="C197" s="33" t="n">
        <f aca="false">FB146+EN146+DZ146+DL146+CI146+BU146+BG146</f>
        <v>0.0565716893217531</v>
      </c>
      <c r="D197" s="33" t="n">
        <f aca="false">FC146+EO146+EA146+DM146+CJ146+BV146+BH146</f>
        <v>0.0568305022821291</v>
      </c>
      <c r="E197" s="33" t="n">
        <f aca="false">FD146+EP146+EB146+DN146+CK146+BW146+BI146</f>
        <v>0.0569758498037409</v>
      </c>
      <c r="F197" s="33" t="n">
        <f aca="false">FE146+EQ146+EC146+DO146+CL146+BX146+BJ146</f>
        <v>0.0571319621810299</v>
      </c>
      <c r="G197" s="33" t="n">
        <f aca="false">FF146+ER146+ED146+DP146+CM146+BY146+BK146</f>
        <v>0.0572989449787696</v>
      </c>
      <c r="H197" s="33" t="n">
        <f aca="false">FG146+ES146+EE146+DQ146+CN146+BZ146+BL146</f>
        <v>0.0574769057800017</v>
      </c>
      <c r="I197" s="33" t="n">
        <f aca="false">FH146+ET146+EF146+DR146+CO146+CA146+BM146</f>
        <v>0.0578252511724768</v>
      </c>
      <c r="J197" s="33" t="n">
        <f aca="false">FI146+EU146+EG146+DS146+CP146+CB146+BN146</f>
        <v>0.0578620867022742</v>
      </c>
      <c r="K197" s="33" t="n">
        <f aca="false">FJ146+EV146+EH146+DT146+CQ146+CC146+BO146</f>
        <v>0.0578657904002776</v>
      </c>
      <c r="L197" s="33" t="n">
        <f aca="false">FK146+EW146+EI146+DU146+CR146+CD146+BP146</f>
        <v>0.0578661609716645</v>
      </c>
      <c r="M197" s="48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</row>
    <row r="198" customFormat="false" ht="12.75" hidden="false" customHeight="false" outlineLevel="0" collapsed="false">
      <c r="A198" s="55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48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</row>
    <row r="199" customFormat="false" ht="12.75" hidden="false" customHeight="false" outlineLevel="0" collapsed="false">
      <c r="A199" s="46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48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</row>
    <row r="200" customFormat="false" ht="12.75" hidden="false" customHeight="false" outlineLevel="0" collapsed="false">
      <c r="A200" s="46"/>
      <c r="B200" s="33"/>
      <c r="C200" s="47" t="s">
        <v>52</v>
      </c>
      <c r="D200" s="33"/>
      <c r="E200" s="33"/>
      <c r="F200" s="33"/>
      <c r="G200" s="33"/>
      <c r="H200" s="33"/>
      <c r="I200" s="33"/>
      <c r="J200" s="33"/>
      <c r="K200" s="33"/>
      <c r="L200" s="33"/>
      <c r="M200" s="48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</row>
    <row r="201" customFormat="false" ht="12.75" hidden="false" customHeight="false" outlineLevel="0" collapsed="false">
      <c r="A201" s="46"/>
      <c r="B201" s="33" t="s">
        <v>35</v>
      </c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48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</row>
    <row r="202" customFormat="false" ht="12.75" hidden="false" customHeight="false" outlineLevel="0" collapsed="false">
      <c r="A202" s="50" t="s">
        <v>36</v>
      </c>
      <c r="B202" s="27" t="n">
        <v>0.5</v>
      </c>
      <c r="C202" s="27" t="n">
        <v>0.6</v>
      </c>
      <c r="D202" s="27" t="n">
        <v>0.7</v>
      </c>
      <c r="E202" s="27" t="n">
        <v>0.75</v>
      </c>
      <c r="F202" s="27" t="n">
        <v>0.8</v>
      </c>
      <c r="G202" s="27" t="n">
        <v>0.85</v>
      </c>
      <c r="H202" s="27" t="n">
        <v>0.9</v>
      </c>
      <c r="I202" s="27" t="n">
        <v>0.99</v>
      </c>
      <c r="J202" s="27" t="n">
        <v>0.999</v>
      </c>
      <c r="K202" s="27" t="n">
        <v>0.9999</v>
      </c>
      <c r="L202" s="27" t="n">
        <v>0.99999</v>
      </c>
      <c r="M202" s="48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</row>
    <row r="203" customFormat="false" ht="12.75" hidden="false" customHeight="false" outlineLevel="0" collapsed="false">
      <c r="A203" s="53" t="n">
        <v>1E-005</v>
      </c>
      <c r="B203" s="47" t="n">
        <f aca="false">IF(B180&gt;B181,1,0)</f>
        <v>1</v>
      </c>
      <c r="C203" s="47" t="n">
        <f aca="false">IF(C180&gt;C181,1,0)</f>
        <v>1</v>
      </c>
      <c r="D203" s="47" t="n">
        <f aca="false">IF(D180&gt;D181,1,0)</f>
        <v>1</v>
      </c>
      <c r="E203" s="61" t="n">
        <f aca="false">IF(E180&gt;E181,1,0)</f>
        <v>1</v>
      </c>
      <c r="F203" s="47" t="n">
        <f aca="false">IF(F180&gt;F181,1,0)</f>
        <v>0</v>
      </c>
      <c r="G203" s="47" t="n">
        <f aca="false">IF(G180&gt;G181,1,0)</f>
        <v>0</v>
      </c>
      <c r="H203" s="47" t="n">
        <f aca="false">IF(H180&gt;H181,1,0)</f>
        <v>0</v>
      </c>
      <c r="I203" s="47" t="n">
        <f aca="false">IF(I180&gt;I181,1,0)</f>
        <v>0</v>
      </c>
      <c r="J203" s="47" t="n">
        <f aca="false">IF(J180&gt;J181,1,0)</f>
        <v>0</v>
      </c>
      <c r="K203" s="47" t="n">
        <f aca="false">IF(K180&gt;K181,1,0)</f>
        <v>0</v>
      </c>
      <c r="L203" s="47" t="n">
        <f aca="false">IF(L180&gt;L181,1,0)</f>
        <v>1</v>
      </c>
      <c r="M203" s="48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</row>
    <row r="204" customFormat="false" ht="12.75" hidden="false" customHeight="false" outlineLevel="0" collapsed="false">
      <c r="A204" s="53" t="n">
        <v>4E-005</v>
      </c>
      <c r="B204" s="47" t="n">
        <f aca="false">IF(B181&gt;B182,1,0)</f>
        <v>1</v>
      </c>
      <c r="C204" s="47" t="n">
        <f aca="false">IF(C181&gt;C182,1,0)</f>
        <v>1</v>
      </c>
      <c r="D204" s="47" t="n">
        <f aca="false">IF(D181&gt;D182,1,0)</f>
        <v>1</v>
      </c>
      <c r="E204" s="54" t="n">
        <f aca="false">IF(E181&gt;E182,1,0)</f>
        <v>1</v>
      </c>
      <c r="F204" s="47" t="n">
        <f aca="false">IF(F181&gt;F182,1,0)</f>
        <v>0</v>
      </c>
      <c r="G204" s="47" t="n">
        <f aca="false">IF(G181&gt;G182,1,0)</f>
        <v>0</v>
      </c>
      <c r="H204" s="47" t="n">
        <f aca="false">IF(H181&gt;H182,1,0)</f>
        <v>0</v>
      </c>
      <c r="I204" s="47" t="n">
        <f aca="false">IF(I181&gt;I182,1,0)</f>
        <v>0</v>
      </c>
      <c r="J204" s="47" t="n">
        <f aca="false">IF(J181&gt;J182,1,0)</f>
        <v>0</v>
      </c>
      <c r="K204" s="47" t="n">
        <f aca="false">IF(K181&gt;K182,1,0)</f>
        <v>0</v>
      </c>
      <c r="L204" s="47" t="n">
        <f aca="false">IF(L181&gt;L182,1,0)</f>
        <v>1</v>
      </c>
      <c r="M204" s="48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</row>
    <row r="205" customFormat="false" ht="12.75" hidden="false" customHeight="false" outlineLevel="0" collapsed="false">
      <c r="A205" s="53" t="n">
        <v>0.0001</v>
      </c>
      <c r="B205" s="47" t="n">
        <f aca="false">IF(B182&gt;B183,1,0)</f>
        <v>1</v>
      </c>
      <c r="C205" s="47" t="n">
        <f aca="false">IF(C182&gt;C183,1,0)</f>
        <v>1</v>
      </c>
      <c r="D205" s="47" t="n">
        <f aca="false">IF(D182&gt;D183,1,0)</f>
        <v>1</v>
      </c>
      <c r="E205" s="54" t="n">
        <f aca="false">IF(E182&gt;E183,1,0)</f>
        <v>1</v>
      </c>
      <c r="F205" s="47" t="n">
        <f aca="false">IF(F182&gt;F183,1,0)</f>
        <v>0</v>
      </c>
      <c r="G205" s="47" t="n">
        <f aca="false">IF(G182&gt;G183,1,0)</f>
        <v>0</v>
      </c>
      <c r="H205" s="47" t="n">
        <f aca="false">IF(H182&gt;H183,1,0)</f>
        <v>0</v>
      </c>
      <c r="I205" s="47" t="n">
        <f aca="false">IF(I182&gt;I183,1,0)</f>
        <v>0</v>
      </c>
      <c r="J205" s="47" t="n">
        <f aca="false">IF(J182&gt;J183,1,0)</f>
        <v>0</v>
      </c>
      <c r="K205" s="47" t="n">
        <f aca="false">IF(K182&gt;K183,1,0)</f>
        <v>1</v>
      </c>
      <c r="L205" s="47" t="n">
        <f aca="false">IF(L182&gt;L183,1,0)</f>
        <v>1</v>
      </c>
      <c r="M205" s="51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</row>
    <row r="206" customFormat="false" ht="12.75" hidden="false" customHeight="false" outlineLevel="0" collapsed="false">
      <c r="A206" s="53" t="n">
        <v>0.0004</v>
      </c>
      <c r="B206" s="47" t="n">
        <f aca="false">IF(B183&gt;B184,1,0)</f>
        <v>1</v>
      </c>
      <c r="C206" s="47" t="n">
        <f aca="false">IF(C183&gt;C184,1,0)</f>
        <v>1</v>
      </c>
      <c r="D206" s="47" t="n">
        <f aca="false">IF(D183&gt;D184,1,0)</f>
        <v>1</v>
      </c>
      <c r="E206" s="54" t="n">
        <f aca="false">IF(E183&gt;E184,1,0)</f>
        <v>1</v>
      </c>
      <c r="F206" s="47" t="n">
        <f aca="false">IF(F183&gt;F184,1,0)</f>
        <v>0</v>
      </c>
      <c r="G206" s="47" t="n">
        <f aca="false">IF(G183&gt;G184,1,0)</f>
        <v>0</v>
      </c>
      <c r="H206" s="47" t="n">
        <f aca="false">IF(H183&gt;H184,1,0)</f>
        <v>0</v>
      </c>
      <c r="I206" s="47" t="n">
        <f aca="false">IF(I183&gt;I184,1,0)</f>
        <v>0</v>
      </c>
      <c r="J206" s="47" t="n">
        <f aca="false">IF(J183&gt;J184,1,0)</f>
        <v>0</v>
      </c>
      <c r="K206" s="47" t="n">
        <f aca="false">IF(K183&gt;K184,1,0)</f>
        <v>1</v>
      </c>
      <c r="L206" s="47" t="n">
        <f aca="false">IF(L183&gt;L184,1,0)</f>
        <v>1</v>
      </c>
      <c r="M206" s="48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</row>
    <row r="207" customFormat="false" ht="12.75" hidden="false" customHeight="false" outlineLevel="0" collapsed="false">
      <c r="A207" s="53" t="n">
        <v>0.001</v>
      </c>
      <c r="B207" s="47" t="n">
        <f aca="false">IF(B184&gt;B185,1,0)</f>
        <v>1</v>
      </c>
      <c r="C207" s="47" t="n">
        <f aca="false">IF(C184&gt;C185,1,0)</f>
        <v>1</v>
      </c>
      <c r="D207" s="47" t="n">
        <f aca="false">IF(D184&gt;D185,1,0)</f>
        <v>1</v>
      </c>
      <c r="E207" s="54" t="n">
        <f aca="false">IF(E184&gt;E185,1,0)</f>
        <v>1</v>
      </c>
      <c r="F207" s="47" t="n">
        <f aca="false">IF(F184&gt;F185,1,0)</f>
        <v>0</v>
      </c>
      <c r="G207" s="47" t="n">
        <f aca="false">IF(G184&gt;G185,1,0)</f>
        <v>0</v>
      </c>
      <c r="H207" s="47" t="n">
        <f aca="false">IF(H184&gt;H185,1,0)</f>
        <v>0</v>
      </c>
      <c r="I207" s="47" t="n">
        <f aca="false">IF(I184&gt;I185,1,0)</f>
        <v>0</v>
      </c>
      <c r="J207" s="47" t="n">
        <f aca="false">IF(J184&gt;J185,1,0)</f>
        <v>1</v>
      </c>
      <c r="K207" s="47" t="n">
        <f aca="false">IF(K184&gt;K185,1,0)</f>
        <v>1</v>
      </c>
      <c r="L207" s="47" t="n">
        <f aca="false">IF(L184&gt;L185,1,0)</f>
        <v>1</v>
      </c>
      <c r="M207" s="48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</row>
    <row r="208" customFormat="false" ht="12.75" hidden="false" customHeight="false" outlineLevel="0" collapsed="false">
      <c r="A208" s="53" t="n">
        <v>0.004</v>
      </c>
      <c r="B208" s="47" t="n">
        <f aca="false">IF(B185&gt;B186,1,0)</f>
        <v>1</v>
      </c>
      <c r="C208" s="47" t="n">
        <f aca="false">IF(C185&gt;C186,1,0)</f>
        <v>1</v>
      </c>
      <c r="D208" s="47" t="n">
        <f aca="false">IF(D185&gt;D186,1,0)</f>
        <v>1</v>
      </c>
      <c r="E208" s="54" t="n">
        <f aca="false">IF(E185&gt;E186,1,0)</f>
        <v>1</v>
      </c>
      <c r="F208" s="47" t="n">
        <f aca="false">IF(F185&gt;F186,1,0)</f>
        <v>0</v>
      </c>
      <c r="G208" s="47" t="n">
        <f aca="false">IF(G185&gt;G186,1,0)</f>
        <v>0</v>
      </c>
      <c r="H208" s="47" t="n">
        <f aca="false">IF(H185&gt;H186,1,0)</f>
        <v>0</v>
      </c>
      <c r="I208" s="47" t="n">
        <f aca="false">IF(I185&gt;I186,1,0)</f>
        <v>0</v>
      </c>
      <c r="J208" s="47" t="n">
        <f aca="false">IF(J185&gt;J186,1,0)</f>
        <v>1</v>
      </c>
      <c r="K208" s="47" t="n">
        <f aca="false">IF(K185&gt;K186,1,0)</f>
        <v>1</v>
      </c>
      <c r="L208" s="47" t="n">
        <f aca="false">IF(L185&gt;L186,1,0)</f>
        <v>1</v>
      </c>
      <c r="M208" s="48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</row>
    <row r="209" customFormat="false" ht="12.75" hidden="false" customHeight="false" outlineLevel="0" collapsed="false">
      <c r="A209" s="53" t="n">
        <v>0.01</v>
      </c>
      <c r="B209" s="47" t="n">
        <f aca="false">IF(B186&gt;B187,1,0)</f>
        <v>1</v>
      </c>
      <c r="C209" s="47" t="n">
        <f aca="false">IF(C186&gt;C187,1,0)</f>
        <v>1</v>
      </c>
      <c r="D209" s="47" t="n">
        <f aca="false">IF(D186&gt;D187,1,0)</f>
        <v>1</v>
      </c>
      <c r="E209" s="54" t="n">
        <f aca="false">IF(E186&gt;E187,1,0)</f>
        <v>1</v>
      </c>
      <c r="F209" s="47" t="n">
        <f aca="false">IF(F186&gt;F187,1,0)</f>
        <v>1</v>
      </c>
      <c r="G209" s="47" t="n">
        <f aca="false">IF(G186&gt;G187,1,0)</f>
        <v>0</v>
      </c>
      <c r="H209" s="47" t="n">
        <f aca="false">IF(H186&gt;H187,1,0)</f>
        <v>0</v>
      </c>
      <c r="I209" s="47" t="n">
        <f aca="false">IF(I186&gt;I187,1,0)</f>
        <v>1</v>
      </c>
      <c r="J209" s="47" t="n">
        <f aca="false">IF(J186&gt;J187,1,0)</f>
        <v>1</v>
      </c>
      <c r="K209" s="47" t="n">
        <f aca="false">IF(K186&gt;K187,1,0)</f>
        <v>1</v>
      </c>
      <c r="L209" s="47" t="n">
        <f aca="false">IF(L186&gt;L187,1,0)</f>
        <v>1</v>
      </c>
      <c r="M209" s="48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</row>
    <row r="210" customFormat="false" ht="12.75" hidden="false" customHeight="false" outlineLevel="0" collapsed="false">
      <c r="A210" s="62" t="n">
        <v>0.02</v>
      </c>
      <c r="B210" s="27" t="n">
        <f aca="false">IF(B187&gt;B188,1,0)</f>
        <v>1</v>
      </c>
      <c r="C210" s="27" t="n">
        <f aca="false">IF(C187&gt;C188,1,0)</f>
        <v>1</v>
      </c>
      <c r="D210" s="27" t="n">
        <f aca="false">IF(D187&gt;D188,1,0)</f>
        <v>1</v>
      </c>
      <c r="E210" s="63" t="n">
        <f aca="false">IF(E187&gt;E188,1,0)</f>
        <v>1</v>
      </c>
      <c r="F210" s="27" t="n">
        <f aca="false">IF(F187&gt;F188,1,0)</f>
        <v>1</v>
      </c>
      <c r="G210" s="27" t="n">
        <f aca="false">IF(G187&gt;G188,1,0)</f>
        <v>0</v>
      </c>
      <c r="H210" s="27" t="n">
        <f aca="false">IF(H187&gt;H188,1,0)</f>
        <v>0</v>
      </c>
      <c r="I210" s="27" t="n">
        <f aca="false">IF(I187&gt;I188,1,0)</f>
        <v>1</v>
      </c>
      <c r="J210" s="27" t="n">
        <f aca="false">IF(J187&gt;J188,1,0)</f>
        <v>1</v>
      </c>
      <c r="K210" s="27" t="n">
        <f aca="false">IF(K187&gt;K188,1,0)</f>
        <v>1</v>
      </c>
      <c r="L210" s="27" t="n">
        <f aca="false">IF(L187&gt;L188,1,0)</f>
        <v>1</v>
      </c>
      <c r="M210" s="48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</row>
    <row r="211" customFormat="false" ht="12.75" hidden="false" customHeight="false" outlineLevel="0" collapsed="false">
      <c r="A211" s="53" t="n">
        <v>0.05</v>
      </c>
      <c r="B211" s="47" t="n">
        <f aca="false">IF(B188&gt;B189,1,0)</f>
        <v>1</v>
      </c>
      <c r="C211" s="47" t="n">
        <f aca="false">IF(C188&gt;C189,1,0)</f>
        <v>1</v>
      </c>
      <c r="D211" s="47" t="n">
        <f aca="false">IF(D188&gt;D189,1,0)</f>
        <v>1</v>
      </c>
      <c r="E211" s="54" t="n">
        <f aca="false">IF(E188&gt;E189,1,0)</f>
        <v>1</v>
      </c>
      <c r="F211" s="47" t="n">
        <f aca="false">IF(F188&gt;F189,1,0)</f>
        <v>1</v>
      </c>
      <c r="G211" s="47" t="n">
        <f aca="false">IF(G188&gt;G189,1,0)</f>
        <v>1</v>
      </c>
      <c r="H211" s="47" t="n">
        <f aca="false">IF(H188&gt;H189,1,0)</f>
        <v>1</v>
      </c>
      <c r="I211" s="47" t="n">
        <f aca="false">IF(I188&gt;I189,1,0)</f>
        <v>1</v>
      </c>
      <c r="J211" s="47" t="n">
        <f aca="false">IF(J188&gt;J189,1,0)</f>
        <v>1</v>
      </c>
      <c r="K211" s="47" t="n">
        <f aca="false">IF(K188&gt;K189,1,0)</f>
        <v>1</v>
      </c>
      <c r="L211" s="47" t="n">
        <f aca="false">IF(L188&gt;L189,1,0)</f>
        <v>1</v>
      </c>
      <c r="M211" s="48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</row>
    <row r="212" customFormat="false" ht="12.75" hidden="false" customHeight="false" outlineLevel="0" collapsed="false">
      <c r="A212" s="53" t="n">
        <v>0.1</v>
      </c>
      <c r="B212" s="47" t="n">
        <f aca="false">IF(B189&gt;B190,1,0)</f>
        <v>1</v>
      </c>
      <c r="C212" s="47" t="n">
        <f aca="false">IF(C189&gt;C190,1,0)</f>
        <v>1</v>
      </c>
      <c r="D212" s="47" t="n">
        <f aca="false">IF(D189&gt;D190,1,0)</f>
        <v>1</v>
      </c>
      <c r="E212" s="54" t="n">
        <f aca="false">IF(E189&gt;E190,1,0)</f>
        <v>1</v>
      </c>
      <c r="F212" s="47" t="n">
        <f aca="false">IF(F189&gt;F190,1,0)</f>
        <v>1</v>
      </c>
      <c r="G212" s="47" t="n">
        <f aca="false">IF(G189&gt;G190,1,0)</f>
        <v>1</v>
      </c>
      <c r="H212" s="47" t="n">
        <f aca="false">IF(H189&gt;H190,1,0)</f>
        <v>1</v>
      </c>
      <c r="I212" s="47" t="n">
        <f aca="false">IF(I189&gt;I190,1,0)</f>
        <v>1</v>
      </c>
      <c r="J212" s="47" t="n">
        <f aca="false">IF(J189&gt;J190,1,0)</f>
        <v>1</v>
      </c>
      <c r="K212" s="47" t="n">
        <f aca="false">IF(K189&gt;K190,1,0)</f>
        <v>1</v>
      </c>
      <c r="L212" s="47" t="n">
        <f aca="false">IF(L189&gt;L190,1,0)</f>
        <v>1</v>
      </c>
      <c r="M212" s="48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</row>
    <row r="213" customFormat="false" ht="12.75" hidden="false" customHeight="false" outlineLevel="0" collapsed="false">
      <c r="A213" s="53" t="n">
        <v>0.2</v>
      </c>
      <c r="B213" s="47" t="n">
        <f aca="false">IF(B190&gt;B191,1,0)</f>
        <v>1</v>
      </c>
      <c r="C213" s="47" t="n">
        <f aca="false">IF(C190&gt;C191,1,0)</f>
        <v>1</v>
      </c>
      <c r="D213" s="47" t="n">
        <f aca="false">IF(D190&gt;D191,1,0)</f>
        <v>1</v>
      </c>
      <c r="E213" s="54" t="n">
        <f aca="false">IF(E190&gt;E191,1,0)</f>
        <v>1</v>
      </c>
      <c r="F213" s="47" t="n">
        <f aca="false">IF(F190&gt;F191,1,0)</f>
        <v>1</v>
      </c>
      <c r="G213" s="47" t="n">
        <f aca="false">IF(G190&gt;G191,1,0)</f>
        <v>1</v>
      </c>
      <c r="H213" s="47" t="n">
        <f aca="false">IF(H190&gt;H191,1,0)</f>
        <v>1</v>
      </c>
      <c r="I213" s="47" t="n">
        <f aca="false">IF(I190&gt;I191,1,0)</f>
        <v>1</v>
      </c>
      <c r="J213" s="47" t="n">
        <f aca="false">IF(J190&gt;J191,1,0)</f>
        <v>1</v>
      </c>
      <c r="K213" s="47" t="n">
        <f aca="false">IF(K190&gt;K191,1,0)</f>
        <v>1</v>
      </c>
      <c r="L213" s="47" t="n">
        <f aca="false">IF(L190&gt;L191,1,0)</f>
        <v>1</v>
      </c>
      <c r="M213" s="48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</row>
    <row r="214" customFormat="false" ht="12.75" hidden="false" customHeight="false" outlineLevel="0" collapsed="false">
      <c r="A214" s="53" t="n">
        <v>0.3</v>
      </c>
      <c r="B214" s="47" t="n">
        <f aca="false">IF(B191&gt;B192,1,0)</f>
        <v>1</v>
      </c>
      <c r="C214" s="47" t="n">
        <f aca="false">IF(C191&gt;C192,1,0)</f>
        <v>1</v>
      </c>
      <c r="D214" s="47" t="n">
        <f aca="false">IF(D191&gt;D192,1,0)</f>
        <v>1</v>
      </c>
      <c r="E214" s="54" t="n">
        <f aca="false">IF(E191&gt;E192,1,0)</f>
        <v>1</v>
      </c>
      <c r="F214" s="47" t="n">
        <f aca="false">IF(F191&gt;F192,1,0)</f>
        <v>1</v>
      </c>
      <c r="G214" s="47" t="n">
        <f aca="false">IF(G191&gt;G192,1,0)</f>
        <v>1</v>
      </c>
      <c r="H214" s="47" t="n">
        <f aca="false">IF(H191&gt;H192,1,0)</f>
        <v>1</v>
      </c>
      <c r="I214" s="47" t="n">
        <f aca="false">IF(I191&gt;I192,1,0)</f>
        <v>1</v>
      </c>
      <c r="J214" s="47" t="n">
        <f aca="false">IF(J191&gt;J192,1,0)</f>
        <v>1</v>
      </c>
      <c r="K214" s="47" t="n">
        <f aca="false">IF(K191&gt;K192,1,0)</f>
        <v>1</v>
      </c>
      <c r="L214" s="47" t="n">
        <f aca="false">IF(L191&gt;L192,1,0)</f>
        <v>1</v>
      </c>
      <c r="M214" s="48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</row>
    <row r="215" customFormat="false" ht="12.75" hidden="false" customHeight="false" outlineLevel="0" collapsed="false">
      <c r="A215" s="53" t="n">
        <v>0.5</v>
      </c>
      <c r="B215" s="47" t="n">
        <f aca="false">IF(B192&gt;B193,1,0)</f>
        <v>1</v>
      </c>
      <c r="C215" s="47" t="n">
        <f aca="false">IF(C192&gt;C193,1,0)</f>
        <v>1</v>
      </c>
      <c r="D215" s="47" t="n">
        <f aca="false">IF(D192&gt;D193,1,0)</f>
        <v>1</v>
      </c>
      <c r="E215" s="54" t="n">
        <f aca="false">IF(E192&gt;E193,1,0)</f>
        <v>1</v>
      </c>
      <c r="F215" s="47" t="n">
        <f aca="false">IF(F192&gt;F193,1,0)</f>
        <v>1</v>
      </c>
      <c r="G215" s="47" t="n">
        <f aca="false">IF(G192&gt;G193,1,0)</f>
        <v>1</v>
      </c>
      <c r="H215" s="47" t="n">
        <f aca="false">IF(H192&gt;H193,1,0)</f>
        <v>1</v>
      </c>
      <c r="I215" s="47" t="n">
        <f aca="false">IF(I192&gt;I193,1,0)</f>
        <v>1</v>
      </c>
      <c r="J215" s="47" t="n">
        <f aca="false">IF(J192&gt;J193,1,0)</f>
        <v>1</v>
      </c>
      <c r="K215" s="47" t="n">
        <f aca="false">IF(K192&gt;K193,1,0)</f>
        <v>1</v>
      </c>
      <c r="L215" s="47" t="n">
        <f aca="false">IF(L192&gt;L193,1,0)</f>
        <v>1</v>
      </c>
      <c r="M215" s="48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</row>
    <row r="216" customFormat="false" ht="12.75" hidden="false" customHeight="false" outlineLevel="0" collapsed="false">
      <c r="A216" s="53" t="n">
        <v>1</v>
      </c>
      <c r="B216" s="47" t="n">
        <f aca="false">IF(B193&gt;B194,1,0)</f>
        <v>1</v>
      </c>
      <c r="C216" s="47" t="n">
        <f aca="false">IF(C193&gt;C194,1,0)</f>
        <v>1</v>
      </c>
      <c r="D216" s="47" t="n">
        <f aca="false">IF(D193&gt;D194,1,0)</f>
        <v>1</v>
      </c>
      <c r="E216" s="54" t="n">
        <f aca="false">IF(E193&gt;E194,1,0)</f>
        <v>1</v>
      </c>
      <c r="F216" s="47" t="n">
        <f aca="false">IF(F193&gt;F194,1,0)</f>
        <v>1</v>
      </c>
      <c r="G216" s="47" t="n">
        <f aca="false">IF(G193&gt;G194,1,0)</f>
        <v>1</v>
      </c>
      <c r="H216" s="47" t="n">
        <f aca="false">IF(H193&gt;H194,1,0)</f>
        <v>1</v>
      </c>
      <c r="I216" s="47" t="n">
        <f aca="false">IF(I193&gt;I194,1,0)</f>
        <v>1</v>
      </c>
      <c r="J216" s="47" t="n">
        <f aca="false">IF(J193&gt;J194,1,0)</f>
        <v>1</v>
      </c>
      <c r="K216" s="47" t="n">
        <f aca="false">IF(K193&gt;K194,1,0)</f>
        <v>1</v>
      </c>
      <c r="L216" s="47" t="n">
        <f aca="false">IF(L193&gt;L194,1,0)</f>
        <v>1</v>
      </c>
      <c r="M216" s="48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</row>
    <row r="217" customFormat="false" ht="12.75" hidden="false" customHeight="false" outlineLevel="0" collapsed="false">
      <c r="A217" s="53" t="n">
        <v>2</v>
      </c>
      <c r="B217" s="47" t="n">
        <f aca="false">IF(B194&gt;B195,1,0)</f>
        <v>1</v>
      </c>
      <c r="C217" s="47" t="n">
        <f aca="false">IF(C194&gt;C195,1,0)</f>
        <v>1</v>
      </c>
      <c r="D217" s="47" t="n">
        <f aca="false">IF(D194&gt;D195,1,0)</f>
        <v>1</v>
      </c>
      <c r="E217" s="54" t="n">
        <f aca="false">IF(E194&gt;E195,1,0)</f>
        <v>1</v>
      </c>
      <c r="F217" s="47" t="n">
        <f aca="false">IF(F194&gt;F195,1,0)</f>
        <v>1</v>
      </c>
      <c r="G217" s="47" t="n">
        <f aca="false">IF(G194&gt;G195,1,0)</f>
        <v>1</v>
      </c>
      <c r="H217" s="47" t="n">
        <f aca="false">IF(H194&gt;H195,1,0)</f>
        <v>1</v>
      </c>
      <c r="I217" s="47" t="n">
        <f aca="false">IF(I194&gt;I195,1,0)</f>
        <v>1</v>
      </c>
      <c r="J217" s="47" t="n">
        <f aca="false">IF(J194&gt;J195,1,0)</f>
        <v>1</v>
      </c>
      <c r="K217" s="47" t="n">
        <f aca="false">IF(K194&gt;K195,1,0)</f>
        <v>1</v>
      </c>
      <c r="L217" s="47" t="n">
        <f aca="false">IF(L194&gt;L195,1,0)</f>
        <v>1</v>
      </c>
      <c r="M217" s="48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</row>
    <row r="218" customFormat="false" ht="12.75" hidden="false" customHeight="false" outlineLevel="0" collapsed="false">
      <c r="A218" s="53" t="n">
        <v>3</v>
      </c>
      <c r="B218" s="47" t="n">
        <f aca="false">IF(B195&gt;B196,1,0)</f>
        <v>1</v>
      </c>
      <c r="C218" s="47" t="n">
        <f aca="false">IF(C195&gt;C196,1,0)</f>
        <v>1</v>
      </c>
      <c r="D218" s="47" t="n">
        <f aca="false">IF(D195&gt;D196,1,0)</f>
        <v>1</v>
      </c>
      <c r="E218" s="54" t="n">
        <f aca="false">IF(E195&gt;E196,1,0)</f>
        <v>1</v>
      </c>
      <c r="F218" s="47" t="n">
        <f aca="false">IF(F195&gt;F196,1,0)</f>
        <v>1</v>
      </c>
      <c r="G218" s="47" t="n">
        <f aca="false">IF(G195&gt;G196,1,0)</f>
        <v>1</v>
      </c>
      <c r="H218" s="47" t="n">
        <f aca="false">IF(H195&gt;H196,1,0)</f>
        <v>1</v>
      </c>
      <c r="I218" s="47" t="n">
        <f aca="false">IF(I195&gt;I196,1,0)</f>
        <v>1</v>
      </c>
      <c r="J218" s="47" t="n">
        <f aca="false">IF(J195&gt;J196,1,0)</f>
        <v>1</v>
      </c>
      <c r="K218" s="47" t="n">
        <f aca="false">IF(K195&gt;K196,1,0)</f>
        <v>1</v>
      </c>
      <c r="L218" s="47" t="n">
        <f aca="false">IF(L195&gt;L196,1,0)</f>
        <v>1</v>
      </c>
      <c r="M218" s="48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</row>
    <row r="219" customFormat="false" ht="12.75" hidden="false" customHeight="false" outlineLevel="0" collapsed="false">
      <c r="A219" s="53" t="n">
        <v>5</v>
      </c>
      <c r="B219" s="47" t="n">
        <f aca="false">IF(B196&gt;B197,1,0)</f>
        <v>1</v>
      </c>
      <c r="C219" s="47" t="n">
        <f aca="false">IF(C196&gt;C197,1,0)</f>
        <v>1</v>
      </c>
      <c r="D219" s="47" t="n">
        <f aca="false">IF(D196&gt;D197,1,0)</f>
        <v>1</v>
      </c>
      <c r="E219" s="54" t="n">
        <f aca="false">IF(E196&gt;E197,1,0)</f>
        <v>1</v>
      </c>
      <c r="F219" s="47" t="n">
        <f aca="false">IF(F196&gt;F197,1,0)</f>
        <v>1</v>
      </c>
      <c r="G219" s="47" t="n">
        <f aca="false">IF(G196&gt;G197,1,0)</f>
        <v>1</v>
      </c>
      <c r="H219" s="47" t="n">
        <f aca="false">IF(H196&gt;H197,1,0)</f>
        <v>1</v>
      </c>
      <c r="I219" s="47" t="n">
        <f aca="false">IF(I196&gt;I197,1,0)</f>
        <v>1</v>
      </c>
      <c r="J219" s="47" t="n">
        <f aca="false">IF(J196&gt;J197,1,0)</f>
        <v>1</v>
      </c>
      <c r="K219" s="47" t="n">
        <f aca="false">IF(K196&gt;K197,1,0)</f>
        <v>1</v>
      </c>
      <c r="L219" s="47" t="n">
        <f aca="false">IF(L196&gt;L197,1,0)</f>
        <v>1</v>
      </c>
      <c r="M219" s="48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</row>
    <row r="220" customFormat="false" ht="12.75" hidden="false" customHeight="false" outlineLevel="0" collapsed="false">
      <c r="A220" s="53" t="n">
        <v>10</v>
      </c>
      <c r="B220" s="47" t="n">
        <f aca="false">IF(B197&gt;B198,1,0)</f>
        <v>1</v>
      </c>
      <c r="C220" s="47" t="n">
        <f aca="false">IF(C197&gt;C198,1,0)</f>
        <v>1</v>
      </c>
      <c r="D220" s="47" t="n">
        <f aca="false">IF(D197&gt;D198,1,0)</f>
        <v>1</v>
      </c>
      <c r="E220" s="54" t="n">
        <f aca="false">IF(E197&gt;E198,1,0)</f>
        <v>1</v>
      </c>
      <c r="F220" s="47" t="n">
        <f aca="false">IF(F197&gt;F198,1,0)</f>
        <v>1</v>
      </c>
      <c r="G220" s="47" t="n">
        <f aca="false">IF(G197&gt;G198,1,0)</f>
        <v>1</v>
      </c>
      <c r="H220" s="47" t="n">
        <f aca="false">IF(H197&gt;H198,1,0)</f>
        <v>1</v>
      </c>
      <c r="I220" s="47" t="n">
        <f aca="false">IF(I197&gt;I198,1,0)</f>
        <v>1</v>
      </c>
      <c r="J220" s="47" t="n">
        <f aca="false">IF(J197&gt;J198,1,0)</f>
        <v>1</v>
      </c>
      <c r="K220" s="47" t="n">
        <f aca="false">IF(K197&gt;K198,1,0)</f>
        <v>1</v>
      </c>
      <c r="L220" s="47" t="n">
        <f aca="false">IF(L197&gt;L198,1,0)</f>
        <v>1</v>
      </c>
      <c r="M220" s="48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</row>
    <row r="221" customFormat="false" ht="12.75" hidden="false" customHeight="false" outlineLevel="0" collapsed="false">
      <c r="A221" s="46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48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</row>
    <row r="222" customFormat="false" ht="13.5" hidden="false" customHeight="false" outlineLevel="0" collapsed="false">
      <c r="A222" s="64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6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</row>
    <row r="223" customFormat="false" ht="12.75" hidden="false" customHeight="false" outlineLevel="0" collapsed="false">
      <c r="N223" s="33"/>
      <c r="O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</row>
    <row r="225" customFormat="false" ht="12.75" hidden="false" customHeight="false" outlineLevel="0" collapsed="false">
      <c r="M225" s="33"/>
    </row>
    <row r="226" customFormat="false" ht="12.75" hidden="false" customHeight="false" outlineLevel="0" collapsed="false">
      <c r="M226" s="33"/>
    </row>
  </sheetData>
  <conditionalFormatting sqref="B203:L220 C152:L167 B151:B167 A152:A167 BS153:CD170 AQ153:BB170 AC153:AN170 BE153:BP170 CG153:CR170 CV153:DG170 DJ153:DU170 DX153:EI170 FN153:IV170 EZ153:FK170 EM153:EW170 EL154:EL170 P153:AA170">
    <cfRule type="cellIs" priority="2" operator="equal" aboveAverage="0" equalAverage="0" bottom="0" percent="0" rank="0" text="" dxfId="3">
      <formula>0</formula>
    </cfRule>
  </conditionalFormatting>
  <conditionalFormatting sqref="N13">
    <cfRule type="cellIs" priority="3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3:57:29Z</dcterms:created>
  <dc:creator>heinemann</dc:creator>
  <dc:description/>
  <dc:language>en-US</dc:language>
  <cp:lastModifiedBy>heinemann</cp:lastModifiedBy>
  <dcterms:modified xsi:type="dcterms:W3CDTF">2013-08-19T12:03:01Z</dcterms:modified>
  <cp:revision>0</cp:revision>
  <dc:subject/>
  <dc:title/>
</cp:coreProperties>
</file>