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u" sheetId="1" state="visible" r:id="rId2"/>
    <sheet name="Grau" sheetId="2" state="visible" r:id="rId3"/>
  </sheets>
  <externalReferences>
    <externalReference r:id="rId4"/>
  </externalReferences>
  <definedNames>
    <definedName function="false" hidden="false" localSheetId="0" name="_xlnm.Print_Area" vbProcedure="false">Blau!$A$1:$L$40</definedName>
    <definedName function="false" hidden="false" localSheetId="1" name="_xlnm.Print_Area" vbProcedure="false">Grau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1">
  <si>
    <r>
      <rPr>
        <b val="true"/>
        <sz val="10"/>
        <rFont val="Times New Roman"/>
        <family val="1"/>
      </rPr>
      <t xml:space="preserve">Entwicklung der Arbeitseinkommensquote</t>
    </r>
    <r>
      <rPr>
        <b val="true"/>
        <vertAlign val="superscript"/>
        <sz val="8"/>
        <rFont val="Times New Roman"/>
        <family val="1"/>
      </rPr>
      <t xml:space="preserve">1)</t>
    </r>
  </si>
  <si>
    <r>
      <rPr>
        <sz val="9"/>
        <rFont val="Times New Roman"/>
        <family val="1"/>
      </rPr>
      <t xml:space="preserve">Jahr</t>
    </r>
    <r>
      <rPr>
        <vertAlign val="superscript"/>
        <sz val="8"/>
        <rFont val="Times New Roman"/>
        <family val="1"/>
      </rPr>
      <t xml:space="preserve">2)</t>
    </r>
  </si>
  <si>
    <t xml:space="preserve">Arbeits-
einkommens-
quote 
(3) + (4) 
minus 
(5) bis (9)</t>
  </si>
  <si>
    <t xml:space="preserve">Effekte</t>
  </si>
  <si>
    <r>
      <rPr>
        <sz val="8"/>
        <rFont val="Times New Roman"/>
        <family val="1"/>
      </rPr>
      <t xml:space="preserve">F</t>
    </r>
    <r>
      <rPr>
        <vertAlign val="subscript"/>
        <sz val="8"/>
        <rFont val="Times New Roman"/>
        <family val="1"/>
      </rPr>
      <t xml:space="preserve">1</t>
    </r>
  </si>
  <si>
    <r>
      <rPr>
        <sz val="8"/>
        <rFont val="Times New Roman"/>
        <family val="1"/>
      </rPr>
      <t xml:space="preserve">F</t>
    </r>
    <r>
      <rPr>
        <vertAlign val="subscript"/>
        <sz val="8"/>
        <rFont val="Times New Roman"/>
        <family val="1"/>
      </rPr>
      <t xml:space="preserve">2</t>
    </r>
  </si>
  <si>
    <r>
      <rPr>
        <sz val="8"/>
        <rFont val="Times New Roman"/>
        <family val="1"/>
      </rPr>
      <t xml:space="preserve">F</t>
    </r>
    <r>
      <rPr>
        <vertAlign val="subscript"/>
        <sz val="8"/>
        <rFont val="Times New Roman"/>
        <family val="1"/>
      </rPr>
      <t xml:space="preserve">3</t>
    </r>
  </si>
  <si>
    <r>
      <rPr>
        <sz val="8"/>
        <rFont val="Times New Roman"/>
        <family val="1"/>
      </rPr>
      <t xml:space="preserve">F</t>
    </r>
    <r>
      <rPr>
        <vertAlign val="subscript"/>
        <sz val="8"/>
        <rFont val="Times New Roman"/>
        <family val="1"/>
      </rPr>
      <t xml:space="preserve">4</t>
    </r>
  </si>
  <si>
    <r>
      <rPr>
        <sz val="8"/>
        <rFont val="Times New Roman"/>
        <family val="1"/>
      </rPr>
      <t xml:space="preserve">F</t>
    </r>
    <r>
      <rPr>
        <vertAlign val="subscript"/>
        <sz val="8"/>
        <rFont val="Times New Roman"/>
        <family val="1"/>
      </rPr>
      <t xml:space="preserve">5</t>
    </r>
  </si>
  <si>
    <r>
      <rPr>
        <sz val="8"/>
        <rFont val="Times New Roman"/>
        <family val="1"/>
      </rPr>
      <t xml:space="preserve">F</t>
    </r>
    <r>
      <rPr>
        <vertAlign val="subscript"/>
        <sz val="8"/>
        <rFont val="Times New Roman"/>
        <family val="1"/>
      </rPr>
      <t xml:space="preserve">6</t>
    </r>
  </si>
  <si>
    <r>
      <rPr>
        <sz val="8"/>
        <rFont val="Times New Roman"/>
        <family val="1"/>
      </rPr>
      <t xml:space="preserve">F</t>
    </r>
    <r>
      <rPr>
        <vertAlign val="subscript"/>
        <sz val="8"/>
        <rFont val="Times New Roman"/>
        <family val="1"/>
      </rPr>
      <t xml:space="preserve">7</t>
    </r>
  </si>
  <si>
    <r>
      <rPr>
        <sz val="8"/>
        <rFont val="Times New Roman"/>
        <family val="1"/>
      </rPr>
      <t xml:space="preserve">Bruttolöhne und 
-gehälter 
je Arbeit-nehmer</t>
    </r>
    <r>
      <rPr>
        <vertAlign val="superscript"/>
        <sz val="8"/>
        <rFont val="Times New Roman"/>
        <family val="1"/>
      </rPr>
      <t xml:space="preserve">3)</t>
    </r>
  </si>
  <si>
    <r>
      <rPr>
        <sz val="8"/>
        <rFont val="Times New Roman"/>
        <family val="1"/>
      </rPr>
      <t xml:space="preserve">Effekt der Arbeit-
geber-beiträge</t>
    </r>
    <r>
      <rPr>
        <vertAlign val="superscript"/>
        <sz val="8"/>
        <rFont val="Times New Roman"/>
        <family val="1"/>
      </rPr>
      <t xml:space="preserve">4)</t>
    </r>
  </si>
  <si>
    <r>
      <rPr>
        <sz val="8"/>
        <rFont val="Times New Roman"/>
        <family val="1"/>
      </rPr>
      <t xml:space="preserve">Produk-
tivitäts-
effekt</t>
    </r>
    <r>
      <rPr>
        <vertAlign val="superscript"/>
        <sz val="8"/>
        <rFont val="Times New Roman"/>
        <family val="1"/>
      </rPr>
      <t xml:space="preserve">5)</t>
    </r>
  </si>
  <si>
    <r>
      <rPr>
        <sz val="8"/>
        <rFont val="Times New Roman"/>
        <family val="1"/>
      </rPr>
      <t xml:space="preserve">Terms-of-Trade-
Effekt</t>
    </r>
    <r>
      <rPr>
        <vertAlign val="superscript"/>
        <sz val="8"/>
        <rFont val="Times New Roman"/>
        <family val="1"/>
      </rPr>
      <t xml:space="preserve">6)</t>
    </r>
  </si>
  <si>
    <r>
      <rPr>
        <sz val="8"/>
        <rFont val="Times New Roman"/>
        <family val="1"/>
      </rPr>
      <t xml:space="preserve">„Preiseffekt“ 
der inlän-
dischen Ver-
wendung</t>
    </r>
    <r>
      <rPr>
        <vertAlign val="superscript"/>
        <sz val="8"/>
        <rFont val="Times New Roman"/>
        <family val="1"/>
      </rPr>
      <t xml:space="preserve">7)</t>
    </r>
  </si>
  <si>
    <r>
      <rPr>
        <sz val="8"/>
        <rFont val="Times New Roman"/>
        <family val="1"/>
      </rPr>
      <t xml:space="preserve">Abschrei-bungs-effekt</t>
    </r>
    <r>
      <rPr>
        <vertAlign val="superscript"/>
        <sz val="8"/>
        <rFont val="Times New Roman"/>
        <family val="1"/>
      </rPr>
      <t xml:space="preserve">8)</t>
    </r>
  </si>
  <si>
    <r>
      <rPr>
        <sz val="8"/>
        <rFont val="Times New Roman"/>
        <family val="1"/>
      </rPr>
      <t xml:space="preserve">Effekt der Netto-produktions-abgaben</t>
    </r>
    <r>
      <rPr>
        <vertAlign val="superscript"/>
        <sz val="8"/>
        <rFont val="Times New Roman"/>
        <family val="1"/>
      </rPr>
      <t xml:space="preserve">9)</t>
    </r>
  </si>
  <si>
    <t xml:space="preserve">vH</t>
  </si>
  <si>
    <t xml:space="preserve">Veränderung gegenüber dem Vorjahr in vH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 .</t>
  </si>
  <si>
    <t xml:space="preserve">  .</t>
  </si>
  <si>
    <t xml:space="preserve">   .</t>
  </si>
  <si>
    <t xml:space="preserve">  .   </t>
  </si>
  <si>
    <t xml:space="preserve">1) Gesamtwirtschaftliches Arbeitseinkommen in vH des Volkseinkommens (Nettonationaleinkommen zu Faktorkosten). Berechnung der </t>
  </si>
  <si>
    <r>
      <rPr>
        <sz val="8"/>
        <rFont val="Times New Roman"/>
        <family val="1"/>
      </rPr>
      <t xml:space="preserve">Spalte (2) durch multiplikative Verknüpfung. </t>
    </r>
    <r>
      <rPr>
        <sz val="8"/>
        <rFont val="Arial"/>
        <family val="2"/>
      </rPr>
      <t xml:space="preserve">–</t>
    </r>
    <r>
      <rPr>
        <sz val="8"/>
        <rFont val="Times New Roman"/>
        <family val="1"/>
      </rPr>
      <t xml:space="preserve"> 2) Jahre 2005 bis 2007 vorläufige Ergebnisse; Jahr 2008 eigene Schätzung. – 3) Lohnfak-</t>
    </r>
  </si>
  <si>
    <r>
      <rPr>
        <sz val="8"/>
        <rFont val="Times New Roman"/>
        <family val="1"/>
      </rPr>
      <t xml:space="preserve">tor; Inländerkonzept. </t>
    </r>
    <r>
      <rPr>
        <sz val="8"/>
        <rFont val="Arial"/>
        <family val="2"/>
      </rPr>
      <t xml:space="preserve">–</t>
    </r>
    <r>
      <rPr>
        <sz val="8"/>
        <rFont val="Times New Roman"/>
        <family val="1"/>
      </rPr>
      <t xml:space="preserve"> 4) Sozialbeitragsfaktor; tatsächliche und unterstellte Sozialbeiträge der Arbeitgeber. – 5) Produktivitätsfaktor; Brut-</t>
    </r>
  </si>
  <si>
    <t xml:space="preserve">tonationaleinkommen (preisbereinigt, verkettete Volumenangaben) je Erwerbstätigen (Bruttoerwerbstätigenproduktivität). – 6) Terms-of-</t>
  </si>
  <si>
    <t xml:space="preserve">Trade-Faktor; Realwert des Nationaleinkommens im Verhältnis zum Bruttonationaleinkommen (preisbereinigt, verkettete Volumenanga-</t>
  </si>
  <si>
    <t xml:space="preserve">ben). – 7) Deflator. – 8) Abschreibungsfaktor; Erhöhung der Abschreibungskosten: (–). – 9) Nettoproduktionsabgabenfaktor.</t>
  </si>
  <si>
    <t xml:space="preserve">Spalte (2) durch multiplikative Verknüpfung. – 2) Jahre 2005 bis 2007 vorläufige Ergebnisse; Jahr 2008 eigene Schätzung. – 3) Lohnfak-</t>
  </si>
  <si>
    <t xml:space="preserve">tor; Inländerkonzept. – 4) Sozialbeitragsfaktor; tatsächliche und unterstellte Sozialbeiträge der Arbeitgeber. – 5) Produktivitätsfaktor; Brut-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0.0&quot;     &quot;"/>
    <numFmt numFmtId="166" formatCode="&quot;+  &quot;#\ ##0.0&quot;      &quot;;[RED]&quot;-  &quot;#\ ##0.0&quot;      &quot;"/>
    <numFmt numFmtId="167" formatCode="\+??0.0&quot;     &quot;;\-??0.0&quot;     &quot;"/>
    <numFmt numFmtId="168" formatCode="\+??0.0&quot;    &quot;;\-??0.0&quot;    &quot;"/>
    <numFmt numFmtId="169" formatCode="\+??0.0&quot;    &quot;;\–??0.0&quot;    &quot;"/>
    <numFmt numFmtId="170" formatCode="\+??0.0&quot;      &quot;;\–??0.0&quot;      &quot;"/>
    <numFmt numFmtId="171" formatCode="\+??0.0&quot;     &quot;;\–??0.0&quot;     &quot;"/>
    <numFmt numFmtId="172" formatCode="\+??0.0&quot;    &quot;;\-??0.0&quot;   &quot;"/>
    <numFmt numFmtId="173" formatCode="\+??0.0&quot;      &quot;;\-??0.0&quot;      &quot;"/>
  </numFmts>
  <fonts count="11">
    <font>
      <sz val="8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vertAlign val="superscript"/>
      <sz val="8"/>
      <name val="Times New Roman"/>
      <family val="1"/>
    </font>
    <font>
      <sz val="9"/>
      <name val="Times New Roman"/>
      <family val="1"/>
    </font>
    <font>
      <vertAlign val="superscript"/>
      <sz val="8"/>
      <name val="Times New Roman"/>
      <family val="1"/>
    </font>
    <font>
      <vertAlign val="subscript"/>
      <sz val="8"/>
      <name val="Times New Roman"/>
      <family val="1"/>
    </font>
    <font>
      <sz val="8"/>
      <name val="Arial"/>
      <family val="2"/>
    </font>
    <font>
      <sz val="10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EFF7FB"/>
        <bgColor rgb="FFFFFFFF"/>
      </patternFill>
    </fill>
    <fill>
      <patternFill patternType="solid">
        <fgColor rgb="FFE0E0E0"/>
        <bgColor rgb="FFEFF7FB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7FB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0</xdr:row>
      <xdr:rowOff>0</xdr:rowOff>
    </xdr:from>
    <xdr:to>
      <xdr:col>2</xdr:col>
      <xdr:colOff>85320</xdr:colOff>
      <xdr:row>0</xdr:row>
      <xdr:rowOff>178920</xdr:rowOff>
    </xdr:to>
    <xdr:sp>
      <xdr:nvSpPr>
        <xdr:cNvPr id="0" name="Text 1"/>
        <xdr:cNvSpPr/>
      </xdr:nvSpPr>
      <xdr:spPr>
        <a:xfrm>
          <a:off x="8280" y="0"/>
          <a:ext cx="668880" cy="178920"/>
        </a:xfrm>
        <a:prstGeom prst="rect">
          <a:avLst/>
        </a:prstGeom>
        <a:solidFill>
          <a:srgbClr val="0077b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Times New Roman"/>
            </a:rPr>
            <a:t>Tabelle A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040</xdr:colOff>
      <xdr:row>0</xdr:row>
      <xdr:rowOff>178920</xdr:rowOff>
    </xdr:to>
    <xdr:sp>
      <xdr:nvSpPr>
        <xdr:cNvPr id="1" name="Text 1"/>
        <xdr:cNvSpPr/>
      </xdr:nvSpPr>
      <xdr:spPr>
        <a:xfrm>
          <a:off x="0" y="0"/>
          <a:ext cx="668880" cy="17892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Times New Roman"/>
            </a:rPr>
            <a:t>Tabelle A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SRW-Daten/Rechencrew/Prognose/AEQ_PP_APO/aeq_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Metho-Erl-Tab-A1"/>
    </sheetNames>
    <sheetDataSet>
      <sheetData sheetId="0"/>
      <sheetData sheetId="1">
        <row r="13">
          <cell r="J13">
            <v>78.1376327016476</v>
          </cell>
        </row>
        <row r="14">
          <cell r="B14">
            <v>10.2600070940429</v>
          </cell>
          <cell r="C14">
            <v>0.072298501998219</v>
          </cell>
          <cell r="D14">
            <v>3.70244963361057</v>
          </cell>
          <cell r="E14">
            <v>0.773423204493255</v>
          </cell>
          <cell r="F14">
            <v>4.20076888161918</v>
          </cell>
          <cell r="G14">
            <v>-0.321828614974393</v>
          </cell>
          <cell r="H14">
            <v>-0.365871013581241</v>
          </cell>
          <cell r="I14">
            <v>2.02761859428129</v>
          </cell>
          <cell r="J14">
            <v>79.7219658714374</v>
          </cell>
        </row>
        <row r="15">
          <cell r="B15">
            <v>4.29730762758283</v>
          </cell>
          <cell r="C15">
            <v>-0.204205536676568</v>
          </cell>
          <cell r="D15">
            <v>0.322048037195373</v>
          </cell>
          <cell r="E15">
            <v>0.550810405019675</v>
          </cell>
          <cell r="F15">
            <v>3.21124572847525</v>
          </cell>
          <cell r="G15">
            <v>-0.641445247766157</v>
          </cell>
          <cell r="H15">
            <v>-0.599200267858208</v>
          </cell>
          <cell r="I15">
            <v>1.22346706491901</v>
          </cell>
          <cell r="J15">
            <v>80.6973378673805</v>
          </cell>
        </row>
        <row r="16">
          <cell r="B16">
            <v>1.90951276522762</v>
          </cell>
          <cell r="C16">
            <v>0.995386282979126</v>
          </cell>
          <cell r="D16">
            <v>2.12174484882905</v>
          </cell>
          <cell r="E16">
            <v>0.215504736004533</v>
          </cell>
          <cell r="F16">
            <v>2.1313026246893</v>
          </cell>
          <cell r="G16">
            <v>0.017389778533385</v>
          </cell>
          <cell r="H16">
            <v>-0.240650962780251</v>
          </cell>
          <cell r="I16">
            <v>-1.30955183312993</v>
          </cell>
          <cell r="J16">
            <v>79.6405644000511</v>
          </cell>
        </row>
        <row r="17">
          <cell r="B17">
            <v>3.11444353143745</v>
          </cell>
          <cell r="C17">
            <v>0.423506216211393</v>
          </cell>
          <cell r="D17">
            <v>1.5219083663909</v>
          </cell>
          <cell r="E17">
            <v>0.397691404734118</v>
          </cell>
          <cell r="F17">
            <v>1.47388873684481</v>
          </cell>
          <cell r="G17">
            <v>-0.0226073234308615</v>
          </cell>
          <cell r="H17">
            <v>0.60625923404433</v>
          </cell>
          <cell r="I17">
            <v>-0.461687985004048</v>
          </cell>
          <cell r="J17">
            <v>79.2728734830267</v>
          </cell>
        </row>
        <row r="18">
          <cell r="B18">
            <v>1.41896848243542</v>
          </cell>
          <cell r="C18">
            <v>-0.139472627065388</v>
          </cell>
          <cell r="D18">
            <v>1.55790174855701</v>
          </cell>
          <cell r="E18">
            <v>-0.139727810883812</v>
          </cell>
          <cell r="F18">
            <v>0.598346038477743</v>
          </cell>
          <cell r="G18">
            <v>-0.0610781916138023</v>
          </cell>
          <cell r="H18">
            <v>-0.185367876524694</v>
          </cell>
          <cell r="I18">
            <v>-0.485384636784019</v>
          </cell>
          <cell r="J18">
            <v>78.8880951340028</v>
          </cell>
        </row>
        <row r="19">
          <cell r="B19">
            <v>0.177684071374955</v>
          </cell>
          <cell r="C19">
            <v>0.578494900556152</v>
          </cell>
          <cell r="D19">
            <v>1.67147267557783</v>
          </cell>
          <cell r="E19">
            <v>-0.399869662112664</v>
          </cell>
          <cell r="F19">
            <v>0.743471276986824</v>
          </cell>
          <cell r="G19">
            <v>-0.112316643322927</v>
          </cell>
          <cell r="H19">
            <v>-0.304521485270243</v>
          </cell>
          <cell r="I19">
            <v>-0.822584974563725</v>
          </cell>
          <cell r="J19">
            <v>78.239173516711</v>
          </cell>
        </row>
        <row r="20">
          <cell r="B20">
            <v>0.903122765174331</v>
          </cell>
          <cell r="C20">
            <v>0.0420632206132439</v>
          </cell>
          <cell r="D20">
            <v>0.461084187629652</v>
          </cell>
          <cell r="E20">
            <v>0.482359505576355</v>
          </cell>
          <cell r="F20">
            <v>0.130250234031237</v>
          </cell>
          <cell r="G20">
            <v>-0.036924129615528</v>
          </cell>
          <cell r="H20">
            <v>-0.322957021663257</v>
          </cell>
          <cell r="I20">
            <v>0.230409200955521</v>
          </cell>
          <cell r="J20">
            <v>78.419443771245</v>
          </cell>
        </row>
        <row r="21">
          <cell r="B21">
            <v>1.44931730814994</v>
          </cell>
          <cell r="C21">
            <v>-0.330712373930894</v>
          </cell>
          <cell r="D21">
            <v>0.696420026399139</v>
          </cell>
          <cell r="E21">
            <v>0.120925176162913</v>
          </cell>
          <cell r="F21">
            <v>0.16918925549561</v>
          </cell>
          <cell r="G21">
            <v>-0.00285344437818935</v>
          </cell>
          <cell r="H21">
            <v>-0.869546321180181</v>
          </cell>
          <cell r="I21">
            <v>1.00496867155549</v>
          </cell>
          <cell r="J21">
            <v>79.2075346135541</v>
          </cell>
        </row>
        <row r="22">
          <cell r="B22">
            <v>1.48482218243826</v>
          </cell>
          <cell r="C22">
            <v>0.441007863485709</v>
          </cell>
          <cell r="D22">
            <v>1.36178858381733</v>
          </cell>
          <cell r="E22">
            <v>-1.27656553300332</v>
          </cell>
          <cell r="F22">
            <v>0.740810733580872</v>
          </cell>
          <cell r="G22">
            <v>-0.205192350396501</v>
          </cell>
          <cell r="H22">
            <v>0.0612450654174666</v>
          </cell>
          <cell r="I22">
            <v>1.26009876866995</v>
          </cell>
          <cell r="J22">
            <v>80.2056277819133</v>
          </cell>
        </row>
        <row r="23">
          <cell r="B23">
            <v>1.8138148229355</v>
          </cell>
          <cell r="C23">
            <v>-0.239255137685717</v>
          </cell>
          <cell r="D23">
            <v>0.753663954704265</v>
          </cell>
          <cell r="E23">
            <v>0.0497039449851826</v>
          </cell>
          <cell r="F23">
            <v>1.13828348893857</v>
          </cell>
          <cell r="G23">
            <v>-0.0300292176858505</v>
          </cell>
          <cell r="H23">
            <v>0.021571912474073</v>
          </cell>
          <cell r="I23">
            <v>-0.365231109078408</v>
          </cell>
          <cell r="J23">
            <v>79.912691878022</v>
          </cell>
        </row>
        <row r="24">
          <cell r="B24">
            <v>1.35686726276816</v>
          </cell>
          <cell r="C24">
            <v>0.00727417669975239</v>
          </cell>
          <cell r="D24">
            <v>0.357607140397235</v>
          </cell>
          <cell r="E24">
            <v>0.65313247224401</v>
          </cell>
          <cell r="F24">
            <v>0.708137923931204</v>
          </cell>
          <cell r="G24">
            <v>-0.0983125984526083</v>
          </cell>
          <cell r="H24">
            <v>-0.0918063129526843</v>
          </cell>
          <cell r="I24">
            <v>-0.168251149803126</v>
          </cell>
          <cell r="J24">
            <v>79.7782378550986</v>
          </cell>
        </row>
        <row r="25">
          <cell r="B25">
            <v>1.26048479893413</v>
          </cell>
          <cell r="C25">
            <v>0.319982985798944</v>
          </cell>
          <cell r="D25">
            <v>0.899457012716525</v>
          </cell>
          <cell r="E25">
            <v>0.546956312015283</v>
          </cell>
          <cell r="F25">
            <v>0.996033284641953</v>
          </cell>
          <cell r="G25">
            <v>0.204226447021</v>
          </cell>
          <cell r="H25">
            <v>-0.2263018862987</v>
          </cell>
          <cell r="I25">
            <v>-0.833892068270316</v>
          </cell>
          <cell r="J25">
            <v>79.1129734574191</v>
          </cell>
        </row>
        <row r="26">
          <cell r="B26">
            <v>0.65174444970333</v>
          </cell>
          <cell r="C26">
            <v>-0.244741299919951</v>
          </cell>
          <cell r="D26">
            <v>2.43513687104411</v>
          </cell>
          <cell r="E26">
            <v>-0.0395068040740512</v>
          </cell>
          <cell r="F26">
            <v>1.02623705222216</v>
          </cell>
          <cell r="G26">
            <v>0.385962532515975</v>
          </cell>
          <cell r="H26">
            <v>0.250617390941528</v>
          </cell>
          <cell r="I26">
            <v>-3.55370633238084</v>
          </cell>
          <cell r="J26">
            <v>76.3015307099281</v>
          </cell>
        </row>
        <row r="27">
          <cell r="B27">
            <v>0.266197514373317</v>
          </cell>
          <cell r="C27">
            <v>-0.374676492686348</v>
          </cell>
          <cell r="D27">
            <v>1.41139968424035</v>
          </cell>
          <cell r="E27">
            <v>-0.743276608070204</v>
          </cell>
          <cell r="F27">
            <v>1.17263027092469</v>
          </cell>
          <cell r="G27">
            <v>-0.0987617793162627</v>
          </cell>
          <cell r="H27">
            <v>-0.171459128376796</v>
          </cell>
          <cell r="I27">
            <v>-1.64669842247943</v>
          </cell>
          <cell r="J27">
            <v>75.0450746074</v>
          </cell>
        </row>
        <row r="28">
          <cell r="B28">
            <v>0.897141331122882</v>
          </cell>
          <cell r="C28">
            <v>0.133115796757451</v>
          </cell>
          <cell r="D28">
            <v>2.81054782160868</v>
          </cell>
          <cell r="E28">
            <v>-0.464666195599435</v>
          </cell>
          <cell r="F28">
            <v>0.967475160548588</v>
          </cell>
          <cell r="G28">
            <v>0.312008834925948</v>
          </cell>
          <cell r="H28">
            <v>-0.289995024164284</v>
          </cell>
          <cell r="I28">
            <v>-2.23835974967247</v>
          </cell>
          <cell r="J28">
            <v>73.3652958632763</v>
          </cell>
        </row>
        <row r="29">
          <cell r="B29">
            <v>1.59845375163987</v>
          </cell>
          <cell r="C29">
            <v>-0.416985177578113</v>
          </cell>
          <cell r="D29">
            <v>2.28753691761676</v>
          </cell>
          <cell r="E29">
            <v>-1.39205422421317</v>
          </cell>
          <cell r="F29">
            <v>1.66832969094256</v>
          </cell>
          <cell r="G29">
            <v>-0.0399487515622781</v>
          </cell>
          <cell r="H29">
            <v>-0.749470576750284</v>
          </cell>
          <cell r="I29">
            <v>-0.552757524176812</v>
          </cell>
          <cell r="J29">
            <v>72.9597636702575</v>
          </cell>
        </row>
        <row r="30">
          <cell r="B30">
            <v>2.56289129007241</v>
          </cell>
          <cell r="C30">
            <v>-0.386368857834469</v>
          </cell>
          <cell r="D30">
            <v>-1.29124107104002</v>
          </cell>
          <cell r="E30">
            <v>0.589030198673939</v>
          </cell>
          <cell r="F30">
            <v>1.91201373809022</v>
          </cell>
          <cell r="G30">
            <v>0.37794937205004</v>
          </cell>
          <cell r="H30">
            <v>0.371064321936942</v>
          </cell>
          <cell r="I30">
            <v>0.214481170181386</v>
          </cell>
          <cell r="J30">
            <v>73.1162486251391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true" showOutlineSymbols="true" defaultGridColor="true" view="normal" topLeftCell="D20" colorId="64" zoomScale="200" zoomScaleNormal="200" zoomScalePageLayoutView="100" workbookViewId="0">
      <selection pane="topLeft" activeCell="H36" activeCellId="0" sqref="H36"/>
    </sheetView>
  </sheetViews>
  <sheetFormatPr defaultColWidth="9.828125" defaultRowHeight="11.25" zeroHeight="false" outlineLevelRow="0" outlineLevelCol="0"/>
  <cols>
    <col collapsed="false" customWidth="true" hidden="false" outlineLevel="0" max="1" min="1" style="0" width="2.83"/>
    <col collapsed="false" customWidth="true" hidden="false" outlineLevel="0" max="2" min="2" style="0" width="8.82"/>
    <col collapsed="false" customWidth="true" hidden="false" outlineLevel="0" max="4" min="3" style="0" width="11.32"/>
    <col collapsed="false" customWidth="true" hidden="false" outlineLevel="0" max="5" min="5" style="0" width="11.83"/>
    <col collapsed="false" customWidth="true" hidden="false" outlineLevel="0" max="10" min="6" style="0" width="11.32"/>
    <col collapsed="false" customWidth="true" hidden="false" outlineLevel="0" max="11" min="11" style="0" width="11.83"/>
    <col collapsed="false" customWidth="true" hidden="false" outlineLevel="0" max="12" min="12" style="0" width="2.83"/>
  </cols>
  <sheetData>
    <row r="1" customFormat="false" ht="14.1" hidden="false" customHeight="true" outlineLevel="0" collapsed="false">
      <c r="B1" s="1"/>
    </row>
    <row r="2" customFormat="false" ht="20.1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2"/>
    </row>
    <row r="3" customFormat="false" ht="12" hidden="false" customHeight="true" outlineLevel="0" collapsed="false">
      <c r="A3" s="2"/>
      <c r="B3" s="4"/>
      <c r="C3" s="5"/>
      <c r="D3" s="5"/>
      <c r="E3" s="5"/>
      <c r="F3" s="5"/>
      <c r="G3" s="5"/>
      <c r="H3" s="5"/>
      <c r="I3" s="5"/>
      <c r="J3" s="5"/>
      <c r="K3" s="5"/>
      <c r="L3" s="2"/>
    </row>
    <row r="4" customFormat="false" ht="11.25" hidden="false" customHeight="true" outlineLevel="0" collapsed="false">
      <c r="A4" s="2"/>
      <c r="B4" s="6" t="s">
        <v>1</v>
      </c>
      <c r="C4" s="7" t="s">
        <v>2</v>
      </c>
      <c r="D4" s="7"/>
      <c r="E4" s="8" t="s">
        <v>3</v>
      </c>
      <c r="F4" s="8"/>
      <c r="G4" s="8"/>
      <c r="H4" s="8"/>
      <c r="I4" s="8"/>
      <c r="J4" s="8"/>
      <c r="K4" s="8"/>
      <c r="L4" s="2"/>
    </row>
    <row r="5" customFormat="false" ht="12.95" hidden="false" customHeight="true" outlineLevel="0" collapsed="false">
      <c r="A5" s="2"/>
      <c r="B5" s="6"/>
      <c r="C5" s="7"/>
      <c r="D5" s="7"/>
      <c r="E5" s="9" t="s">
        <v>4</v>
      </c>
      <c r="F5" s="9" t="s">
        <v>5</v>
      </c>
      <c r="G5" s="9" t="s">
        <v>6</v>
      </c>
      <c r="H5" s="9" t="s">
        <v>7</v>
      </c>
      <c r="I5" s="9" t="s">
        <v>8</v>
      </c>
      <c r="J5" s="9" t="s">
        <v>9</v>
      </c>
      <c r="K5" s="9" t="s">
        <v>10</v>
      </c>
      <c r="L5" s="2"/>
    </row>
    <row r="6" customFormat="false" ht="11.25" hidden="false" customHeight="true" outlineLevel="0" collapsed="false">
      <c r="A6" s="2"/>
      <c r="B6" s="6"/>
      <c r="C6" s="7"/>
      <c r="D6" s="7"/>
      <c r="E6" s="7" t="s">
        <v>11</v>
      </c>
      <c r="F6" s="7" t="s">
        <v>12</v>
      </c>
      <c r="G6" s="7" t="s">
        <v>13</v>
      </c>
      <c r="H6" s="7" t="s">
        <v>14</v>
      </c>
      <c r="I6" s="7" t="s">
        <v>15</v>
      </c>
      <c r="J6" s="7" t="s">
        <v>16</v>
      </c>
      <c r="K6" s="7" t="s">
        <v>17</v>
      </c>
      <c r="L6" s="2"/>
    </row>
    <row r="7" customFormat="false" ht="11.25" hidden="false" customHeight="false" outlineLevel="0" collapsed="false">
      <c r="A7" s="2"/>
      <c r="B7" s="6"/>
      <c r="C7" s="7"/>
      <c r="D7" s="7"/>
      <c r="E7" s="7"/>
      <c r="F7" s="7"/>
      <c r="G7" s="7"/>
      <c r="H7" s="7"/>
      <c r="I7" s="7"/>
      <c r="J7" s="7"/>
      <c r="K7" s="7"/>
      <c r="L7" s="2"/>
    </row>
    <row r="8" customFormat="false" ht="11.25" hidden="false" customHeight="false" outlineLevel="0" collapsed="false">
      <c r="A8" s="2"/>
      <c r="B8" s="6"/>
      <c r="C8" s="7"/>
      <c r="D8" s="7"/>
      <c r="E8" s="7"/>
      <c r="F8" s="7"/>
      <c r="G8" s="7"/>
      <c r="H8" s="7"/>
      <c r="I8" s="7"/>
      <c r="J8" s="7"/>
      <c r="K8" s="7"/>
      <c r="L8" s="2"/>
    </row>
    <row r="9" customFormat="false" ht="12.75" hidden="false" customHeight="true" outlineLevel="0" collapsed="false">
      <c r="A9" s="2"/>
      <c r="B9" s="6"/>
      <c r="C9" s="7"/>
      <c r="D9" s="7"/>
      <c r="E9" s="7"/>
      <c r="F9" s="7"/>
      <c r="G9" s="7"/>
      <c r="H9" s="7"/>
      <c r="I9" s="7"/>
      <c r="J9" s="7"/>
      <c r="K9" s="7"/>
      <c r="L9" s="2"/>
    </row>
    <row r="10" customFormat="false" ht="12.75" hidden="false" customHeight="true" outlineLevel="0" collapsed="false">
      <c r="A10" s="2"/>
      <c r="B10" s="6"/>
      <c r="C10" s="7"/>
      <c r="D10" s="7"/>
      <c r="E10" s="7"/>
      <c r="F10" s="7"/>
      <c r="G10" s="7"/>
      <c r="H10" s="7"/>
      <c r="I10" s="7"/>
      <c r="J10" s="7"/>
      <c r="K10" s="7"/>
      <c r="L10" s="2"/>
    </row>
    <row r="11" customFormat="false" ht="11.25" hidden="false" customHeight="false" outlineLevel="0" collapsed="false">
      <c r="A11" s="2"/>
      <c r="B11" s="6"/>
      <c r="C11" s="7"/>
      <c r="D11" s="7"/>
      <c r="E11" s="7"/>
      <c r="F11" s="7"/>
      <c r="G11" s="7"/>
      <c r="H11" s="7"/>
      <c r="I11" s="7"/>
      <c r="J11" s="7"/>
      <c r="K11" s="7"/>
      <c r="L11" s="2"/>
    </row>
    <row r="12" customFormat="false" ht="15.75" hidden="false" customHeight="true" outlineLevel="0" collapsed="false">
      <c r="A12" s="2"/>
      <c r="B12" s="6"/>
      <c r="C12" s="9" t="s">
        <v>18</v>
      </c>
      <c r="D12" s="9" t="s">
        <v>19</v>
      </c>
      <c r="E12" s="9"/>
      <c r="F12" s="9"/>
      <c r="G12" s="9"/>
      <c r="H12" s="9"/>
      <c r="I12" s="9"/>
      <c r="J12" s="9"/>
      <c r="K12" s="9"/>
      <c r="L12" s="2"/>
    </row>
    <row r="13" customFormat="false" ht="12.95" hidden="false" customHeight="true" outlineLevel="0" collapsed="false">
      <c r="A13" s="2"/>
      <c r="B13" s="6"/>
      <c r="C13" s="9" t="s">
        <v>20</v>
      </c>
      <c r="D13" s="9" t="s">
        <v>21</v>
      </c>
      <c r="E13" s="9" t="s">
        <v>22</v>
      </c>
      <c r="F13" s="9" t="s">
        <v>23</v>
      </c>
      <c r="G13" s="9" t="s">
        <v>24</v>
      </c>
      <c r="H13" s="9" t="s">
        <v>25</v>
      </c>
      <c r="I13" s="9" t="s">
        <v>26</v>
      </c>
      <c r="J13" s="9" t="s">
        <v>27</v>
      </c>
      <c r="K13" s="9" t="s">
        <v>28</v>
      </c>
      <c r="L13" s="2"/>
    </row>
    <row r="14" customFormat="false" ht="5.1" hidden="false" customHeight="true" outlineLevel="0" collapsed="false">
      <c r="A14" s="2"/>
      <c r="B14" s="10"/>
      <c r="C14" s="4"/>
      <c r="D14" s="11"/>
      <c r="E14" s="4"/>
      <c r="F14" s="11"/>
      <c r="G14" s="4"/>
      <c r="H14" s="4"/>
      <c r="I14" s="4"/>
      <c r="J14" s="4"/>
      <c r="K14" s="11"/>
      <c r="L14" s="2"/>
    </row>
    <row r="15" customFormat="false" ht="11.25" hidden="false" customHeight="true" outlineLevel="0" collapsed="false">
      <c r="A15" s="2"/>
      <c r="B15" s="12" t="n">
        <v>1991</v>
      </c>
      <c r="C15" s="13" t="n">
        <f aca="false">[1]B!J13</f>
        <v>78.1376327016476</v>
      </c>
      <c r="D15" s="14" t="s">
        <v>29</v>
      </c>
      <c r="E15" s="15" t="s">
        <v>30</v>
      </c>
      <c r="F15" s="14" t="s">
        <v>29</v>
      </c>
      <c r="G15" s="15" t="s">
        <v>31</v>
      </c>
      <c r="H15" s="15" t="s">
        <v>30</v>
      </c>
      <c r="I15" s="15" t="s">
        <v>31</v>
      </c>
      <c r="J15" s="15" t="s">
        <v>30</v>
      </c>
      <c r="K15" s="14" t="s">
        <v>32</v>
      </c>
      <c r="L15" s="2"/>
    </row>
    <row r="16" customFormat="false" ht="11.25" hidden="false" customHeight="true" outlineLevel="0" collapsed="false">
      <c r="A16" s="2"/>
      <c r="B16" s="12" t="n">
        <f aca="false">B15+1</f>
        <v>1992</v>
      </c>
      <c r="C16" s="13" t="n">
        <f aca="false">[1]B!J14</f>
        <v>79.7219658714374</v>
      </c>
      <c r="D16" s="16" t="n">
        <f aca="false">[1]B!I14</f>
        <v>2.02761859428129</v>
      </c>
      <c r="E16" s="17" t="n">
        <f aca="false">[1]B!B14</f>
        <v>10.2600070940429</v>
      </c>
      <c r="F16" s="16" t="n">
        <f aca="false">[1]B!C14</f>
        <v>0.072298501998219</v>
      </c>
      <c r="G16" s="18" t="n">
        <f aca="false">[1]B!D14</f>
        <v>3.70244963361057</v>
      </c>
      <c r="H16" s="18" t="n">
        <f aca="false">[1]B!E14</f>
        <v>0.773423204493255</v>
      </c>
      <c r="I16" s="18" t="n">
        <f aca="false">[1]B!F14</f>
        <v>4.20076888161918</v>
      </c>
      <c r="J16" s="19" t="n">
        <f aca="false">[1]B!G14</f>
        <v>-0.321828614974393</v>
      </c>
      <c r="K16" s="20" t="n">
        <f aca="false">[1]B!H14</f>
        <v>-0.365871013581241</v>
      </c>
      <c r="L16" s="2"/>
    </row>
    <row r="17" customFormat="false" ht="11.25" hidden="false" customHeight="true" outlineLevel="0" collapsed="false">
      <c r="A17" s="2"/>
      <c r="B17" s="12" t="n">
        <f aca="false">B16+1</f>
        <v>1993</v>
      </c>
      <c r="C17" s="13" t="n">
        <f aca="false">[1]B!J15</f>
        <v>80.6973378673805</v>
      </c>
      <c r="D17" s="16" t="n">
        <f aca="false">[1]B!I15</f>
        <v>1.22346706491901</v>
      </c>
      <c r="E17" s="17" t="n">
        <f aca="false">[1]B!B15</f>
        <v>4.29730762758283</v>
      </c>
      <c r="F17" s="21" t="n">
        <f aca="false">[1]B!C15</f>
        <v>-0.204205536676568</v>
      </c>
      <c r="G17" s="18" t="n">
        <f aca="false">[1]B!D15</f>
        <v>0.322048037195373</v>
      </c>
      <c r="H17" s="18" t="n">
        <f aca="false">[1]B!E15</f>
        <v>0.550810405019675</v>
      </c>
      <c r="I17" s="22" t="n">
        <f aca="false">[1]B!F15</f>
        <v>3.21124572847525</v>
      </c>
      <c r="J17" s="19" t="n">
        <f aca="false">[1]B!G15</f>
        <v>-0.641445247766157</v>
      </c>
      <c r="K17" s="20" t="n">
        <f aca="false">[1]B!H15</f>
        <v>-0.599200267858208</v>
      </c>
      <c r="L17" s="2"/>
    </row>
    <row r="18" customFormat="false" ht="11.25" hidden="false" customHeight="true" outlineLevel="0" collapsed="false">
      <c r="A18" s="2"/>
      <c r="B18" s="12" t="n">
        <f aca="false">B17+1</f>
        <v>1994</v>
      </c>
      <c r="C18" s="13" t="n">
        <f aca="false">[1]B!J16</f>
        <v>79.6405644000511</v>
      </c>
      <c r="D18" s="21" t="n">
        <f aca="false">[1]B!I16</f>
        <v>-1.30955183312993</v>
      </c>
      <c r="E18" s="17" t="n">
        <f aca="false">[1]B!B16</f>
        <v>1.90951276522762</v>
      </c>
      <c r="F18" s="16" t="n">
        <f aca="false">[1]B!C16</f>
        <v>0.995386282979126</v>
      </c>
      <c r="G18" s="18" t="n">
        <f aca="false">[1]B!D16</f>
        <v>2.12174484882905</v>
      </c>
      <c r="H18" s="18" t="n">
        <f aca="false">[1]B!E16</f>
        <v>0.215504736004533</v>
      </c>
      <c r="I18" s="22" t="n">
        <f aca="false">[1]B!F16</f>
        <v>2.1313026246893</v>
      </c>
      <c r="J18" s="18" t="n">
        <f aca="false">[1]B!G16</f>
        <v>0.017389778533385</v>
      </c>
      <c r="K18" s="20" t="n">
        <f aca="false">[1]B!H16</f>
        <v>-0.240650962780251</v>
      </c>
      <c r="L18" s="2"/>
    </row>
    <row r="19" customFormat="false" ht="11.25" hidden="false" customHeight="true" outlineLevel="0" collapsed="false">
      <c r="A19" s="2"/>
      <c r="B19" s="12" t="n">
        <f aca="false">B18+1</f>
        <v>1995</v>
      </c>
      <c r="C19" s="13" t="n">
        <f aca="false">[1]B!J17</f>
        <v>79.2728734830267</v>
      </c>
      <c r="D19" s="21" t="n">
        <f aca="false">[1]B!I17</f>
        <v>-0.461687985004048</v>
      </c>
      <c r="E19" s="17" t="n">
        <f aca="false">[1]B!B17</f>
        <v>3.11444353143745</v>
      </c>
      <c r="F19" s="16" t="n">
        <f aca="false">[1]B!C17</f>
        <v>0.423506216211393</v>
      </c>
      <c r="G19" s="18" t="n">
        <f aca="false">[1]B!D17</f>
        <v>1.5219083663909</v>
      </c>
      <c r="H19" s="18" t="n">
        <f aca="false">[1]B!E17</f>
        <v>0.397691404734118</v>
      </c>
      <c r="I19" s="22" t="n">
        <f aca="false">[1]B!F17</f>
        <v>1.47388873684481</v>
      </c>
      <c r="J19" s="19" t="n">
        <f aca="false">[1]B!G17</f>
        <v>-0.0226073234308615</v>
      </c>
      <c r="K19" s="23" t="n">
        <f aca="false">[1]B!H17</f>
        <v>0.60625923404433</v>
      </c>
      <c r="L19" s="2"/>
    </row>
    <row r="20" customFormat="false" ht="11.25" hidden="false" customHeight="true" outlineLevel="0" collapsed="false">
      <c r="A20" s="2"/>
      <c r="B20" s="12" t="n">
        <f aca="false">B19+1</f>
        <v>1996</v>
      </c>
      <c r="C20" s="13" t="n">
        <f aca="false">[1]B!J18</f>
        <v>78.8880951340028</v>
      </c>
      <c r="D20" s="21" t="n">
        <f aca="false">[1]B!I18</f>
        <v>-0.485384636784019</v>
      </c>
      <c r="E20" s="17" t="n">
        <f aca="false">[1]B!B18</f>
        <v>1.41896848243542</v>
      </c>
      <c r="F20" s="21" t="n">
        <f aca="false">[1]B!C18</f>
        <v>-0.139472627065388</v>
      </c>
      <c r="G20" s="18" t="n">
        <f aca="false">[1]B!D18</f>
        <v>1.55790174855701</v>
      </c>
      <c r="H20" s="19" t="n">
        <f aca="false">[1]B!E18</f>
        <v>-0.139727810883812</v>
      </c>
      <c r="I20" s="22" t="n">
        <f aca="false">[1]B!F18</f>
        <v>0.598346038477743</v>
      </c>
      <c r="J20" s="19" t="n">
        <f aca="false">[1]B!G18</f>
        <v>-0.0610781916138023</v>
      </c>
      <c r="K20" s="20" t="n">
        <f aca="false">[1]B!H18</f>
        <v>-0.185367876524694</v>
      </c>
      <c r="L20" s="2"/>
    </row>
    <row r="21" customFormat="false" ht="11.25" hidden="false" customHeight="true" outlineLevel="0" collapsed="false">
      <c r="A21" s="2"/>
      <c r="B21" s="12" t="n">
        <f aca="false">B20+1</f>
        <v>1997</v>
      </c>
      <c r="C21" s="13" t="n">
        <f aca="false">[1]B!J19</f>
        <v>78.239173516711</v>
      </c>
      <c r="D21" s="21" t="n">
        <f aca="false">[1]B!I19</f>
        <v>-0.822584974563725</v>
      </c>
      <c r="E21" s="17" t="n">
        <f aca="false">[1]B!B19</f>
        <v>0.177684071374955</v>
      </c>
      <c r="F21" s="16" t="n">
        <f aca="false">[1]B!C19</f>
        <v>0.578494900556152</v>
      </c>
      <c r="G21" s="18" t="n">
        <f aca="false">[1]B!D19</f>
        <v>1.67147267557783</v>
      </c>
      <c r="H21" s="19" t="n">
        <f aca="false">[1]B!E19</f>
        <v>-0.399869662112664</v>
      </c>
      <c r="I21" s="22" t="n">
        <f aca="false">[1]B!F19</f>
        <v>0.743471276986824</v>
      </c>
      <c r="J21" s="19" t="n">
        <f aca="false">[1]B!G19</f>
        <v>-0.112316643322927</v>
      </c>
      <c r="K21" s="20" t="n">
        <f aca="false">[1]B!H19</f>
        <v>-0.304521485270243</v>
      </c>
      <c r="L21" s="2"/>
    </row>
    <row r="22" customFormat="false" ht="11.25" hidden="false" customHeight="true" outlineLevel="0" collapsed="false">
      <c r="A22" s="2"/>
      <c r="B22" s="12" t="n">
        <f aca="false">B21+1</f>
        <v>1998</v>
      </c>
      <c r="C22" s="13" t="n">
        <f aca="false">[1]B!J20</f>
        <v>78.419443771245</v>
      </c>
      <c r="D22" s="16" t="n">
        <f aca="false">[1]B!I20</f>
        <v>0.230409200955521</v>
      </c>
      <c r="E22" s="17" t="n">
        <f aca="false">[1]B!B20</f>
        <v>0.903122765174331</v>
      </c>
      <c r="F22" s="16" t="n">
        <f aca="false">[1]B!C20</f>
        <v>0.0420632206132439</v>
      </c>
      <c r="G22" s="18" t="n">
        <f aca="false">[1]B!D20</f>
        <v>0.461084187629652</v>
      </c>
      <c r="H22" s="18" t="n">
        <f aca="false">[1]B!E20</f>
        <v>0.482359505576355</v>
      </c>
      <c r="I22" s="22" t="n">
        <f aca="false">[1]B!F20</f>
        <v>0.130250234031237</v>
      </c>
      <c r="J22" s="19" t="n">
        <f aca="false">[1]B!G20</f>
        <v>-0.036924129615528</v>
      </c>
      <c r="K22" s="20" t="n">
        <f aca="false">[1]B!H20</f>
        <v>-0.322957021663257</v>
      </c>
      <c r="L22" s="2"/>
    </row>
    <row r="23" customFormat="false" ht="11.25" hidden="false" customHeight="true" outlineLevel="0" collapsed="false">
      <c r="A23" s="2"/>
      <c r="B23" s="12" t="n">
        <f aca="false">B22+1</f>
        <v>1999</v>
      </c>
      <c r="C23" s="13" t="n">
        <f aca="false">[1]B!J21</f>
        <v>79.2075346135541</v>
      </c>
      <c r="D23" s="16" t="n">
        <f aca="false">[1]B!I21</f>
        <v>1.00496867155549</v>
      </c>
      <c r="E23" s="17" t="n">
        <f aca="false">[1]B!B21</f>
        <v>1.44931730814994</v>
      </c>
      <c r="F23" s="21" t="n">
        <f aca="false">[1]B!C21</f>
        <v>-0.330712373930894</v>
      </c>
      <c r="G23" s="18" t="n">
        <f aca="false">[1]B!D21</f>
        <v>0.696420026399139</v>
      </c>
      <c r="H23" s="18" t="n">
        <f aca="false">[1]B!E21</f>
        <v>0.120925176162913</v>
      </c>
      <c r="I23" s="22" t="n">
        <f aca="false">[1]B!F21</f>
        <v>0.16918925549561</v>
      </c>
      <c r="J23" s="19" t="n">
        <f aca="false">[1]B!G21</f>
        <v>-0.00285344437818935</v>
      </c>
      <c r="K23" s="20" t="n">
        <f aca="false">[1]B!H21</f>
        <v>-0.869546321180181</v>
      </c>
      <c r="L23" s="2"/>
    </row>
    <row r="24" customFormat="false" ht="11.25" hidden="false" customHeight="true" outlineLevel="0" collapsed="false">
      <c r="A24" s="2"/>
      <c r="B24" s="12" t="n">
        <f aca="false">B23+1</f>
        <v>2000</v>
      </c>
      <c r="C24" s="13" t="n">
        <f aca="false">[1]B!J22</f>
        <v>80.2056277819133</v>
      </c>
      <c r="D24" s="16" t="n">
        <f aca="false">[1]B!I22</f>
        <v>1.26009876866995</v>
      </c>
      <c r="E24" s="17" t="n">
        <f aca="false">[1]B!B22</f>
        <v>1.48482218243826</v>
      </c>
      <c r="F24" s="16" t="n">
        <f aca="false">[1]B!C22</f>
        <v>0.441007863485709</v>
      </c>
      <c r="G24" s="18" t="n">
        <f aca="false">[1]B!D22</f>
        <v>1.36178858381733</v>
      </c>
      <c r="H24" s="19" t="n">
        <f aca="false">[1]B!E22</f>
        <v>-1.27656553300332</v>
      </c>
      <c r="I24" s="22" t="n">
        <f aca="false">[1]B!F22</f>
        <v>0.740810733580872</v>
      </c>
      <c r="J24" s="19" t="n">
        <f aca="false">[1]B!G22</f>
        <v>-0.205192350396501</v>
      </c>
      <c r="K24" s="23" t="n">
        <f aca="false">[1]B!H22</f>
        <v>0.0612450654174666</v>
      </c>
      <c r="L24" s="2"/>
    </row>
    <row r="25" customFormat="false" ht="11.25" hidden="false" customHeight="true" outlineLevel="0" collapsed="false">
      <c r="A25" s="2"/>
      <c r="B25" s="12" t="n">
        <f aca="false">B24+1</f>
        <v>2001</v>
      </c>
      <c r="C25" s="13" t="n">
        <f aca="false">[1]B!J23</f>
        <v>79.912691878022</v>
      </c>
      <c r="D25" s="21" t="n">
        <f aca="false">[1]B!I23</f>
        <v>-0.365231109078408</v>
      </c>
      <c r="E25" s="17" t="n">
        <f aca="false">[1]B!B23</f>
        <v>1.8138148229355</v>
      </c>
      <c r="F25" s="21" t="n">
        <f aca="false">[1]B!C23</f>
        <v>-0.239255137685717</v>
      </c>
      <c r="G25" s="18" t="n">
        <f aca="false">[1]B!D23</f>
        <v>0.753663954704265</v>
      </c>
      <c r="H25" s="18" t="n">
        <f aca="false">[1]B!E23</f>
        <v>0.0497039449851826</v>
      </c>
      <c r="I25" s="22" t="n">
        <f aca="false">[1]B!F23</f>
        <v>1.13828348893857</v>
      </c>
      <c r="J25" s="19" t="n">
        <f aca="false">[1]B!G23</f>
        <v>-0.0300292176858505</v>
      </c>
      <c r="K25" s="23" t="n">
        <f aca="false">[1]B!H23</f>
        <v>0.021571912474073</v>
      </c>
      <c r="L25" s="2"/>
    </row>
    <row r="26" customFormat="false" ht="11.25" hidden="false" customHeight="true" outlineLevel="0" collapsed="false">
      <c r="A26" s="2"/>
      <c r="B26" s="12" t="n">
        <f aca="false">B25+1</f>
        <v>2002</v>
      </c>
      <c r="C26" s="13" t="n">
        <f aca="false">[1]B!J24</f>
        <v>79.7782378550986</v>
      </c>
      <c r="D26" s="21" t="n">
        <f aca="false">[1]B!I24</f>
        <v>-0.168251149803126</v>
      </c>
      <c r="E26" s="17" t="n">
        <f aca="false">[1]B!B24</f>
        <v>1.35686726276816</v>
      </c>
      <c r="F26" s="16" t="n">
        <f aca="false">[1]B!C24</f>
        <v>0.00727417669975239</v>
      </c>
      <c r="G26" s="18" t="n">
        <f aca="false">[1]B!D24</f>
        <v>0.357607140397235</v>
      </c>
      <c r="H26" s="18" t="n">
        <f aca="false">[1]B!E24</f>
        <v>0.65313247224401</v>
      </c>
      <c r="I26" s="22" t="n">
        <f aca="false">[1]B!F24</f>
        <v>0.708137923931204</v>
      </c>
      <c r="J26" s="19" t="n">
        <f aca="false">[1]B!G24</f>
        <v>-0.0983125984526083</v>
      </c>
      <c r="K26" s="20" t="n">
        <f aca="false">[1]B!H24</f>
        <v>-0.0918063129526843</v>
      </c>
      <c r="L26" s="2"/>
    </row>
    <row r="27" customFormat="false" ht="11.25" hidden="false" customHeight="true" outlineLevel="0" collapsed="false">
      <c r="A27" s="2"/>
      <c r="B27" s="12" t="n">
        <f aca="false">B26+1</f>
        <v>2003</v>
      </c>
      <c r="C27" s="13" t="n">
        <f aca="false">[1]B!J25</f>
        <v>79.1129734574191</v>
      </c>
      <c r="D27" s="21" t="n">
        <f aca="false">[1]B!I25</f>
        <v>-0.833892068270316</v>
      </c>
      <c r="E27" s="17" t="n">
        <f aca="false">[1]B!B25</f>
        <v>1.26048479893413</v>
      </c>
      <c r="F27" s="16" t="n">
        <f aca="false">[1]B!C25</f>
        <v>0.319982985798944</v>
      </c>
      <c r="G27" s="18" t="n">
        <f aca="false">[1]B!D25</f>
        <v>0.899457012716525</v>
      </c>
      <c r="H27" s="18" t="n">
        <f aca="false">[1]B!E25</f>
        <v>0.546956312015283</v>
      </c>
      <c r="I27" s="22" t="n">
        <f aca="false">[1]B!F25</f>
        <v>0.996033284641953</v>
      </c>
      <c r="J27" s="18" t="n">
        <f aca="false">[1]B!G25</f>
        <v>0.204226447021</v>
      </c>
      <c r="K27" s="20" t="n">
        <f aca="false">[1]B!H25</f>
        <v>-0.2263018862987</v>
      </c>
      <c r="L27" s="2"/>
    </row>
    <row r="28" customFormat="false" ht="11.25" hidden="false" customHeight="true" outlineLevel="0" collapsed="false">
      <c r="A28" s="2"/>
      <c r="B28" s="12" t="n">
        <f aca="false">B27+1</f>
        <v>2004</v>
      </c>
      <c r="C28" s="13" t="n">
        <f aca="false">[1]B!J26</f>
        <v>76.3015307099281</v>
      </c>
      <c r="D28" s="21" t="n">
        <f aca="false">[1]B!I26</f>
        <v>-3.55370633238084</v>
      </c>
      <c r="E28" s="17" t="n">
        <f aca="false">[1]B!B26</f>
        <v>0.65174444970333</v>
      </c>
      <c r="F28" s="21" t="n">
        <f aca="false">[1]B!C26</f>
        <v>-0.244741299919951</v>
      </c>
      <c r="G28" s="18" t="n">
        <f aca="false">[1]B!D26</f>
        <v>2.43513687104411</v>
      </c>
      <c r="H28" s="19" t="n">
        <f aca="false">[1]B!E26</f>
        <v>-0.0395068040740512</v>
      </c>
      <c r="I28" s="22" t="n">
        <f aca="false">[1]B!F26</f>
        <v>1.02623705222216</v>
      </c>
      <c r="J28" s="18" t="n">
        <f aca="false">[1]B!G26</f>
        <v>0.385962532515975</v>
      </c>
      <c r="K28" s="23" t="n">
        <f aca="false">[1]B!H26</f>
        <v>0.250617390941528</v>
      </c>
      <c r="L28" s="2"/>
    </row>
    <row r="29" customFormat="false" ht="11.25" hidden="false" customHeight="true" outlineLevel="0" collapsed="false">
      <c r="A29" s="2"/>
      <c r="B29" s="12" t="n">
        <f aca="false">B28+1</f>
        <v>2005</v>
      </c>
      <c r="C29" s="13" t="n">
        <f aca="false">[1]B!J27</f>
        <v>75.0450746074</v>
      </c>
      <c r="D29" s="21" t="n">
        <f aca="false">[1]B!I27</f>
        <v>-1.64669842247943</v>
      </c>
      <c r="E29" s="17" t="n">
        <f aca="false">[1]B!B27</f>
        <v>0.266197514373317</v>
      </c>
      <c r="F29" s="21" t="n">
        <f aca="false">[1]B!C27</f>
        <v>-0.374676492686348</v>
      </c>
      <c r="G29" s="18" t="n">
        <f aca="false">[1]B!D27</f>
        <v>1.41139968424035</v>
      </c>
      <c r="H29" s="19" t="n">
        <f aca="false">[1]B!E27</f>
        <v>-0.743276608070204</v>
      </c>
      <c r="I29" s="22" t="n">
        <f aca="false">[1]B!F27</f>
        <v>1.17263027092469</v>
      </c>
      <c r="J29" s="19" t="n">
        <f aca="false">[1]B!G27</f>
        <v>-0.0987617793162627</v>
      </c>
      <c r="K29" s="20" t="n">
        <f aca="false">[1]B!H27</f>
        <v>-0.171459128376796</v>
      </c>
      <c r="L29" s="2"/>
    </row>
    <row r="30" customFormat="false" ht="11.25" hidden="false" customHeight="true" outlineLevel="0" collapsed="false">
      <c r="A30" s="2"/>
      <c r="B30" s="12" t="n">
        <f aca="false">B29+1</f>
        <v>2006</v>
      </c>
      <c r="C30" s="13" t="n">
        <f aca="false">[1]B!J28</f>
        <v>73.3652958632763</v>
      </c>
      <c r="D30" s="21" t="n">
        <f aca="false">[1]B!I28</f>
        <v>-2.23835974967247</v>
      </c>
      <c r="E30" s="17" t="n">
        <f aca="false">[1]B!B28</f>
        <v>0.897141331122882</v>
      </c>
      <c r="F30" s="16" t="n">
        <f aca="false">[1]B!C28</f>
        <v>0.133115796757451</v>
      </c>
      <c r="G30" s="18" t="n">
        <f aca="false">[1]B!D28</f>
        <v>2.81054782160868</v>
      </c>
      <c r="H30" s="19" t="n">
        <f aca="false">[1]B!E28</f>
        <v>-0.464666195599435</v>
      </c>
      <c r="I30" s="22" t="n">
        <f aca="false">[1]B!F28</f>
        <v>0.967475160548588</v>
      </c>
      <c r="J30" s="18" t="n">
        <f aca="false">[1]B!G28</f>
        <v>0.312008834925948</v>
      </c>
      <c r="K30" s="20" t="n">
        <f aca="false">[1]B!H28</f>
        <v>-0.289995024164284</v>
      </c>
      <c r="L30" s="2"/>
    </row>
    <row r="31" customFormat="false" ht="11.25" hidden="false" customHeight="true" outlineLevel="0" collapsed="false">
      <c r="A31" s="2"/>
      <c r="B31" s="12" t="n">
        <f aca="false">B30+1</f>
        <v>2007</v>
      </c>
      <c r="C31" s="13" t="n">
        <f aca="false">[1]B!J29</f>
        <v>72.9597636702575</v>
      </c>
      <c r="D31" s="21" t="n">
        <f aca="false">[1]B!I29</f>
        <v>-0.552757524176812</v>
      </c>
      <c r="E31" s="17" t="n">
        <f aca="false">[1]B!B29</f>
        <v>1.59845375163987</v>
      </c>
      <c r="F31" s="21" t="n">
        <f aca="false">[1]B!C29</f>
        <v>-0.416985177578113</v>
      </c>
      <c r="G31" s="18" t="n">
        <f aca="false">[1]B!D29</f>
        <v>2.28753691761676</v>
      </c>
      <c r="H31" s="19" t="n">
        <f aca="false">[1]B!E29</f>
        <v>-1.39205422421317</v>
      </c>
      <c r="I31" s="22" t="n">
        <f aca="false">[1]B!F29</f>
        <v>1.66832969094256</v>
      </c>
      <c r="J31" s="19" t="n">
        <f aca="false">[1]B!G29</f>
        <v>-0.0399487515622781</v>
      </c>
      <c r="K31" s="20" t="n">
        <f aca="false">[1]B!H29</f>
        <v>-0.749470576750284</v>
      </c>
      <c r="L31" s="2"/>
    </row>
    <row r="32" customFormat="false" ht="11.25" hidden="false" customHeight="true" outlineLevel="0" collapsed="false">
      <c r="A32" s="2"/>
      <c r="B32" s="12" t="n">
        <f aca="false">B31+1</f>
        <v>2008</v>
      </c>
      <c r="C32" s="13" t="n">
        <f aca="false">[1]B!J30</f>
        <v>73.1162486251391</v>
      </c>
      <c r="D32" s="21" t="n">
        <f aca="false">[1]B!I30</f>
        <v>0.214481170181386</v>
      </c>
      <c r="E32" s="17" t="n">
        <f aca="false">[1]B!B30</f>
        <v>2.56289129007241</v>
      </c>
      <c r="F32" s="21" t="n">
        <f aca="false">[1]B!C30</f>
        <v>-0.386368857834469</v>
      </c>
      <c r="G32" s="19" t="n">
        <f aca="false">[1]B!D30</f>
        <v>-1.29124107104002</v>
      </c>
      <c r="H32" s="18" t="n">
        <f aca="false">[1]B!E30</f>
        <v>0.589030198673939</v>
      </c>
      <c r="I32" s="22" t="n">
        <f aca="false">[1]B!F30</f>
        <v>1.91201373809022</v>
      </c>
      <c r="J32" s="18" t="n">
        <f aca="false">[1]B!G30</f>
        <v>0.37794937205004</v>
      </c>
      <c r="K32" s="20" t="n">
        <f aca="false">[1]B!H30</f>
        <v>0.371064321936942</v>
      </c>
      <c r="L32" s="2"/>
    </row>
    <row r="33" customFormat="false" ht="5.1" hidden="false" customHeight="true" outlineLevel="0" collapsed="false">
      <c r="A33" s="2"/>
      <c r="B33" s="24"/>
      <c r="C33" s="25"/>
      <c r="D33" s="26"/>
      <c r="E33" s="25"/>
      <c r="F33" s="26"/>
      <c r="G33" s="25"/>
      <c r="H33" s="25"/>
      <c r="I33" s="25"/>
      <c r="J33" s="25"/>
      <c r="K33" s="26"/>
      <c r="L33" s="2"/>
    </row>
    <row r="34" customFormat="false" ht="15" hidden="false" customHeight="true" outlineLevel="0" collapsed="false">
      <c r="A34" s="2"/>
      <c r="B34" s="27" t="s">
        <v>33</v>
      </c>
      <c r="C34" s="28"/>
      <c r="D34" s="28"/>
      <c r="E34" s="28"/>
      <c r="F34" s="28"/>
      <c r="G34" s="28"/>
      <c r="H34" s="28"/>
      <c r="I34" s="28"/>
      <c r="J34" s="28"/>
      <c r="K34" s="28"/>
      <c r="L34" s="29"/>
    </row>
    <row r="35" customFormat="false" ht="11.25" hidden="false" customHeight="true" outlineLevel="0" collapsed="false">
      <c r="A35" s="2"/>
      <c r="B35" s="27" t="s">
        <v>34</v>
      </c>
      <c r="C35" s="28"/>
      <c r="D35" s="28"/>
      <c r="E35" s="28"/>
      <c r="F35" s="28"/>
      <c r="G35" s="28"/>
      <c r="H35" s="28"/>
      <c r="I35" s="28"/>
      <c r="J35" s="28"/>
      <c r="K35" s="28"/>
      <c r="L35" s="29"/>
    </row>
    <row r="36" customFormat="false" ht="11.25" hidden="false" customHeight="true" outlineLevel="0" collapsed="false">
      <c r="A36" s="2"/>
      <c r="B36" s="30" t="s">
        <v>35</v>
      </c>
      <c r="C36" s="28"/>
      <c r="D36" s="28"/>
      <c r="E36" s="28"/>
      <c r="F36" s="28"/>
      <c r="G36" s="28"/>
      <c r="H36" s="28"/>
      <c r="I36" s="28"/>
      <c r="J36" s="28"/>
      <c r="K36" s="28"/>
      <c r="L36" s="29"/>
    </row>
    <row r="37" customFormat="false" ht="11.25" hidden="false" customHeight="true" outlineLevel="0" collapsed="false">
      <c r="A37" s="2"/>
      <c r="B37" s="30" t="s">
        <v>36</v>
      </c>
      <c r="C37" s="28"/>
      <c r="D37" s="28"/>
      <c r="E37" s="28"/>
      <c r="F37" s="28"/>
      <c r="G37" s="28"/>
      <c r="H37" s="28"/>
      <c r="I37" s="28"/>
      <c r="J37" s="28"/>
      <c r="K37" s="28"/>
      <c r="L37" s="29"/>
    </row>
    <row r="38" customFormat="false" ht="11.25" hidden="false" customHeight="true" outlineLevel="0" collapsed="false">
      <c r="A38" s="2"/>
      <c r="B38" s="30" t="s">
        <v>37</v>
      </c>
      <c r="C38" s="28"/>
      <c r="D38" s="28"/>
      <c r="E38" s="28"/>
      <c r="F38" s="28"/>
      <c r="G38" s="28"/>
      <c r="H38" s="28"/>
      <c r="I38" s="28"/>
      <c r="J38" s="28"/>
      <c r="K38" s="28"/>
      <c r="L38" s="29"/>
    </row>
    <row r="39" customFormat="false" ht="11.25" hidden="false" customHeight="true" outlineLevel="0" collapsed="false">
      <c r="A39" s="2"/>
      <c r="B39" s="30" t="s">
        <v>38</v>
      </c>
      <c r="C39" s="28"/>
      <c r="D39" s="28"/>
      <c r="E39" s="28"/>
      <c r="F39" s="28"/>
      <c r="G39" s="28"/>
      <c r="H39" s="28"/>
      <c r="I39" s="28"/>
      <c r="J39" s="28"/>
      <c r="K39" s="28"/>
      <c r="L39" s="29"/>
    </row>
    <row r="40" customFormat="false" ht="11.25" hidden="false" customHeight="false" outlineLevel="0" collapsed="false">
      <c r="A40" s="2"/>
      <c r="B40" s="31"/>
      <c r="C40" s="29"/>
      <c r="D40" s="29"/>
      <c r="E40" s="29"/>
      <c r="F40" s="29"/>
      <c r="G40" s="29"/>
      <c r="H40" s="29"/>
      <c r="I40" s="29"/>
      <c r="J40" s="29"/>
      <c r="K40" s="29"/>
      <c r="L40" s="29"/>
    </row>
  </sheetData>
  <mergeCells count="12">
    <mergeCell ref="B2:K2"/>
    <mergeCell ref="B4:B13"/>
    <mergeCell ref="C4:D11"/>
    <mergeCell ref="E4:K4"/>
    <mergeCell ref="E6:E11"/>
    <mergeCell ref="F6:F11"/>
    <mergeCell ref="G6:G11"/>
    <mergeCell ref="H6:H11"/>
    <mergeCell ref="I6:I11"/>
    <mergeCell ref="J6:J11"/>
    <mergeCell ref="K6:K11"/>
    <mergeCell ref="D12:K12"/>
  </mergeCells>
  <printOptions headings="false" gridLines="false" gridLinesSet="true" horizontalCentered="true" verticalCentered="false"/>
  <pageMargins left="0.590277777777778" right="0.590277777777778" top="1.1812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8125" defaultRowHeight="11.25" zeroHeight="false" outlineLevelRow="0" outlineLevelCol="0"/>
  <cols>
    <col collapsed="false" customWidth="true" hidden="false" outlineLevel="0" max="1" min="1" style="0" width="2.83"/>
    <col collapsed="false" customWidth="true" hidden="false" outlineLevel="0" max="2" min="2" style="0" width="8.82"/>
    <col collapsed="false" customWidth="true" hidden="false" outlineLevel="0" max="4" min="3" style="0" width="11.32"/>
    <col collapsed="false" customWidth="true" hidden="false" outlineLevel="0" max="5" min="5" style="0" width="11.83"/>
    <col collapsed="false" customWidth="true" hidden="false" outlineLevel="0" max="10" min="6" style="0" width="11.32"/>
    <col collapsed="false" customWidth="true" hidden="false" outlineLevel="0" max="11" min="11" style="0" width="11.83"/>
    <col collapsed="false" customWidth="true" hidden="false" outlineLevel="0" max="12" min="12" style="0" width="2.83"/>
  </cols>
  <sheetData>
    <row r="1" customFormat="false" ht="14.1" hidden="false" customHeight="true" outlineLevel="0" collapsed="false">
      <c r="B1" s="1"/>
    </row>
    <row r="2" customFormat="false" ht="20.1" hidden="false" customHeight="true" outlineLevel="0" collapsed="false">
      <c r="A2" s="32"/>
      <c r="B2" s="33" t="s">
        <v>0</v>
      </c>
      <c r="C2" s="33"/>
      <c r="D2" s="33"/>
      <c r="E2" s="33"/>
      <c r="F2" s="33"/>
      <c r="G2" s="33"/>
      <c r="H2" s="33"/>
      <c r="I2" s="33"/>
      <c r="J2" s="33"/>
      <c r="K2" s="33"/>
      <c r="L2" s="32"/>
    </row>
    <row r="3" customFormat="false" ht="12" hidden="false" customHeight="true" outlineLevel="0" collapsed="false">
      <c r="A3" s="32"/>
      <c r="B3" s="34"/>
      <c r="C3" s="35"/>
      <c r="D3" s="35"/>
      <c r="E3" s="35"/>
      <c r="F3" s="35"/>
      <c r="G3" s="35"/>
      <c r="H3" s="35"/>
      <c r="I3" s="35"/>
      <c r="J3" s="35"/>
      <c r="K3" s="35"/>
      <c r="L3" s="32"/>
    </row>
    <row r="4" customFormat="false" ht="11.25" hidden="false" customHeight="true" outlineLevel="0" collapsed="false">
      <c r="A4" s="32"/>
      <c r="B4" s="36" t="s">
        <v>1</v>
      </c>
      <c r="C4" s="37" t="s">
        <v>2</v>
      </c>
      <c r="D4" s="37"/>
      <c r="E4" s="38" t="s">
        <v>3</v>
      </c>
      <c r="F4" s="38"/>
      <c r="G4" s="38"/>
      <c r="H4" s="38"/>
      <c r="I4" s="38"/>
      <c r="J4" s="38"/>
      <c r="K4" s="38"/>
      <c r="L4" s="32"/>
    </row>
    <row r="5" customFormat="false" ht="12.95" hidden="false" customHeight="true" outlineLevel="0" collapsed="false">
      <c r="A5" s="32"/>
      <c r="B5" s="36"/>
      <c r="C5" s="37"/>
      <c r="D5" s="37"/>
      <c r="E5" s="39" t="s">
        <v>4</v>
      </c>
      <c r="F5" s="39" t="s">
        <v>5</v>
      </c>
      <c r="G5" s="39" t="s">
        <v>6</v>
      </c>
      <c r="H5" s="39" t="s">
        <v>7</v>
      </c>
      <c r="I5" s="39" t="s">
        <v>8</v>
      </c>
      <c r="J5" s="39" t="s">
        <v>9</v>
      </c>
      <c r="K5" s="39" t="s">
        <v>10</v>
      </c>
      <c r="L5" s="32"/>
    </row>
    <row r="6" customFormat="false" ht="11.25" hidden="false" customHeight="true" outlineLevel="0" collapsed="false">
      <c r="A6" s="32"/>
      <c r="B6" s="36"/>
      <c r="C6" s="37"/>
      <c r="D6" s="37"/>
      <c r="E6" s="37" t="s">
        <v>11</v>
      </c>
      <c r="F6" s="37" t="s">
        <v>12</v>
      </c>
      <c r="G6" s="37" t="s">
        <v>13</v>
      </c>
      <c r="H6" s="37" t="s">
        <v>14</v>
      </c>
      <c r="I6" s="37" t="s">
        <v>15</v>
      </c>
      <c r="J6" s="37" t="s">
        <v>16</v>
      </c>
      <c r="K6" s="37" t="s">
        <v>17</v>
      </c>
      <c r="L6" s="32"/>
    </row>
    <row r="7" customFormat="false" ht="11.25" hidden="false" customHeight="false" outlineLevel="0" collapsed="false">
      <c r="A7" s="32"/>
      <c r="B7" s="36"/>
      <c r="C7" s="37"/>
      <c r="D7" s="37"/>
      <c r="E7" s="37"/>
      <c r="F7" s="37"/>
      <c r="G7" s="37"/>
      <c r="H7" s="37"/>
      <c r="I7" s="37"/>
      <c r="J7" s="37"/>
      <c r="K7" s="37"/>
      <c r="L7" s="32"/>
    </row>
    <row r="8" customFormat="false" ht="11.25" hidden="false" customHeight="false" outlineLevel="0" collapsed="false">
      <c r="A8" s="32"/>
      <c r="B8" s="36"/>
      <c r="C8" s="37"/>
      <c r="D8" s="37"/>
      <c r="E8" s="37"/>
      <c r="F8" s="37"/>
      <c r="G8" s="37"/>
      <c r="H8" s="37"/>
      <c r="I8" s="37"/>
      <c r="J8" s="37"/>
      <c r="K8" s="37"/>
      <c r="L8" s="32"/>
    </row>
    <row r="9" customFormat="false" ht="12.75" hidden="false" customHeight="true" outlineLevel="0" collapsed="false">
      <c r="A9" s="32"/>
      <c r="B9" s="36"/>
      <c r="C9" s="37"/>
      <c r="D9" s="37"/>
      <c r="E9" s="37"/>
      <c r="F9" s="37"/>
      <c r="G9" s="37"/>
      <c r="H9" s="37"/>
      <c r="I9" s="37"/>
      <c r="J9" s="37"/>
      <c r="K9" s="37"/>
      <c r="L9" s="32"/>
    </row>
    <row r="10" customFormat="false" ht="12.75" hidden="false" customHeight="true" outlineLevel="0" collapsed="false">
      <c r="A10" s="32"/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2"/>
    </row>
    <row r="11" customFormat="false" ht="11.25" hidden="false" customHeight="false" outlineLevel="0" collapsed="false">
      <c r="A11" s="32"/>
      <c r="B11" s="36"/>
      <c r="C11" s="37"/>
      <c r="D11" s="37"/>
      <c r="E11" s="37"/>
      <c r="F11" s="37"/>
      <c r="G11" s="37"/>
      <c r="H11" s="37"/>
      <c r="I11" s="37"/>
      <c r="J11" s="37"/>
      <c r="K11" s="37"/>
      <c r="L11" s="32"/>
    </row>
    <row r="12" customFormat="false" ht="15.75" hidden="false" customHeight="true" outlineLevel="0" collapsed="false">
      <c r="A12" s="32"/>
      <c r="B12" s="36"/>
      <c r="C12" s="39" t="s">
        <v>18</v>
      </c>
      <c r="D12" s="39" t="s">
        <v>19</v>
      </c>
      <c r="E12" s="39"/>
      <c r="F12" s="39"/>
      <c r="G12" s="39"/>
      <c r="H12" s="39"/>
      <c r="I12" s="39"/>
      <c r="J12" s="39"/>
      <c r="K12" s="39"/>
      <c r="L12" s="32"/>
    </row>
    <row r="13" customFormat="false" ht="12.95" hidden="false" customHeight="true" outlineLevel="0" collapsed="false">
      <c r="A13" s="32"/>
      <c r="B13" s="36"/>
      <c r="C13" s="39" t="s">
        <v>20</v>
      </c>
      <c r="D13" s="39" t="s">
        <v>21</v>
      </c>
      <c r="E13" s="39" t="s">
        <v>22</v>
      </c>
      <c r="F13" s="39" t="s">
        <v>23</v>
      </c>
      <c r="G13" s="39" t="s">
        <v>24</v>
      </c>
      <c r="H13" s="39" t="s">
        <v>25</v>
      </c>
      <c r="I13" s="39" t="s">
        <v>26</v>
      </c>
      <c r="J13" s="39" t="s">
        <v>27</v>
      </c>
      <c r="K13" s="39" t="s">
        <v>28</v>
      </c>
      <c r="L13" s="32"/>
    </row>
    <row r="14" customFormat="false" ht="5.1" hidden="false" customHeight="true" outlineLevel="0" collapsed="false">
      <c r="A14" s="32"/>
      <c r="B14" s="40"/>
      <c r="C14" s="34"/>
      <c r="D14" s="41"/>
      <c r="E14" s="34"/>
      <c r="F14" s="41"/>
      <c r="G14" s="34"/>
      <c r="H14" s="34"/>
      <c r="I14" s="34"/>
      <c r="J14" s="34"/>
      <c r="K14" s="41"/>
      <c r="L14" s="32"/>
    </row>
    <row r="15" customFormat="false" ht="11.25" hidden="false" customHeight="true" outlineLevel="0" collapsed="false">
      <c r="A15" s="32"/>
      <c r="B15" s="42" t="n">
        <v>1991</v>
      </c>
      <c r="C15" s="43" t="n">
        <f aca="false">[1]B!J13</f>
        <v>78.1376327016476</v>
      </c>
      <c r="D15" s="44" t="s">
        <v>29</v>
      </c>
      <c r="E15" s="45" t="s">
        <v>30</v>
      </c>
      <c r="F15" s="44" t="s">
        <v>29</v>
      </c>
      <c r="G15" s="45" t="s">
        <v>31</v>
      </c>
      <c r="H15" s="45" t="s">
        <v>30</v>
      </c>
      <c r="I15" s="45" t="s">
        <v>31</v>
      </c>
      <c r="J15" s="45" t="s">
        <v>30</v>
      </c>
      <c r="K15" s="44" t="s">
        <v>32</v>
      </c>
      <c r="L15" s="32"/>
    </row>
    <row r="16" customFormat="false" ht="11.25" hidden="false" customHeight="true" outlineLevel="0" collapsed="false">
      <c r="A16" s="32"/>
      <c r="B16" s="42" t="n">
        <f aca="false">B15+1</f>
        <v>1992</v>
      </c>
      <c r="C16" s="43" t="n">
        <f aca="false">[1]B!J14</f>
        <v>79.7219658714374</v>
      </c>
      <c r="D16" s="46" t="n">
        <f aca="false">[1]B!I14</f>
        <v>2.02761859428129</v>
      </c>
      <c r="E16" s="47" t="n">
        <f aca="false">[1]B!B14</f>
        <v>10.2600070940429</v>
      </c>
      <c r="F16" s="46" t="n">
        <f aca="false">[1]B!C14</f>
        <v>0.072298501998219</v>
      </c>
      <c r="G16" s="48" t="n">
        <f aca="false">[1]B!D14</f>
        <v>3.70244963361057</v>
      </c>
      <c r="H16" s="48" t="n">
        <f aca="false">[1]B!E14</f>
        <v>0.773423204493255</v>
      </c>
      <c r="I16" s="48" t="n">
        <f aca="false">[1]B!F14</f>
        <v>4.20076888161918</v>
      </c>
      <c r="J16" s="49" t="n">
        <f aca="false">[1]B!G14</f>
        <v>-0.321828614974393</v>
      </c>
      <c r="K16" s="50" t="n">
        <f aca="false">[1]B!H14</f>
        <v>-0.365871013581241</v>
      </c>
      <c r="L16" s="32"/>
    </row>
    <row r="17" customFormat="false" ht="11.25" hidden="false" customHeight="true" outlineLevel="0" collapsed="false">
      <c r="A17" s="32"/>
      <c r="B17" s="42" t="n">
        <f aca="false">B16+1</f>
        <v>1993</v>
      </c>
      <c r="C17" s="43" t="n">
        <f aca="false">[1]B!J15</f>
        <v>80.6973378673805</v>
      </c>
      <c r="D17" s="46" t="n">
        <f aca="false">[1]B!I15</f>
        <v>1.22346706491901</v>
      </c>
      <c r="E17" s="47" t="n">
        <f aca="false">[1]B!B15</f>
        <v>4.29730762758283</v>
      </c>
      <c r="F17" s="51" t="n">
        <f aca="false">[1]B!C15</f>
        <v>-0.204205536676568</v>
      </c>
      <c r="G17" s="48" t="n">
        <f aca="false">[1]B!D15</f>
        <v>0.322048037195373</v>
      </c>
      <c r="H17" s="48" t="n">
        <f aca="false">[1]B!E15</f>
        <v>0.550810405019675</v>
      </c>
      <c r="I17" s="52" t="n">
        <f aca="false">[1]B!F15</f>
        <v>3.21124572847525</v>
      </c>
      <c r="J17" s="49" t="n">
        <f aca="false">[1]B!G15</f>
        <v>-0.641445247766157</v>
      </c>
      <c r="K17" s="50" t="n">
        <f aca="false">[1]B!H15</f>
        <v>-0.599200267858208</v>
      </c>
      <c r="L17" s="32"/>
    </row>
    <row r="18" customFormat="false" ht="11.25" hidden="false" customHeight="true" outlineLevel="0" collapsed="false">
      <c r="A18" s="32"/>
      <c r="B18" s="42" t="n">
        <f aca="false">B17+1</f>
        <v>1994</v>
      </c>
      <c r="C18" s="43" t="n">
        <f aca="false">[1]B!J16</f>
        <v>79.6405644000511</v>
      </c>
      <c r="D18" s="51" t="n">
        <f aca="false">[1]B!I16</f>
        <v>-1.30955183312993</v>
      </c>
      <c r="E18" s="47" t="n">
        <f aca="false">[1]B!B16</f>
        <v>1.90951276522762</v>
      </c>
      <c r="F18" s="46" t="n">
        <f aca="false">[1]B!C16</f>
        <v>0.995386282979126</v>
      </c>
      <c r="G18" s="48" t="n">
        <f aca="false">[1]B!D16</f>
        <v>2.12174484882905</v>
      </c>
      <c r="H18" s="48" t="n">
        <f aca="false">[1]B!E16</f>
        <v>0.215504736004533</v>
      </c>
      <c r="I18" s="52" t="n">
        <f aca="false">[1]B!F16</f>
        <v>2.1313026246893</v>
      </c>
      <c r="J18" s="48" t="n">
        <f aca="false">[1]B!G16</f>
        <v>0.017389778533385</v>
      </c>
      <c r="K18" s="50" t="n">
        <f aca="false">[1]B!H16</f>
        <v>-0.240650962780251</v>
      </c>
      <c r="L18" s="32"/>
    </row>
    <row r="19" customFormat="false" ht="11.25" hidden="false" customHeight="true" outlineLevel="0" collapsed="false">
      <c r="A19" s="32"/>
      <c r="B19" s="42" t="n">
        <f aca="false">B18+1</f>
        <v>1995</v>
      </c>
      <c r="C19" s="43" t="n">
        <f aca="false">[1]B!J17</f>
        <v>79.2728734830267</v>
      </c>
      <c r="D19" s="51" t="n">
        <f aca="false">[1]B!I17</f>
        <v>-0.461687985004048</v>
      </c>
      <c r="E19" s="47" t="n">
        <f aca="false">[1]B!B17</f>
        <v>3.11444353143745</v>
      </c>
      <c r="F19" s="46" t="n">
        <f aca="false">[1]B!C17</f>
        <v>0.423506216211393</v>
      </c>
      <c r="G19" s="48" t="n">
        <f aca="false">[1]B!D17</f>
        <v>1.5219083663909</v>
      </c>
      <c r="H19" s="48" t="n">
        <f aca="false">[1]B!E17</f>
        <v>0.397691404734118</v>
      </c>
      <c r="I19" s="52" t="n">
        <f aca="false">[1]B!F17</f>
        <v>1.47388873684481</v>
      </c>
      <c r="J19" s="49" t="n">
        <f aca="false">[1]B!G17</f>
        <v>-0.0226073234308615</v>
      </c>
      <c r="K19" s="53" t="n">
        <f aca="false">[1]B!H17</f>
        <v>0.60625923404433</v>
      </c>
      <c r="L19" s="32"/>
    </row>
    <row r="20" customFormat="false" ht="11.25" hidden="false" customHeight="true" outlineLevel="0" collapsed="false">
      <c r="A20" s="32"/>
      <c r="B20" s="42" t="n">
        <f aca="false">B19+1</f>
        <v>1996</v>
      </c>
      <c r="C20" s="43" t="n">
        <f aca="false">[1]B!J18</f>
        <v>78.8880951340028</v>
      </c>
      <c r="D20" s="51" t="n">
        <f aca="false">[1]B!I18</f>
        <v>-0.485384636784019</v>
      </c>
      <c r="E20" s="47" t="n">
        <f aca="false">[1]B!B18</f>
        <v>1.41896848243542</v>
      </c>
      <c r="F20" s="51" t="n">
        <f aca="false">[1]B!C18</f>
        <v>-0.139472627065388</v>
      </c>
      <c r="G20" s="48" t="n">
        <f aca="false">[1]B!D18</f>
        <v>1.55790174855701</v>
      </c>
      <c r="H20" s="49" t="n">
        <f aca="false">[1]B!E18</f>
        <v>-0.139727810883812</v>
      </c>
      <c r="I20" s="52" t="n">
        <f aca="false">[1]B!F18</f>
        <v>0.598346038477743</v>
      </c>
      <c r="J20" s="49" t="n">
        <f aca="false">[1]B!G18</f>
        <v>-0.0610781916138023</v>
      </c>
      <c r="K20" s="50" t="n">
        <f aca="false">[1]B!H18</f>
        <v>-0.185367876524694</v>
      </c>
      <c r="L20" s="32"/>
    </row>
    <row r="21" customFormat="false" ht="11.25" hidden="false" customHeight="true" outlineLevel="0" collapsed="false">
      <c r="A21" s="32"/>
      <c r="B21" s="42" t="n">
        <f aca="false">B20+1</f>
        <v>1997</v>
      </c>
      <c r="C21" s="43" t="n">
        <f aca="false">[1]B!J19</f>
        <v>78.239173516711</v>
      </c>
      <c r="D21" s="51" t="n">
        <f aca="false">[1]B!I19</f>
        <v>-0.822584974563725</v>
      </c>
      <c r="E21" s="47" t="n">
        <f aca="false">[1]B!B19</f>
        <v>0.177684071374955</v>
      </c>
      <c r="F21" s="46" t="n">
        <f aca="false">[1]B!C19</f>
        <v>0.578494900556152</v>
      </c>
      <c r="G21" s="48" t="n">
        <f aca="false">[1]B!D19</f>
        <v>1.67147267557783</v>
      </c>
      <c r="H21" s="49" t="n">
        <f aca="false">[1]B!E19</f>
        <v>-0.399869662112664</v>
      </c>
      <c r="I21" s="52" t="n">
        <f aca="false">[1]B!F19</f>
        <v>0.743471276986824</v>
      </c>
      <c r="J21" s="49" t="n">
        <f aca="false">[1]B!G19</f>
        <v>-0.112316643322927</v>
      </c>
      <c r="K21" s="50" t="n">
        <f aca="false">[1]B!H19</f>
        <v>-0.304521485270243</v>
      </c>
      <c r="L21" s="32"/>
    </row>
    <row r="22" customFormat="false" ht="11.25" hidden="false" customHeight="true" outlineLevel="0" collapsed="false">
      <c r="A22" s="32"/>
      <c r="B22" s="42" t="n">
        <f aca="false">B21+1</f>
        <v>1998</v>
      </c>
      <c r="C22" s="43" t="n">
        <f aca="false">[1]B!J20</f>
        <v>78.419443771245</v>
      </c>
      <c r="D22" s="46" t="n">
        <f aca="false">[1]B!I20</f>
        <v>0.230409200955521</v>
      </c>
      <c r="E22" s="47" t="n">
        <f aca="false">[1]B!B20</f>
        <v>0.903122765174331</v>
      </c>
      <c r="F22" s="46" t="n">
        <f aca="false">[1]B!C20</f>
        <v>0.0420632206132439</v>
      </c>
      <c r="G22" s="48" t="n">
        <f aca="false">[1]B!D20</f>
        <v>0.461084187629652</v>
      </c>
      <c r="H22" s="48" t="n">
        <f aca="false">[1]B!E20</f>
        <v>0.482359505576355</v>
      </c>
      <c r="I22" s="52" t="n">
        <f aca="false">[1]B!F20</f>
        <v>0.130250234031237</v>
      </c>
      <c r="J22" s="49" t="n">
        <f aca="false">[1]B!G20</f>
        <v>-0.036924129615528</v>
      </c>
      <c r="K22" s="50" t="n">
        <f aca="false">[1]B!H20</f>
        <v>-0.322957021663257</v>
      </c>
      <c r="L22" s="32"/>
    </row>
    <row r="23" customFormat="false" ht="11.25" hidden="false" customHeight="true" outlineLevel="0" collapsed="false">
      <c r="A23" s="32"/>
      <c r="B23" s="42" t="n">
        <f aca="false">B22+1</f>
        <v>1999</v>
      </c>
      <c r="C23" s="43" t="n">
        <f aca="false">[1]B!J21</f>
        <v>79.2075346135541</v>
      </c>
      <c r="D23" s="46" t="n">
        <f aca="false">[1]B!I21</f>
        <v>1.00496867155549</v>
      </c>
      <c r="E23" s="47" t="n">
        <f aca="false">[1]B!B21</f>
        <v>1.44931730814994</v>
      </c>
      <c r="F23" s="51" t="n">
        <f aca="false">[1]B!C21</f>
        <v>-0.330712373930894</v>
      </c>
      <c r="G23" s="48" t="n">
        <f aca="false">[1]B!D21</f>
        <v>0.696420026399139</v>
      </c>
      <c r="H23" s="48" t="n">
        <f aca="false">[1]B!E21</f>
        <v>0.120925176162913</v>
      </c>
      <c r="I23" s="52" t="n">
        <f aca="false">[1]B!F21</f>
        <v>0.16918925549561</v>
      </c>
      <c r="J23" s="49" t="n">
        <f aca="false">[1]B!G21</f>
        <v>-0.00285344437818935</v>
      </c>
      <c r="K23" s="50" t="n">
        <f aca="false">[1]B!H21</f>
        <v>-0.869546321180181</v>
      </c>
      <c r="L23" s="32"/>
    </row>
    <row r="24" customFormat="false" ht="11.25" hidden="false" customHeight="true" outlineLevel="0" collapsed="false">
      <c r="A24" s="32"/>
      <c r="B24" s="42" t="n">
        <f aca="false">B23+1</f>
        <v>2000</v>
      </c>
      <c r="C24" s="43" t="n">
        <f aca="false">[1]B!J22</f>
        <v>80.2056277819133</v>
      </c>
      <c r="D24" s="46" t="n">
        <f aca="false">[1]B!I22</f>
        <v>1.26009876866995</v>
      </c>
      <c r="E24" s="47" t="n">
        <f aca="false">[1]B!B22</f>
        <v>1.48482218243826</v>
      </c>
      <c r="F24" s="46" t="n">
        <f aca="false">[1]B!C22</f>
        <v>0.441007863485709</v>
      </c>
      <c r="G24" s="48" t="n">
        <f aca="false">[1]B!D22</f>
        <v>1.36178858381733</v>
      </c>
      <c r="H24" s="49" t="n">
        <f aca="false">[1]B!E22</f>
        <v>-1.27656553300332</v>
      </c>
      <c r="I24" s="52" t="n">
        <f aca="false">[1]B!F22</f>
        <v>0.740810733580872</v>
      </c>
      <c r="J24" s="49" t="n">
        <f aca="false">[1]B!G22</f>
        <v>-0.205192350396501</v>
      </c>
      <c r="K24" s="53" t="n">
        <f aca="false">[1]B!H22</f>
        <v>0.0612450654174666</v>
      </c>
      <c r="L24" s="32"/>
    </row>
    <row r="25" customFormat="false" ht="11.25" hidden="false" customHeight="true" outlineLevel="0" collapsed="false">
      <c r="A25" s="32"/>
      <c r="B25" s="42" t="n">
        <f aca="false">B24+1</f>
        <v>2001</v>
      </c>
      <c r="C25" s="43" t="n">
        <f aca="false">[1]B!J23</f>
        <v>79.912691878022</v>
      </c>
      <c r="D25" s="51" t="n">
        <f aca="false">[1]B!I23</f>
        <v>-0.365231109078408</v>
      </c>
      <c r="E25" s="47" t="n">
        <f aca="false">[1]B!B23</f>
        <v>1.8138148229355</v>
      </c>
      <c r="F25" s="51" t="n">
        <f aca="false">[1]B!C23</f>
        <v>-0.239255137685717</v>
      </c>
      <c r="G25" s="48" t="n">
        <f aca="false">[1]B!D23</f>
        <v>0.753663954704265</v>
      </c>
      <c r="H25" s="48" t="n">
        <f aca="false">[1]B!E23</f>
        <v>0.0497039449851826</v>
      </c>
      <c r="I25" s="52" t="n">
        <f aca="false">[1]B!F23</f>
        <v>1.13828348893857</v>
      </c>
      <c r="J25" s="49" t="n">
        <f aca="false">[1]B!G23</f>
        <v>-0.0300292176858505</v>
      </c>
      <c r="K25" s="53" t="n">
        <f aca="false">[1]B!H23</f>
        <v>0.021571912474073</v>
      </c>
      <c r="L25" s="32"/>
    </row>
    <row r="26" customFormat="false" ht="11.25" hidden="false" customHeight="true" outlineLevel="0" collapsed="false">
      <c r="A26" s="32"/>
      <c r="B26" s="42" t="n">
        <f aca="false">B25+1</f>
        <v>2002</v>
      </c>
      <c r="C26" s="43" t="n">
        <f aca="false">[1]B!J24</f>
        <v>79.7782378550986</v>
      </c>
      <c r="D26" s="51" t="n">
        <f aca="false">[1]B!I24</f>
        <v>-0.168251149803126</v>
      </c>
      <c r="E26" s="47" t="n">
        <f aca="false">[1]B!B24</f>
        <v>1.35686726276816</v>
      </c>
      <c r="F26" s="46" t="n">
        <f aca="false">[1]B!C24</f>
        <v>0.00727417669975239</v>
      </c>
      <c r="G26" s="48" t="n">
        <f aca="false">[1]B!D24</f>
        <v>0.357607140397235</v>
      </c>
      <c r="H26" s="48" t="n">
        <f aca="false">[1]B!E24</f>
        <v>0.65313247224401</v>
      </c>
      <c r="I26" s="52" t="n">
        <f aca="false">[1]B!F24</f>
        <v>0.708137923931204</v>
      </c>
      <c r="J26" s="49" t="n">
        <f aca="false">[1]B!G24</f>
        <v>-0.0983125984526083</v>
      </c>
      <c r="K26" s="50" t="n">
        <f aca="false">[1]B!H24</f>
        <v>-0.0918063129526843</v>
      </c>
      <c r="L26" s="32"/>
    </row>
    <row r="27" customFormat="false" ht="11.25" hidden="false" customHeight="true" outlineLevel="0" collapsed="false">
      <c r="A27" s="32"/>
      <c r="B27" s="42" t="n">
        <f aca="false">B26+1</f>
        <v>2003</v>
      </c>
      <c r="C27" s="43" t="n">
        <f aca="false">[1]B!J25</f>
        <v>79.1129734574191</v>
      </c>
      <c r="D27" s="51" t="n">
        <f aca="false">[1]B!I25</f>
        <v>-0.833892068270316</v>
      </c>
      <c r="E27" s="47" t="n">
        <f aca="false">[1]B!B25</f>
        <v>1.26048479893413</v>
      </c>
      <c r="F27" s="46" t="n">
        <f aca="false">[1]B!C25</f>
        <v>0.319982985798944</v>
      </c>
      <c r="G27" s="48" t="n">
        <f aca="false">[1]B!D25</f>
        <v>0.899457012716525</v>
      </c>
      <c r="H27" s="48" t="n">
        <f aca="false">[1]B!E25</f>
        <v>0.546956312015283</v>
      </c>
      <c r="I27" s="52" t="n">
        <f aca="false">[1]B!F25</f>
        <v>0.996033284641953</v>
      </c>
      <c r="J27" s="48" t="n">
        <f aca="false">[1]B!G25</f>
        <v>0.204226447021</v>
      </c>
      <c r="K27" s="50" t="n">
        <f aca="false">[1]B!H25</f>
        <v>-0.2263018862987</v>
      </c>
      <c r="L27" s="32"/>
    </row>
    <row r="28" customFormat="false" ht="11.25" hidden="false" customHeight="true" outlineLevel="0" collapsed="false">
      <c r="A28" s="32"/>
      <c r="B28" s="42" t="n">
        <f aca="false">B27+1</f>
        <v>2004</v>
      </c>
      <c r="C28" s="43" t="n">
        <f aca="false">[1]B!J26</f>
        <v>76.3015307099281</v>
      </c>
      <c r="D28" s="51" t="n">
        <f aca="false">[1]B!I26</f>
        <v>-3.55370633238084</v>
      </c>
      <c r="E28" s="47" t="n">
        <f aca="false">[1]B!B26</f>
        <v>0.65174444970333</v>
      </c>
      <c r="F28" s="51" t="n">
        <f aca="false">[1]B!C26</f>
        <v>-0.244741299919951</v>
      </c>
      <c r="G28" s="48" t="n">
        <f aca="false">[1]B!D26</f>
        <v>2.43513687104411</v>
      </c>
      <c r="H28" s="49" t="n">
        <f aca="false">[1]B!E26</f>
        <v>-0.0395068040740512</v>
      </c>
      <c r="I28" s="52" t="n">
        <f aca="false">[1]B!F26</f>
        <v>1.02623705222216</v>
      </c>
      <c r="J28" s="48" t="n">
        <f aca="false">[1]B!G26</f>
        <v>0.385962532515975</v>
      </c>
      <c r="K28" s="53" t="n">
        <f aca="false">[1]B!H26</f>
        <v>0.250617390941528</v>
      </c>
      <c r="L28" s="32"/>
    </row>
    <row r="29" customFormat="false" ht="11.25" hidden="false" customHeight="true" outlineLevel="0" collapsed="false">
      <c r="A29" s="32"/>
      <c r="B29" s="42" t="n">
        <f aca="false">B28+1</f>
        <v>2005</v>
      </c>
      <c r="C29" s="43" t="n">
        <f aca="false">[1]B!J27</f>
        <v>75.0450746074</v>
      </c>
      <c r="D29" s="51" t="n">
        <f aca="false">[1]B!I27</f>
        <v>-1.64669842247943</v>
      </c>
      <c r="E29" s="47" t="n">
        <f aca="false">[1]B!B27</f>
        <v>0.266197514373317</v>
      </c>
      <c r="F29" s="51" t="n">
        <f aca="false">[1]B!C27</f>
        <v>-0.374676492686348</v>
      </c>
      <c r="G29" s="48" t="n">
        <f aca="false">[1]B!D27</f>
        <v>1.41139968424035</v>
      </c>
      <c r="H29" s="49" t="n">
        <f aca="false">[1]B!E27</f>
        <v>-0.743276608070204</v>
      </c>
      <c r="I29" s="52" t="n">
        <f aca="false">[1]B!F27</f>
        <v>1.17263027092469</v>
      </c>
      <c r="J29" s="49" t="n">
        <f aca="false">[1]B!G27</f>
        <v>-0.0987617793162627</v>
      </c>
      <c r="K29" s="50" t="n">
        <f aca="false">[1]B!H27</f>
        <v>-0.171459128376796</v>
      </c>
      <c r="L29" s="32"/>
    </row>
    <row r="30" customFormat="false" ht="11.25" hidden="false" customHeight="true" outlineLevel="0" collapsed="false">
      <c r="A30" s="32"/>
      <c r="B30" s="42" t="n">
        <f aca="false">B29+1</f>
        <v>2006</v>
      </c>
      <c r="C30" s="43" t="n">
        <f aca="false">[1]B!J28</f>
        <v>73.3652958632763</v>
      </c>
      <c r="D30" s="51" t="n">
        <f aca="false">[1]B!I28</f>
        <v>-2.23835974967247</v>
      </c>
      <c r="E30" s="47" t="n">
        <f aca="false">[1]B!B28</f>
        <v>0.897141331122882</v>
      </c>
      <c r="F30" s="46" t="n">
        <f aca="false">[1]B!C28</f>
        <v>0.133115796757451</v>
      </c>
      <c r="G30" s="48" t="n">
        <f aca="false">[1]B!D28</f>
        <v>2.81054782160868</v>
      </c>
      <c r="H30" s="49" t="n">
        <f aca="false">[1]B!E28</f>
        <v>-0.464666195599435</v>
      </c>
      <c r="I30" s="52" t="n">
        <f aca="false">[1]B!F28</f>
        <v>0.967475160548588</v>
      </c>
      <c r="J30" s="48" t="n">
        <f aca="false">[1]B!G28</f>
        <v>0.312008834925948</v>
      </c>
      <c r="K30" s="50" t="n">
        <f aca="false">[1]B!H28</f>
        <v>-0.289995024164284</v>
      </c>
      <c r="L30" s="32"/>
    </row>
    <row r="31" customFormat="false" ht="11.25" hidden="false" customHeight="true" outlineLevel="0" collapsed="false">
      <c r="A31" s="32"/>
      <c r="B31" s="42" t="n">
        <f aca="false">B30+1</f>
        <v>2007</v>
      </c>
      <c r="C31" s="43" t="n">
        <f aca="false">[1]B!J29</f>
        <v>72.9597636702575</v>
      </c>
      <c r="D31" s="51" t="n">
        <f aca="false">[1]B!I29</f>
        <v>-0.552757524176812</v>
      </c>
      <c r="E31" s="47" t="n">
        <f aca="false">[1]B!B29</f>
        <v>1.59845375163987</v>
      </c>
      <c r="F31" s="51" t="n">
        <f aca="false">[1]B!C29</f>
        <v>-0.416985177578113</v>
      </c>
      <c r="G31" s="48" t="n">
        <f aca="false">[1]B!D29</f>
        <v>2.28753691761676</v>
      </c>
      <c r="H31" s="48" t="n">
        <f aca="false">[1]B!E29</f>
        <v>-1.39205422421317</v>
      </c>
      <c r="I31" s="52" t="n">
        <f aca="false">[1]B!F29</f>
        <v>1.66832969094256</v>
      </c>
      <c r="J31" s="48" t="n">
        <f aca="false">[1]B!G29</f>
        <v>-0.0399487515622781</v>
      </c>
      <c r="K31" s="50" t="n">
        <f aca="false">[1]B!H29</f>
        <v>-0.749470576750284</v>
      </c>
      <c r="L31" s="32"/>
    </row>
    <row r="32" customFormat="false" ht="11.25" hidden="false" customHeight="true" outlineLevel="0" collapsed="false">
      <c r="A32" s="32"/>
      <c r="B32" s="42" t="n">
        <f aca="false">B31+1</f>
        <v>2008</v>
      </c>
      <c r="C32" s="43" t="n">
        <f aca="false">[1]B!J30</f>
        <v>73.1162486251391</v>
      </c>
      <c r="D32" s="51" t="n">
        <f aca="false">[1]B!I30</f>
        <v>0.214481170181386</v>
      </c>
      <c r="E32" s="47" t="n">
        <f aca="false">[1]B!B30</f>
        <v>2.56289129007241</v>
      </c>
      <c r="F32" s="51" t="n">
        <f aca="false">[1]B!C30</f>
        <v>-0.386368857834469</v>
      </c>
      <c r="G32" s="48" t="n">
        <f aca="false">[1]B!D30</f>
        <v>-1.29124107104002</v>
      </c>
      <c r="H32" s="48" t="n">
        <f aca="false">[1]B!E30</f>
        <v>0.589030198673939</v>
      </c>
      <c r="I32" s="52" t="n">
        <f aca="false">[1]B!F30</f>
        <v>1.91201373809022</v>
      </c>
      <c r="J32" s="48" t="n">
        <f aca="false">[1]B!G30</f>
        <v>0.37794937205004</v>
      </c>
      <c r="K32" s="50" t="n">
        <f aca="false">[1]B!H30</f>
        <v>0.371064321936942</v>
      </c>
      <c r="L32" s="32"/>
    </row>
    <row r="33" customFormat="false" ht="5.1" hidden="false" customHeight="true" outlineLevel="0" collapsed="false">
      <c r="A33" s="32"/>
      <c r="B33" s="54"/>
      <c r="C33" s="55"/>
      <c r="D33" s="56"/>
      <c r="E33" s="55"/>
      <c r="F33" s="56"/>
      <c r="G33" s="55"/>
      <c r="H33" s="55"/>
      <c r="I33" s="55"/>
      <c r="J33" s="55"/>
      <c r="K33" s="56"/>
      <c r="L33" s="32"/>
    </row>
    <row r="34" customFormat="false" ht="15" hidden="false" customHeight="true" outlineLevel="0" collapsed="false">
      <c r="A34" s="32"/>
      <c r="B34" s="57" t="s">
        <v>33</v>
      </c>
      <c r="C34" s="58"/>
      <c r="D34" s="58"/>
      <c r="E34" s="58"/>
      <c r="F34" s="58"/>
      <c r="G34" s="58"/>
      <c r="H34" s="58"/>
      <c r="I34" s="58"/>
      <c r="J34" s="58"/>
      <c r="K34" s="58"/>
      <c r="L34" s="59"/>
    </row>
    <row r="35" customFormat="false" ht="11.25" hidden="false" customHeight="true" outlineLevel="0" collapsed="false">
      <c r="A35" s="32"/>
      <c r="B35" s="57" t="s">
        <v>39</v>
      </c>
      <c r="C35" s="58"/>
      <c r="D35" s="58"/>
      <c r="E35" s="58"/>
      <c r="F35" s="58"/>
      <c r="G35" s="58"/>
      <c r="H35" s="58"/>
      <c r="I35" s="58"/>
      <c r="J35" s="58"/>
      <c r="K35" s="58"/>
      <c r="L35" s="59"/>
    </row>
    <row r="36" customFormat="false" ht="11.25" hidden="false" customHeight="true" outlineLevel="0" collapsed="false">
      <c r="A36" s="32"/>
      <c r="B36" s="60" t="s">
        <v>40</v>
      </c>
      <c r="C36" s="58"/>
      <c r="D36" s="58"/>
      <c r="E36" s="58"/>
      <c r="F36" s="58"/>
      <c r="G36" s="58"/>
      <c r="H36" s="58"/>
      <c r="I36" s="58"/>
      <c r="J36" s="58"/>
      <c r="K36" s="58"/>
      <c r="L36" s="59"/>
    </row>
    <row r="37" customFormat="false" ht="11.25" hidden="false" customHeight="true" outlineLevel="0" collapsed="false">
      <c r="A37" s="32"/>
      <c r="B37" s="60" t="s">
        <v>36</v>
      </c>
      <c r="C37" s="58"/>
      <c r="D37" s="58"/>
      <c r="E37" s="58"/>
      <c r="F37" s="58"/>
      <c r="G37" s="58"/>
      <c r="H37" s="58"/>
      <c r="I37" s="58"/>
      <c r="J37" s="58"/>
      <c r="K37" s="58"/>
      <c r="L37" s="59"/>
    </row>
    <row r="38" customFormat="false" ht="11.25" hidden="false" customHeight="true" outlineLevel="0" collapsed="false">
      <c r="A38" s="32"/>
      <c r="B38" s="60" t="s">
        <v>37</v>
      </c>
      <c r="C38" s="58"/>
      <c r="D38" s="58"/>
      <c r="E38" s="58"/>
      <c r="F38" s="58"/>
      <c r="G38" s="58"/>
      <c r="H38" s="58"/>
      <c r="I38" s="58"/>
      <c r="J38" s="58"/>
      <c r="K38" s="58"/>
      <c r="L38" s="59"/>
    </row>
    <row r="39" customFormat="false" ht="11.25" hidden="false" customHeight="true" outlineLevel="0" collapsed="false">
      <c r="A39" s="32"/>
      <c r="B39" s="60" t="s">
        <v>38</v>
      </c>
      <c r="C39" s="58"/>
      <c r="D39" s="58"/>
      <c r="E39" s="58"/>
      <c r="F39" s="58"/>
      <c r="G39" s="58"/>
      <c r="H39" s="58"/>
      <c r="I39" s="58"/>
      <c r="J39" s="58"/>
      <c r="K39" s="58"/>
      <c r="L39" s="59"/>
    </row>
    <row r="40" customFormat="false" ht="11.25" hidden="false" customHeight="false" outlineLevel="0" collapsed="false">
      <c r="A40" s="32"/>
      <c r="B40" s="61"/>
      <c r="C40" s="59"/>
      <c r="D40" s="59"/>
      <c r="E40" s="59"/>
      <c r="F40" s="59"/>
      <c r="G40" s="59"/>
      <c r="H40" s="59"/>
      <c r="I40" s="59"/>
      <c r="J40" s="59"/>
      <c r="K40" s="59"/>
      <c r="L40" s="59"/>
    </row>
  </sheetData>
  <mergeCells count="12">
    <mergeCell ref="B2:K2"/>
    <mergeCell ref="B4:B13"/>
    <mergeCell ref="C4:D11"/>
    <mergeCell ref="E4:K4"/>
    <mergeCell ref="E6:E11"/>
    <mergeCell ref="F6:F11"/>
    <mergeCell ref="G6:G11"/>
    <mergeCell ref="H6:H11"/>
    <mergeCell ref="I6:I11"/>
    <mergeCell ref="J6:J11"/>
    <mergeCell ref="K6:K11"/>
    <mergeCell ref="D12:K12"/>
  </mergeCells>
  <printOptions headings="false" gridLines="false" gridLinesSet="true" horizontalCentered="true" verticalCentered="false"/>
  <pageMargins left="0.590277777777778" right="0.590277777777778" top="1.1812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4T07:02:48Z</dcterms:created>
  <dc:creator>Peter Leonhardt</dc:creator>
  <dc:description/>
  <dc:language>en-US</dc:language>
  <cp:lastModifiedBy>Hein-B</cp:lastModifiedBy>
  <cp:lastPrinted>2008-11-04T14:20:52Z</cp:lastPrinted>
  <dcterms:modified xsi:type="dcterms:W3CDTF">2008-11-04T14:22:51Z</dcterms:modified>
  <cp:revision>0</cp:revision>
  <dc:subject/>
  <dc:title/>
</cp:coreProperties>
</file>