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=100_neu" sheetId="1" state="visible" r:id="rId2"/>
    <sheet name="2000=100admin" sheetId="2" state="visible" r:id="rId3"/>
    <sheet name="Teilgruppen" sheetId="3" state="visible" r:id="rId4"/>
    <sheet name="Veränderung" sheetId="4" state="visible" r:id="rId5"/>
  </sheets>
  <definedNames>
    <definedName function="false" hidden="false" localSheetId="1" name="_xlnm.Print_Area" vbProcedure="false">'2000=100admin'!$A$1:$P$256</definedName>
    <definedName function="false" hidden="false" localSheetId="0" name="_xlnm.Print_Area" vbProcedure="false">'2005=100_neu'!$A$1:$P$109</definedName>
    <definedName function="false" hidden="false" localSheetId="3" name="_xlnm.Print_Area" vbProcedure="false">Veränderung!$A$1:$P$200</definedName>
    <definedName function="false" hidden="false" localSheetId="0" name="Excel_BuiltIn__FilterDatabase" vbProcedure="false">'2005=100_neu'!$A$1:$P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9" uniqueCount="1406">
  <si>
    <t xml:space="preserve">Tabelle D2</t>
  </si>
  <si>
    <r>
      <rPr>
        <b val="true"/>
        <sz val="8"/>
        <rFont val="Arial"/>
        <family val="2"/>
      </rPr>
      <t xml:space="preserve">Zur Entwicklung staatlich administrierter Verbraucherpreise</t>
    </r>
    <r>
      <rPr>
        <b val="true"/>
        <vertAlign val="superscript"/>
        <sz val="8"/>
        <rFont val="Arial"/>
        <family val="2"/>
      </rPr>
      <t xml:space="preserve">1)</t>
    </r>
  </si>
  <si>
    <t xml:space="preserve">Deutschland</t>
  </si>
  <si>
    <t xml:space="preserve">Zeitraum</t>
  </si>
  <si>
    <t xml:space="preserve">Verbraucherpreisindex </t>
  </si>
  <si>
    <t xml:space="preserve">Staatlich administrierte Verbraucherpreise</t>
  </si>
  <si>
    <t xml:space="preserve">zusammen</t>
  </si>
  <si>
    <t xml:space="preserve">davon</t>
  </si>
  <si>
    <t xml:space="preserve">darunter</t>
  </si>
  <si>
    <t xml:space="preserve">insgesamt</t>
  </si>
  <si>
    <t xml:space="preserve">ohne staatlich admini-strierte Ver-braucher-preise</t>
  </si>
  <si>
    <t xml:space="preserve">ohne Gruppe 1 und 2</t>
  </si>
  <si>
    <t xml:space="preserve">ohne Gruppe 1 bis 3</t>
  </si>
  <si>
    <t xml:space="preserve">ohne Gruppe 1,  2 und 4</t>
  </si>
  <si>
    <t xml:space="preserve">Gruppe 1</t>
  </si>
  <si>
    <t xml:space="preserve">Gruppe 2</t>
  </si>
  <si>
    <t xml:space="preserve">Gruppe 3</t>
  </si>
  <si>
    <t xml:space="preserve">Gruppe 4a</t>
  </si>
  <si>
    <t xml:space="preserve">Gruppe 4b</t>
  </si>
  <si>
    <t xml:space="preserve">Gruppe 1 und 2</t>
  </si>
  <si>
    <t xml:space="preserve">Gruppe 1 bis 3</t>
  </si>
  <si>
    <t xml:space="preserve">Gruppe 1, 2 und 4</t>
  </si>
  <si>
    <t xml:space="preserve">Gewicht</t>
  </si>
  <si>
    <t xml:space="preserve">2005 = 100</t>
  </si>
  <si>
    <t xml:space="preserve">1. Vj</t>
  </si>
  <si>
    <t xml:space="preserve">2. Vj</t>
  </si>
  <si>
    <t xml:space="preserve">3. Vj</t>
  </si>
  <si>
    <t xml:space="preserve">4. Vj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1) Berechnet auf Grundlage des Verbraucherpreisindex Basis 2005 = 100; der Index setzt sich aus vier Teilgruppen zusammen (wobei die Gruppe 4</t>
  </si>
  <si>
    <t xml:space="preserve">in zwei Untergruppen gegliedert ist) :</t>
  </si>
  <si>
    <t xml:space="preserve">   Gruppe 1    = direktadministrierte Preise (u.a. Personenbeförderung, Dienstleistungen im Zusammenhang mit der Wohnung),</t>
  </si>
  <si>
    <t xml:space="preserve">   Gruppe 2    = teiladministrierte Preise (u.a. Versorgungstarife, Mieten im öffentlich geförderten Wohnungsbau, Nachrichtenübermittlung),</t>
  </si>
  <si>
    <t xml:space="preserve">   Gruppe 3    = quasiadministrierte Preise (u.a. alkoholische Getränke, Tabakwaren, Gas, Heizöl, Kraftstoffe),</t>
  </si>
  <si>
    <t xml:space="preserve">   Gruppe 4a  = indirekt administrierte Preise (u.a. Rind- und Schweinefleisch, Fleischwaren, Milch und Butter, Backwaren, Mehl, Nährmittel),</t>
  </si>
  <si>
    <t xml:space="preserve">   Gruppe 4b  = indirekt administrierte Preise (u.a. Schaf- und Geflügelfleisch, Obst und Gemüse).</t>
  </si>
  <si>
    <t xml:space="preserve">Weitere Erläuterungen siehe Anhang VI, Abschnitt D.</t>
  </si>
  <si>
    <t xml:space="preserve">VSR-W</t>
  </si>
  <si>
    <t xml:space="preserve">Administrierte Preise</t>
  </si>
  <si>
    <r>
      <rPr>
        <sz val="8"/>
        <rFont val="Arial"/>
        <family val="2"/>
      </rPr>
      <t xml:space="preserve">Zur Entwicklung staatlich administrierter Verbraucherpreise</t>
    </r>
    <r>
      <rPr>
        <vertAlign val="superscript"/>
        <sz val="8"/>
        <rFont val="Arial"/>
        <family val="2"/>
      </rPr>
      <t xml:space="preserve">1)</t>
    </r>
  </si>
  <si>
    <t xml:space="preserve">2000 = 100</t>
  </si>
  <si>
    <t xml:space="preserve">Faktor</t>
  </si>
  <si>
    <t xml:space="preserve">1) Berechnet auf Grundlage des Verbraucherpreisindex Basis 2000 = 100; der Index setzt sich aus vier Teilgruppen zusammen:</t>
  </si>
  <si>
    <t xml:space="preserve">Weitere Erläuterungen siehe Anhang V, Abschnitt C.</t>
  </si>
  <si>
    <t xml:space="preserve">Ohne Gruppe 1 und 2</t>
  </si>
  <si>
    <t xml:space="preserve">Ohne Gruppe 1 und 2,3</t>
  </si>
  <si>
    <t xml:space="preserve">Ohne Gruppe 1 und 2,3,4</t>
  </si>
  <si>
    <t xml:space="preserve">Ohne Gruppe 1und 2,4</t>
  </si>
  <si>
    <t xml:space="preserve">Teilgruppe 1</t>
  </si>
  <si>
    <t xml:space="preserve">Teilgruppe 2</t>
  </si>
  <si>
    <t xml:space="preserve">Teilgruppe 3</t>
  </si>
  <si>
    <t xml:space="preserve">Teigruppe 4a</t>
  </si>
  <si>
    <t xml:space="preserve">Teilgruppe 4b</t>
  </si>
  <si>
    <t xml:space="preserve">Teilgruppe 1und2</t>
  </si>
  <si>
    <t xml:space="preserve">Teilgruppe 1und 2,3</t>
  </si>
  <si>
    <t xml:space="preserve">Teilgruppe 1 und 2,4</t>
  </si>
  <si>
    <t xml:space="preserve">Teilgruppe 1 und 2,3, 4</t>
  </si>
  <si>
    <t xml:space="preserve">0111110100</t>
  </si>
  <si>
    <t xml:space="preserve">Reis</t>
  </si>
  <si>
    <t xml:space="preserve">x</t>
  </si>
  <si>
    <t xml:space="preserve">0111211100</t>
  </si>
  <si>
    <t xml:space="preserve">Weißbrot</t>
  </si>
  <si>
    <t xml:space="preserve">0111211200</t>
  </si>
  <si>
    <t xml:space="preserve">Toastbrot</t>
  </si>
  <si>
    <t xml:space="preserve">0111212100</t>
  </si>
  <si>
    <t xml:space="preserve">Roggen- o. Mischbrot (auch Schnittbrot)</t>
  </si>
  <si>
    <t xml:space="preserve">0111213200</t>
  </si>
  <si>
    <t xml:space="preserve">Körner- o. Vollkornbrot (auch Schnittbrot)</t>
  </si>
  <si>
    <t xml:space="preserve">0111215100</t>
  </si>
  <si>
    <t xml:space="preserve">Knäckebrot</t>
  </si>
  <si>
    <t xml:space="preserve">0111217100</t>
  </si>
  <si>
    <t xml:space="preserve">Brötchen</t>
  </si>
  <si>
    <t xml:space="preserve">0111217200</t>
  </si>
  <si>
    <t xml:space="preserve">Brötchen zum Fertigbacken</t>
  </si>
  <si>
    <t xml:space="preserve">0111221100</t>
  </si>
  <si>
    <t xml:space="preserve">Zwieback</t>
  </si>
  <si>
    <t xml:space="preserve">0111225100</t>
  </si>
  <si>
    <t xml:space="preserve">Kekse</t>
  </si>
  <si>
    <t xml:space="preserve">0111229100</t>
  </si>
  <si>
    <t xml:space="preserve">Andere Dauerbackwaren</t>
  </si>
  <si>
    <t xml:space="preserve">0111229200</t>
  </si>
  <si>
    <t xml:space="preserve">Lebkuchen</t>
  </si>
  <si>
    <t xml:space="preserve">0111310100</t>
  </si>
  <si>
    <t xml:space="preserve">Nudeln</t>
  </si>
  <si>
    <t xml:space="preserve">0111321100</t>
  </si>
  <si>
    <t xml:space="preserve">Nudelfertiggericht</t>
  </si>
  <si>
    <t xml:space="preserve">0111410100</t>
  </si>
  <si>
    <t xml:space="preserve">Tortenboden</t>
  </si>
  <si>
    <t xml:space="preserve">0111431100</t>
  </si>
  <si>
    <t xml:space="preserve">Kuchen o. Torten, tiefgefroren</t>
  </si>
  <si>
    <t xml:space="preserve">0111433200</t>
  </si>
  <si>
    <t xml:space="preserve">Hefegebäck</t>
  </si>
  <si>
    <t xml:space="preserve">0111433300</t>
  </si>
  <si>
    <t xml:space="preserve">Zitronenkuchen o. a. Rührkuchen</t>
  </si>
  <si>
    <t xml:space="preserve">0111440100</t>
  </si>
  <si>
    <t xml:space="preserve">Pizza, tiefgefroren o. frisch</t>
  </si>
  <si>
    <t xml:space="preserve">0111611100</t>
  </si>
  <si>
    <t xml:space="preserve">Mehl</t>
  </si>
  <si>
    <t xml:space="preserve">0111613100</t>
  </si>
  <si>
    <t xml:space="preserve">Haferflocken</t>
  </si>
  <si>
    <t xml:space="preserve">0111615100</t>
  </si>
  <si>
    <t xml:space="preserve">Weizengrieß</t>
  </si>
  <si>
    <t xml:space="preserve">0111621100</t>
  </si>
  <si>
    <t xml:space="preserve">Backmischung</t>
  </si>
  <si>
    <t xml:space="preserve">0111625100</t>
  </si>
  <si>
    <t xml:space="preserve">Cornflakes o. a. Frühstückscerealien</t>
  </si>
  <si>
    <t xml:space="preserve">0112110100</t>
  </si>
  <si>
    <t xml:space="preserve">Rindfleisch zum Kochen</t>
  </si>
  <si>
    <t xml:space="preserve">0112120100</t>
  </si>
  <si>
    <t xml:space="preserve">Rinderrouladen</t>
  </si>
  <si>
    <t xml:space="preserve">0112130100</t>
  </si>
  <si>
    <t xml:space="preserve">Rindfleisch, Lende</t>
  </si>
  <si>
    <t xml:space="preserve">0112150100</t>
  </si>
  <si>
    <t xml:space="preserve">Rindfleisch zum Schmoren bzw. Braten</t>
  </si>
  <si>
    <t xml:space="preserve">0112180100</t>
  </si>
  <si>
    <t xml:space="preserve">Kalbfleisch</t>
  </si>
  <si>
    <t xml:space="preserve">0112210500</t>
  </si>
  <si>
    <t xml:space="preserve">Schweinekotelett o. -schnitzel</t>
  </si>
  <si>
    <t xml:space="preserve">0112290100</t>
  </si>
  <si>
    <t xml:space="preserve">Kassler o. sonstiges Schweinefleisch</t>
  </si>
  <si>
    <t xml:space="preserve">0112290300</t>
  </si>
  <si>
    <t xml:space="preserve">Schweinebraten</t>
  </si>
  <si>
    <t xml:space="preserve">0112300100</t>
  </si>
  <si>
    <t xml:space="preserve">Lammfleisch, tiefgefroren o. frisch</t>
  </si>
  <si>
    <t xml:space="preserve">0112410100</t>
  </si>
  <si>
    <t xml:space="preserve">Frisches Geflügelfleisch</t>
  </si>
  <si>
    <t xml:space="preserve">0112450100</t>
  </si>
  <si>
    <t xml:space="preserve">Geflügelfleisch, tiefgefroren</t>
  </si>
  <si>
    <t xml:space="preserve">0112511200</t>
  </si>
  <si>
    <t xml:space="preserve">Dauerwurst, auch Geflügelwurst</t>
  </si>
  <si>
    <t xml:space="preserve">0112512100</t>
  </si>
  <si>
    <t xml:space="preserve">Fleischwurst, auch Geflügelwurst</t>
  </si>
  <si>
    <t xml:space="preserve">0112512200</t>
  </si>
  <si>
    <t xml:space="preserve">Bratwurst, auch Geflügelwurst</t>
  </si>
  <si>
    <t xml:space="preserve">0112512300</t>
  </si>
  <si>
    <t xml:space="preserve">Wurstaufschnitt, auch Geflügelwurst</t>
  </si>
  <si>
    <t xml:space="preserve">0112513100</t>
  </si>
  <si>
    <t xml:space="preserve">Leber- o. Blutwurst (ohne Konserven)</t>
  </si>
  <si>
    <t xml:space="preserve">0112514100</t>
  </si>
  <si>
    <t xml:space="preserve">Wurstkonserve</t>
  </si>
  <si>
    <t xml:space="preserve">0112515100</t>
  </si>
  <si>
    <t xml:space="preserve">Schinken o. a. gegartes Fleisch</t>
  </si>
  <si>
    <t xml:space="preserve">0112515200</t>
  </si>
  <si>
    <t xml:space="preserve">Schinken-, Bauchspeck o. roher Schinken</t>
  </si>
  <si>
    <t xml:space="preserve">0112520100</t>
  </si>
  <si>
    <t xml:space="preserve">Schweine-, Rinderleber o. a. Innereien</t>
  </si>
  <si>
    <t xml:space="preserve">0112610100</t>
  </si>
  <si>
    <t xml:space="preserve">Feinkostsalat auf Fleischbasis</t>
  </si>
  <si>
    <t xml:space="preserve">0112630100</t>
  </si>
  <si>
    <t xml:space="preserve">Tafelfertiges Fleisch, tiefgefroren</t>
  </si>
  <si>
    <t xml:space="preserve">0112650200</t>
  </si>
  <si>
    <t xml:space="preserve">Fleischfertiggericht (Mikrowelle o. Wasserbad)</t>
  </si>
  <si>
    <t xml:space="preserve">0112690100</t>
  </si>
  <si>
    <t xml:space="preserve">Fertige Fleischpfanne</t>
  </si>
  <si>
    <t xml:space="preserve">0112710100</t>
  </si>
  <si>
    <t xml:space="preserve">Kaninchen- o. a. Wildfleisch</t>
  </si>
  <si>
    <t xml:space="preserve">0112720100</t>
  </si>
  <si>
    <t xml:space="preserve">Hackfleisch</t>
  </si>
  <si>
    <t xml:space="preserve">0113111100</t>
  </si>
  <si>
    <t xml:space="preserve">Frischer Fisch im Anschnitt</t>
  </si>
  <si>
    <t xml:space="preserve">0113131100</t>
  </si>
  <si>
    <t xml:space="preserve">Frisches Fischfilet</t>
  </si>
  <si>
    <t xml:space="preserve">0113300100</t>
  </si>
  <si>
    <t xml:space="preserve">Räucherfisch</t>
  </si>
  <si>
    <t xml:space="preserve">0113411100</t>
  </si>
  <si>
    <t xml:space="preserve">Fischkonserve</t>
  </si>
  <si>
    <t xml:space="preserve">0113413100</t>
  </si>
  <si>
    <t xml:space="preserve">Fischmarinade</t>
  </si>
  <si>
    <t xml:space="preserve">0113431100</t>
  </si>
  <si>
    <t xml:space="preserve">Fischstäbchen</t>
  </si>
  <si>
    <t xml:space="preserve">0113431200</t>
  </si>
  <si>
    <t xml:space="preserve">Fischzubereitung, tiefgefroren </t>
  </si>
  <si>
    <t xml:space="preserve">0113439100</t>
  </si>
  <si>
    <t xml:space="preserve">Fischerzeugnisse oder -zubereitungen</t>
  </si>
  <si>
    <t xml:space="preserve">0114110100</t>
  </si>
  <si>
    <t xml:space="preserve">Frische Vollmilch</t>
  </si>
  <si>
    <t xml:space="preserve">0114150100</t>
  </si>
  <si>
    <t xml:space="preserve">H-Milch</t>
  </si>
  <si>
    <t xml:space="preserve">0114300100</t>
  </si>
  <si>
    <t xml:space="preserve">Kondensierte Milch</t>
  </si>
  <si>
    <t xml:space="preserve">0114400100</t>
  </si>
  <si>
    <t xml:space="preserve">Joghurt mit oder ohne Fruchtzusatz</t>
  </si>
  <si>
    <t xml:space="preserve">0114510100</t>
  </si>
  <si>
    <t xml:space="preserve">Hartkäse</t>
  </si>
  <si>
    <t xml:space="preserve">0114520100</t>
  </si>
  <si>
    <t xml:space="preserve">Schnittkäse</t>
  </si>
  <si>
    <t xml:space="preserve">0114530100</t>
  </si>
  <si>
    <t xml:space="preserve">Weichkäse</t>
  </si>
  <si>
    <t xml:space="preserve">0114550100</t>
  </si>
  <si>
    <t xml:space="preserve">Speisequark</t>
  </si>
  <si>
    <t xml:space="preserve">0114550200</t>
  </si>
  <si>
    <t xml:space="preserve">Frischkäse</t>
  </si>
  <si>
    <t xml:space="preserve">0114610100</t>
  </si>
  <si>
    <t xml:space="preserve">Süße Sahne</t>
  </si>
  <si>
    <t xml:space="preserve">0114630100</t>
  </si>
  <si>
    <t xml:space="preserve">Fertigdessert, kein Joghurt</t>
  </si>
  <si>
    <t xml:space="preserve">0114700100</t>
  </si>
  <si>
    <t xml:space="preserve">Eier</t>
  </si>
  <si>
    <t xml:space="preserve">0115100100</t>
  </si>
  <si>
    <t xml:space="preserve">Butter</t>
  </si>
  <si>
    <t xml:space="preserve">0115210100</t>
  </si>
  <si>
    <t xml:space="preserve">Margarine</t>
  </si>
  <si>
    <t xml:space="preserve">0115250100</t>
  </si>
  <si>
    <t xml:space="preserve">Pflanzenfett zum Braten und Backen</t>
  </si>
  <si>
    <t xml:space="preserve">0115300100</t>
  </si>
  <si>
    <t xml:space="preserve">Olivenöl</t>
  </si>
  <si>
    <t xml:space="preserve">0115400100</t>
  </si>
  <si>
    <t xml:space="preserve">Pflanzenöl (kein Olivenöl)</t>
  </si>
  <si>
    <t xml:space="preserve">0116110100</t>
  </si>
  <si>
    <t xml:space="preserve">Apfelsinen (Orangen)</t>
  </si>
  <si>
    <t xml:space="preserve">0116150100</t>
  </si>
  <si>
    <t xml:space="preserve">Grapefruits</t>
  </si>
  <si>
    <t xml:space="preserve">0116170100</t>
  </si>
  <si>
    <t xml:space="preserve">Zitronen</t>
  </si>
  <si>
    <t xml:space="preserve">0116200100</t>
  </si>
  <si>
    <t xml:space="preserve">Bananen</t>
  </si>
  <si>
    <t xml:space="preserve">0116300100</t>
  </si>
  <si>
    <t xml:space="preserve">Tafeläpfel</t>
  </si>
  <si>
    <t xml:space="preserve">0116400100</t>
  </si>
  <si>
    <t xml:space="preserve">Tafelbirnen</t>
  </si>
  <si>
    <t xml:space="preserve">0116650100</t>
  </si>
  <si>
    <t xml:space="preserve">Weintrauben</t>
  </si>
  <si>
    <t xml:space="preserve">0116700100</t>
  </si>
  <si>
    <t xml:space="preserve">Kiwis oder andere Früchte, frisch oder gekühlt</t>
  </si>
  <si>
    <t xml:space="preserve">0116810100</t>
  </si>
  <si>
    <t xml:space="preserve">Trockenobst</t>
  </si>
  <si>
    <t xml:space="preserve">0116830100</t>
  </si>
  <si>
    <t xml:space="preserve">Gesalzenes o. geröstetes Schalenobst</t>
  </si>
  <si>
    <t xml:space="preserve">0116890100</t>
  </si>
  <si>
    <t xml:space="preserve">Nüsse o. a. Backzutaten</t>
  </si>
  <si>
    <t xml:space="preserve">0116911100</t>
  </si>
  <si>
    <t xml:space="preserve">Kernobstkonserve</t>
  </si>
  <si>
    <t xml:space="preserve">0116912100</t>
  </si>
  <si>
    <t xml:space="preserve">Steinobstkonserve</t>
  </si>
  <si>
    <t xml:space="preserve">0116917100</t>
  </si>
  <si>
    <t xml:space="preserve">Ananaskonserve</t>
  </si>
  <si>
    <t xml:space="preserve">0117110100</t>
  </si>
  <si>
    <t xml:space="preserve">Kopf- o. Eisbergsalat</t>
  </si>
  <si>
    <t xml:space="preserve">0117190100</t>
  </si>
  <si>
    <t xml:space="preserve">Lauch o. a. Blatt- und Stielgemüse</t>
  </si>
  <si>
    <t xml:space="preserve">0117210100</t>
  </si>
  <si>
    <t xml:space="preserve">Blumenkohl</t>
  </si>
  <si>
    <t xml:space="preserve">0117230100</t>
  </si>
  <si>
    <t xml:space="preserve">Weißkohl</t>
  </si>
  <si>
    <t xml:space="preserve">0117290100</t>
  </si>
  <si>
    <t xml:space="preserve">Wirsingkohl o. a. Kohl</t>
  </si>
  <si>
    <t xml:space="preserve">0117310100</t>
  </si>
  <si>
    <t xml:space="preserve">Tomaten</t>
  </si>
  <si>
    <t xml:space="preserve">0117330100</t>
  </si>
  <si>
    <t xml:space="preserve">Paprikaschoten</t>
  </si>
  <si>
    <t xml:space="preserve">0117350100</t>
  </si>
  <si>
    <t xml:space="preserve">Salat- o. a. Gurken</t>
  </si>
  <si>
    <t xml:space="preserve">0117390100</t>
  </si>
  <si>
    <t xml:space="preserve">Zucchini o. Auberginen</t>
  </si>
  <si>
    <t xml:space="preserve">0117410100</t>
  </si>
  <si>
    <t xml:space="preserve">Speisezwiebeln o. a. Zwiebelgemüse</t>
  </si>
  <si>
    <t xml:space="preserve">0117420100</t>
  </si>
  <si>
    <t xml:space="preserve">Champignons o. a. Pilze</t>
  </si>
  <si>
    <t xml:space="preserve">0117450100</t>
  </si>
  <si>
    <t xml:space="preserve">Speisemöhren</t>
  </si>
  <si>
    <t xml:space="preserve">0117500100</t>
  </si>
  <si>
    <t xml:space="preserve">Hülsenfrüchte o. Trockengemüse</t>
  </si>
  <si>
    <t xml:space="preserve">0117610100</t>
  </si>
  <si>
    <t xml:space="preserve">Spinat, tiefgefroren</t>
  </si>
  <si>
    <t xml:space="preserve">0117690100</t>
  </si>
  <si>
    <t xml:space="preserve">Anderes Gemüse, tiefgefroren</t>
  </si>
  <si>
    <t xml:space="preserve">0117711100</t>
  </si>
  <si>
    <t xml:space="preserve">Gurkenkonserve</t>
  </si>
  <si>
    <t xml:space="preserve">0117713100</t>
  </si>
  <si>
    <t xml:space="preserve">Sauerkrautkonserve</t>
  </si>
  <si>
    <t xml:space="preserve">0117714100</t>
  </si>
  <si>
    <t xml:space="preserve">Pilzkonserve</t>
  </si>
  <si>
    <t xml:space="preserve">0117715100</t>
  </si>
  <si>
    <t xml:space="preserve">Erbsenkonserve</t>
  </si>
  <si>
    <t xml:space="preserve">0117719400</t>
  </si>
  <si>
    <t xml:space="preserve">Gemüsekonserve</t>
  </si>
  <si>
    <t xml:space="preserve">0117800300</t>
  </si>
  <si>
    <t xml:space="preserve">Speisekartoffeln</t>
  </si>
  <si>
    <t xml:space="preserve">0117911100</t>
  </si>
  <si>
    <t xml:space="preserve">Pommes frites, tiefgefroren</t>
  </si>
  <si>
    <t xml:space="preserve">0117913100</t>
  </si>
  <si>
    <t xml:space="preserve">Kartoffelchips o. -sticks</t>
  </si>
  <si>
    <t xml:space="preserve">0118110100</t>
  </si>
  <si>
    <t xml:space="preserve">Zucker</t>
  </si>
  <si>
    <t xml:space="preserve">0118130100</t>
  </si>
  <si>
    <t xml:space="preserve">Süßstoff</t>
  </si>
  <si>
    <t xml:space="preserve">0118210100</t>
  </si>
  <si>
    <t xml:space="preserve">Marmelade, Konfitüre, Gelee etc.</t>
  </si>
  <si>
    <t xml:space="preserve">0118230100</t>
  </si>
  <si>
    <t xml:space="preserve">Bienenhonig</t>
  </si>
  <si>
    <t xml:space="preserve">0118310100</t>
  </si>
  <si>
    <t xml:space="preserve">Schokolade in Tafeln</t>
  </si>
  <si>
    <t xml:space="preserve">0118390100</t>
  </si>
  <si>
    <t xml:space="preserve">Riegel aus Schokolade</t>
  </si>
  <si>
    <t xml:space="preserve">0118410100</t>
  </si>
  <si>
    <t xml:space="preserve">Pralinen</t>
  </si>
  <si>
    <t xml:space="preserve">0118450100</t>
  </si>
  <si>
    <t xml:space="preserve">Bonbons</t>
  </si>
  <si>
    <t xml:space="preserve">0118490100</t>
  </si>
  <si>
    <t xml:space="preserve">Andere Süßwaren</t>
  </si>
  <si>
    <t xml:space="preserve">0118500100</t>
  </si>
  <si>
    <t xml:space="preserve">Speiseeis</t>
  </si>
  <si>
    <t xml:space="preserve">0118500200</t>
  </si>
  <si>
    <t xml:space="preserve">Portioniertes Speiseeis</t>
  </si>
  <si>
    <t xml:space="preserve">0118610100</t>
  </si>
  <si>
    <t xml:space="preserve">Kakaohaltiger Brotaufstrich</t>
  </si>
  <si>
    <t xml:space="preserve">0119100200</t>
  </si>
  <si>
    <t xml:space="preserve">Tomatenketchup</t>
  </si>
  <si>
    <t xml:space="preserve">0119100300</t>
  </si>
  <si>
    <t xml:space="preserve">Fertigsoßen o. Würzen, trocken</t>
  </si>
  <si>
    <t xml:space="preserve">0119100400</t>
  </si>
  <si>
    <t xml:space="preserve">Fertigsoßen o. Würzen, flüssig</t>
  </si>
  <si>
    <t xml:space="preserve">0119210100</t>
  </si>
  <si>
    <t xml:space="preserve">Speisesalz</t>
  </si>
  <si>
    <t xml:space="preserve">0119220100</t>
  </si>
  <si>
    <t xml:space="preserve">Küchenkräuter, tiefgefroren</t>
  </si>
  <si>
    <t xml:space="preserve">0119230100</t>
  </si>
  <si>
    <t xml:space="preserve">Gewürze</t>
  </si>
  <si>
    <t xml:space="preserve">0119311100</t>
  </si>
  <si>
    <t xml:space="preserve">Fertigsuppe im Beutel o. Instant-Brühe</t>
  </si>
  <si>
    <t xml:space="preserve">0119313100</t>
  </si>
  <si>
    <t xml:space="preserve">Suppe in Dosen</t>
  </si>
  <si>
    <t xml:space="preserve">0119330100</t>
  </si>
  <si>
    <t xml:space="preserve">Backpulver</t>
  </si>
  <si>
    <t xml:space="preserve">0119340100</t>
  </si>
  <si>
    <t xml:space="preserve">Puddingpulver zum Kochen o. zum Anrühren</t>
  </si>
  <si>
    <t xml:space="preserve">0119352100</t>
  </si>
  <si>
    <t xml:space="preserve">Baby-Milchnahrung, Pulverform</t>
  </si>
  <si>
    <t xml:space="preserve">0119353100</t>
  </si>
  <si>
    <t xml:space="preserve">Kinderkost, fertige Säuglingsnahrung</t>
  </si>
  <si>
    <t xml:space="preserve">0119410100</t>
  </si>
  <si>
    <t xml:space="preserve">Essig</t>
  </si>
  <si>
    <t xml:space="preserve">0119420100</t>
  </si>
  <si>
    <t xml:space="preserve">Mayonnaise</t>
  </si>
  <si>
    <t xml:space="preserve">0119490100</t>
  </si>
  <si>
    <t xml:space="preserve">Senf</t>
  </si>
  <si>
    <t xml:space="preserve">0119490200</t>
  </si>
  <si>
    <t xml:space="preserve">Nahrungsergänzungsmittel</t>
  </si>
  <si>
    <t xml:space="preserve">0121111100</t>
  </si>
  <si>
    <t xml:space="preserve">Bohnenkaffee</t>
  </si>
  <si>
    <t xml:space="preserve">0121115100</t>
  </si>
  <si>
    <t xml:space="preserve">Instant-Bohnenkaffee o. a. Kaffee-Extrakt</t>
  </si>
  <si>
    <t xml:space="preserve">0121210100</t>
  </si>
  <si>
    <t xml:space="preserve">Schwarzer o. grüner Tee, lose</t>
  </si>
  <si>
    <t xml:space="preserve">0121210200</t>
  </si>
  <si>
    <t xml:space="preserve">Schwarzer o. grüner Tee, in Aufgussbeuteln</t>
  </si>
  <si>
    <t xml:space="preserve">0121230100</t>
  </si>
  <si>
    <t xml:space="preserve">Früchte- o. Kräutertee, in Aufgussbeuteln </t>
  </si>
  <si>
    <t xml:space="preserve">0121300100</t>
  </si>
  <si>
    <t xml:space="preserve">Kakao-Schnellgetränk</t>
  </si>
  <si>
    <t xml:space="preserve">0122100100</t>
  </si>
  <si>
    <t xml:space="preserve">Mineralwasser</t>
  </si>
  <si>
    <t xml:space="preserve">0122210100</t>
  </si>
  <si>
    <t xml:space="preserve">Koffeinhaltiges Erfrischungsgetränk</t>
  </si>
  <si>
    <t xml:space="preserve">0122290100</t>
  </si>
  <si>
    <t xml:space="preserve">Koffeinfreies Erfrischungsgetränk, Kohlensäure</t>
  </si>
  <si>
    <t xml:space="preserve">0122310100</t>
  </si>
  <si>
    <t xml:space="preserve">Fruchtsaft aus Kernobst</t>
  </si>
  <si>
    <t xml:space="preserve">0122320100</t>
  </si>
  <si>
    <t xml:space="preserve">Fruchtsaft aus Zitrusfrüchten</t>
  </si>
  <si>
    <t xml:space="preserve">0122340100</t>
  </si>
  <si>
    <t xml:space="preserve">Multivitaminsaft</t>
  </si>
  <si>
    <t xml:space="preserve">0122380100</t>
  </si>
  <si>
    <t xml:space="preserve">Diät-Fruchtsaftgetränk ohne Kohlensäure</t>
  </si>
  <si>
    <t xml:space="preserve">0122400100</t>
  </si>
  <si>
    <t xml:space="preserve">Gemüsesaft</t>
  </si>
  <si>
    <t xml:space="preserve">0211010100</t>
  </si>
  <si>
    <t xml:space="preserve">Weinbrand o. a. Branntwein aus Wein</t>
  </si>
  <si>
    <t xml:space="preserve">0211030100</t>
  </si>
  <si>
    <t xml:space="preserve">Korn o. Doppelkorn</t>
  </si>
  <si>
    <t xml:space="preserve">0211050100</t>
  </si>
  <si>
    <t xml:space="preserve">Likör</t>
  </si>
  <si>
    <t xml:space="preserve">0211090100</t>
  </si>
  <si>
    <t xml:space="preserve">Spirituose</t>
  </si>
  <si>
    <t xml:space="preserve">0212110100</t>
  </si>
  <si>
    <t xml:space="preserve">Weißwein</t>
  </si>
  <si>
    <t xml:space="preserve">0212130100</t>
  </si>
  <si>
    <t xml:space="preserve">Rot- o. Roséwein </t>
  </si>
  <si>
    <t xml:space="preserve">0212210100</t>
  </si>
  <si>
    <t xml:space="preserve">Sekt, Prosecco, Champagner</t>
  </si>
  <si>
    <t xml:space="preserve">0213010100</t>
  </si>
  <si>
    <t xml:space="preserve">Flaschenbier</t>
  </si>
  <si>
    <t xml:space="preserve">0213050100</t>
  </si>
  <si>
    <t xml:space="preserve">Flaschenbier, alkoholfrei</t>
  </si>
  <si>
    <t xml:space="preserve">0214000100</t>
  </si>
  <si>
    <t xml:space="preserve">Erfrischungsmixgetränke mit einem Alkoholgehalt &lt; 6%</t>
  </si>
  <si>
    <t xml:space="preserve">0220100100</t>
  </si>
  <si>
    <t xml:space="preserve">Zigaretten </t>
  </si>
  <si>
    <t xml:space="preserve">0220200100</t>
  </si>
  <si>
    <t xml:space="preserve">Zigarren und Zigarillos</t>
  </si>
  <si>
    <t xml:space="preserve">0220310100</t>
  </si>
  <si>
    <t xml:space="preserve">Tabak</t>
  </si>
  <si>
    <t xml:space="preserve">0312111100</t>
  </si>
  <si>
    <t xml:space="preserve">Herrenanzug</t>
  </si>
  <si>
    <t xml:space="preserve">0312127100</t>
  </si>
  <si>
    <t xml:space="preserve">Herrenlederjacke</t>
  </si>
  <si>
    <t xml:space="preserve">0312129100</t>
  </si>
  <si>
    <t xml:space="preserve">Herrensakko</t>
  </si>
  <si>
    <t xml:space="preserve">0312129200</t>
  </si>
  <si>
    <t xml:space="preserve">Herrenfreizeitjacke</t>
  </si>
  <si>
    <t xml:space="preserve">0312132100</t>
  </si>
  <si>
    <t xml:space="preserve">Herrenjeans o. a. Freizeithose</t>
  </si>
  <si>
    <t xml:space="preserve">0312133100</t>
  </si>
  <si>
    <t xml:space="preserve">Herrenstoffhose</t>
  </si>
  <si>
    <t xml:space="preserve">0312149100</t>
  </si>
  <si>
    <t xml:space="preserve">Herrenmantel</t>
  </si>
  <si>
    <t xml:space="preserve">0312151100</t>
  </si>
  <si>
    <t xml:space="preserve">Herrenpullover o. Strickjacke</t>
  </si>
  <si>
    <t xml:space="preserve">0312169100</t>
  </si>
  <si>
    <t xml:space="preserve">Herrenberufsanzug  </t>
  </si>
  <si>
    <t xml:space="preserve">0312171100</t>
  </si>
  <si>
    <t xml:space="preserve">Herren- o. Damenjogging- o. -sportanzug</t>
  </si>
  <si>
    <t xml:space="preserve">0312174100</t>
  </si>
  <si>
    <t xml:space="preserve">Herrenbademantel</t>
  </si>
  <si>
    <t xml:space="preserve">0312191100</t>
  </si>
  <si>
    <t xml:space="preserve">Herrenbusiness-Oberhemd</t>
  </si>
  <si>
    <t xml:space="preserve">0312191300</t>
  </si>
  <si>
    <t xml:space="preserve">Herrenfreizeithemd</t>
  </si>
  <si>
    <t xml:space="preserve">0312193100</t>
  </si>
  <si>
    <t xml:space="preserve">Herrenshirt</t>
  </si>
  <si>
    <t xml:space="preserve">0312194100</t>
  </si>
  <si>
    <t xml:space="preserve">Herrenschlafanzug</t>
  </si>
  <si>
    <t xml:space="preserve">0312195100</t>
  </si>
  <si>
    <t xml:space="preserve">Herrenunterhemd</t>
  </si>
  <si>
    <t xml:space="preserve">0312195200</t>
  </si>
  <si>
    <t xml:space="preserve">Herrenunterhose</t>
  </si>
  <si>
    <t xml:space="preserve">0312196100</t>
  </si>
  <si>
    <t xml:space="preserve">Herrenstrümpfe o. -Socken</t>
  </si>
  <si>
    <t xml:space="preserve">0312211100</t>
  </si>
  <si>
    <t xml:space="preserve">Damenkostüm</t>
  </si>
  <si>
    <t xml:space="preserve">0312214100</t>
  </si>
  <si>
    <t xml:space="preserve">Damenhosenanzug</t>
  </si>
  <si>
    <t xml:space="preserve">0312217100</t>
  </si>
  <si>
    <t xml:space="preserve">Damenkleid</t>
  </si>
  <si>
    <t xml:space="preserve">0312223100</t>
  </si>
  <si>
    <t xml:space="preserve">Damenrock</t>
  </si>
  <si>
    <t xml:space="preserve">0312226100</t>
  </si>
  <si>
    <t xml:space="preserve">Damenjeans o. a. Freizeithose</t>
  </si>
  <si>
    <t xml:space="preserve">0312227100</t>
  </si>
  <si>
    <t xml:space="preserve">Damenstoffhose</t>
  </si>
  <si>
    <t xml:space="preserve">0312231100</t>
  </si>
  <si>
    <t xml:space="preserve">Damenbluse</t>
  </si>
  <si>
    <t xml:space="preserve">0312243100</t>
  </si>
  <si>
    <t xml:space="preserve">Damenjacke</t>
  </si>
  <si>
    <t xml:space="preserve">0312251100</t>
  </si>
  <si>
    <t xml:space="preserve">Damenmantel (auch Kurzmantel)</t>
  </si>
  <si>
    <t xml:space="preserve">0312261100</t>
  </si>
  <si>
    <t xml:space="preserve">Damenpullover, -strickjacke o. -twinset</t>
  </si>
  <si>
    <t xml:space="preserve">0312270100</t>
  </si>
  <si>
    <t xml:space="preserve">Arbeitsbekleidung für Damen</t>
  </si>
  <si>
    <t xml:space="preserve">0312283200</t>
  </si>
  <si>
    <t xml:space="preserve">Badeanzug (auch zweiteilig) o. -hose</t>
  </si>
  <si>
    <t xml:space="preserve">0312291100</t>
  </si>
  <si>
    <t xml:space="preserve">BH</t>
  </si>
  <si>
    <t xml:space="preserve">0312293100</t>
  </si>
  <si>
    <t xml:space="preserve">Damenshirt</t>
  </si>
  <si>
    <t xml:space="preserve">0312295100</t>
  </si>
  <si>
    <t xml:space="preserve">Damennachthemd o. -Schlafanzug</t>
  </si>
  <si>
    <t xml:space="preserve">0312296100</t>
  </si>
  <si>
    <t xml:space="preserve">Damenunterhemd</t>
  </si>
  <si>
    <t xml:space="preserve">0312296200</t>
  </si>
  <si>
    <t xml:space="preserve">Damenslip</t>
  </si>
  <si>
    <t xml:space="preserve">0312298100</t>
  </si>
  <si>
    <t xml:space="preserve">Damenfeinstrumpfhose</t>
  </si>
  <si>
    <t xml:space="preserve">0312312100</t>
  </si>
  <si>
    <t xml:space="preserve">Knabenjacke</t>
  </si>
  <si>
    <t xml:space="preserve">0312313100</t>
  </si>
  <si>
    <t xml:space="preserve">Knabenhose</t>
  </si>
  <si>
    <t xml:space="preserve">0312331100</t>
  </si>
  <si>
    <t xml:space="preserve">Mädchenkostüm o. -kleid</t>
  </si>
  <si>
    <t xml:space="preserve">0312332100</t>
  </si>
  <si>
    <t xml:space="preserve">Mädchenrock</t>
  </si>
  <si>
    <t xml:space="preserve">0312333100</t>
  </si>
  <si>
    <t xml:space="preserve">Mädchenhose</t>
  </si>
  <si>
    <t xml:space="preserve">0312341100</t>
  </si>
  <si>
    <t xml:space="preserve">Kindertrainingsanzug </t>
  </si>
  <si>
    <t xml:space="preserve">0312349100</t>
  </si>
  <si>
    <t xml:space="preserve">Kindersporthose</t>
  </si>
  <si>
    <t xml:space="preserve">0312351100</t>
  </si>
  <si>
    <t xml:space="preserve">Knabenhemd</t>
  </si>
  <si>
    <t xml:space="preserve">0312352100</t>
  </si>
  <si>
    <t xml:space="preserve">Kindershirt</t>
  </si>
  <si>
    <t xml:space="preserve">0312353100</t>
  </si>
  <si>
    <t xml:space="preserve">Kinderschlafanzug o. -nachthemd</t>
  </si>
  <si>
    <t xml:space="preserve">0312357100</t>
  </si>
  <si>
    <t xml:space="preserve">Kinderunterwäsche-Set, Unterhemd o. Unterhose</t>
  </si>
  <si>
    <t xml:space="preserve">0312359100</t>
  </si>
  <si>
    <t xml:space="preserve">Kinderstrümpfe o. -socken</t>
  </si>
  <si>
    <t xml:space="preserve">0312359200</t>
  </si>
  <si>
    <t xml:space="preserve">Kinderstrumpfhose</t>
  </si>
  <si>
    <t xml:space="preserve">0312361100</t>
  </si>
  <si>
    <t xml:space="preserve">Strampelanzug o. Zweiteiler für Säugling</t>
  </si>
  <si>
    <t xml:space="preserve">0313011100</t>
  </si>
  <si>
    <t xml:space="preserve">Mütze, Kappe o. Hut</t>
  </si>
  <si>
    <t xml:space="preserve">0313019100</t>
  </si>
  <si>
    <t xml:space="preserve">Schutzhelm für Fahrrad</t>
  </si>
  <si>
    <t xml:space="preserve">0313035100</t>
  </si>
  <si>
    <t xml:space="preserve">Handschuhe</t>
  </si>
  <si>
    <t xml:space="preserve">0313051100</t>
  </si>
  <si>
    <t xml:space="preserve">Krawatte</t>
  </si>
  <si>
    <t xml:space="preserve">0313071100</t>
  </si>
  <si>
    <t xml:space="preserve">Strick- o. a. Handarbeitsgarn</t>
  </si>
  <si>
    <t xml:space="preserve">0313079100</t>
  </si>
  <si>
    <t xml:space="preserve">Reißverschluss</t>
  </si>
  <si>
    <t xml:space="preserve">0314110100</t>
  </si>
  <si>
    <t xml:space="preserve">Änderungsschneiderarbeit</t>
  </si>
  <si>
    <t xml:space="preserve">0314210100</t>
  </si>
  <si>
    <t xml:space="preserve">Chemische Reinigung o. Färben von Bekleidung</t>
  </si>
  <si>
    <t xml:space="preserve">0314250200</t>
  </si>
  <si>
    <t xml:space="preserve">Waschen und Bügeln von Bekleidung</t>
  </si>
  <si>
    <t xml:space="preserve">0321110100</t>
  </si>
  <si>
    <t xml:space="preserve">klassische Herrenschuhe</t>
  </si>
  <si>
    <t xml:space="preserve">0321110200</t>
  </si>
  <si>
    <t xml:space="preserve">Herrenfreizeitschuhe</t>
  </si>
  <si>
    <t xml:space="preserve">0321140100</t>
  </si>
  <si>
    <t xml:space="preserve">Damen-/ Herrenhausschuhe, Pantoffeln</t>
  </si>
  <si>
    <t xml:space="preserve">0321210100</t>
  </si>
  <si>
    <t xml:space="preserve">Damenfreizeitschuhe</t>
  </si>
  <si>
    <t xml:space="preserve">0321210200</t>
  </si>
  <si>
    <t xml:space="preserve">Damenpumps</t>
  </si>
  <si>
    <t xml:space="preserve">0321250100</t>
  </si>
  <si>
    <t xml:space="preserve">Jogging- o. Universalsportschuhe, Wanderschuhe</t>
  </si>
  <si>
    <t xml:space="preserve">0321310100</t>
  </si>
  <si>
    <t xml:space="preserve">Kinderhalbschuhe</t>
  </si>
  <si>
    <t xml:space="preserve">0321310200</t>
  </si>
  <si>
    <t xml:space="preserve">Kleinkinderhalbschuhe</t>
  </si>
  <si>
    <t xml:space="preserve">0321340100</t>
  </si>
  <si>
    <t xml:space="preserve">Kinderhausschuhe</t>
  </si>
  <si>
    <t xml:space="preserve">0321900100</t>
  </si>
  <si>
    <t xml:space="preserve">Schnürsenkel o. Einlegesohle</t>
  </si>
  <si>
    <t xml:space="preserve">0322000200</t>
  </si>
  <si>
    <t xml:space="preserve">Schuhreparatur </t>
  </si>
  <si>
    <t xml:space="preserve">0411021200</t>
  </si>
  <si>
    <r>
      <rPr>
        <sz val="10"/>
        <rFont val="MetaNormalLF-Roman"/>
        <family val="2"/>
      </rPr>
      <t xml:space="preserve">Altbauwohnung, bis 70 m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Wfl., ZH, netto</t>
    </r>
  </si>
  <si>
    <t xml:space="preserve">0411021300</t>
  </si>
  <si>
    <r>
      <rPr>
        <sz val="10"/>
        <rFont val="MetaNormalLF-Roman"/>
        <family val="2"/>
      </rPr>
      <t xml:space="preserve">Altbauwohnung, mehr als 70 m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Wfl., ZH, netto</t>
    </r>
  </si>
  <si>
    <t xml:space="preserve">0411022200</t>
  </si>
  <si>
    <r>
      <rPr>
        <sz val="10"/>
        <rFont val="MetaNormalLF-Roman"/>
        <family val="2"/>
      </rPr>
      <t xml:space="preserve">Wohnungsneubau, bis 70 m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Wfl., öffentl. gef., ZH, netto</t>
    </r>
  </si>
  <si>
    <t xml:space="preserve">0411022300</t>
  </si>
  <si>
    <r>
      <rPr>
        <sz val="10"/>
        <rFont val="MetaNormalLF-Roman"/>
        <family val="2"/>
      </rPr>
      <t xml:space="preserve">Wohnungsneubau, mehr als 70 m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Wfl., öffentl. gef.</t>
    </r>
  </si>
  <si>
    <t xml:space="preserve">0411022400</t>
  </si>
  <si>
    <r>
      <rPr>
        <sz val="10"/>
        <rFont val="MetaNormalLF-Roman"/>
        <family val="2"/>
      </rPr>
      <t xml:space="preserve">Freifin. Wohnungsneubau, mehr als 70 m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Wfl., ZH, netto</t>
    </r>
  </si>
  <si>
    <t xml:space="preserve">0411022500</t>
  </si>
  <si>
    <r>
      <rPr>
        <sz val="10"/>
        <rFont val="MetaNormalLF-Roman"/>
        <family val="2"/>
      </rPr>
      <t xml:space="preserve">Freifin. Wohnungsneubau, bis 70 m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Wfl., ZH, netto</t>
    </r>
  </si>
  <si>
    <t xml:space="preserve">0411022600</t>
  </si>
  <si>
    <r>
      <rPr>
        <sz val="10"/>
        <rFont val="MetaNormalLF-Roman"/>
        <family val="2"/>
      </rPr>
      <t xml:space="preserve">Miete für Einfamilienhaus, mehr als 100 m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Wfl.</t>
    </r>
  </si>
  <si>
    <t xml:space="preserve">0431010100</t>
  </si>
  <si>
    <t xml:space="preserve">Tapete</t>
  </si>
  <si>
    <t xml:space="preserve">0431030100</t>
  </si>
  <si>
    <t xml:space="preserve">Dispersionsfarbe</t>
  </si>
  <si>
    <t xml:space="preserve">0431030200</t>
  </si>
  <si>
    <t xml:space="preserve">Acrylfarbe</t>
  </si>
  <si>
    <t xml:space="preserve">0431050100</t>
  </si>
  <si>
    <t xml:space="preserve">Andere Waren für Schönheitsreparaturen</t>
  </si>
  <si>
    <t xml:space="preserve">0431070000</t>
  </si>
  <si>
    <t xml:space="preserve"> Baustoffe, Türen, Fenster u.Ä.</t>
  </si>
  <si>
    <t xml:space="preserve">0432050100</t>
  </si>
  <si>
    <t xml:space="preserve">Schönheitsreparaturen an der Wohnung</t>
  </si>
  <si>
    <t xml:space="preserve">0432090000</t>
  </si>
  <si>
    <t xml:space="preserve"> Andere fremde Reparaturen an der Wohnung</t>
  </si>
  <si>
    <t xml:space="preserve">0441000100</t>
  </si>
  <si>
    <t xml:space="preserve">Frischwasser, Abnahmemenge 6 m³</t>
  </si>
  <si>
    <t xml:space="preserve">0441000200</t>
  </si>
  <si>
    <t xml:space="preserve">Frischwasser, Abnahmemenge 15 m³</t>
  </si>
  <si>
    <t xml:space="preserve">0442000100</t>
  </si>
  <si>
    <t xml:space="preserve">Müllabfuhr, kleine Müllmenge</t>
  </si>
  <si>
    <t xml:space="preserve">0442000200</t>
  </si>
  <si>
    <t xml:space="preserve">Müllabfuhr, große Müllmenge</t>
  </si>
  <si>
    <t xml:space="preserve">0443000000</t>
  </si>
  <si>
    <t xml:space="preserve">Abwasserentsorgung</t>
  </si>
  <si>
    <t xml:space="preserve">0444031100</t>
  </si>
  <si>
    <t xml:space="preserve">Strassenreinigung</t>
  </si>
  <si>
    <t xml:space="preserve">0444032100</t>
  </si>
  <si>
    <t xml:space="preserve">Schornsteinfegergebühr</t>
  </si>
  <si>
    <t xml:space="preserve">0444035100</t>
  </si>
  <si>
    <t xml:space="preserve">Dienstleistungen für die Gartenpflege </t>
  </si>
  <si>
    <t xml:space="preserve">0444037100</t>
  </si>
  <si>
    <t xml:space="preserve">Hebesatz der Grundsteuer B</t>
  </si>
  <si>
    <t xml:space="preserve">0451015200</t>
  </si>
  <si>
    <t xml:space="preserve">Strom, Monatsverbrauch  200 kWh</t>
  </si>
  <si>
    <t xml:space="preserve">0451015300</t>
  </si>
  <si>
    <t xml:space="preserve">Strom, Monatsverbrauch  325 kWh</t>
  </si>
  <si>
    <t xml:space="preserve">0451015400</t>
  </si>
  <si>
    <t xml:space="preserve">Strom, Monatsverbrauch  1275 kWh</t>
  </si>
  <si>
    <t xml:space="preserve">0452130100</t>
  </si>
  <si>
    <t xml:space="preserve">Gas, Monatsverbrauch 1000 kWh</t>
  </si>
  <si>
    <t xml:space="preserve">0452130200</t>
  </si>
  <si>
    <t xml:space="preserve">Gas, Monatsverbrauch 1600 kWh</t>
  </si>
  <si>
    <t xml:space="preserve">0452130300</t>
  </si>
  <si>
    <t xml:space="preserve">Gas, Monatsverbrauch 2300 kWh</t>
  </si>
  <si>
    <t xml:space="preserve">0452200100</t>
  </si>
  <si>
    <t xml:space="preserve">Flüssiggas</t>
  </si>
  <si>
    <t xml:space="preserve">0453010100</t>
  </si>
  <si>
    <t xml:space="preserve">Extra leichtes Heizöl</t>
  </si>
  <si>
    <t xml:space="preserve">0454010100</t>
  </si>
  <si>
    <t xml:space="preserve">Steinkohle, kein Koks</t>
  </si>
  <si>
    <t xml:space="preserve">0454030100</t>
  </si>
  <si>
    <t xml:space="preserve">Braunkohle, kein Koks</t>
  </si>
  <si>
    <t xml:space="preserve">0454070100</t>
  </si>
  <si>
    <t xml:space="preserve">Andere feste Brennstoffe</t>
  </si>
  <si>
    <t xml:space="preserve">0455010100</t>
  </si>
  <si>
    <t xml:space="preserve">Betrieb einer Zentralheizung</t>
  </si>
  <si>
    <t xml:space="preserve">0455020200</t>
  </si>
  <si>
    <t xml:space="preserve">Fernwärme - Mehrfamilienhaus</t>
  </si>
  <si>
    <t xml:space="preserve">0511011100</t>
  </si>
  <si>
    <t xml:space="preserve">Stuhl o. Eckbank</t>
  </si>
  <si>
    <t xml:space="preserve">0511015100</t>
  </si>
  <si>
    <t xml:space="preserve">Schrankelement aus Einbauküche</t>
  </si>
  <si>
    <t xml:space="preserve">0511017100</t>
  </si>
  <si>
    <t xml:space="preserve">Küchenblock o. Einbauküche</t>
  </si>
  <si>
    <t xml:space="preserve">0511021100</t>
  </si>
  <si>
    <t xml:space="preserve">Kleiderschrank</t>
  </si>
  <si>
    <t xml:space="preserve">0511022100</t>
  </si>
  <si>
    <t xml:space="preserve">Bett</t>
  </si>
  <si>
    <t xml:space="preserve">0511023100</t>
  </si>
  <si>
    <t xml:space="preserve">Lattenrost o. Sprungrahmen </t>
  </si>
  <si>
    <t xml:space="preserve">0511024100</t>
  </si>
  <si>
    <t xml:space="preserve">Matratze mit Federkern</t>
  </si>
  <si>
    <t xml:space="preserve">0511025100</t>
  </si>
  <si>
    <t xml:space="preserve">Latexmatratze o. Matratze aus Schaumstoff</t>
  </si>
  <si>
    <t xml:space="preserve">0511032100</t>
  </si>
  <si>
    <t xml:space="preserve">Schlafsofa</t>
  </si>
  <si>
    <t xml:space="preserve">0511039100</t>
  </si>
  <si>
    <t xml:space="preserve">Polstergarnitur</t>
  </si>
  <si>
    <t xml:space="preserve">0511042100</t>
  </si>
  <si>
    <t xml:space="preserve">Wohn- o. Esszimmertisch</t>
  </si>
  <si>
    <t xml:space="preserve">0511043100</t>
  </si>
  <si>
    <t xml:space="preserve">Wohnzimmerschrank</t>
  </si>
  <si>
    <t xml:space="preserve">0511043200</t>
  </si>
  <si>
    <t xml:space="preserve">Vitrine mit Glastüren</t>
  </si>
  <si>
    <t xml:space="preserve">0511051200</t>
  </si>
  <si>
    <t xml:space="preserve">Schreibtisch, Computertisch, Schreibtischstuhl</t>
  </si>
  <si>
    <t xml:space="preserve">0511052100</t>
  </si>
  <si>
    <t xml:space="preserve">Badezimmermöbel</t>
  </si>
  <si>
    <t xml:space="preserve">0511053100</t>
  </si>
  <si>
    <t xml:space="preserve">Garderobenmöbel</t>
  </si>
  <si>
    <t xml:space="preserve">0511054100</t>
  </si>
  <si>
    <t xml:space="preserve">Garten- und Campingmöbel</t>
  </si>
  <si>
    <t xml:space="preserve">0511059300</t>
  </si>
  <si>
    <t xml:space="preserve">Regal</t>
  </si>
  <si>
    <t xml:space="preserve">0511061200</t>
  </si>
  <si>
    <t xml:space="preserve">Wand- o. Deckenleuchte</t>
  </si>
  <si>
    <t xml:space="preserve">0511069100</t>
  </si>
  <si>
    <t xml:space="preserve">Tisch- o. Bodenleuchte</t>
  </si>
  <si>
    <t xml:space="preserve">0512010100</t>
  </si>
  <si>
    <t xml:space="preserve">Berberteppich  </t>
  </si>
  <si>
    <t xml:space="preserve">0512050100</t>
  </si>
  <si>
    <t xml:space="preserve">Textiler Bodenbelag</t>
  </si>
  <si>
    <t xml:space="preserve">0512070200</t>
  </si>
  <si>
    <t xml:space="preserve">Nichttextiler Bodenbelag</t>
  </si>
  <si>
    <t xml:space="preserve">0512090100</t>
  </si>
  <si>
    <t xml:space="preserve">Bodenbeläge verlegen und fixieren</t>
  </si>
  <si>
    <t xml:space="preserve">0513050100</t>
  </si>
  <si>
    <t xml:space="preserve">Abschleifen und Versiegeln von Parkettfußboden</t>
  </si>
  <si>
    <t xml:space="preserve">0520011200</t>
  </si>
  <si>
    <t xml:space="preserve">Woll- o. Fleecedecke</t>
  </si>
  <si>
    <t xml:space="preserve">0520012100</t>
  </si>
  <si>
    <t xml:space="preserve">Dauneneinziehdecke o. -kopfkissen</t>
  </si>
  <si>
    <t xml:space="preserve">0520013100</t>
  </si>
  <si>
    <t xml:space="preserve">Tagesdecke für ein Doppelbett </t>
  </si>
  <si>
    <t xml:space="preserve">0520014100</t>
  </si>
  <si>
    <t xml:space="preserve">Bettbezug-Garnitur</t>
  </si>
  <si>
    <t xml:space="preserve">0520015100</t>
  </si>
  <si>
    <t xml:space="preserve">Bettlaken</t>
  </si>
  <si>
    <t xml:space="preserve">0520033200</t>
  </si>
  <si>
    <t xml:space="preserve">Innenjalousie o. Rollo</t>
  </si>
  <si>
    <t xml:space="preserve">0520037200</t>
  </si>
  <si>
    <t xml:space="preserve">Gardinen- o. Dekorationsstoff</t>
  </si>
  <si>
    <t xml:space="preserve">0520040100</t>
  </si>
  <si>
    <t xml:space="preserve">Badezimmerteppich o. Badezimmergarnitur</t>
  </si>
  <si>
    <t xml:space="preserve">0520061100</t>
  </si>
  <si>
    <t xml:space="preserve">Hand-, Bade- o. Gästetuch</t>
  </si>
  <si>
    <t xml:space="preserve">0520063100</t>
  </si>
  <si>
    <t xml:space="preserve">Tischdecke o. Ä. aus textilem Material</t>
  </si>
  <si>
    <t xml:space="preserve">0520067100</t>
  </si>
  <si>
    <t xml:space="preserve">Gartenschirm  </t>
  </si>
  <si>
    <t xml:space="preserve">0531110100</t>
  </si>
  <si>
    <t xml:space="preserve">Kühlschrank</t>
  </si>
  <si>
    <t xml:space="preserve">0531130100</t>
  </si>
  <si>
    <t xml:space="preserve">Kühl- und Gefrierkombination</t>
  </si>
  <si>
    <t xml:space="preserve">0531170100</t>
  </si>
  <si>
    <t xml:space="preserve">Gefrierschrank o. -truhe</t>
  </si>
  <si>
    <t xml:space="preserve">0531210100</t>
  </si>
  <si>
    <t xml:space="preserve">Waschmaschine</t>
  </si>
  <si>
    <t xml:space="preserve">0531230100</t>
  </si>
  <si>
    <t xml:space="preserve">Wäschetrockner</t>
  </si>
  <si>
    <t xml:space="preserve">0531270100</t>
  </si>
  <si>
    <t xml:space="preserve">Geschirrspülmaschine</t>
  </si>
  <si>
    <t xml:space="preserve">0531310100</t>
  </si>
  <si>
    <t xml:space="preserve">Herd mit Backofen</t>
  </si>
  <si>
    <t xml:space="preserve">0531320100</t>
  </si>
  <si>
    <t xml:space="preserve">Mikrowellenherd</t>
  </si>
  <si>
    <t xml:space="preserve">0531415100</t>
  </si>
  <si>
    <t xml:space="preserve">Schwedenofen</t>
  </si>
  <si>
    <t xml:space="preserve">0531421100</t>
  </si>
  <si>
    <t xml:space="preserve">Dunstabzugshaube, Ventilator o. a. Klimagerät</t>
  </si>
  <si>
    <t xml:space="preserve">0531510100</t>
  </si>
  <si>
    <t xml:space="preserve">Boden- o. Handstaubsauger (kein Akku)</t>
  </si>
  <si>
    <t xml:space="preserve">0531710100</t>
  </si>
  <si>
    <t xml:space="preserve">Nähmaschine </t>
  </si>
  <si>
    <t xml:space="preserve">0532010100</t>
  </si>
  <si>
    <t xml:space="preserve">Elektrisches Back-, Grill- und Bratgerät</t>
  </si>
  <si>
    <t xml:space="preserve">0532020100</t>
  </si>
  <si>
    <t xml:space="preserve">Kaffee- o. Teemaschine (keine Espressomaschine)</t>
  </si>
  <si>
    <t xml:space="preserve">0532020200</t>
  </si>
  <si>
    <t xml:space="preserve">Heiz- und Kochgerät mit elektrischer Beheizung</t>
  </si>
  <si>
    <t xml:space="preserve">0532020300</t>
  </si>
  <si>
    <t xml:space="preserve">Espressomaschine</t>
  </si>
  <si>
    <t xml:space="preserve">0532030100</t>
  </si>
  <si>
    <t xml:space="preserve">Handmixer</t>
  </si>
  <si>
    <t xml:space="preserve">0532050100</t>
  </si>
  <si>
    <t xml:space="preserve">Bügeleisen </t>
  </si>
  <si>
    <t xml:space="preserve">0533070100</t>
  </si>
  <si>
    <t xml:space="preserve">Reparatur an Haushaltsgroßgeräten</t>
  </si>
  <si>
    <t xml:space="preserve">0540111100</t>
  </si>
  <si>
    <t xml:space="preserve">Wasser-, Wein- o. Biergläser</t>
  </si>
  <si>
    <t xml:space="preserve">0540121100</t>
  </si>
  <si>
    <t xml:space="preserve">Kaffee-, Tafel- o. a. Service aus Porzellan</t>
  </si>
  <si>
    <t xml:space="preserve">0540121200</t>
  </si>
  <si>
    <t xml:space="preserve">Kaffeebecher o. a. Tafelgeschirr aus Porzellan</t>
  </si>
  <si>
    <t xml:space="preserve">0540131100</t>
  </si>
  <si>
    <t xml:space="preserve">Auflaufform aus Glas o. feinkeramischen Stoffen</t>
  </si>
  <si>
    <t xml:space="preserve">0540230100</t>
  </si>
  <si>
    <t xml:space="preserve">Essbesteck aus Edelstahl</t>
  </si>
  <si>
    <t xml:space="preserve">0540250100</t>
  </si>
  <si>
    <t xml:space="preserve">Küchenmesser o. -schere, auch Geflügelschere</t>
  </si>
  <si>
    <t xml:space="preserve">0540310100</t>
  </si>
  <si>
    <t xml:space="preserve">Küchenwaage</t>
  </si>
  <si>
    <t xml:space="preserve">0540321100</t>
  </si>
  <si>
    <t xml:space="preserve">Bratpfanne o. Kasserolle</t>
  </si>
  <si>
    <t xml:space="preserve">0540325200</t>
  </si>
  <si>
    <t xml:space="preserve">Kochtopf mit Deckel</t>
  </si>
  <si>
    <t xml:space="preserve">0540330300</t>
  </si>
  <si>
    <t xml:space="preserve">Tafelgeschirr aus Metall, Kunststoff, Holz</t>
  </si>
  <si>
    <t xml:space="preserve">0540351200</t>
  </si>
  <si>
    <t xml:space="preserve">Wäschekorb o. Klappbox aus Kunststoff</t>
  </si>
  <si>
    <t xml:space="preserve">0540351300</t>
  </si>
  <si>
    <t xml:space="preserve">Vorratsbehälter aus Kunststoff</t>
  </si>
  <si>
    <t xml:space="preserve">0540371100</t>
  </si>
  <si>
    <t xml:space="preserve">Bügelbrett </t>
  </si>
  <si>
    <t xml:space="preserve">0540373100</t>
  </si>
  <si>
    <t xml:space="preserve">Babyflasche aus Kunststoff o. Glas</t>
  </si>
  <si>
    <t xml:space="preserve">0551010100</t>
  </si>
  <si>
    <t xml:space="preserve">Motor-Rasenmäher</t>
  </si>
  <si>
    <t xml:space="preserve">0551050100</t>
  </si>
  <si>
    <t xml:space="preserve">Schlagbohrer</t>
  </si>
  <si>
    <t xml:space="preserve">0551050200</t>
  </si>
  <si>
    <t xml:space="preserve">Akkuschrauber</t>
  </si>
  <si>
    <t xml:space="preserve">0552010200</t>
  </si>
  <si>
    <t xml:space="preserve">Gartenschere, Spaten o. Astschere</t>
  </si>
  <si>
    <t xml:space="preserve">0552010400</t>
  </si>
  <si>
    <t xml:space="preserve">Werkzeug für die Gartenpflege aus Kunststoff</t>
  </si>
  <si>
    <t xml:space="preserve">0552010500</t>
  </si>
  <si>
    <t xml:space="preserve">Kleingewächshaus  </t>
  </si>
  <si>
    <t xml:space="preserve">0552020100</t>
  </si>
  <si>
    <t xml:space="preserve">Werkzeug (ohne Elektrowerkzeug u. Malerzubehör)</t>
  </si>
  <si>
    <t xml:space="preserve">0552020500</t>
  </si>
  <si>
    <t xml:space="preserve">Malerpinsel o. Farbroller</t>
  </si>
  <si>
    <t xml:space="preserve">0552031200</t>
  </si>
  <si>
    <t xml:space="preserve">Drückergarnitur o. a. Metallware</t>
  </si>
  <si>
    <t xml:space="preserve">0552031300</t>
  </si>
  <si>
    <t xml:space="preserve">Vorhänge- o. Kofferschloss</t>
  </si>
  <si>
    <t xml:space="preserve">0552032200</t>
  </si>
  <si>
    <t xml:space="preserve">Glühlampe o. Halogenlampe</t>
  </si>
  <si>
    <t xml:space="preserve">0552033100</t>
  </si>
  <si>
    <t xml:space="preserve">Energiesparlampe</t>
  </si>
  <si>
    <t xml:space="preserve">0552034100</t>
  </si>
  <si>
    <t xml:space="preserve">Elektroinstallationsmaterial o. -zubehör</t>
  </si>
  <si>
    <t xml:space="preserve">0552034400</t>
  </si>
  <si>
    <t xml:space="preserve">Alarm- oder Bewegungsmelder</t>
  </si>
  <si>
    <t xml:space="preserve">0552035100</t>
  </si>
  <si>
    <t xml:space="preserve">Mignonzelle o. a. Batterie für allg. Zwecke</t>
  </si>
  <si>
    <t xml:space="preserve">0561110100</t>
  </si>
  <si>
    <t xml:space="preserve">Vollwaschmittel</t>
  </si>
  <si>
    <t xml:space="preserve">0561110200</t>
  </si>
  <si>
    <t xml:space="preserve">Fein- o. Spezialwaschmittel</t>
  </si>
  <si>
    <t xml:space="preserve">0561120100</t>
  </si>
  <si>
    <t xml:space="preserve">Weichspülmittel o. a. Waschhilfsmittel</t>
  </si>
  <si>
    <t xml:space="preserve">0561140100</t>
  </si>
  <si>
    <t xml:space="preserve">Geschirrspülmittel</t>
  </si>
  <si>
    <t xml:space="preserve">0561150100</t>
  </si>
  <si>
    <t xml:space="preserve">Sanitärreinger</t>
  </si>
  <si>
    <t xml:space="preserve">0561160100</t>
  </si>
  <si>
    <t xml:space="preserve">Schuhcreme o. a. Schuhpflegemittel</t>
  </si>
  <si>
    <t xml:space="preserve">0561190100</t>
  </si>
  <si>
    <t xml:space="preserve">Metallpflegemittel o. a. Pflegemittel</t>
  </si>
  <si>
    <t xml:space="preserve">0561190300</t>
  </si>
  <si>
    <t xml:space="preserve">Allzweckreiniger o. a. Reinigungsmittel</t>
  </si>
  <si>
    <t xml:space="preserve">0561211200</t>
  </si>
  <si>
    <t xml:space="preserve">Alu- o. Klarsichtfolie</t>
  </si>
  <si>
    <t xml:space="preserve">0561219100</t>
  </si>
  <si>
    <t xml:space="preserve">Papierwaren für die Haushaltsführung</t>
  </si>
  <si>
    <t xml:space="preserve">0561231100</t>
  </si>
  <si>
    <t xml:space="preserve">Nägel, Schrauben, Muttern, Dübel o. a.</t>
  </si>
  <si>
    <t xml:space="preserve">0561232100</t>
  </si>
  <si>
    <t xml:space="preserve">Besen o. Bürste</t>
  </si>
  <si>
    <t xml:space="preserve">0561233100</t>
  </si>
  <si>
    <t xml:space="preserve">Reinigungstuch für den Haushalt</t>
  </si>
  <si>
    <t xml:space="preserve">0561235100</t>
  </si>
  <si>
    <t xml:space="preserve">Kerze, einzeln o. Mehrstückpackung</t>
  </si>
  <si>
    <t xml:space="preserve">0561239200</t>
  </si>
  <si>
    <t xml:space="preserve">Verbrauchsgüter für die Haushaltsführung</t>
  </si>
  <si>
    <t xml:space="preserve">0562113100</t>
  </si>
  <si>
    <t xml:space="preserve">Dienstleistungen von Haushaltshilfen</t>
  </si>
  <si>
    <t xml:space="preserve">0611020100</t>
  </si>
  <si>
    <t xml:space="preserve">Medikamente einschl. Zuzahlung, GKV</t>
  </si>
  <si>
    <t xml:space="preserve">0611020200</t>
  </si>
  <si>
    <t xml:space="preserve">Medikamente ohne Zuzahlung,PKV</t>
  </si>
  <si>
    <t xml:space="preserve">0611090100</t>
  </si>
  <si>
    <t xml:space="preserve">Frei verkäufliche Arzneimittel</t>
  </si>
  <si>
    <t xml:space="preserve">0612030100</t>
  </si>
  <si>
    <t xml:space="preserve">Wundpflaster</t>
  </si>
  <si>
    <t xml:space="preserve">0612050100</t>
  </si>
  <si>
    <t xml:space="preserve">Fieberthermometer</t>
  </si>
  <si>
    <t xml:space="preserve">0612090200</t>
  </si>
  <si>
    <t xml:space="preserve">Kondome o. Schwangerschaftstest</t>
  </si>
  <si>
    <t xml:space="preserve">0613012200</t>
  </si>
  <si>
    <t xml:space="preserve">Andere Geräte für die Gesundheitspflege</t>
  </si>
  <si>
    <t xml:space="preserve">0613032000</t>
  </si>
  <si>
    <t xml:space="preserve"> Brillen, Brillengläser</t>
  </si>
  <si>
    <t xml:space="preserve">0621020000</t>
  </si>
  <si>
    <t xml:space="preserve"> Ärztliche Dienstleistungen</t>
  </si>
  <si>
    <t xml:space="preserve">0622011000</t>
  </si>
  <si>
    <t xml:space="preserve"> Zahnärztliche Dienstleistungen</t>
  </si>
  <si>
    <t xml:space="preserve">0623200000</t>
  </si>
  <si>
    <t xml:space="preserve">Dienstleist. nichtärztli. Gesundheitsdienstl.</t>
  </si>
  <si>
    <t xml:space="preserve">0630010000</t>
  </si>
  <si>
    <t xml:space="preserve">Stationäre Gesundheitsdienstleistungen</t>
  </si>
  <si>
    <t xml:space="preserve">0711110100</t>
  </si>
  <si>
    <t xml:space="preserve">Neue Personenkraftwagen</t>
  </si>
  <si>
    <t xml:space="preserve">0711130100</t>
  </si>
  <si>
    <t xml:space="preserve">Kleintransporter</t>
  </si>
  <si>
    <t xml:space="preserve">0711210100</t>
  </si>
  <si>
    <t xml:space="preserve">Gebrauchte Personenkraftwagen</t>
  </si>
  <si>
    <t xml:space="preserve">0712000000</t>
  </si>
  <si>
    <t xml:space="preserve">Motorräder </t>
  </si>
  <si>
    <t xml:space="preserve">0713000100</t>
  </si>
  <si>
    <t xml:space="preserve">Herren-Sprtrad</t>
  </si>
  <si>
    <t xml:space="preserve">0721011100</t>
  </si>
  <si>
    <t xml:space="preserve">Pkw-Reifen</t>
  </si>
  <si>
    <t xml:space="preserve">0721031100</t>
  </si>
  <si>
    <t xml:space="preserve">Autobatterie</t>
  </si>
  <si>
    <t xml:space="preserve">0721031200</t>
  </si>
  <si>
    <t xml:space="preserve">Zündkerze</t>
  </si>
  <si>
    <t xml:space="preserve">0721039200</t>
  </si>
  <si>
    <t xml:space="preserve">Andere Zubehör-, Ersatzteile für Kraftfahrzeuge</t>
  </si>
  <si>
    <t xml:space="preserve">0721051100</t>
  </si>
  <si>
    <t xml:space="preserve">Anhänger für Kraftfahrzeuge</t>
  </si>
  <si>
    <t xml:space="preserve">0721060100</t>
  </si>
  <si>
    <t xml:space="preserve">Lack- und Pflegemittel für Kfz. und Fahrräder</t>
  </si>
  <si>
    <t xml:space="preserve">0721071100</t>
  </si>
  <si>
    <t xml:space="preserve">Reifen o. Schlauch für Fahrrad</t>
  </si>
  <si>
    <t xml:space="preserve">0721079100</t>
  </si>
  <si>
    <t xml:space="preserve">Zubehör o. Ersatzteile für Fahrräder</t>
  </si>
  <si>
    <t xml:space="preserve">0722011100</t>
  </si>
  <si>
    <t xml:space="preserve">Normalbenzin</t>
  </si>
  <si>
    <t xml:space="preserve">0722013100</t>
  </si>
  <si>
    <t xml:space="preserve">Superbenzin</t>
  </si>
  <si>
    <t xml:space="preserve">0722013300</t>
  </si>
  <si>
    <t xml:space="preserve">Superbenzin-Plus</t>
  </si>
  <si>
    <t xml:space="preserve">0722015100</t>
  </si>
  <si>
    <t xml:space="preserve">Dieselkraftstoff, Cetanzahl &lt; 60</t>
  </si>
  <si>
    <t xml:space="preserve">0722015300</t>
  </si>
  <si>
    <t xml:space="preserve">Dieselkraftstoff, Cetanzahl ≥ 60</t>
  </si>
  <si>
    <t xml:space="preserve">0722051100</t>
  </si>
  <si>
    <t xml:space="preserve">Motorenöl</t>
  </si>
  <si>
    <t xml:space="preserve">0723013100</t>
  </si>
  <si>
    <t xml:space="preserve">Lackieren eines vorderen Kotflügels</t>
  </si>
  <si>
    <t xml:space="preserve">0723015100</t>
  </si>
  <si>
    <t xml:space="preserve">Große Inspektion lt. Herstellervorschrift</t>
  </si>
  <si>
    <t xml:space="preserve">0723017100</t>
  </si>
  <si>
    <t xml:space="preserve">Bremsflüssigkeit wechseln bei einem Pkw</t>
  </si>
  <si>
    <t xml:space="preserve">0723017200</t>
  </si>
  <si>
    <t xml:space="preserve">Bremsklötze vorne ersetzen bei einem Pkw</t>
  </si>
  <si>
    <t xml:space="preserve">0723017300</t>
  </si>
  <si>
    <t xml:space="preserve">Austausch einer Auspuff-Anlage bei einem Pkw</t>
  </si>
  <si>
    <t xml:space="preserve">0723017400</t>
  </si>
  <si>
    <t xml:space="preserve">Zwei Stoßdämpfer hinten erneuern bei einem Pkw</t>
  </si>
  <si>
    <t xml:space="preserve">0723017500</t>
  </si>
  <si>
    <t xml:space="preserve">Mechanische Kupplung erneuern bei einem Pkw</t>
  </si>
  <si>
    <t xml:space="preserve">0723017600</t>
  </si>
  <si>
    <t xml:space="preserve">Reifenwechsel</t>
  </si>
  <si>
    <t xml:space="preserve">0723018100</t>
  </si>
  <si>
    <t xml:space="preserve">Pkw-Oberwäsche</t>
  </si>
  <si>
    <t xml:space="preserve">0723039100</t>
  </si>
  <si>
    <t xml:space="preserve">Reparatur an einem Fahrrad</t>
  </si>
  <si>
    <t xml:space="preserve">0724010100</t>
  </si>
  <si>
    <t xml:space="preserve">Fahrschulunterricht auf Mittelklassewagen</t>
  </si>
  <si>
    <t xml:space="preserve">0724010200</t>
  </si>
  <si>
    <t xml:space="preserve">Grundgebühr für theoretischen Fahrunterricht</t>
  </si>
  <si>
    <t xml:space="preserve">0724020100</t>
  </si>
  <si>
    <t xml:space="preserve">Führerscheingebühr </t>
  </si>
  <si>
    <t xml:space="preserve">0724030100</t>
  </si>
  <si>
    <t xml:space="preserve">Zulassungsgebühr </t>
  </si>
  <si>
    <t xml:space="preserve">0724040100</t>
  </si>
  <si>
    <t xml:space="preserve">Abgasuntersuchung für einen Pkw mit Otto-Motor</t>
  </si>
  <si>
    <t xml:space="preserve">0724050100</t>
  </si>
  <si>
    <t xml:space="preserve">Kfz-Prüfungsgebühr </t>
  </si>
  <si>
    <t xml:space="preserve">0724060100</t>
  </si>
  <si>
    <t xml:space="preserve">Garagen- o. Stellplatzmiete der Mieter</t>
  </si>
  <si>
    <t xml:space="preserve">0724060200</t>
  </si>
  <si>
    <t xml:space="preserve">Miete für eine Garage o. einen Stellplatz</t>
  </si>
  <si>
    <t xml:space="preserve">0724070100</t>
  </si>
  <si>
    <t xml:space="preserve">Mietwagen </t>
  </si>
  <si>
    <t xml:space="preserve">0724080100</t>
  </si>
  <si>
    <t xml:space="preserve">Parkuhrgebühr/Parkscheingebühr</t>
  </si>
  <si>
    <t xml:space="preserve">0724080200</t>
  </si>
  <si>
    <t xml:space="preserve">Parkhausgebühr</t>
  </si>
  <si>
    <t xml:space="preserve">0724090100</t>
  </si>
  <si>
    <t xml:space="preserve">Kfz-Steuer </t>
  </si>
  <si>
    <t xml:space="preserve">0731011200</t>
  </si>
  <si>
    <t xml:space="preserve">Fahrkarten im Schienenfernverkehr</t>
  </si>
  <si>
    <t xml:space="preserve">0731031200</t>
  </si>
  <si>
    <t xml:space="preserve">Fahrkarten im Schienennahverkehr</t>
  </si>
  <si>
    <t xml:space="preserve">0731070100</t>
  </si>
  <si>
    <t xml:space="preserve">Gepäckbeförderung und -aufbewahrung </t>
  </si>
  <si>
    <t xml:space="preserve">0732031100</t>
  </si>
  <si>
    <t xml:space="preserve">Taxifahrten</t>
  </si>
  <si>
    <t xml:space="preserve">0733000100</t>
  </si>
  <si>
    <t xml:space="preserve">Personenbeförderung mit Luftfahrzeugen </t>
  </si>
  <si>
    <t xml:space="preserve">0734010100</t>
  </si>
  <si>
    <t xml:space="preserve">Personenbeförderung mit Schiffen </t>
  </si>
  <si>
    <t xml:space="preserve">0735011000</t>
  </si>
  <si>
    <t xml:space="preserve">Verbundverkehr-Einfache Fahrt/zu gewöhnlichen Konditionen</t>
  </si>
  <si>
    <t xml:space="preserve">0735013100</t>
  </si>
  <si>
    <t xml:space="preserve">Verbundverkehr-Ausbildungstarif</t>
  </si>
  <si>
    <t xml:space="preserve">0735015000</t>
  </si>
  <si>
    <t xml:space="preserve">Verbundverkehr-Monatskarte/Erwachsener </t>
  </si>
  <si>
    <t xml:space="preserve">0736055100</t>
  </si>
  <si>
    <t xml:space="preserve">Möbeltransporte</t>
  </si>
  <si>
    <t xml:space="preserve">0810000100</t>
  </si>
  <si>
    <t xml:space="preserve">Post- und Kurierdienstleistungen</t>
  </si>
  <si>
    <t xml:space="preserve">0820010100</t>
  </si>
  <si>
    <t xml:space="preserve">Telefon  </t>
  </si>
  <si>
    <t xml:space="preserve">0820010200</t>
  </si>
  <si>
    <t xml:space="preserve">Mobiltelefon (ohne Dienstleistung)</t>
  </si>
  <si>
    <t xml:space="preserve">0830000100</t>
  </si>
  <si>
    <t xml:space="preserve">Telekommunikationsdienstleistungen</t>
  </si>
  <si>
    <t xml:space="preserve">0911111100</t>
  </si>
  <si>
    <t xml:space="preserve">Tragbarer Stereo-Radio-Recorder</t>
  </si>
  <si>
    <t xml:space="preserve">0911121100</t>
  </si>
  <si>
    <t xml:space="preserve">Hi-Fi-Anlage</t>
  </si>
  <si>
    <t xml:space="preserve">0911123100</t>
  </si>
  <si>
    <t xml:space="preserve">Uhrenradio</t>
  </si>
  <si>
    <t xml:space="preserve">0911131100</t>
  </si>
  <si>
    <t xml:space="preserve">Autoradio</t>
  </si>
  <si>
    <t xml:space="preserve">0911142200</t>
  </si>
  <si>
    <t xml:space="preserve">Tragbarer CD-Spieler, MP3-Player o. Ä.</t>
  </si>
  <si>
    <t xml:space="preserve">0911192100</t>
  </si>
  <si>
    <t xml:space="preserve">Lautsprecherbox für Rundfunk/Hi-Fi</t>
  </si>
  <si>
    <t xml:space="preserve">0911193100</t>
  </si>
  <si>
    <t xml:space="preserve">Kopfhörer</t>
  </si>
  <si>
    <t xml:space="preserve">0911210100</t>
  </si>
  <si>
    <t xml:space="preserve">Fernsehgerät </t>
  </si>
  <si>
    <t xml:space="preserve">0911220100</t>
  </si>
  <si>
    <t xml:space="preserve">DVD-Rekorder</t>
  </si>
  <si>
    <t xml:space="preserve">0911230100</t>
  </si>
  <si>
    <t xml:space="preserve">DVD-Player</t>
  </si>
  <si>
    <t xml:space="preserve">0911230200</t>
  </si>
  <si>
    <t xml:space="preserve">Heimkinopaket</t>
  </si>
  <si>
    <t xml:space="preserve">0911240100</t>
  </si>
  <si>
    <t xml:space="preserve">SAT-Anlage</t>
  </si>
  <si>
    <t xml:space="preserve">0912113100</t>
  </si>
  <si>
    <t xml:space="preserve">Digitale Kamera</t>
  </si>
  <si>
    <t xml:space="preserve">0912120100</t>
  </si>
  <si>
    <t xml:space="preserve">Digitaler Camcorder</t>
  </si>
  <si>
    <t xml:space="preserve">0912151100</t>
  </si>
  <si>
    <t xml:space="preserve">Zoom-Objektiv</t>
  </si>
  <si>
    <t xml:space="preserve">0912210100</t>
  </si>
  <si>
    <t xml:space="preserve">Fernglas </t>
  </si>
  <si>
    <t xml:space="preserve">0913011200</t>
  </si>
  <si>
    <t xml:space="preserve">Personalcomputer</t>
  </si>
  <si>
    <t xml:space="preserve">0913011300</t>
  </si>
  <si>
    <t xml:space="preserve">Notebook</t>
  </si>
  <si>
    <t xml:space="preserve">0913013100</t>
  </si>
  <si>
    <t xml:space="preserve">Monitor</t>
  </si>
  <si>
    <t xml:space="preserve">0913014100</t>
  </si>
  <si>
    <t xml:space="preserve">Tintenstrahlfarbdrucker </t>
  </si>
  <si>
    <t xml:space="preserve">0913014200</t>
  </si>
  <si>
    <t xml:space="preserve">Laserdrucker</t>
  </si>
  <si>
    <t xml:space="preserve">0913015100</t>
  </si>
  <si>
    <t xml:space="preserve">Scanner</t>
  </si>
  <si>
    <t xml:space="preserve">0913015300</t>
  </si>
  <si>
    <t xml:space="preserve">Joystick, Gamepad oder Racing Wheel für PC</t>
  </si>
  <si>
    <t xml:space="preserve">0913015400</t>
  </si>
  <si>
    <t xml:space="preserve">Organizer</t>
  </si>
  <si>
    <t xml:space="preserve">0913016100</t>
  </si>
  <si>
    <t xml:space="preserve">Tisch- o. Taschenrechner</t>
  </si>
  <si>
    <t xml:space="preserve">0913039100</t>
  </si>
  <si>
    <t xml:space="preserve">PC-Anwendersoftware</t>
  </si>
  <si>
    <t xml:space="preserve">0914011100</t>
  </si>
  <si>
    <t xml:space="preserve">DVDs, Tonband, Mini-Disc o. Ä., unbespielt</t>
  </si>
  <si>
    <t xml:space="preserve">0914012100</t>
  </si>
  <si>
    <t xml:space="preserve">Video-Kassetten, unbespielt</t>
  </si>
  <si>
    <t xml:space="preserve">0914013200</t>
  </si>
  <si>
    <t xml:space="preserve">CD-ROMs, dig. Speicher o. Ä., unbespielt</t>
  </si>
  <si>
    <t xml:space="preserve">0914015100</t>
  </si>
  <si>
    <t xml:space="preserve">Filme für Fotoapparate o. Filmkameras, unbelichtet</t>
  </si>
  <si>
    <t xml:space="preserve">0914021100</t>
  </si>
  <si>
    <t xml:space="preserve">CD, Unterhaltungsmusik</t>
  </si>
  <si>
    <t xml:space="preserve">0914021200</t>
  </si>
  <si>
    <t xml:space="preserve">CD, klassische Musik</t>
  </si>
  <si>
    <t xml:space="preserve">0914021300</t>
  </si>
  <si>
    <t xml:space="preserve">Hörbücher auf CD</t>
  </si>
  <si>
    <t xml:space="preserve">0914021400</t>
  </si>
  <si>
    <t xml:space="preserve">Musikddownloads</t>
  </si>
  <si>
    <t xml:space="preserve">0914023100</t>
  </si>
  <si>
    <t xml:space="preserve">Kauf eines DVD- o. Videofilms, bespielt</t>
  </si>
  <si>
    <t xml:space="preserve">0914024100</t>
  </si>
  <si>
    <t xml:space="preserve">PC-Spiel (aktuelles Action-Spiel)</t>
  </si>
  <si>
    <t xml:space="preserve">0914024200</t>
  </si>
  <si>
    <t xml:space="preserve">CD-Rom bespielt</t>
  </si>
  <si>
    <t xml:space="preserve">0914030200</t>
  </si>
  <si>
    <t xml:space="preserve">Fotoalbum</t>
  </si>
  <si>
    <t xml:space="preserve">0915010100</t>
  </si>
  <si>
    <t xml:space="preserve">Reparatur an Unterhaltungselektronik</t>
  </si>
  <si>
    <t xml:space="preserve">0921011100</t>
  </si>
  <si>
    <t xml:space="preserve">Motorcaravans</t>
  </si>
  <si>
    <t xml:space="preserve">0921013100</t>
  </si>
  <si>
    <t xml:space="preserve">Campinganhänger</t>
  </si>
  <si>
    <t xml:space="preserve">0922110100</t>
  </si>
  <si>
    <t xml:space="preserve">Keyboard o. Digitalpiano </t>
  </si>
  <si>
    <t xml:space="preserve">0922130100</t>
  </si>
  <si>
    <t xml:space="preserve">Piano o. Schlagzeug</t>
  </si>
  <si>
    <t xml:space="preserve">0922150100</t>
  </si>
  <si>
    <t xml:space="preserve">Gitarre, Akkordeon, Blech-/ Holzblasinstrumente</t>
  </si>
  <si>
    <t xml:space="preserve">0922160100</t>
  </si>
  <si>
    <t xml:space="preserve">Blockflöte o. Mundharmonika</t>
  </si>
  <si>
    <t xml:space="preserve">0922170200</t>
  </si>
  <si>
    <t xml:space="preserve">Musikgerätezubehör</t>
  </si>
  <si>
    <t xml:space="preserve">0931011200</t>
  </si>
  <si>
    <t xml:space="preserve">Spielesammlung o. a. Gesellschaftsspiel</t>
  </si>
  <si>
    <t xml:space="preserve">0931012100</t>
  </si>
  <si>
    <t xml:space="preserve">Spielekonsole</t>
  </si>
  <si>
    <t xml:space="preserve">0931012200</t>
  </si>
  <si>
    <t xml:space="preserve">Spiel für Spielekonsole</t>
  </si>
  <si>
    <t xml:space="preserve">0931013100</t>
  </si>
  <si>
    <t xml:space="preserve">Elektrische Modelleisenbahnen o. Zubehör</t>
  </si>
  <si>
    <t xml:space="preserve">0931014100</t>
  </si>
  <si>
    <t xml:space="preserve">Kunststoffbaukasten</t>
  </si>
  <si>
    <t xml:space="preserve">0931014200</t>
  </si>
  <si>
    <t xml:space="preserve">Experimentierkasten o. Modellbausatz</t>
  </si>
  <si>
    <t xml:space="preserve">0931016100</t>
  </si>
  <si>
    <t xml:space="preserve">Bobbycar o. a. Kindersportfahrzeug</t>
  </si>
  <si>
    <t xml:space="preserve">0931017100</t>
  </si>
  <si>
    <t xml:space="preserve">Puppe</t>
  </si>
  <si>
    <t xml:space="preserve">0931018100</t>
  </si>
  <si>
    <t xml:space="preserve">Teddybär</t>
  </si>
  <si>
    <t xml:space="preserve">0931018200</t>
  </si>
  <si>
    <t xml:space="preserve">Spielzeugauto</t>
  </si>
  <si>
    <t xml:space="preserve">0931030100</t>
  </si>
  <si>
    <t xml:space="preserve">Festartikel</t>
  </si>
  <si>
    <t xml:space="preserve">0932011100</t>
  </si>
  <si>
    <t xml:space="preserve">Fuß- o. a. Sportball</t>
  </si>
  <si>
    <t xml:space="preserve">0932012100</t>
  </si>
  <si>
    <t xml:space="preserve">Ski o. a. Wintersportartikel</t>
  </si>
  <si>
    <t xml:space="preserve">0932013100</t>
  </si>
  <si>
    <t xml:space="preserve">Tennis-, Hockey-, Golfschläger o. Ä.</t>
  </si>
  <si>
    <t xml:space="preserve">0932014100</t>
  </si>
  <si>
    <t xml:space="preserve">Fitnessgerät</t>
  </si>
  <si>
    <t xml:space="preserve">0932018200</t>
  </si>
  <si>
    <t xml:space="preserve">Inline-Skates, Schlitt- o. Rollschuhe</t>
  </si>
  <si>
    <t xml:space="preserve">0932018300</t>
  </si>
  <si>
    <t xml:space="preserve">Fußball- o. a. Spezialsportschuhe</t>
  </si>
  <si>
    <t xml:space="preserve">0932019100</t>
  </si>
  <si>
    <t xml:space="preserve">Andere Sportartikel</t>
  </si>
  <si>
    <t xml:space="preserve">0932021100</t>
  </si>
  <si>
    <t xml:space="preserve">Steppdecken-Schlafsack </t>
  </si>
  <si>
    <t xml:space="preserve">0932024100</t>
  </si>
  <si>
    <t xml:space="preserve">Zelt</t>
  </si>
  <si>
    <t xml:space="preserve">0932029300</t>
  </si>
  <si>
    <t xml:space="preserve">Luftmatratze o. a. Campingartikel</t>
  </si>
  <si>
    <t xml:space="preserve">0933011100</t>
  </si>
  <si>
    <t xml:space="preserve">Schnittblumen</t>
  </si>
  <si>
    <t xml:space="preserve">0933012100</t>
  </si>
  <si>
    <t xml:space="preserve">Topfpflanzen (einschl. Hydrokulturen)</t>
  </si>
  <si>
    <t xml:space="preserve">0933013100</t>
  </si>
  <si>
    <t xml:space="preserve">Lebende Pflanzen </t>
  </si>
  <si>
    <t xml:space="preserve">0933040100</t>
  </si>
  <si>
    <t xml:space="preserve">Blumentopf o. Blumenkasten</t>
  </si>
  <si>
    <t xml:space="preserve">0933051100</t>
  </si>
  <si>
    <t xml:space="preserve">Blumendünger</t>
  </si>
  <si>
    <t xml:space="preserve">0933059100</t>
  </si>
  <si>
    <t xml:space="preserve">Verbrauchsgüter für die Gartenpflege</t>
  </si>
  <si>
    <t xml:space="preserve">0933060100</t>
  </si>
  <si>
    <t xml:space="preserve">Gebühren für Blumen- und Pflanzenzulieferung</t>
  </si>
  <si>
    <t xml:space="preserve">0934011100</t>
  </si>
  <si>
    <t xml:space="preserve">Wellensittich o. a. Heimtier</t>
  </si>
  <si>
    <t xml:space="preserve">0934031100</t>
  </si>
  <si>
    <t xml:space="preserve">Gebrauchsgüter für die Heimtierhaltung</t>
  </si>
  <si>
    <t xml:space="preserve">0934031200</t>
  </si>
  <si>
    <t xml:space="preserve">Vogelkäfig  o. a. Gebrauchsgut für die Heimtierhaltung</t>
  </si>
  <si>
    <t xml:space="preserve">0934051100</t>
  </si>
  <si>
    <t xml:space="preserve">Arzneimittel für Heimtiere </t>
  </si>
  <si>
    <t xml:space="preserve">0934053100</t>
  </si>
  <si>
    <t xml:space="preserve">Hunde- o. Katzenfutter</t>
  </si>
  <si>
    <t xml:space="preserve">0934053200</t>
  </si>
  <si>
    <t xml:space="preserve">Vogelfutter</t>
  </si>
  <si>
    <t xml:space="preserve">0934055100</t>
  </si>
  <si>
    <t xml:space="preserve">Anderes Verbrauchsgut für die Heimtierhaltung</t>
  </si>
  <si>
    <t xml:space="preserve">0935010100</t>
  </si>
  <si>
    <t xml:space="preserve">Dienstleistungen von Tierärzten </t>
  </si>
  <si>
    <t xml:space="preserve">0941011100</t>
  </si>
  <si>
    <t xml:space="preserve">Eintrittskarte zu regelm. Sportveranstaltung</t>
  </si>
  <si>
    <t xml:space="preserve">0941012100</t>
  </si>
  <si>
    <t xml:space="preserve">Eintritt in Vergnügungspark </t>
  </si>
  <si>
    <t xml:space="preserve">0941014100</t>
  </si>
  <si>
    <t xml:space="preserve">Eintrittskarte ins Frei- o. Hallenbad </t>
  </si>
  <si>
    <t xml:space="preserve">0941021100</t>
  </si>
  <si>
    <t xml:space="preserve">Musikunterricht</t>
  </si>
  <si>
    <t xml:space="preserve">0941030100</t>
  </si>
  <si>
    <t xml:space="preserve">Dienstleistungen eines Fitness-Studios </t>
  </si>
  <si>
    <t xml:space="preserve">0941091100</t>
  </si>
  <si>
    <t xml:space="preserve">Personenbeförderung mit Seilbahnen, Skilifte </t>
  </si>
  <si>
    <t xml:space="preserve">0941099100</t>
  </si>
  <si>
    <t xml:space="preserve">Fischereischeingebühr o. Jagdpacht</t>
  </si>
  <si>
    <t xml:space="preserve">0942110100</t>
  </si>
  <si>
    <t xml:space="preserve">Opern-, Musical-, Ballettaufführung, Tageskasse</t>
  </si>
  <si>
    <t xml:space="preserve">0942110200</t>
  </si>
  <si>
    <t xml:space="preserve">Opern-, Musical-, Ballettaufführung, Abonnement</t>
  </si>
  <si>
    <t xml:space="preserve">0942120100</t>
  </si>
  <si>
    <t xml:space="preserve">Theaterkarte/Schauspiel, Tageskasse</t>
  </si>
  <si>
    <t xml:space="preserve">0942120200</t>
  </si>
  <si>
    <t xml:space="preserve">Theaterkarte/Schauspiel, Abonnement</t>
  </si>
  <si>
    <t xml:space="preserve">0942150100</t>
  </si>
  <si>
    <t xml:space="preserve">Eintrittskarte für Kino</t>
  </si>
  <si>
    <t xml:space="preserve">0942210100</t>
  </si>
  <si>
    <t xml:space="preserve">Eintrittskarte ins Museum o. in den Zoo</t>
  </si>
  <si>
    <t xml:space="preserve">0942310100</t>
  </si>
  <si>
    <t xml:space="preserve">Rundfunkgebühr (Grundgebühr) </t>
  </si>
  <si>
    <t xml:space="preserve">0942310200</t>
  </si>
  <si>
    <t xml:space="preserve">Fernsehgebühr </t>
  </si>
  <si>
    <t xml:space="preserve">0942330100</t>
  </si>
  <si>
    <t xml:space="preserve">Kabelgebühr</t>
  </si>
  <si>
    <t xml:space="preserve">0942340100</t>
  </si>
  <si>
    <t xml:space="preserve">Pay-TV</t>
  </si>
  <si>
    <t xml:space="preserve">0942370100</t>
  </si>
  <si>
    <t xml:space="preserve">Leihgebühr eines Videofilmes/einer DVD</t>
  </si>
  <si>
    <t xml:space="preserve">0942430100</t>
  </si>
  <si>
    <t xml:space="preserve">Filmentwicklung o. Pauschale für Digitalisieren</t>
  </si>
  <si>
    <t xml:space="preserve">0942430200</t>
  </si>
  <si>
    <t xml:space="preserve">Abzug eines Bildes</t>
  </si>
  <si>
    <t xml:space="preserve">0943000100</t>
  </si>
  <si>
    <t xml:space="preserve">Wettgebühren </t>
  </si>
  <si>
    <t xml:space="preserve">0951110100</t>
  </si>
  <si>
    <t xml:space="preserve">Tourismusbücher </t>
  </si>
  <si>
    <t xml:space="preserve">0951130100</t>
  </si>
  <si>
    <t xml:space="preserve">Noten </t>
  </si>
  <si>
    <t xml:space="preserve">0951190200</t>
  </si>
  <si>
    <t xml:space="preserve">Belletristik</t>
  </si>
  <si>
    <t xml:space="preserve">0951190300</t>
  </si>
  <si>
    <t xml:space="preserve">Sachbuch</t>
  </si>
  <si>
    <t xml:space="preserve">0951190400</t>
  </si>
  <si>
    <t xml:space="preserve">Kinder- und Jugendbücher</t>
  </si>
  <si>
    <t xml:space="preserve">0952011100</t>
  </si>
  <si>
    <t xml:space="preserve">Tageszeitung, Abonnement </t>
  </si>
  <si>
    <t xml:space="preserve">0952011200</t>
  </si>
  <si>
    <t xml:space="preserve">Tageszeitung, überregional, Abonnement</t>
  </si>
  <si>
    <t xml:space="preserve">0952013100</t>
  </si>
  <si>
    <t xml:space="preserve">Tageszeitung, Einzelverkauf</t>
  </si>
  <si>
    <t xml:space="preserve">0952013200</t>
  </si>
  <si>
    <t xml:space="preserve">Tageszeitung, überregional, Einzelverkauf</t>
  </si>
  <si>
    <t xml:space="preserve">0952015100</t>
  </si>
  <si>
    <t xml:space="preserve">Wochenzeitung, Abonnement </t>
  </si>
  <si>
    <t xml:space="preserve">0952017100</t>
  </si>
  <si>
    <t xml:space="preserve">Wochenzeitung, Einzelverkauf </t>
  </si>
  <si>
    <t xml:space="preserve">0952055100</t>
  </si>
  <si>
    <t xml:space="preserve">Zeitschriften, Abonnement </t>
  </si>
  <si>
    <t xml:space="preserve">0952057200</t>
  </si>
  <si>
    <t xml:space="preserve">Zeitschriften, Einzelverkauf </t>
  </si>
  <si>
    <t xml:space="preserve">0953012100</t>
  </si>
  <si>
    <t xml:space="preserve">Kalender </t>
  </si>
  <si>
    <t xml:space="preserve">0953013100</t>
  </si>
  <si>
    <t xml:space="preserve">Ansichts- o. Glückwunschkarte</t>
  </si>
  <si>
    <t xml:space="preserve">0953030100</t>
  </si>
  <si>
    <t xml:space="preserve">Land-, Straßen-, Wanderkarten </t>
  </si>
  <si>
    <t xml:space="preserve">0954011100</t>
  </si>
  <si>
    <t xml:space="preserve">Füllhalter, Kugelschreiber o. Ä.</t>
  </si>
  <si>
    <t xml:space="preserve">0954015300</t>
  </si>
  <si>
    <t xml:space="preserve">Aktenordner o. a. Büroartikel, a. n. g.</t>
  </si>
  <si>
    <t xml:space="preserve">0954031200</t>
  </si>
  <si>
    <t xml:space="preserve">Briefumschläge, Briefblock, Briefpapier</t>
  </si>
  <si>
    <t xml:space="preserve">0954035100</t>
  </si>
  <si>
    <t xml:space="preserve">Schulheft, Mal- o. Zeichenblock</t>
  </si>
  <si>
    <t xml:space="preserve">0954039100</t>
  </si>
  <si>
    <t xml:space="preserve">Druckerpapier</t>
  </si>
  <si>
    <t xml:space="preserve">0954051100</t>
  </si>
  <si>
    <t xml:space="preserve">Blei-, Farbstift, Schreibkreide, -kohle, o. Ä.</t>
  </si>
  <si>
    <t xml:space="preserve">0954055200</t>
  </si>
  <si>
    <t xml:space="preserve">Füllhalterpatronen</t>
  </si>
  <si>
    <t xml:space="preserve">0954055400</t>
  </si>
  <si>
    <t xml:space="preserve">Farbpatrone für Tintenstrahldrucker</t>
  </si>
  <si>
    <t xml:space="preserve">0954057100</t>
  </si>
  <si>
    <t xml:space="preserve">Farbkasten</t>
  </si>
  <si>
    <t xml:space="preserve">0960000100</t>
  </si>
  <si>
    <t xml:space="preserve">Pauschalreisen</t>
  </si>
  <si>
    <t xml:space="preserve">1010010100</t>
  </si>
  <si>
    <t xml:space="preserve">Entgelt für halbtägigen Kindergartenbesuch</t>
  </si>
  <si>
    <t xml:space="preserve">1040000000</t>
  </si>
  <si>
    <t xml:space="preserve">Gebühr Volkshochschule/ Studiengebühren</t>
  </si>
  <si>
    <t xml:space="preserve">1050050200</t>
  </si>
  <si>
    <t xml:space="preserve">Sprachunterricht</t>
  </si>
  <si>
    <t xml:space="preserve">1111011000</t>
  </si>
  <si>
    <t xml:space="preserve"> Verzehr von Fleischgerichten</t>
  </si>
  <si>
    <t xml:space="preserve">1111012000</t>
  </si>
  <si>
    <t xml:space="preserve"> Verzehr von Fischgerichten</t>
  </si>
  <si>
    <t xml:space="preserve">1111013000</t>
  </si>
  <si>
    <t xml:space="preserve"> Verzehr von Teigwarengerichten</t>
  </si>
  <si>
    <t xml:space="preserve">1111014000</t>
  </si>
  <si>
    <t xml:space="preserve"> Verzehr von Suppen und Eintöpfen</t>
  </si>
  <si>
    <t xml:space="preserve">1111016000</t>
  </si>
  <si>
    <t xml:space="preserve"> Verzehr von Speiseeis</t>
  </si>
  <si>
    <t xml:space="preserve">1111017000</t>
  </si>
  <si>
    <t xml:space="preserve"> Verzehr von Gerichten anderer Art</t>
  </si>
  <si>
    <t xml:space="preserve">1111020100</t>
  </si>
  <si>
    <t xml:space="preserve">Verzehr von Speisen in öff. Verkehrsmitteln </t>
  </si>
  <si>
    <t xml:space="preserve">1111030000</t>
  </si>
  <si>
    <t xml:space="preserve"> Zubereitete Speisen zum Mitnehmen</t>
  </si>
  <si>
    <t xml:space="preserve">1111051000</t>
  </si>
  <si>
    <t xml:space="preserve"> Verzehr von Kaffee, Tee, Kakao u.Ä.</t>
  </si>
  <si>
    <t xml:space="preserve">1111052000</t>
  </si>
  <si>
    <t xml:space="preserve"> Verzehr von Frucht- und Gemüsesäften </t>
  </si>
  <si>
    <t xml:space="preserve">1111053000</t>
  </si>
  <si>
    <t xml:space="preserve"> Verzehr von Mineralwasser</t>
  </si>
  <si>
    <t xml:space="preserve">1111054000</t>
  </si>
  <si>
    <t xml:space="preserve"> Verzehr von anderen alkoholfreien Getränken</t>
  </si>
  <si>
    <t xml:space="preserve">1111055000</t>
  </si>
  <si>
    <t xml:space="preserve"> Verzehr von Spirituosen</t>
  </si>
  <si>
    <t xml:space="preserve">1111056000</t>
  </si>
  <si>
    <t xml:space="preserve"> Verzehr von Bier (auch alkoholfreies Bier)</t>
  </si>
  <si>
    <t xml:space="preserve">1111057000</t>
  </si>
  <si>
    <t xml:space="preserve"> Verzehr von Sekt, Trauben- und Fruchtweinen</t>
  </si>
  <si>
    <t xml:space="preserve">1111060100</t>
  </si>
  <si>
    <t xml:space="preserve">Verzehr von Getränken in öff. Verkehrsmitteln</t>
  </si>
  <si>
    <t xml:space="preserve">1112010000</t>
  </si>
  <si>
    <t xml:space="preserve"> Verzehr von Speisen in Kantinen und Mensen</t>
  </si>
  <si>
    <t xml:space="preserve">1120010000</t>
  </si>
  <si>
    <t xml:space="preserve"> Übernachtung mit Frühstück</t>
  </si>
  <si>
    <t xml:space="preserve">1120041100</t>
  </si>
  <si>
    <t xml:space="preserve">Übernachtung in Jugendherbergen </t>
  </si>
  <si>
    <t xml:space="preserve">1120050100</t>
  </si>
  <si>
    <t xml:space="preserve">Miete für Ferienwohnungen und -häuser</t>
  </si>
  <si>
    <t xml:space="preserve">1120070100</t>
  </si>
  <si>
    <t xml:space="preserve">Zelt- und Campingplatzgebühr</t>
  </si>
  <si>
    <t xml:space="preserve">1211011100</t>
  </si>
  <si>
    <t xml:space="preserve">Friseur/Herren</t>
  </si>
  <si>
    <t xml:space="preserve">1211011200</t>
  </si>
  <si>
    <t xml:space="preserve">Friseur/Kinder</t>
  </si>
  <si>
    <t xml:space="preserve">1211015100</t>
  </si>
  <si>
    <t xml:space="preserve">Friseur/Damen, Waschen, Schneiden, Föhnen</t>
  </si>
  <si>
    <t xml:space="preserve">1211015200</t>
  </si>
  <si>
    <t xml:space="preserve">Friseur/Damen, Dauerwellen</t>
  </si>
  <si>
    <t xml:space="preserve">1211015300</t>
  </si>
  <si>
    <t xml:space="preserve">Friseureinzelleistung/Damen</t>
  </si>
  <si>
    <t xml:space="preserve">1211031100</t>
  </si>
  <si>
    <t xml:space="preserve">Entgelt für die Benutzung eines Sonnenstudios</t>
  </si>
  <si>
    <t xml:space="preserve">1211032100</t>
  </si>
  <si>
    <t xml:space="preserve">Andere Dienstleistung für die Körperpflege</t>
  </si>
  <si>
    <t xml:space="preserve">1212010100</t>
  </si>
  <si>
    <t xml:space="preserve">Föhn o. a. Haarpflegegerät</t>
  </si>
  <si>
    <t xml:space="preserve">1212050100</t>
  </si>
  <si>
    <t xml:space="preserve">Elektrischer Rasierapparat</t>
  </si>
  <si>
    <t xml:space="preserve">1212070100</t>
  </si>
  <si>
    <t xml:space="preserve">Elektrische Zahnbürste</t>
  </si>
  <si>
    <t xml:space="preserve">1213012100</t>
  </si>
  <si>
    <t xml:space="preserve">Haarbürste, Kamm o. Haarspange</t>
  </si>
  <si>
    <t xml:space="preserve">1213013100</t>
  </si>
  <si>
    <t xml:space="preserve">Personenwaage</t>
  </si>
  <si>
    <t xml:space="preserve">1213014100</t>
  </si>
  <si>
    <t xml:space="preserve">Zahnbürste (nicht elektrisch)</t>
  </si>
  <si>
    <t xml:space="preserve">1213017100</t>
  </si>
  <si>
    <t xml:space="preserve">Nichtelektr. Gebrauchsgut für die Körperpflege</t>
  </si>
  <si>
    <t xml:space="preserve">1213020100</t>
  </si>
  <si>
    <t xml:space="preserve">Eau de Toilette o. Parfüm</t>
  </si>
  <si>
    <t xml:space="preserve">1213031100</t>
  </si>
  <si>
    <t xml:space="preserve">Haar-Shampoo</t>
  </si>
  <si>
    <t xml:space="preserve">1213032100</t>
  </si>
  <si>
    <t xml:space="preserve">Haarspray o. a. -pflegemittel, Frisierartikel</t>
  </si>
  <si>
    <t xml:space="preserve">1213032200</t>
  </si>
  <si>
    <t xml:space="preserve">Haarfarbe o. -tönung</t>
  </si>
  <si>
    <t xml:space="preserve">1213040100</t>
  </si>
  <si>
    <t xml:space="preserve">Handcreme</t>
  </si>
  <si>
    <t xml:space="preserve">1213040200</t>
  </si>
  <si>
    <t xml:space="preserve">Tages- o. Nachtcreme</t>
  </si>
  <si>
    <t xml:space="preserve">1213040300</t>
  </si>
  <si>
    <t xml:space="preserve">Kindercreme</t>
  </si>
  <si>
    <t xml:space="preserve">1213051100</t>
  </si>
  <si>
    <t xml:space="preserve">Zahncreme</t>
  </si>
  <si>
    <t xml:space="preserve">1213052100</t>
  </si>
  <si>
    <t xml:space="preserve">Andere Mund- und Zahnpflegemittel</t>
  </si>
  <si>
    <t xml:space="preserve">1213060100</t>
  </si>
  <si>
    <t xml:space="preserve">Rasierwasser (Aftershave) o. a. Rasiermittel</t>
  </si>
  <si>
    <t xml:space="preserve">1213070100</t>
  </si>
  <si>
    <t xml:space="preserve">Lippen- o. Lippenpflegestift</t>
  </si>
  <si>
    <t xml:space="preserve">1213070200</t>
  </si>
  <si>
    <t xml:space="preserve">Nagellack</t>
  </si>
  <si>
    <t xml:space="preserve">1213070300</t>
  </si>
  <si>
    <t xml:space="preserve">Make up</t>
  </si>
  <si>
    <t xml:space="preserve">1213070400</t>
  </si>
  <si>
    <t xml:space="preserve">Kajalstift o. Mascara</t>
  </si>
  <si>
    <t xml:space="preserve">1213081100</t>
  </si>
  <si>
    <t xml:space="preserve">Seife</t>
  </si>
  <si>
    <t xml:space="preserve">1213083200</t>
  </si>
  <si>
    <t xml:space="preserve">Duschbad o. a. Badezusatzmittel</t>
  </si>
  <si>
    <t xml:space="preserve">1213089100</t>
  </si>
  <si>
    <t xml:space="preserve">Deo-Spray o. Deo-Roller</t>
  </si>
  <si>
    <t xml:space="preserve">1213091100</t>
  </si>
  <si>
    <t xml:space="preserve">Toilettenpapier</t>
  </si>
  <si>
    <t xml:space="preserve">1213092100</t>
  </si>
  <si>
    <t xml:space="preserve">Papiertaschentücher</t>
  </si>
  <si>
    <t xml:space="preserve">1213093100</t>
  </si>
  <si>
    <t xml:space="preserve">Höschenwindeln</t>
  </si>
  <si>
    <t xml:space="preserve">1213099100</t>
  </si>
  <si>
    <t xml:space="preserve">Tampons o. a. Hygieneartikel</t>
  </si>
  <si>
    <t xml:space="preserve">1231011100</t>
  </si>
  <si>
    <t xml:space="preserve">Schmuck aus Edelmetall</t>
  </si>
  <si>
    <t xml:space="preserve">1231015200</t>
  </si>
  <si>
    <t xml:space="preserve">Schmuck aus unedlem Metall</t>
  </si>
  <si>
    <t xml:space="preserve">1231053100</t>
  </si>
  <si>
    <t xml:space="preserve">Damen-Armbanduhr</t>
  </si>
  <si>
    <t xml:space="preserve">1231053200</t>
  </si>
  <si>
    <t xml:space="preserve">Herrenarmband- o. taschenuhr</t>
  </si>
  <si>
    <t xml:space="preserve">1231060100</t>
  </si>
  <si>
    <t xml:space="preserve">Küchenuhr </t>
  </si>
  <si>
    <t xml:space="preserve">1231070100</t>
  </si>
  <si>
    <t xml:space="preserve">Funkwecker o. a. Uhr</t>
  </si>
  <si>
    <t xml:space="preserve">1231090100</t>
  </si>
  <si>
    <t xml:space="preserve">Batteriewechsel bei einer Armbanduhr</t>
  </si>
  <si>
    <t xml:space="preserve">1232111100</t>
  </si>
  <si>
    <t xml:space="preserve">Damenhandtasche</t>
  </si>
  <si>
    <t xml:space="preserve">1232152100</t>
  </si>
  <si>
    <t xml:space="preserve">Aktenkoffer, -tasche o. -mappe</t>
  </si>
  <si>
    <t xml:space="preserve">1232153100</t>
  </si>
  <si>
    <t xml:space="preserve">Schulranzen o. Rucksack</t>
  </si>
  <si>
    <t xml:space="preserve">1232154300</t>
  </si>
  <si>
    <t xml:space="preserve">Koffer, Reisetasche, Reiserucksack o. Reise-Set</t>
  </si>
  <si>
    <t xml:space="preserve">1232157100</t>
  </si>
  <si>
    <t xml:space="preserve">Geldbörse, Geldschein-, Brief- o. Ausweistasche</t>
  </si>
  <si>
    <t xml:space="preserve">1232212100</t>
  </si>
  <si>
    <t xml:space="preserve">Einwegfeuerzeug</t>
  </si>
  <si>
    <t xml:space="preserve">1232221100</t>
  </si>
  <si>
    <t xml:space="preserve">Kinderwagen</t>
  </si>
  <si>
    <t xml:space="preserve">1232223100</t>
  </si>
  <si>
    <t xml:space="preserve">Autokindersitz</t>
  </si>
  <si>
    <t xml:space="preserve">1232230100</t>
  </si>
  <si>
    <t xml:space="preserve">Schirm</t>
  </si>
  <si>
    <t xml:space="preserve">1232261100</t>
  </si>
  <si>
    <t xml:space="preserve">Sonnenbrille</t>
  </si>
  <si>
    <t xml:space="preserve">1232263100</t>
  </si>
  <si>
    <t xml:space="preserve">Wetterstation</t>
  </si>
  <si>
    <t xml:space="preserve">1240010100</t>
  </si>
  <si>
    <t xml:space="preserve">Entgeld für ganztägigen Kinderkrippenbesuch</t>
  </si>
  <si>
    <t xml:space="preserve">1240021100</t>
  </si>
  <si>
    <t xml:space="preserve">Unterbringung und Verpflegung im Altenwohnheim</t>
  </si>
  <si>
    <t xml:space="preserve">1240025100</t>
  </si>
  <si>
    <t xml:space="preserve">Pflegedienstleistungen der Pflegestufe II, PPV</t>
  </si>
  <si>
    <t xml:space="preserve">1240025200</t>
  </si>
  <si>
    <t xml:space="preserve">Pflegedienstleistungen der Pflegestufe II, GPV</t>
  </si>
  <si>
    <t xml:space="preserve">1240030100</t>
  </si>
  <si>
    <t xml:space="preserve">Ambulante Pflege der Stufe I, PPV</t>
  </si>
  <si>
    <t xml:space="preserve">1240030200</t>
  </si>
  <si>
    <t xml:space="preserve">Ambulante Pflege der Stufe I, GPV</t>
  </si>
  <si>
    <t xml:space="preserve">1240030300</t>
  </si>
  <si>
    <t xml:space="preserve">Essen auf Rädern</t>
  </si>
  <si>
    <t xml:space="preserve">1252000100</t>
  </si>
  <si>
    <t xml:space="preserve">Versicherungsdienstleistungen für die Wohnung</t>
  </si>
  <si>
    <t xml:space="preserve">1253010100</t>
  </si>
  <si>
    <t xml:space="preserve">Unfallversicherung</t>
  </si>
  <si>
    <t xml:space="preserve">1253090100</t>
  </si>
  <si>
    <t xml:space="preserve">Freiwillige Beiträge zur Krankenversicherung  </t>
  </si>
  <si>
    <t xml:space="preserve">1254000100</t>
  </si>
  <si>
    <t xml:space="preserve">Beiträge zur Kraftfahrzeugversicherung  </t>
  </si>
  <si>
    <t xml:space="preserve">1255000100</t>
  </si>
  <si>
    <t xml:space="preserve">Beiträge zur privaten Haftpflichtversicherung</t>
  </si>
  <si>
    <t xml:space="preserve">1255000200</t>
  </si>
  <si>
    <t xml:space="preserve">Beiträge zur Rechtsschutzversicherung</t>
  </si>
  <si>
    <t xml:space="preserve">1262010200</t>
  </si>
  <si>
    <t xml:space="preserve">Dienstleistungen der Kreditinstitute  </t>
  </si>
  <si>
    <t xml:space="preserve">1262050100</t>
  </si>
  <si>
    <t xml:space="preserve">Steuerberatungskosten</t>
  </si>
  <si>
    <t xml:space="preserve">1270030100</t>
  </si>
  <si>
    <t xml:space="preserve">Friedhofsgebühren</t>
  </si>
  <si>
    <t xml:space="preserve">1270030200</t>
  </si>
  <si>
    <t xml:space="preserve">Bestattungsleistungen</t>
  </si>
  <si>
    <t xml:space="preserve">1270070100</t>
  </si>
  <si>
    <t xml:space="preserve">Rechtsanwalts- und Notargebühren  </t>
  </si>
  <si>
    <t xml:space="preserve">1270090200</t>
  </si>
  <si>
    <t xml:space="preserve">Kleinanzeige</t>
  </si>
  <si>
    <t xml:space="preserve">1270090300</t>
  </si>
  <si>
    <t xml:space="preserve">Sonstige Gebühren</t>
  </si>
  <si>
    <t xml:space="preserve">1270090400</t>
  </si>
  <si>
    <t xml:space="preserve">Maklergebühr bei Mieten von Wohnung/Haus</t>
  </si>
  <si>
    <t xml:space="preserve">Veränderung gegenüber dem Vorjahreszeitraum in vH</t>
  </si>
  <si>
    <r>
      <rPr>
        <sz val="8"/>
        <rFont val="Arial"/>
        <family val="2"/>
      </rPr>
      <t xml:space="preserve">(1995-2004)</t>
    </r>
    <r>
      <rPr>
        <vertAlign val="superscript"/>
        <sz val="8"/>
        <rFont val="Arial"/>
        <family val="2"/>
      </rPr>
      <t xml:space="preserve">2)</t>
    </r>
  </si>
  <si>
    <t xml:space="preserve">2) Durchschnittlich jährliche Veränderung in vH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/mm/yy_)"/>
    <numFmt numFmtId="166" formatCode="#,##0.00_);\(#,##0.00\)"/>
    <numFmt numFmtId="167" formatCode="0.0_)"/>
    <numFmt numFmtId="168" formatCode="0&quot;     &quot;"/>
    <numFmt numFmtId="169" formatCode="#,##0.0_);\(#,##0.0\)"/>
    <numFmt numFmtId="170" formatCode="0000000000"/>
    <numFmt numFmtId="171" formatCode="0.00"/>
    <numFmt numFmtId="172" formatCode="@"/>
  </numFmts>
  <fonts count="13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10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9"/>
  <sheetViews>
    <sheetView showFormulas="false" showGridLines="false" showRowColHeaders="true" showZeros="true" rightToLeft="false" tabSelected="true" showOutlineSymbols="true" defaultGridColor="true" view="normal" topLeftCell="R31" colorId="64" zoomScale="100" zoomScaleNormal="100" zoomScalePageLayoutView="100" workbookViewId="0">
      <selection pane="topLeft" activeCell="AA65" activeCellId="0" sqref="AA65"/>
    </sheetView>
  </sheetViews>
  <sheetFormatPr defaultColWidth="11.421875" defaultRowHeight="11.2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1" width="4.13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7" min="5" style="1" width="6.28"/>
    <col collapsed="false" customWidth="true" hidden="false" outlineLevel="0" max="8" min="8" style="1" width="8.42"/>
    <col collapsed="false" customWidth="true" hidden="false" outlineLevel="0" max="9" min="9" style="1" width="6.13"/>
    <col collapsed="false" customWidth="true" hidden="false" outlineLevel="0" max="10" min="10" style="1" width="6.28"/>
    <col collapsed="false" customWidth="true" hidden="false" outlineLevel="0" max="13" min="11" style="1" width="6.13"/>
    <col collapsed="false" customWidth="true" hidden="false" outlineLevel="0" max="15" min="14" style="1" width="6.28"/>
    <col collapsed="false" customWidth="true" hidden="false" outlineLevel="0" max="16" min="16" style="1" width="7.56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A1" s="2" t="s">
        <v>0</v>
      </c>
      <c r="P1" s="3"/>
    </row>
    <row r="2" customFormat="false" ht="11.25" hidden="false" customHeight="false" outlineLevel="0" collapsed="false">
      <c r="A2" s="2"/>
    </row>
    <row r="3" customFormat="false" ht="11.2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1.2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5.1" hidden="false" customHeight="true" outlineLevel="0" collapsed="false">
      <c r="A5" s="6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1.2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5.1" hidden="false" customHeight="true" outlineLevel="0" collapsed="false"/>
    <row r="8" customFormat="false" ht="11.25" hidden="false" customHeight="true" outlineLevel="0" collapsed="false">
      <c r="A8" s="8" t="s">
        <v>3</v>
      </c>
      <c r="B8" s="8"/>
      <c r="C8" s="8" t="s">
        <v>4</v>
      </c>
      <c r="D8" s="8"/>
      <c r="E8" s="8"/>
      <c r="F8" s="8"/>
      <c r="G8" s="8"/>
      <c r="H8" s="9" t="s">
        <v>5</v>
      </c>
      <c r="I8" s="9"/>
      <c r="J8" s="9"/>
      <c r="K8" s="9"/>
      <c r="L8" s="9"/>
      <c r="M8" s="9"/>
      <c r="N8" s="9"/>
      <c r="O8" s="9"/>
      <c r="P8" s="9"/>
    </row>
    <row r="9" customFormat="false" ht="11.25" hidden="false" customHeight="true" outlineLevel="0" collapsed="false">
      <c r="A9" s="8"/>
      <c r="B9" s="8"/>
      <c r="C9" s="8"/>
      <c r="D9" s="8"/>
      <c r="E9" s="8"/>
      <c r="F9" s="8"/>
      <c r="G9" s="8"/>
      <c r="H9" s="8" t="s">
        <v>6</v>
      </c>
      <c r="I9" s="9" t="s">
        <v>7</v>
      </c>
      <c r="J9" s="9"/>
      <c r="K9" s="9"/>
      <c r="L9" s="9"/>
      <c r="M9" s="9"/>
      <c r="N9" s="10" t="s">
        <v>8</v>
      </c>
      <c r="O9" s="10"/>
      <c r="P9" s="10"/>
    </row>
    <row r="10" customFormat="false" ht="11.25" hidden="false" customHeight="true" outlineLevel="0" collapsed="false">
      <c r="A10" s="8"/>
      <c r="B10" s="8"/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/>
      <c r="I10" s="8" t="s">
        <v>14</v>
      </c>
      <c r="J10" s="8" t="s">
        <v>15</v>
      </c>
      <c r="K10" s="8" t="s">
        <v>16</v>
      </c>
      <c r="L10" s="8" t="s">
        <v>17</v>
      </c>
      <c r="M10" s="8" t="s">
        <v>18</v>
      </c>
      <c r="N10" s="8" t="s">
        <v>19</v>
      </c>
      <c r="O10" s="8" t="s">
        <v>20</v>
      </c>
      <c r="P10" s="8" t="s">
        <v>21</v>
      </c>
    </row>
    <row r="11" customFormat="false" ht="11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1.2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1.2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11.2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1.2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1.2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7" customFormat="false" ht="5.1" hidden="false" customHeight="true" outlineLevel="0" collapsed="false">
      <c r="A17" s="11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2"/>
    </row>
    <row r="18" customFormat="false" ht="11.25" hidden="false" customHeight="false" outlineLevel="0" collapsed="false">
      <c r="A18" s="14" t="s">
        <v>22</v>
      </c>
      <c r="B18" s="14"/>
      <c r="C18" s="13" t="n">
        <v>1000</v>
      </c>
      <c r="D18" s="15" t="n">
        <v>656.04</v>
      </c>
      <c r="E18" s="15" t="n">
        <v>792.42</v>
      </c>
      <c r="F18" s="15" t="n">
        <v>690.34</v>
      </c>
      <c r="G18" s="16" t="n">
        <v>758.12</v>
      </c>
      <c r="H18" s="15" t="n">
        <v>343.96</v>
      </c>
      <c r="I18" s="15" t="n">
        <v>76.4</v>
      </c>
      <c r="J18" s="15" t="n">
        <v>131.18</v>
      </c>
      <c r="K18" s="15" t="n">
        <v>102.08</v>
      </c>
      <c r="L18" s="15" t="n">
        <v>21.86</v>
      </c>
      <c r="M18" s="16" t="n">
        <v>12.44</v>
      </c>
      <c r="N18" s="15" t="n">
        <v>207.58</v>
      </c>
      <c r="O18" s="15" t="n">
        <v>309.66</v>
      </c>
      <c r="P18" s="16" t="n">
        <v>241.88</v>
      </c>
    </row>
    <row r="19" customFormat="false" ht="5.1" hidden="false" customHeight="true" outlineLevel="0" collapsed="false">
      <c r="A19" s="17"/>
      <c r="B19" s="18"/>
      <c r="C19" s="13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6"/>
    </row>
    <row r="20" customFormat="false" ht="11.25" hidden="false" customHeight="false" outlineLevel="0" collapsed="false">
      <c r="A20" s="17"/>
      <c r="B20" s="18"/>
      <c r="C20" s="19" t="s">
        <v>23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</row>
    <row r="21" customFormat="false" ht="11.25" hidden="false" customHeight="true" outlineLevel="0" collapsed="false">
      <c r="A21" s="11" t="n">
        <v>1995</v>
      </c>
      <c r="B21" s="12"/>
      <c r="C21" s="20" t="n">
        <v>87.1</v>
      </c>
      <c r="D21" s="20" t="n">
        <v>93</v>
      </c>
      <c r="E21" s="21" t="n">
        <v>88.9</v>
      </c>
      <c r="F21" s="20" t="n">
        <v>93.1</v>
      </c>
      <c r="G21" s="22" t="n">
        <v>88.9</v>
      </c>
      <c r="H21" s="20" t="n">
        <v>76.7</v>
      </c>
      <c r="I21" s="20" t="n">
        <v>73.7</v>
      </c>
      <c r="J21" s="20" t="n">
        <v>84.8</v>
      </c>
      <c r="K21" s="20" t="n">
        <v>65.6</v>
      </c>
      <c r="L21" s="20" t="n">
        <v>93.1</v>
      </c>
      <c r="M21" s="22" t="n">
        <v>95.7</v>
      </c>
      <c r="N21" s="21" t="n">
        <v>80.1</v>
      </c>
      <c r="O21" s="20" t="n">
        <v>74.8</v>
      </c>
      <c r="P21" s="22" t="n">
        <v>82.1</v>
      </c>
      <c r="Q21" s="23"/>
      <c r="R21" s="24"/>
    </row>
    <row r="22" customFormat="false" ht="11.25" hidden="false" customHeight="true" outlineLevel="0" collapsed="false">
      <c r="A22" s="11" t="n">
        <f aca="false">A21+1</f>
        <v>1996</v>
      </c>
      <c r="B22" s="12"/>
      <c r="C22" s="20" t="n">
        <v>88.3</v>
      </c>
      <c r="D22" s="20" t="n">
        <v>94</v>
      </c>
      <c r="E22" s="20" t="n">
        <v>90.2</v>
      </c>
      <c r="F22" s="20" t="n">
        <v>94</v>
      </c>
      <c r="G22" s="22" t="n">
        <v>90</v>
      </c>
      <c r="H22" s="20" t="n">
        <v>78.4</v>
      </c>
      <c r="I22" s="20" t="n">
        <v>76.3</v>
      </c>
      <c r="J22" s="20" t="n">
        <v>85.5</v>
      </c>
      <c r="K22" s="20" t="n">
        <v>67.5</v>
      </c>
      <c r="L22" s="20" t="n">
        <v>94.3</v>
      </c>
      <c r="M22" s="22" t="n">
        <v>97.2</v>
      </c>
      <c r="N22" s="21" t="n">
        <v>81.3</v>
      </c>
      <c r="O22" s="20" t="n">
        <v>76.5</v>
      </c>
      <c r="P22" s="22" t="n">
        <v>83.7</v>
      </c>
      <c r="Q22" s="23"/>
      <c r="R22" s="24" t="n">
        <f aca="false">C22/C21*100-100</f>
        <v>1.37772675086107</v>
      </c>
      <c r="S22" s="24" t="n">
        <f aca="false">D22/D21*100-100</f>
        <v>1.0752688172043</v>
      </c>
      <c r="T22" s="24" t="n">
        <f aca="false">E22/E21*100-100</f>
        <v>1.4623172103487</v>
      </c>
      <c r="U22" s="24" t="n">
        <f aca="false">F22/F21*100-100</f>
        <v>0.966702470461868</v>
      </c>
      <c r="V22" s="24" t="n">
        <f aca="false">G22/G21*100-100</f>
        <v>1.23734533183351</v>
      </c>
      <c r="W22" s="24" t="n">
        <f aca="false">H22/H21*100-100</f>
        <v>2.21642764015645</v>
      </c>
      <c r="X22" s="24" t="n">
        <f aca="false">I22/I21*100-100</f>
        <v>3.52781546811396</v>
      </c>
      <c r="Y22" s="24" t="n">
        <f aca="false">J22/J21*100-100</f>
        <v>0.825471698113205</v>
      </c>
      <c r="Z22" s="24" t="n">
        <f aca="false">K22/K21*100-100</f>
        <v>2.89634146341464</v>
      </c>
      <c r="AA22" s="24" t="n">
        <f aca="false">L22/L21*100-100</f>
        <v>1.28893662728248</v>
      </c>
      <c r="AB22" s="24" t="n">
        <f aca="false">M22/M21*100-100</f>
        <v>1.56739811912226</v>
      </c>
      <c r="AC22" s="24" t="n">
        <f aca="false">N22/N21*100-100</f>
        <v>1.49812734082397</v>
      </c>
      <c r="AD22" s="24" t="n">
        <f aca="false">O22/O21*100-100</f>
        <v>2.27272727272727</v>
      </c>
      <c r="AE22" s="24" t="n">
        <f aca="false">P22/P21*100-100</f>
        <v>1.94884287454325</v>
      </c>
    </row>
    <row r="23" customFormat="false" ht="11.25" hidden="false" customHeight="true" outlineLevel="0" collapsed="false">
      <c r="A23" s="11" t="n">
        <f aca="false">A22+1</f>
        <v>1997</v>
      </c>
      <c r="B23" s="12"/>
      <c r="C23" s="20" t="n">
        <v>90</v>
      </c>
      <c r="D23" s="20" t="n">
        <v>95</v>
      </c>
      <c r="E23" s="21" t="n">
        <v>91.3</v>
      </c>
      <c r="F23" s="20" t="n">
        <v>95.1</v>
      </c>
      <c r="G23" s="22" t="n">
        <v>91.2</v>
      </c>
      <c r="H23" s="20" t="n">
        <v>81.1</v>
      </c>
      <c r="I23" s="20" t="n">
        <v>80.9</v>
      </c>
      <c r="J23" s="20" t="n">
        <v>88</v>
      </c>
      <c r="K23" s="20" t="n">
        <v>69.4</v>
      </c>
      <c r="L23" s="20" t="n">
        <v>96.1</v>
      </c>
      <c r="M23" s="22" t="n">
        <v>98</v>
      </c>
      <c r="N23" s="21" t="n">
        <v>84.9</v>
      </c>
      <c r="O23" s="20" t="n">
        <v>79.4</v>
      </c>
      <c r="P23" s="22" t="n">
        <v>86.8</v>
      </c>
      <c r="Q23" s="23"/>
      <c r="R23" s="24" t="n">
        <f aca="false">C23/C22*100-100</f>
        <v>1.92525481313703</v>
      </c>
      <c r="S23" s="24" t="n">
        <f aca="false">D23/D22*100-100</f>
        <v>1.06382978723406</v>
      </c>
      <c r="T23" s="24" t="n">
        <f aca="false">E23/E22*100-100</f>
        <v>1.21951219512195</v>
      </c>
      <c r="U23" s="24" t="n">
        <f aca="false">F23/F22*100-100</f>
        <v>1.17021276595743</v>
      </c>
      <c r="V23" s="24" t="n">
        <f aca="false">G23/G22*100-100</f>
        <v>1.33333333333334</v>
      </c>
      <c r="W23" s="24" t="n">
        <f aca="false">H23/H22*100-100</f>
        <v>3.44387755102041</v>
      </c>
      <c r="X23" s="24" t="n">
        <f aca="false">I23/I22*100-100</f>
        <v>6.02883355176935</v>
      </c>
      <c r="Y23" s="24" t="n">
        <f aca="false">J23/J22*100-100</f>
        <v>2.92397660818713</v>
      </c>
      <c r="Z23" s="24" t="n">
        <f aca="false">K23/K22*100-100</f>
        <v>2.81481481481482</v>
      </c>
      <c r="AA23" s="24" t="n">
        <f aca="false">L23/L22*100-100</f>
        <v>1.90880169671262</v>
      </c>
      <c r="AB23" s="24" t="n">
        <f aca="false">M23/M22*100-100</f>
        <v>0.823045267489704</v>
      </c>
      <c r="AC23" s="24" t="n">
        <f aca="false">N23/N22*100-100</f>
        <v>4.42804428044281</v>
      </c>
      <c r="AD23" s="24" t="n">
        <f aca="false">O23/O22*100-100</f>
        <v>3.79084967320263</v>
      </c>
      <c r="AE23" s="24" t="n">
        <f aca="false">P23/P22*100-100</f>
        <v>3.7037037037037</v>
      </c>
    </row>
    <row r="24" customFormat="false" ht="11.25" hidden="false" customHeight="true" outlineLevel="0" collapsed="false">
      <c r="A24" s="11" t="n">
        <f aca="false">A23+1</f>
        <v>1998</v>
      </c>
      <c r="B24" s="12"/>
      <c r="C24" s="20" t="n">
        <v>90.9</v>
      </c>
      <c r="D24" s="20" t="n">
        <v>96.1</v>
      </c>
      <c r="E24" s="21" t="n">
        <v>91.8</v>
      </c>
      <c r="F24" s="20" t="n">
        <v>96.1</v>
      </c>
      <c r="G24" s="22" t="n">
        <v>91.8</v>
      </c>
      <c r="H24" s="20" t="n">
        <v>81.7</v>
      </c>
      <c r="I24" s="20" t="n">
        <v>83.5</v>
      </c>
      <c r="J24" s="20" t="n">
        <v>89.7</v>
      </c>
      <c r="K24" s="20" t="n">
        <v>67.8</v>
      </c>
      <c r="L24" s="20" t="n">
        <v>96.1</v>
      </c>
      <c r="M24" s="22" t="n">
        <v>99.1</v>
      </c>
      <c r="N24" s="20" t="n">
        <v>87</v>
      </c>
      <c r="O24" s="20" t="n">
        <v>80</v>
      </c>
      <c r="P24" s="22" t="n">
        <v>88.6</v>
      </c>
      <c r="R24" s="24" t="n">
        <f aca="false">C24/C23*100-100</f>
        <v>1</v>
      </c>
      <c r="S24" s="24" t="n">
        <f aca="false">D24/D23*100-100</f>
        <v>1.1578947368421</v>
      </c>
      <c r="T24" s="24" t="n">
        <f aca="false">E24/E23*100-100</f>
        <v>0.547645125958368</v>
      </c>
      <c r="U24" s="24" t="n">
        <f aca="false">F24/F23*100-100</f>
        <v>1.05152471083071</v>
      </c>
      <c r="V24" s="24" t="n">
        <f aca="false">G24/G23*100-100</f>
        <v>0.657894736842096</v>
      </c>
      <c r="W24" s="24" t="n">
        <f aca="false">H24/H23*100-100</f>
        <v>0.73982737361284</v>
      </c>
      <c r="X24" s="24" t="n">
        <f aca="false">I24/I23*100-100</f>
        <v>3.21384425216316</v>
      </c>
      <c r="Y24" s="24" t="n">
        <f aca="false">J24/J23*100-100</f>
        <v>1.93181818181817</v>
      </c>
      <c r="Z24" s="24" t="n">
        <f aca="false">K24/K23*100-100</f>
        <v>-2.30547550432277</v>
      </c>
      <c r="AA24" s="24" t="n">
        <f aca="false">L24/L23*100-100</f>
        <v>0</v>
      </c>
      <c r="AB24" s="24" t="n">
        <f aca="false">M24/M23*100-100</f>
        <v>1.12244897959184</v>
      </c>
      <c r="AC24" s="24" t="n">
        <f aca="false">N24/N23*100-100</f>
        <v>2.47349823321554</v>
      </c>
      <c r="AD24" s="24" t="n">
        <f aca="false">O24/O23*100-100</f>
        <v>0.755667506297229</v>
      </c>
      <c r="AE24" s="24" t="n">
        <f aca="false">P24/P23*100-100</f>
        <v>2.07373271889402</v>
      </c>
    </row>
    <row r="25" customFormat="false" ht="11.25" hidden="false" customHeight="true" outlineLevel="0" collapsed="false">
      <c r="A25" s="11" t="n">
        <f aca="false">A24+1</f>
        <v>1999</v>
      </c>
      <c r="B25" s="12"/>
      <c r="C25" s="20" t="n">
        <v>91.4</v>
      </c>
      <c r="D25" s="20" t="n">
        <v>96.6</v>
      </c>
      <c r="E25" s="21" t="n">
        <v>92.6</v>
      </c>
      <c r="F25" s="20" t="n">
        <v>96.4</v>
      </c>
      <c r="G25" s="22" t="n">
        <v>92.7</v>
      </c>
      <c r="H25" s="20" t="n">
        <v>82.3</v>
      </c>
      <c r="I25" s="20" t="n">
        <v>85.4</v>
      </c>
      <c r="J25" s="20" t="n">
        <v>87.6</v>
      </c>
      <c r="K25" s="20" t="n">
        <v>70.5</v>
      </c>
      <c r="L25" s="20" t="n">
        <v>94.3</v>
      </c>
      <c r="M25" s="22" t="n">
        <v>95.4</v>
      </c>
      <c r="N25" s="21" t="n">
        <v>86.8</v>
      </c>
      <c r="O25" s="20" t="n">
        <v>80.8</v>
      </c>
      <c r="P25" s="22" t="n">
        <v>88</v>
      </c>
      <c r="Q25" s="23"/>
      <c r="R25" s="24" t="n">
        <f aca="false">C25/C24*100-100</f>
        <v>0.550055005500553</v>
      </c>
      <c r="S25" s="24" t="n">
        <f aca="false">D25/D24*100-100</f>
        <v>0.520291363163366</v>
      </c>
      <c r="T25" s="24" t="n">
        <f aca="false">E25/E24*100-100</f>
        <v>0.871459694989099</v>
      </c>
      <c r="U25" s="24" t="n">
        <f aca="false">F25/F24*100-100</f>
        <v>0.312174817898026</v>
      </c>
      <c r="V25" s="24" t="n">
        <f aca="false">G25/G24*100-100</f>
        <v>0.980392156862735</v>
      </c>
      <c r="W25" s="24" t="n">
        <f aca="false">H25/H24*100-100</f>
        <v>0.734394124847</v>
      </c>
      <c r="X25" s="24" t="n">
        <f aca="false">I25/I24*100-100</f>
        <v>2.27544910179643</v>
      </c>
      <c r="Y25" s="24" t="n">
        <f aca="false">J25/J24*100-100</f>
        <v>-2.34113712374582</v>
      </c>
      <c r="Z25" s="24" t="n">
        <f aca="false">K25/K24*100-100</f>
        <v>3.98230088495575</v>
      </c>
      <c r="AA25" s="24" t="n">
        <f aca="false">L25/L24*100-100</f>
        <v>-1.87304890738812</v>
      </c>
      <c r="AB25" s="24" t="n">
        <f aca="false">M25/M24*100-100</f>
        <v>-3.73360242179615</v>
      </c>
      <c r="AC25" s="24" t="n">
        <f aca="false">N25/N24*100-100</f>
        <v>-0.229885057471265</v>
      </c>
      <c r="AD25" s="24" t="n">
        <f aca="false">O25/O24*100-100</f>
        <v>1</v>
      </c>
      <c r="AE25" s="24" t="n">
        <f aca="false">P25/P24*100-100</f>
        <v>-0.67720090293453</v>
      </c>
    </row>
    <row r="26" customFormat="false" ht="11.25" hidden="false" customHeight="true" outlineLevel="0" collapsed="false">
      <c r="A26" s="11" t="n">
        <f aca="false">A25+1</f>
        <v>2000</v>
      </c>
      <c r="B26" s="12"/>
      <c r="C26" s="20" t="n">
        <v>92.7</v>
      </c>
      <c r="D26" s="20" t="n">
        <v>96.8</v>
      </c>
      <c r="E26" s="21" t="n">
        <v>94.3</v>
      </c>
      <c r="F26" s="20" t="n">
        <v>96.8</v>
      </c>
      <c r="G26" s="22" t="n">
        <v>94.4</v>
      </c>
      <c r="H26" s="20" t="n">
        <v>85.2</v>
      </c>
      <c r="I26" s="20" t="n">
        <v>87</v>
      </c>
      <c r="J26" s="20" t="n">
        <v>86.2</v>
      </c>
      <c r="K26" s="20" t="n">
        <v>79.6</v>
      </c>
      <c r="L26" s="20" t="n">
        <v>94.3</v>
      </c>
      <c r="M26" s="22" t="n">
        <v>96.3</v>
      </c>
      <c r="N26" s="20" t="n">
        <v>86.5</v>
      </c>
      <c r="O26" s="20" t="n">
        <v>84.1</v>
      </c>
      <c r="P26" s="22" t="n">
        <v>87.8</v>
      </c>
      <c r="R26" s="24" t="n">
        <f aca="false">C26/C25*100-100</f>
        <v>1.42231947483589</v>
      </c>
      <c r="S26" s="24" t="n">
        <f aca="false">D26/D25*100-100</f>
        <v>0.207039337474129</v>
      </c>
      <c r="T26" s="24" t="n">
        <f aca="false">E26/E25*100-100</f>
        <v>1.83585313174946</v>
      </c>
      <c r="U26" s="24" t="n">
        <f aca="false">F26/F25*100-100</f>
        <v>0.414937759336098</v>
      </c>
      <c r="V26" s="24" t="n">
        <f aca="false">G26/G25*100-100</f>
        <v>1.83387270765911</v>
      </c>
      <c r="W26" s="24" t="n">
        <f aca="false">H26/H25*100-100</f>
        <v>3.52369380315918</v>
      </c>
      <c r="X26" s="24" t="n">
        <f aca="false">I26/I25*100-100</f>
        <v>1.87353629976582</v>
      </c>
      <c r="Y26" s="24" t="n">
        <f aca="false">J26/J25*100-100</f>
        <v>-1.59817351598173</v>
      </c>
      <c r="Z26" s="24" t="n">
        <f aca="false">K26/K25*100-100</f>
        <v>12.9078014184397</v>
      </c>
      <c r="AA26" s="24" t="n">
        <f aca="false">L26/L25*100-100</f>
        <v>0</v>
      </c>
      <c r="AB26" s="24" t="n">
        <f aca="false">M26/M25*100-100</f>
        <v>0.943396226415089</v>
      </c>
      <c r="AC26" s="24" t="n">
        <f aca="false">N26/N25*100-100</f>
        <v>-0.345622119815673</v>
      </c>
      <c r="AD26" s="24" t="n">
        <f aca="false">O26/O25*100-100</f>
        <v>4.08415841584157</v>
      </c>
      <c r="AE26" s="24" t="n">
        <f aca="false">P26/P25*100-100</f>
        <v>-0.227272727272734</v>
      </c>
    </row>
    <row r="27" customFormat="false" ht="11.25" hidden="false" customHeight="true" outlineLevel="0" collapsed="false">
      <c r="A27" s="11" t="n">
        <f aca="false">A26+1</f>
        <v>2001</v>
      </c>
      <c r="B27" s="12"/>
      <c r="C27" s="20" t="n">
        <v>94.5</v>
      </c>
      <c r="D27" s="20" t="n">
        <v>98.1</v>
      </c>
      <c r="E27" s="21" t="n">
        <v>95.9</v>
      </c>
      <c r="F27" s="20" t="n">
        <v>98.2</v>
      </c>
      <c r="G27" s="22" t="n">
        <v>95.8</v>
      </c>
      <c r="H27" s="20" t="n">
        <v>88.2</v>
      </c>
      <c r="I27" s="20" t="n">
        <v>91.4</v>
      </c>
      <c r="J27" s="20" t="n">
        <v>88.1</v>
      </c>
      <c r="K27" s="20" t="n">
        <v>81.7</v>
      </c>
      <c r="L27" s="20" t="n">
        <v>100</v>
      </c>
      <c r="M27" s="22" t="n">
        <v>102.8</v>
      </c>
      <c r="N27" s="20" t="n">
        <v>89.4</v>
      </c>
      <c r="O27" s="20" t="n">
        <v>86.8</v>
      </c>
      <c r="P27" s="22" t="n">
        <v>91.2</v>
      </c>
      <c r="R27" s="24" t="n">
        <f aca="false">C27/C26*100-100</f>
        <v>1.94174757281553</v>
      </c>
      <c r="S27" s="24" t="n">
        <f aca="false">D27/D26*100-100</f>
        <v>1.34297520661157</v>
      </c>
      <c r="T27" s="24" t="n">
        <f aca="false">E27/E26*100-100</f>
        <v>1.69671261930012</v>
      </c>
      <c r="U27" s="24" t="n">
        <f aca="false">F27/F26*100-100</f>
        <v>1.44628099173553</v>
      </c>
      <c r="V27" s="24" t="n">
        <f aca="false">G27/G26*100-100</f>
        <v>1.48305084745761</v>
      </c>
      <c r="W27" s="24" t="n">
        <f aca="false">H27/H26*100-100</f>
        <v>3.52112676056338</v>
      </c>
      <c r="X27" s="24" t="n">
        <f aca="false">I27/I26*100-100</f>
        <v>5.05747126436782</v>
      </c>
      <c r="Y27" s="24" t="n">
        <f aca="false">J27/J26*100-100</f>
        <v>2.20417633410672</v>
      </c>
      <c r="Z27" s="24" t="n">
        <f aca="false">K27/K26*100-100</f>
        <v>2.63819095477389</v>
      </c>
      <c r="AA27" s="24" t="n">
        <f aca="false">L27/L26*100-100</f>
        <v>6.04453870625663</v>
      </c>
      <c r="AB27" s="24" t="n">
        <f aca="false">M27/M26*100-100</f>
        <v>6.74974039460021</v>
      </c>
      <c r="AC27" s="24" t="n">
        <f aca="false">N27/N26*100-100</f>
        <v>3.35260115606937</v>
      </c>
      <c r="AD27" s="24" t="n">
        <f aca="false">O27/O26*100-100</f>
        <v>3.21046373365041</v>
      </c>
      <c r="AE27" s="24" t="n">
        <f aca="false">P27/P26*100-100</f>
        <v>3.87243735763099</v>
      </c>
    </row>
    <row r="28" customFormat="false" ht="11.25" hidden="false" customHeight="true" outlineLevel="0" collapsed="false">
      <c r="A28" s="11" t="n">
        <f aca="false">A27+1</f>
        <v>2002</v>
      </c>
      <c r="B28" s="12"/>
      <c r="C28" s="20" t="n">
        <v>95.9</v>
      </c>
      <c r="D28" s="20" t="n">
        <v>99.3</v>
      </c>
      <c r="E28" s="21" t="n">
        <v>97.1</v>
      </c>
      <c r="F28" s="20" t="n">
        <v>99.5</v>
      </c>
      <c r="G28" s="22" t="n">
        <v>97</v>
      </c>
      <c r="H28" s="20" t="n">
        <v>89.6</v>
      </c>
      <c r="I28" s="20" t="n">
        <v>93.3</v>
      </c>
      <c r="J28" s="20" t="n">
        <v>89.7</v>
      </c>
      <c r="K28" s="20" t="n">
        <v>82.6</v>
      </c>
      <c r="L28" s="20" t="n">
        <v>100.8</v>
      </c>
      <c r="M28" s="22" t="n">
        <v>103.3</v>
      </c>
      <c r="N28" s="21" t="n">
        <v>91.2</v>
      </c>
      <c r="O28" s="20" t="n">
        <v>88.3</v>
      </c>
      <c r="P28" s="22" t="n">
        <v>92.8</v>
      </c>
      <c r="Q28" s="23"/>
      <c r="R28" s="24" t="n">
        <f aca="false">C28/C27*100-100</f>
        <v>1.48148148148148</v>
      </c>
      <c r="S28" s="24" t="n">
        <f aca="false">D28/D27*100-100</f>
        <v>1.22324159021407</v>
      </c>
      <c r="T28" s="24" t="n">
        <f aca="false">E28/E27*100-100</f>
        <v>1.25130344108446</v>
      </c>
      <c r="U28" s="24" t="n">
        <f aca="false">F28/F27*100-100</f>
        <v>1.32382892057026</v>
      </c>
      <c r="V28" s="24" t="n">
        <f aca="false">G28/G27*100-100</f>
        <v>1.2526096033403</v>
      </c>
      <c r="W28" s="24" t="n">
        <f aca="false">H28/H27*100-100</f>
        <v>1.58730158730158</v>
      </c>
      <c r="X28" s="24" t="n">
        <f aca="false">I28/I27*100-100</f>
        <v>2.07877461706782</v>
      </c>
      <c r="Y28" s="24" t="n">
        <f aca="false">J28/J27*100-100</f>
        <v>1.8161180476731</v>
      </c>
      <c r="Z28" s="24" t="n">
        <f aca="false">K28/K27*100-100</f>
        <v>1.10159118727049</v>
      </c>
      <c r="AA28" s="24" t="n">
        <f aca="false">L28/L27*100-100</f>
        <v>0.799999999999997</v>
      </c>
      <c r="AB28" s="24" t="n">
        <f aca="false">M28/M27*100-100</f>
        <v>0.4863813229572</v>
      </c>
      <c r="AC28" s="24" t="n">
        <f aca="false">N28/N27*100-100</f>
        <v>2.01342281879194</v>
      </c>
      <c r="AD28" s="24" t="n">
        <f aca="false">O28/O27*100-100</f>
        <v>1.72811059907833</v>
      </c>
      <c r="AE28" s="24" t="n">
        <f aca="false">P28/P27*100-100</f>
        <v>1.75438596491226</v>
      </c>
    </row>
    <row r="29" customFormat="false" ht="11.25" hidden="false" customHeight="true" outlineLevel="0" collapsed="false">
      <c r="A29" s="11" t="n">
        <f aca="false">A28+1</f>
        <v>2003</v>
      </c>
      <c r="B29" s="12"/>
      <c r="C29" s="20" t="n">
        <v>96.9</v>
      </c>
      <c r="D29" s="20" t="n">
        <v>99.8</v>
      </c>
      <c r="E29" s="21" t="n">
        <v>97.9</v>
      </c>
      <c r="F29" s="20" t="n">
        <v>99.8</v>
      </c>
      <c r="G29" s="22" t="n">
        <v>97.9</v>
      </c>
      <c r="H29" s="20" t="n">
        <v>91.6</v>
      </c>
      <c r="I29" s="20" t="n">
        <v>94.8</v>
      </c>
      <c r="J29" s="20" t="n">
        <v>91.4</v>
      </c>
      <c r="K29" s="20" t="n">
        <v>86.4</v>
      </c>
      <c r="L29" s="20" t="n">
        <v>100.3</v>
      </c>
      <c r="M29" s="22" t="n">
        <v>100.9</v>
      </c>
      <c r="N29" s="20" t="n">
        <v>92.8</v>
      </c>
      <c r="O29" s="20" t="n">
        <v>90.6</v>
      </c>
      <c r="P29" s="22" t="n">
        <v>94</v>
      </c>
      <c r="R29" s="24" t="n">
        <f aca="false">C29/C28*100-100</f>
        <v>1.04275286757039</v>
      </c>
      <c r="S29" s="24" t="n">
        <f aca="false">D29/D28*100-100</f>
        <v>0.503524672708949</v>
      </c>
      <c r="T29" s="24" t="n">
        <f aca="false">E29/E28*100-100</f>
        <v>0.823892893923798</v>
      </c>
      <c r="U29" s="24" t="n">
        <f aca="false">F29/F28*100-100</f>
        <v>0.301507537688451</v>
      </c>
      <c r="V29" s="24" t="n">
        <f aca="false">G29/G28*100-100</f>
        <v>0.927835051546396</v>
      </c>
      <c r="W29" s="24" t="n">
        <f aca="false">H29/H28*100-100</f>
        <v>2.23214285714286</v>
      </c>
      <c r="X29" s="24" t="n">
        <f aca="false">I29/I28*100-100</f>
        <v>1.60771704180065</v>
      </c>
      <c r="Y29" s="24" t="n">
        <f aca="false">J29/J28*100-100</f>
        <v>1.89520624303235</v>
      </c>
      <c r="Z29" s="24" t="n">
        <f aca="false">K29/K28*100-100</f>
        <v>4.60048426150121</v>
      </c>
      <c r="AA29" s="24" t="n">
        <f aca="false">L29/L28*100-100</f>
        <v>-0.496031746031747</v>
      </c>
      <c r="AB29" s="24" t="n">
        <f aca="false">M29/M28*100-100</f>
        <v>-2.32333010648595</v>
      </c>
      <c r="AC29" s="24" t="n">
        <f aca="false">N29/N28*100-100</f>
        <v>1.75438596491226</v>
      </c>
      <c r="AD29" s="24" t="n">
        <f aca="false">O29/O28*100-100</f>
        <v>2.60475651189127</v>
      </c>
      <c r="AE29" s="24" t="n">
        <f aca="false">P29/P28*100-100</f>
        <v>1.29310344827587</v>
      </c>
    </row>
    <row r="30" customFormat="false" ht="11.25" hidden="false" customHeight="true" outlineLevel="0" collapsed="false">
      <c r="A30" s="11" t="n">
        <f aca="false">A29+1</f>
        <v>2004</v>
      </c>
      <c r="B30" s="12"/>
      <c r="C30" s="20" t="n">
        <v>98.5</v>
      </c>
      <c r="D30" s="20" t="n">
        <v>100.2</v>
      </c>
      <c r="E30" s="21" t="n">
        <v>98.9</v>
      </c>
      <c r="F30" s="20" t="n">
        <v>100.2</v>
      </c>
      <c r="G30" s="22" t="n">
        <v>99</v>
      </c>
      <c r="H30" s="20" t="n">
        <v>95.4</v>
      </c>
      <c r="I30" s="20" t="n">
        <v>97.1</v>
      </c>
      <c r="J30" s="20" t="n">
        <v>97.1</v>
      </c>
      <c r="K30" s="20" t="n">
        <v>90.7</v>
      </c>
      <c r="L30" s="20" t="n">
        <v>100.3</v>
      </c>
      <c r="M30" s="22" t="n">
        <v>98.6</v>
      </c>
      <c r="N30" s="20" t="n">
        <v>97</v>
      </c>
      <c r="O30" s="20" t="n">
        <v>94.9</v>
      </c>
      <c r="P30" s="22" t="n">
        <v>97.5</v>
      </c>
      <c r="R30" s="24" t="n">
        <f aca="false">C30/C29*100-100</f>
        <v>1.65118679050566</v>
      </c>
      <c r="S30" s="24" t="n">
        <f aca="false">D30/D29*100-100</f>
        <v>0.400801603206418</v>
      </c>
      <c r="T30" s="24" t="n">
        <f aca="false">E30/E29*100-100</f>
        <v>1.02145045965271</v>
      </c>
      <c r="U30" s="24" t="n">
        <f aca="false">F30/F29*100-100</f>
        <v>0.400801603206418</v>
      </c>
      <c r="V30" s="24" t="n">
        <f aca="false">G30/G29*100-100</f>
        <v>1.12359550561798</v>
      </c>
      <c r="W30" s="24" t="n">
        <f aca="false">H30/H29*100-100</f>
        <v>4.14847161572054</v>
      </c>
      <c r="X30" s="24" t="n">
        <f aca="false">I30/I29*100-100</f>
        <v>2.42616033755274</v>
      </c>
      <c r="Y30" s="24" t="n">
        <f aca="false">J30/J29*100-100</f>
        <v>6.23632385120349</v>
      </c>
      <c r="Z30" s="24" t="n">
        <f aca="false">K30/K29*100-100</f>
        <v>4.97685185185183</v>
      </c>
      <c r="AA30" s="24" t="n">
        <f aca="false">L30/L29*100-100</f>
        <v>0</v>
      </c>
      <c r="AB30" s="24" t="n">
        <f aca="false">M30/M29*100-100</f>
        <v>-2.27948463825571</v>
      </c>
      <c r="AC30" s="24" t="n">
        <f aca="false">N30/N29*100-100</f>
        <v>4.52586206896552</v>
      </c>
      <c r="AD30" s="24" t="n">
        <f aca="false">O30/O29*100-100</f>
        <v>4.74613686534218</v>
      </c>
      <c r="AE30" s="24" t="n">
        <f aca="false">P30/P29*100-100</f>
        <v>3.72340425531914</v>
      </c>
    </row>
    <row r="31" customFormat="false" ht="11.25" hidden="false" customHeight="false" outlineLevel="0" collapsed="false">
      <c r="A31" s="11" t="n">
        <v>2005</v>
      </c>
      <c r="B31" s="12"/>
      <c r="C31" s="25" t="n">
        <f aca="false">ROUND(SUM(C52:C63)/12,1)</f>
        <v>100</v>
      </c>
      <c r="D31" s="25" t="n">
        <f aca="false">ROUND(SUM(D52:D63)/12,1)</f>
        <v>100</v>
      </c>
      <c r="E31" s="25" t="n">
        <f aca="false">ROUND(SUM(E52:E63)/12,1)</f>
        <v>100</v>
      </c>
      <c r="F31" s="25" t="n">
        <f aca="false">ROUND(SUM(F52:F63)/12,1)</f>
        <v>100</v>
      </c>
      <c r="G31" s="26" t="n">
        <f aca="false">ROUND(SUM(G52:G63)/12,1)</f>
        <v>100</v>
      </c>
      <c r="H31" s="25" t="n">
        <f aca="false">ROUND(SUM(H52:H63)/12,1)</f>
        <v>100</v>
      </c>
      <c r="I31" s="25" t="n">
        <f aca="false">ROUND(SUM(I52:I63)/12,1)</f>
        <v>100</v>
      </c>
      <c r="J31" s="25" t="n">
        <f aca="false">ROUND(SUM(J52:J63)/12,1)</f>
        <v>100</v>
      </c>
      <c r="K31" s="25" t="n">
        <f aca="false">ROUND(SUM(K52:K63)/12,1)</f>
        <v>100</v>
      </c>
      <c r="L31" s="25" t="n">
        <f aca="false">ROUND(SUM(L52:L63)/12,1)</f>
        <v>100</v>
      </c>
      <c r="M31" s="26" t="n">
        <f aca="false">ROUND(SUM(M52:M63)/12,1)</f>
        <v>100</v>
      </c>
      <c r="N31" s="25" t="n">
        <f aca="false">ROUND(SUM(N52:N63)/12,1)</f>
        <v>100</v>
      </c>
      <c r="O31" s="25" t="n">
        <f aca="false">ROUND(SUM(O52:O63)/12,1)</f>
        <v>100</v>
      </c>
      <c r="P31" s="26" t="n">
        <f aca="false">ROUND(SUM(P52:P63)/12,1)</f>
        <v>100</v>
      </c>
      <c r="R31" s="24" t="n">
        <f aca="false">C31/C30*100-100</f>
        <v>1.5228426395939</v>
      </c>
      <c r="S31" s="24" t="n">
        <f aca="false">D31/D30*100-100</f>
        <v>-0.199600798403196</v>
      </c>
      <c r="T31" s="24" t="n">
        <f aca="false">E31/E30*100-100</f>
        <v>1.11223458038423</v>
      </c>
      <c r="U31" s="24" t="n">
        <f aca="false">F31/F30*100-100</f>
        <v>-0.199600798403196</v>
      </c>
      <c r="V31" s="24" t="n">
        <f aca="false">G31/G30*100-100</f>
        <v>1.01010101010101</v>
      </c>
      <c r="W31" s="24" t="n">
        <f aca="false">H31/H30*100-100</f>
        <v>4.82180293501047</v>
      </c>
      <c r="X31" s="24" t="n">
        <f aca="false">I31/I30*100-100</f>
        <v>2.98661174047375</v>
      </c>
      <c r="Y31" s="24" t="n">
        <f aca="false">J31/J30*100-100</f>
        <v>2.98661174047375</v>
      </c>
      <c r="Z31" s="24" t="n">
        <f aca="false">K31/K30*100-100</f>
        <v>10.2535832414553</v>
      </c>
      <c r="AA31" s="24" t="n">
        <f aca="false">L31/L30*100-100</f>
        <v>-0.299102691924219</v>
      </c>
      <c r="AB31" s="24" t="n">
        <f aca="false">M31/M30*100-100</f>
        <v>1.41987829614605</v>
      </c>
      <c r="AC31" s="24" t="n">
        <f aca="false">N31/N30*100-100</f>
        <v>3.09278350515463</v>
      </c>
      <c r="AD31" s="24" t="n">
        <f aca="false">O31/O30*100-100</f>
        <v>5.3740779768177</v>
      </c>
      <c r="AE31" s="24" t="n">
        <f aca="false">P31/P30*100-100</f>
        <v>2.56410256410256</v>
      </c>
    </row>
    <row r="32" customFormat="false" ht="11.25" hidden="false" customHeight="false" outlineLevel="0" collapsed="false">
      <c r="A32" s="11" t="n">
        <f aca="false">A31+1</f>
        <v>2006</v>
      </c>
      <c r="B32" s="12"/>
      <c r="C32" s="20" t="n">
        <f aca="false">ROUND(SUM(C64:C75)/12,1)</f>
        <v>101.6</v>
      </c>
      <c r="D32" s="20" t="n">
        <f aca="false">ROUND(SUM(D64:D75)/12,1)</f>
        <v>100.7</v>
      </c>
      <c r="E32" s="20" t="n">
        <f aca="false">ROUND(SUM(E64:E75)/12,1)</f>
        <v>101.5</v>
      </c>
      <c r="F32" s="20" t="n">
        <f aca="false">ROUND(SUM(F64:F75)/12,1)</f>
        <v>100.8</v>
      </c>
      <c r="G32" s="22" t="n">
        <f aca="false">ROUND(SUM(G64:G75)/12,1)</f>
        <v>101.5</v>
      </c>
      <c r="H32" s="20" t="n">
        <f aca="false">ROUND(SUM(H64:H75)/12,1)</f>
        <v>103.2</v>
      </c>
      <c r="I32" s="20" t="n">
        <f aca="false">ROUND(SUM(I64:I75)/12,1)</f>
        <v>101.8</v>
      </c>
      <c r="J32" s="20" t="n">
        <f aca="false">ROUND(SUM(J64:J75)/12,1)</f>
        <v>101.9</v>
      </c>
      <c r="K32" s="20" t="n">
        <f aca="false">ROUND(SUM(K64:K75)/12,1)</f>
        <v>106.5</v>
      </c>
      <c r="L32" s="20" t="n">
        <f aca="false">ROUND(SUM(L64:L75)/12,1)</f>
        <v>100.5</v>
      </c>
      <c r="M32" s="22" t="n">
        <f aca="false">ROUND(SUM(M64:M75)/12,1)</f>
        <v>102.5</v>
      </c>
      <c r="N32" s="20" t="n">
        <f aca="false">ROUND(SUM(N64:N75)/12,1)</f>
        <v>101.9</v>
      </c>
      <c r="O32" s="20" t="n">
        <f aca="false">ROUND(SUM(O64:O75)/12,1)</f>
        <v>103.4</v>
      </c>
      <c r="P32" s="22" t="n">
        <f aca="false">ROUND(SUM(P64:P75)/12,1)</f>
        <v>101.8</v>
      </c>
      <c r="R32" s="24" t="n">
        <f aca="false">C32/C31*100-100</f>
        <v>1.59999999999999</v>
      </c>
      <c r="S32" s="24" t="n">
        <f aca="false">D32/D31*100-100</f>
        <v>0.700000000000017</v>
      </c>
      <c r="T32" s="24" t="n">
        <f aca="false">E32/E31*100-100</f>
        <v>1.49999999999999</v>
      </c>
      <c r="U32" s="24" t="n">
        <f aca="false">F32/F31*100-100</f>
        <v>0.799999999999997</v>
      </c>
      <c r="V32" s="24" t="n">
        <f aca="false">G32/G31*100-100</f>
        <v>1.49999999999999</v>
      </c>
      <c r="W32" s="24" t="n">
        <f aca="false">H32/H31*100-100</f>
        <v>3.2</v>
      </c>
      <c r="X32" s="24" t="n">
        <f aca="false">I32/I31*100-100</f>
        <v>1.8</v>
      </c>
      <c r="Y32" s="24" t="n">
        <f aca="false">J32/J31*100-100</f>
        <v>1.90000000000001</v>
      </c>
      <c r="Z32" s="24" t="n">
        <f aca="false">K32/K31*100-100</f>
        <v>6.5</v>
      </c>
      <c r="AA32" s="24" t="n">
        <f aca="false">L32/L31*100-100</f>
        <v>0.499999999999986</v>
      </c>
      <c r="AB32" s="24" t="n">
        <f aca="false">M32/M31*100-100</f>
        <v>2.49999999999999</v>
      </c>
      <c r="AC32" s="24" t="n">
        <f aca="false">N32/N31*100-100</f>
        <v>1.90000000000001</v>
      </c>
      <c r="AD32" s="24" t="n">
        <f aca="false">O32/O31*100-100</f>
        <v>3.40000000000001</v>
      </c>
      <c r="AE32" s="24" t="n">
        <f aca="false">P32/P31*100-100</f>
        <v>1.8</v>
      </c>
    </row>
    <row r="33" customFormat="false" ht="11.25" hidden="false" customHeight="false" outlineLevel="0" collapsed="false">
      <c r="A33" s="11" t="n">
        <f aca="false">A32+1</f>
        <v>2007</v>
      </c>
      <c r="B33" s="12"/>
      <c r="C33" s="20" t="n">
        <f aca="false">ROUND(SUM(C76:C87)/12,1)</f>
        <v>103.9</v>
      </c>
      <c r="D33" s="20" t="n">
        <f aca="false">ROUND(SUM(D76:D87)/12,1)</f>
        <v>102.6</v>
      </c>
      <c r="E33" s="20" t="n">
        <f aca="false">ROUND(SUM(E76:E87)/12,1)</f>
        <v>103.7</v>
      </c>
      <c r="F33" s="20" t="n">
        <f aca="false">ROUND(SUM(F76:F87)/12,1)</f>
        <v>102.8</v>
      </c>
      <c r="G33" s="22" t="n">
        <f aca="false">ROUND(SUM(G76:G87)/12,1)</f>
        <v>103.5</v>
      </c>
      <c r="H33" s="20" t="n">
        <f aca="false">ROUND(SUM(H76:H87)/12,1)</f>
        <v>106.4</v>
      </c>
      <c r="I33" s="20" t="n">
        <f aca="false">ROUND(SUM(I76:I87)/12,1)</f>
        <v>106.1</v>
      </c>
      <c r="J33" s="20" t="n">
        <f aca="false">ROUND(SUM(J76:J87)/12,1)</f>
        <v>104.2</v>
      </c>
      <c r="K33" s="20" t="n">
        <f aca="false">ROUND(SUM(K76:K87)/12,1)</f>
        <v>109.7</v>
      </c>
      <c r="L33" s="20" t="n">
        <f aca="false">ROUND(SUM(L76:L87)/12,1)</f>
        <v>105</v>
      </c>
      <c r="M33" s="22" t="n">
        <f aca="false">ROUND(SUM(M76:M87)/12,1)</f>
        <v>107.7</v>
      </c>
      <c r="N33" s="20" t="n">
        <f aca="false">ROUND(SUM(N76:N87)/12,1)</f>
        <v>104.9</v>
      </c>
      <c r="O33" s="20" t="n">
        <f aca="false">ROUND(SUM(O76:O87)/12,1)</f>
        <v>106.5</v>
      </c>
      <c r="P33" s="22" t="n">
        <f aca="false">ROUND(SUM(P76:P87)/12,1)</f>
        <v>105</v>
      </c>
      <c r="R33" s="24" t="n">
        <f aca="false">C33/C32*100-100</f>
        <v>2.26377952755908</v>
      </c>
      <c r="S33" s="24" t="n">
        <f aca="false">D33/D32*100-100</f>
        <v>1.88679245283019</v>
      </c>
      <c r="T33" s="24" t="n">
        <f aca="false">E33/E32*100-100</f>
        <v>2.16748768472908</v>
      </c>
      <c r="U33" s="24" t="n">
        <f aca="false">F33/F32*100-100</f>
        <v>1.98412698412697</v>
      </c>
      <c r="V33" s="24" t="n">
        <f aca="false">G33/G32*100-100</f>
        <v>1.97044334975369</v>
      </c>
      <c r="W33" s="24" t="n">
        <f aca="false">H33/H32*100-100</f>
        <v>3.10077519379846</v>
      </c>
      <c r="X33" s="24" t="n">
        <f aca="false">I33/I32*100-100</f>
        <v>4.22396856581533</v>
      </c>
      <c r="Y33" s="24" t="n">
        <f aca="false">J33/J32*100-100</f>
        <v>2.25711481844945</v>
      </c>
      <c r="Z33" s="24" t="n">
        <f aca="false">K33/K32*100-100</f>
        <v>3.00469483568075</v>
      </c>
      <c r="AA33" s="24" t="n">
        <f aca="false">L33/L32*100-100</f>
        <v>4.4776119402985</v>
      </c>
      <c r="AB33" s="24" t="n">
        <f aca="false">M33/M32*100-100</f>
        <v>5.07317073170732</v>
      </c>
      <c r="AC33" s="24" t="n">
        <f aca="false">N33/N32*100-100</f>
        <v>2.9440628066732</v>
      </c>
      <c r="AD33" s="24" t="n">
        <f aca="false">O33/O32*100-100</f>
        <v>2.9980657640232</v>
      </c>
      <c r="AE33" s="24" t="n">
        <f aca="false">P33/P32*100-100</f>
        <v>3.1434184675835</v>
      </c>
    </row>
    <row r="34" customFormat="false" ht="5.1" hidden="false" customHeight="true" outlineLevel="0" collapsed="false">
      <c r="A34" s="11"/>
      <c r="B34" s="12"/>
      <c r="C34" s="20"/>
      <c r="D34" s="20"/>
      <c r="E34" s="13"/>
      <c r="F34" s="13"/>
      <c r="G34" s="22"/>
      <c r="H34" s="20"/>
      <c r="I34" s="20"/>
      <c r="J34" s="20"/>
      <c r="K34" s="20"/>
      <c r="L34" s="20"/>
      <c r="M34" s="22"/>
      <c r="N34" s="13"/>
      <c r="O34" s="20"/>
      <c r="P34" s="22"/>
    </row>
    <row r="35" customFormat="false" ht="11.25" hidden="true" customHeight="false" outlineLevel="1" collapsed="false">
      <c r="A35" s="11" t="n">
        <v>2005</v>
      </c>
      <c r="B35" s="27" t="s">
        <v>24</v>
      </c>
      <c r="C35" s="20" t="n">
        <f aca="false">ROUND(SUM(C52:C54)/3,1)</f>
        <v>99.3</v>
      </c>
      <c r="D35" s="20" t="n">
        <f aca="false">ROUND(SUM(D52:D54)/3,1)</f>
        <v>100</v>
      </c>
      <c r="E35" s="20" t="n">
        <f aca="false">ROUND(SUM(E52:E54)/3,1)</f>
        <v>99.3</v>
      </c>
      <c r="F35" s="20" t="n">
        <f aca="false">ROUND(SUM(F52:F54)/3,1)</f>
        <v>100</v>
      </c>
      <c r="G35" s="22" t="n">
        <f aca="false">ROUND(SUM(G52:G54)/3,1)</f>
        <v>99.2</v>
      </c>
      <c r="H35" s="20" t="n">
        <f aca="false">ROUND(SUM(H52:H54)/3,1)</f>
        <v>98.2</v>
      </c>
      <c r="I35" s="20" t="n">
        <f aca="false">ROUND(SUM(I52:I54)/3,1)</f>
        <v>99.4</v>
      </c>
      <c r="J35" s="20" t="n">
        <f aca="false">ROUND(SUM(J52:J54)/3,1)</f>
        <v>99.2</v>
      </c>
      <c r="K35" s="20" t="n">
        <f aca="false">ROUND(SUM(K52:K54)/3,1)</f>
        <v>94.5</v>
      </c>
      <c r="L35" s="20" t="n">
        <f aca="false">ROUND(SUM(L52:L54)/3,1)</f>
        <v>100.3</v>
      </c>
      <c r="M35" s="22" t="n">
        <f aca="false">ROUND(SUM(M52:M54)/3,1)</f>
        <v>104.6</v>
      </c>
      <c r="N35" s="20" t="n">
        <f aca="false">ROUND(SUM(N52:N54)/3,1)</f>
        <v>99.3</v>
      </c>
      <c r="O35" s="20" t="n">
        <f aca="false">ROUND(SUM(O52:O54)/3,1)</f>
        <v>97.8</v>
      </c>
      <c r="P35" s="22" t="n">
        <f aca="false">ROUND(SUM(P52:P54)/3,1)</f>
        <v>99.6</v>
      </c>
    </row>
    <row r="36" customFormat="false" ht="11.25" hidden="true" customHeight="false" outlineLevel="1" collapsed="false">
      <c r="A36" s="11"/>
      <c r="B36" s="27" t="s">
        <v>25</v>
      </c>
      <c r="C36" s="20" t="n">
        <f aca="false">ROUND(SUM(C55:C57)/3,1)</f>
        <v>99.7</v>
      </c>
      <c r="D36" s="20" t="n">
        <f aca="false">ROUND(SUM(D55:D57)/3,1)</f>
        <v>99.7</v>
      </c>
      <c r="E36" s="20" t="n">
        <f aca="false">ROUND(SUM(E55:E57)/3,1)</f>
        <v>99.6</v>
      </c>
      <c r="F36" s="20" t="n">
        <f aca="false">ROUND(SUM(F55:F57)/3,1)</f>
        <v>99.9</v>
      </c>
      <c r="G36" s="22" t="n">
        <f aca="false">ROUND(SUM(G55:G57)/3,1)</f>
        <v>99.5</v>
      </c>
      <c r="H36" s="20" t="n">
        <f aca="false">ROUND(SUM(H55:H57)/3,1)</f>
        <v>99.5</v>
      </c>
      <c r="I36" s="20" t="n">
        <f aca="false">ROUND(SUM(I55:I57)/3,1)</f>
        <v>100</v>
      </c>
      <c r="J36" s="20" t="n">
        <f aca="false">ROUND(SUM(J55:J57)/3,1)</f>
        <v>99.8</v>
      </c>
      <c r="K36" s="20" t="n">
        <f aca="false">ROUND(SUM(K55:K57)/3,1)</f>
        <v>98.1</v>
      </c>
      <c r="L36" s="20" t="n">
        <f aca="false">ROUND(SUM(L55:L57)/3,1)</f>
        <v>100.1</v>
      </c>
      <c r="M36" s="22" t="n">
        <f aca="false">ROUND(SUM(M55:M57)/3,1)</f>
        <v>105</v>
      </c>
      <c r="N36" s="20" t="n">
        <f aca="false">ROUND(SUM(N55:N57)/3,1)</f>
        <v>99.9</v>
      </c>
      <c r="O36" s="20" t="n">
        <f aca="false">ROUND(SUM(O55:O57)/3,1)</f>
        <v>99.3</v>
      </c>
      <c r="P36" s="22" t="n">
        <f aca="false">ROUND(SUM(P55:P57)/3,1)</f>
        <v>100.2</v>
      </c>
    </row>
    <row r="37" customFormat="false" ht="11.25" hidden="true" customHeight="false" outlineLevel="1" collapsed="false">
      <c r="A37" s="11"/>
      <c r="B37" s="27" t="s">
        <v>26</v>
      </c>
      <c r="C37" s="20" t="n">
        <f aca="false">ROUND(SUM(C58:C60)/3,1)</f>
        <v>100.4</v>
      </c>
      <c r="D37" s="20" t="n">
        <f aca="false">ROUND(SUM(D58:D60)/3,1)</f>
        <v>100.1</v>
      </c>
      <c r="E37" s="20" t="n">
        <f aca="false">ROUND(SUM(E58:E60)/3,1)</f>
        <v>100.4</v>
      </c>
      <c r="F37" s="20" t="n">
        <f aca="false">ROUND(SUM(F58:F60)/3,1)</f>
        <v>100</v>
      </c>
      <c r="G37" s="22" t="n">
        <f aca="false">ROUND(SUM(G58:G60)/3,1)</f>
        <v>100.5</v>
      </c>
      <c r="H37" s="20" t="n">
        <f aca="false">ROUND(SUM(H58:H60)/3,1)</f>
        <v>100.9</v>
      </c>
      <c r="I37" s="20" t="n">
        <f aca="false">ROUND(SUM(I58:I60)/3,1)</f>
        <v>100.1</v>
      </c>
      <c r="J37" s="20" t="n">
        <f aca="false">ROUND(SUM(J58:J60)/3,1)</f>
        <v>100.3</v>
      </c>
      <c r="K37" s="20" t="n">
        <f aca="false">ROUND(SUM(K58:K60)/3,1)</f>
        <v>103.2</v>
      </c>
      <c r="L37" s="20" t="n">
        <f aca="false">ROUND(SUM(L58:L60)/3,1)</f>
        <v>99.9</v>
      </c>
      <c r="M37" s="22" t="n">
        <f aca="false">ROUND(SUM(M58:M60)/3,1)</f>
        <v>95.1</v>
      </c>
      <c r="N37" s="20" t="n">
        <f aca="false">ROUND(SUM(N58:N60)/3,1)</f>
        <v>100.3</v>
      </c>
      <c r="O37" s="20" t="n">
        <f aca="false">ROUND(SUM(O58:O60)/3,1)</f>
        <v>101.2</v>
      </c>
      <c r="P37" s="22" t="n">
        <f aca="false">ROUND(SUM(P58:P60)/3,1)</f>
        <v>100</v>
      </c>
    </row>
    <row r="38" customFormat="false" ht="11.25" hidden="true" customHeight="false" outlineLevel="1" collapsed="false">
      <c r="A38" s="11"/>
      <c r="B38" s="27" t="s">
        <v>27</v>
      </c>
      <c r="C38" s="20" t="n">
        <f aca="false">ROUND(SUM(C61:C63)/3,1)</f>
        <v>100.6</v>
      </c>
      <c r="D38" s="20" t="n">
        <f aca="false">ROUND(SUM(D61:D63)/3,1)</f>
        <v>100.2</v>
      </c>
      <c r="E38" s="20" t="n">
        <f aca="false">ROUND(SUM(E61:E63)/3,1)</f>
        <v>100.6</v>
      </c>
      <c r="F38" s="20" t="n">
        <f aca="false">ROUND(SUM(F61:F63)/3,1)</f>
        <v>100.1</v>
      </c>
      <c r="G38" s="22" t="n">
        <f aca="false">ROUND(SUM(G61:G63)/3,1)</f>
        <v>100.8</v>
      </c>
      <c r="H38" s="20" t="n">
        <f aca="false">ROUND(SUM(H61:H63)/3,1)</f>
        <v>101.4</v>
      </c>
      <c r="I38" s="20" t="n">
        <f aca="false">ROUND(SUM(I61:I63)/3,1)</f>
        <v>100.5</v>
      </c>
      <c r="J38" s="20" t="n">
        <f aca="false">ROUND(SUM(J61:J63)/3,1)</f>
        <v>100.6</v>
      </c>
      <c r="K38" s="20" t="n">
        <f aca="false">ROUND(SUM(K61:K63)/3,1)</f>
        <v>104.2</v>
      </c>
      <c r="L38" s="20" t="n">
        <f aca="false">ROUND(SUM(L61:L63)/3,1)</f>
        <v>99.8</v>
      </c>
      <c r="M38" s="22" t="n">
        <f aca="false">ROUND(SUM(M61:M63)/3,1)</f>
        <v>95.4</v>
      </c>
      <c r="N38" s="20" t="n">
        <f aca="false">ROUND(SUM(N61:N63)/3,1)</f>
        <v>100.6</v>
      </c>
      <c r="O38" s="20" t="n">
        <f aca="false">ROUND(SUM(O61:O63)/3,1)</f>
        <v>101.7</v>
      </c>
      <c r="P38" s="22" t="n">
        <f aca="false">ROUND(SUM(P61:P63)/3,1)</f>
        <v>100.2</v>
      </c>
    </row>
    <row r="39" customFormat="false" ht="15" hidden="true" customHeight="true" outlineLevel="1" collapsed="false">
      <c r="A39" s="11" t="n">
        <f aca="false">A35+1</f>
        <v>2006</v>
      </c>
      <c r="B39" s="27" t="s">
        <v>24</v>
      </c>
      <c r="C39" s="20" t="n">
        <f aca="false">ROUND(SUM(C64:C66)/3,1)</f>
        <v>101</v>
      </c>
      <c r="D39" s="20" t="n">
        <f aca="false">ROUND(SUM(D64:D66)/3,1)</f>
        <v>100.2</v>
      </c>
      <c r="E39" s="20" t="n">
        <f aca="false">ROUND(SUM(E64:E66)/3,1)</f>
        <v>100.8</v>
      </c>
      <c r="F39" s="20" t="n">
        <f aca="false">ROUND(SUM(F64:F66)/3,1)</f>
        <v>100.3</v>
      </c>
      <c r="G39" s="22" t="n">
        <f aca="false">ROUND(SUM(G64:G66)/3,1)</f>
        <v>100.8</v>
      </c>
      <c r="H39" s="20" t="n">
        <f aca="false">ROUND(SUM(H64:H66)/3,1)</f>
        <v>102.5</v>
      </c>
      <c r="I39" s="20" t="n">
        <f aca="false">ROUND(SUM(I64:I66)/3,1)</f>
        <v>101.3</v>
      </c>
      <c r="J39" s="20" t="n">
        <f aca="false">ROUND(SUM(J64:J66)/3,1)</f>
        <v>101.7</v>
      </c>
      <c r="K39" s="20" t="n">
        <f aca="false">ROUND(SUM(K64:K66)/3,1)</f>
        <v>104.7</v>
      </c>
      <c r="L39" s="20" t="n">
        <f aca="false">ROUND(SUM(L64:L66)/3,1)</f>
        <v>99.8</v>
      </c>
      <c r="M39" s="22" t="n">
        <f aca="false">ROUND(SUM(M64:M66)/3,1)</f>
        <v>104.2</v>
      </c>
      <c r="N39" s="20" t="n">
        <f aca="false">ROUND(SUM(N64:N66)/3,1)</f>
        <v>101.5</v>
      </c>
      <c r="O39" s="20" t="n">
        <f aca="false">ROUND(SUM(O64:O66)/3,1)</f>
        <v>102.6</v>
      </c>
      <c r="P39" s="22" t="n">
        <f aca="false">ROUND(SUM(P64:P66)/3,1)</f>
        <v>101.5</v>
      </c>
    </row>
    <row r="40" customFormat="false" ht="11.25" hidden="true" customHeight="false" outlineLevel="1" collapsed="false">
      <c r="A40" s="11"/>
      <c r="B40" s="27" t="s">
        <v>25</v>
      </c>
      <c r="C40" s="20" t="n">
        <f aca="false">ROUND(SUM(C67:C69)/3,1)</f>
        <v>101.6</v>
      </c>
      <c r="D40" s="20" t="n">
        <f aca="false">ROUND(SUM(D67:D69)/3,1)</f>
        <v>100.5</v>
      </c>
      <c r="E40" s="20" t="n">
        <f aca="false">ROUND(SUM(E67:E69)/3,1)</f>
        <v>101.5</v>
      </c>
      <c r="F40" s="20" t="n">
        <f aca="false">ROUND(SUM(F67:F69)/3,1)</f>
        <v>100.5</v>
      </c>
      <c r="G40" s="22" t="n">
        <f aca="false">ROUND(SUM(G67:G69)/3,1)</f>
        <v>101.5</v>
      </c>
      <c r="H40" s="20" t="n">
        <f aca="false">ROUND(SUM(H67:H69)/3,1)</f>
        <v>103.5</v>
      </c>
      <c r="I40" s="20" t="n">
        <f aca="false">ROUND(SUM(I67:I69)/3,1)</f>
        <v>101.6</v>
      </c>
      <c r="J40" s="20" t="n">
        <f aca="false">ROUND(SUM(J67:J69)/3,1)</f>
        <v>102</v>
      </c>
      <c r="K40" s="20" t="n">
        <f aca="false">ROUND(SUM(K67:K69)/3,1)</f>
        <v>107.8</v>
      </c>
      <c r="L40" s="20" t="n">
        <f aca="false">ROUND(SUM(L67:L69)/3,1)</f>
        <v>100.1</v>
      </c>
      <c r="M40" s="22" t="n">
        <f aca="false">ROUND(SUM(M67:M69)/3,1)</f>
        <v>102.7</v>
      </c>
      <c r="N40" s="20" t="n">
        <f aca="false">ROUND(SUM(N67:N69)/3,1)</f>
        <v>101.8</v>
      </c>
      <c r="O40" s="20" t="n">
        <f aca="false">ROUND(SUM(O67:O69)/3,1)</f>
        <v>103.8</v>
      </c>
      <c r="P40" s="22" t="n">
        <f aca="false">ROUND(SUM(P67:P69)/3,1)</f>
        <v>101.7</v>
      </c>
    </row>
    <row r="41" customFormat="false" ht="11.25" hidden="true" customHeight="false" outlineLevel="1" collapsed="false">
      <c r="A41" s="11"/>
      <c r="B41" s="27" t="s">
        <v>26</v>
      </c>
      <c r="C41" s="20" t="n">
        <f aca="false">ROUND(SUM(C70:C72)/3,1)</f>
        <v>101.8</v>
      </c>
      <c r="D41" s="20" t="n">
        <f aca="false">ROUND(SUM(D70:D72)/3,1)</f>
        <v>100.9</v>
      </c>
      <c r="E41" s="20" t="n">
        <f aca="false">ROUND(SUM(E70:E72)/3,1)</f>
        <v>101.8</v>
      </c>
      <c r="F41" s="20" t="n">
        <f aca="false">ROUND(SUM(F70:F72)/3,1)</f>
        <v>100.9</v>
      </c>
      <c r="G41" s="22" t="n">
        <f aca="false">ROUND(SUM(G70:G72)/3,1)</f>
        <v>101.8</v>
      </c>
      <c r="H41" s="20" t="n">
        <f aca="false">ROUND(SUM(H70:H72)/3,1)</f>
        <v>103.6</v>
      </c>
      <c r="I41" s="20" t="n">
        <f aca="false">ROUND(SUM(I70:I72)/3,1)</f>
        <v>102</v>
      </c>
      <c r="J41" s="20" t="n">
        <f aca="false">ROUND(SUM(J70:J72)/3,1)</f>
        <v>102</v>
      </c>
      <c r="K41" s="20" t="n">
        <f aca="false">ROUND(SUM(K70:K72)/3,1)</f>
        <v>107.7</v>
      </c>
      <c r="L41" s="20" t="n">
        <f aca="false">ROUND(SUM(L70:L72)/3,1)</f>
        <v>100.8</v>
      </c>
      <c r="M41" s="22" t="n">
        <f aca="false">ROUND(SUM(M70:M72)/3,1)</f>
        <v>101.1</v>
      </c>
      <c r="N41" s="20" t="n">
        <f aca="false">ROUND(SUM(N70:N72)/3,1)</f>
        <v>102</v>
      </c>
      <c r="O41" s="20" t="n">
        <f aca="false">ROUND(SUM(O70:O72)/3,1)</f>
        <v>103.9</v>
      </c>
      <c r="P41" s="22" t="n">
        <f aca="false">ROUND(SUM(P70:P72)/3,1)</f>
        <v>101.8</v>
      </c>
    </row>
    <row r="42" customFormat="false" ht="11.25" hidden="true" customHeight="false" outlineLevel="1" collapsed="false">
      <c r="A42" s="11"/>
      <c r="B42" s="27" t="s">
        <v>27</v>
      </c>
      <c r="C42" s="20" t="n">
        <f aca="false">ROUND(SUM(C73:C75)/3,1)</f>
        <v>101.9</v>
      </c>
      <c r="D42" s="20" t="n">
        <f aca="false">ROUND(SUM(D73:D75)/3,1)</f>
        <v>101.3</v>
      </c>
      <c r="E42" s="20" t="n">
        <f aca="false">ROUND(SUM(E73:E75)/3,1)</f>
        <v>101.8</v>
      </c>
      <c r="F42" s="20" t="n">
        <f aca="false">ROUND(SUM(F73:F75)/3,1)</f>
        <v>101.3</v>
      </c>
      <c r="G42" s="22" t="n">
        <f aca="false">ROUND(SUM(G73:G75)/3,1)</f>
        <v>101.9</v>
      </c>
      <c r="H42" s="20" t="n">
        <f aca="false">ROUND(SUM(H73:H75)/3,1)</f>
        <v>103.1</v>
      </c>
      <c r="I42" s="20" t="n">
        <f aca="false">ROUND(SUM(I73:I75)/3,1)</f>
        <v>102.1</v>
      </c>
      <c r="J42" s="20" t="n">
        <f aca="false">ROUND(SUM(J73:J75)/3,1)</f>
        <v>102.1</v>
      </c>
      <c r="K42" s="20" t="n">
        <f aca="false">ROUND(SUM(K73:K75)/3,1)</f>
        <v>105.6</v>
      </c>
      <c r="L42" s="20" t="n">
        <f aca="false">ROUND(SUM(L73:L75)/3,1)</f>
        <v>101.3</v>
      </c>
      <c r="M42" s="22" t="n">
        <f aca="false">ROUND(SUM(M73:M75)/3,1)</f>
        <v>101.9</v>
      </c>
      <c r="N42" s="20" t="n">
        <f aca="false">ROUND(SUM(N73:N75)/3,1)</f>
        <v>102.1</v>
      </c>
      <c r="O42" s="20" t="n">
        <f aca="false">ROUND(SUM(O73:O75)/3,1)</f>
        <v>103.3</v>
      </c>
      <c r="P42" s="22" t="n">
        <f aca="false">ROUND(SUM(P73:P75)/3,1)</f>
        <v>102</v>
      </c>
    </row>
    <row r="43" customFormat="false" ht="15" hidden="false" customHeight="true" outlineLevel="0" collapsed="false">
      <c r="A43" s="11" t="n">
        <f aca="false">A39+1</f>
        <v>2007</v>
      </c>
      <c r="B43" s="27" t="s">
        <v>24</v>
      </c>
      <c r="C43" s="20" t="n">
        <f aca="false">ROUND(SUM(C76:C78)/3,1)</f>
        <v>102.8</v>
      </c>
      <c r="D43" s="20" t="n">
        <f aca="false">ROUND(SUM(D76:D78)/3,1)</f>
        <v>101.9</v>
      </c>
      <c r="E43" s="20" t="n">
        <f aca="false">ROUND(SUM(E76:E78)/3,1)</f>
        <v>102.6</v>
      </c>
      <c r="F43" s="20" t="n">
        <f aca="false">ROUND(SUM(F76:F78)/3,1)</f>
        <v>101.9</v>
      </c>
      <c r="G43" s="22" t="n">
        <f aca="false">ROUND(SUM(G76:G78)/3,1)</f>
        <v>102.5</v>
      </c>
      <c r="H43" s="20" t="n">
        <f aca="false">ROUND(SUM(H76:H78)/3,1)</f>
        <v>104.5</v>
      </c>
      <c r="I43" s="20" t="n">
        <f aca="false">ROUND(SUM(I76:I78)/3,1)</f>
        <v>103.3</v>
      </c>
      <c r="J43" s="20" t="n">
        <f aca="false">ROUND(SUM(J76:J78)/3,1)</f>
        <v>103.8</v>
      </c>
      <c r="K43" s="20" t="n">
        <f aca="false">ROUND(SUM(K76:K78)/3,1)</f>
        <v>106.7</v>
      </c>
      <c r="L43" s="20" t="n">
        <f aca="false">ROUND(SUM(L76:L78)/3,1)</f>
        <v>101.6</v>
      </c>
      <c r="M43" s="22" t="n">
        <f aca="false">ROUND(SUM(M76:M78)/3,1)</f>
        <v>107.3</v>
      </c>
      <c r="N43" s="20" t="n">
        <f aca="false">ROUND(SUM(N76:N78)/3,1)</f>
        <v>103.6</v>
      </c>
      <c r="O43" s="20" t="n">
        <f aca="false">ROUND(SUM(O76:O78)/3,1)</f>
        <v>104.6</v>
      </c>
      <c r="P43" s="22" t="n">
        <f aca="false">ROUND(SUM(P76:P78)/3,1)</f>
        <v>103.6</v>
      </c>
    </row>
    <row r="44" customFormat="false" ht="11.25" hidden="false" customHeight="false" outlineLevel="0" collapsed="false">
      <c r="A44" s="11"/>
      <c r="B44" s="27" t="s">
        <v>25</v>
      </c>
      <c r="C44" s="20" t="n">
        <f aca="false">ROUND(SUM(C79:C81)/3,1)</f>
        <v>103.6</v>
      </c>
      <c r="D44" s="20" t="n">
        <f aca="false">ROUND(SUM(D79:D81)/3,1)</f>
        <v>102.2</v>
      </c>
      <c r="E44" s="20" t="n">
        <f aca="false">ROUND(SUM(E79:E81)/3,1)</f>
        <v>103.2</v>
      </c>
      <c r="F44" s="20" t="n">
        <f aca="false">ROUND(SUM(F79:F81)/3,1)</f>
        <v>102.3</v>
      </c>
      <c r="G44" s="22" t="n">
        <f aca="false">ROUND(SUM(G79:G81)/3,1)</f>
        <v>103.2</v>
      </c>
      <c r="H44" s="20" t="n">
        <f aca="false">ROUND(SUM(H79:H81)/3,1)</f>
        <v>106.2</v>
      </c>
      <c r="I44" s="20" t="n">
        <f aca="false">ROUND(SUM(I79:I81)/3,1)</f>
        <v>106.5</v>
      </c>
      <c r="J44" s="20" t="n">
        <f aca="false">ROUND(SUM(J79:J81)/3,1)</f>
        <v>104.1</v>
      </c>
      <c r="K44" s="20" t="n">
        <f aca="false">ROUND(SUM(K79:K81)/3,1)</f>
        <v>109.5</v>
      </c>
      <c r="L44" s="20" t="n">
        <f aca="false">ROUND(SUM(L79:L81)/3,1)</f>
        <v>102.3</v>
      </c>
      <c r="M44" s="22" t="n">
        <f aca="false">ROUND(SUM(M79:M81)/3,1)</f>
        <v>107.8</v>
      </c>
      <c r="N44" s="20" t="n">
        <f aca="false">ROUND(SUM(N79:N81)/3,1)</f>
        <v>105</v>
      </c>
      <c r="O44" s="20" t="n">
        <f aca="false">ROUND(SUM(O79:O81)/3,1)</f>
        <v>106.5</v>
      </c>
      <c r="P44" s="22" t="n">
        <f aca="false">ROUND(SUM(P79:P81)/3,1)</f>
        <v>104.9</v>
      </c>
    </row>
    <row r="45" customFormat="false" ht="11.25" hidden="false" customHeight="false" outlineLevel="0" collapsed="false">
      <c r="A45" s="11"/>
      <c r="B45" s="27" t="s">
        <v>26</v>
      </c>
      <c r="C45" s="20" t="n">
        <f aca="false">ROUND(SUM(C82:C84)/3,1)</f>
        <v>104.2</v>
      </c>
      <c r="D45" s="20" t="n">
        <f aca="false">ROUND(SUM(D82:D84)/3,1)</f>
        <v>102.8</v>
      </c>
      <c r="E45" s="20" t="n">
        <f aca="false">ROUND(SUM(E82:E84)/3,1)</f>
        <v>103.9</v>
      </c>
      <c r="F45" s="20" t="n">
        <f aca="false">ROUND(SUM(F82:F84)/3,1)</f>
        <v>102.9</v>
      </c>
      <c r="G45" s="22" t="n">
        <f aca="false">ROUND(SUM(G82:G84)/3,1)</f>
        <v>103.8</v>
      </c>
      <c r="H45" s="20" t="n">
        <f aca="false">ROUND(SUM(H82:H84)/3,1)</f>
        <v>106.7</v>
      </c>
      <c r="I45" s="20" t="n">
        <f aca="false">ROUND(SUM(I82:I84)/3,1)</f>
        <v>106.9</v>
      </c>
      <c r="J45" s="20" t="n">
        <f aca="false">ROUND(SUM(J82:J84)/3,1)</f>
        <v>104.3</v>
      </c>
      <c r="K45" s="20" t="n">
        <f aca="false">ROUND(SUM(K82:K84)/3,1)</f>
        <v>110.2</v>
      </c>
      <c r="L45" s="20" t="n">
        <f aca="false">ROUND(SUM(L82:L84)/3,1)</f>
        <v>105.2</v>
      </c>
      <c r="M45" s="22" t="n">
        <f aca="false">ROUND(SUM(M82:M84)/3,1)</f>
        <v>104.7</v>
      </c>
      <c r="N45" s="20" t="n">
        <f aca="false">ROUND(SUM(N82:N84)/3,1)</f>
        <v>105.3</v>
      </c>
      <c r="O45" s="20" t="n">
        <f aca="false">ROUND(SUM(O82:O84)/3,1)</f>
        <v>106.9</v>
      </c>
      <c r="P45" s="22" t="n">
        <f aca="false">ROUND(SUM(P82:P84)/3,1)</f>
        <v>105.2</v>
      </c>
    </row>
    <row r="46" customFormat="false" ht="11.25" hidden="false" customHeight="false" outlineLevel="0" collapsed="false">
      <c r="A46" s="11"/>
      <c r="B46" s="27" t="s">
        <v>27</v>
      </c>
      <c r="C46" s="20" t="n">
        <f aca="false">ROUND(SUM(C85:C87)/3,1)</f>
        <v>105</v>
      </c>
      <c r="D46" s="20" t="n">
        <f aca="false">ROUND(SUM(D85:D87)/3,1)</f>
        <v>103.4</v>
      </c>
      <c r="E46" s="20" t="n">
        <f aca="false">ROUND(SUM(E85:E87)/3,1)</f>
        <v>104.9</v>
      </c>
      <c r="F46" s="20" t="n">
        <f aca="false">ROUND(SUM(F85:F87)/3,1)</f>
        <v>103.8</v>
      </c>
      <c r="G46" s="22" t="n">
        <f aca="false">ROUND(SUM(G85:G87)/3,1)</f>
        <v>104.6</v>
      </c>
      <c r="H46" s="20" t="n">
        <f aca="false">ROUND(SUM(H85:H87)/3,1)</f>
        <v>108.2</v>
      </c>
      <c r="I46" s="20" t="n">
        <f aca="false">ROUND(SUM(I85:I87)/3,1)</f>
        <v>107.7</v>
      </c>
      <c r="J46" s="20" t="n">
        <f aca="false">ROUND(SUM(J85:J87)/3,1)</f>
        <v>104.4</v>
      </c>
      <c r="K46" s="20" t="n">
        <f aca="false">ROUND(SUM(K85:K87)/3,1)</f>
        <v>112.4</v>
      </c>
      <c r="L46" s="20" t="n">
        <f aca="false">ROUND(SUM(L85:L87)/3,1)</f>
        <v>110.9</v>
      </c>
      <c r="M46" s="22" t="n">
        <f aca="false">ROUND(SUM(M85:M87)/3,1)</f>
        <v>111</v>
      </c>
      <c r="N46" s="20" t="n">
        <f aca="false">ROUND(SUM(N85:N87)/3,1)</f>
        <v>105.6</v>
      </c>
      <c r="O46" s="20" t="n">
        <f aca="false">ROUND(SUM(O85:O87)/3,1)</f>
        <v>107.9</v>
      </c>
      <c r="P46" s="22" t="n">
        <f aca="false">ROUND(SUM(P85:P87)/3,1)</f>
        <v>106.4</v>
      </c>
    </row>
    <row r="47" customFormat="false" ht="15" hidden="false" customHeight="true" outlineLevel="0" collapsed="false">
      <c r="A47" s="11" t="n">
        <f aca="false">A43+1</f>
        <v>2008</v>
      </c>
      <c r="B47" s="27" t="s">
        <v>24</v>
      </c>
      <c r="C47" s="20" t="n">
        <f aca="false">ROUND(SUM(C88:C90)/3,1)</f>
        <v>105.8</v>
      </c>
      <c r="D47" s="20" t="n">
        <f aca="false">ROUND(SUM(D88:D90)/3,1)</f>
        <v>103.7</v>
      </c>
      <c r="E47" s="20" t="n">
        <f aca="false">ROUND(SUM(E88:E90)/3,1)</f>
        <v>105.6</v>
      </c>
      <c r="F47" s="20" t="n">
        <f aca="false">ROUND(SUM(F88:F90)/3,1)</f>
        <v>104.2</v>
      </c>
      <c r="G47" s="22" t="n">
        <f aca="false">ROUND(SUM(G88:G90)/3,1)</f>
        <v>105.2</v>
      </c>
      <c r="H47" s="20" t="n">
        <f aca="false">ROUND(SUM(H88:H90)/3,1)</f>
        <v>109.8</v>
      </c>
      <c r="I47" s="20" t="n">
        <f aca="false">ROUND(SUM(I88:I90)/3,1)</f>
        <v>108.3</v>
      </c>
      <c r="J47" s="20" t="n">
        <f aca="false">ROUND(SUM(J88:J90)/3,1)</f>
        <v>106</v>
      </c>
      <c r="K47" s="20" t="n">
        <f aca="false">ROUND(SUM(K88:K90)/3,1)</f>
        <v>114.7</v>
      </c>
      <c r="L47" s="20" t="n">
        <f aca="false">ROUND(SUM(L88:L90)/3,1)</f>
        <v>111.7</v>
      </c>
      <c r="M47" s="22" t="n">
        <f aca="false">ROUND(SUM(M88:M90)/3,1)</f>
        <v>116.5</v>
      </c>
      <c r="N47" s="20" t="n">
        <f aca="false">ROUND(SUM(N88:N90)/3,1)</f>
        <v>106.8</v>
      </c>
      <c r="O47" s="20" t="n">
        <f aca="false">ROUND(SUM(O88:O90)/3,1)</f>
        <v>109.5</v>
      </c>
      <c r="P47" s="22" t="n">
        <f aca="false">ROUND(SUM(P88:P90)/3,1)</f>
        <v>107.8</v>
      </c>
    </row>
    <row r="48" customFormat="false" ht="11.25" hidden="false" customHeight="false" outlineLevel="0" collapsed="false">
      <c r="A48" s="11"/>
      <c r="B48" s="27" t="s">
        <v>25</v>
      </c>
      <c r="C48" s="20" t="n">
        <f aca="false">ROUND(SUM(C91:C93)/3,1)</f>
        <v>106.6</v>
      </c>
      <c r="D48" s="20" t="n">
        <f aca="false">ROUND(SUM(D91:D93)/3,1)</f>
        <v>103.9</v>
      </c>
      <c r="E48" s="20" t="n">
        <f aca="false">ROUND(SUM(E91:E93)/3,1)</f>
        <v>106.4</v>
      </c>
      <c r="F48" s="20" t="n">
        <f aca="false">ROUND(SUM(F91:F93)/3,1)</f>
        <v>104.3</v>
      </c>
      <c r="G48" s="22" t="n">
        <f aca="false">ROUND(SUM(G91:G93)/3,1)</f>
        <v>106.2</v>
      </c>
      <c r="H48" s="20" t="n">
        <f aca="false">ROUND(SUM(H91:H93)/3,1)</f>
        <v>111.7</v>
      </c>
      <c r="I48" s="20" t="n">
        <f aca="false">ROUND(SUM(I91:I93)/3,1)</f>
        <v>108.6</v>
      </c>
      <c r="J48" s="20" t="n">
        <f aca="false">ROUND(SUM(J91:J93)/3,1)</f>
        <v>106.5</v>
      </c>
      <c r="K48" s="20" t="n">
        <f aca="false">ROUND(SUM(K91:K93)/3,1)</f>
        <v>120.7</v>
      </c>
      <c r="L48" s="20" t="n">
        <f aca="false">ROUND(SUM(L91:L93)/3,1)</f>
        <v>110.5</v>
      </c>
      <c r="M48" s="22" t="n">
        <f aca="false">ROUND(SUM(M91:M93)/3,1)</f>
        <v>114.9</v>
      </c>
      <c r="N48" s="20" t="n">
        <f aca="false">ROUND(SUM(N91:N93)/3,1)</f>
        <v>107.3</v>
      </c>
      <c r="O48" s="20" t="n">
        <f aca="false">ROUND(SUM(O91:O93)/3,1)</f>
        <v>111.7</v>
      </c>
      <c r="P48" s="22" t="n">
        <f aca="false">ROUND(SUM(P91:P93)/3,1)</f>
        <v>108</v>
      </c>
    </row>
    <row r="49" customFormat="false" ht="11.25" hidden="false" customHeight="false" outlineLevel="0" collapsed="false">
      <c r="A49" s="11"/>
      <c r="B49" s="27" t="s">
        <v>26</v>
      </c>
      <c r="C49" s="20" t="n">
        <f aca="false">ROUND(SUM(C94:C96)/3,1)</f>
        <v>107.4</v>
      </c>
      <c r="D49" s="20" t="n">
        <f aca="false">ROUND(SUM(D94:D96)/3,1)</f>
        <v>104.7</v>
      </c>
      <c r="E49" s="20" t="n">
        <f aca="false">ROUND(SUM(E94:E96)/3,1)</f>
        <v>107.3</v>
      </c>
      <c r="F49" s="20" t="n">
        <f aca="false">ROUND(SUM(F94:F96)/3,1)</f>
        <v>105.1</v>
      </c>
      <c r="G49" s="22" t="n">
        <f aca="false">ROUND(SUM(G94:G96)/3,1)</f>
        <v>107.1</v>
      </c>
      <c r="H49" s="20" t="n">
        <f aca="false">ROUND(SUM(H94:H96)/3,1)</f>
        <v>112.4</v>
      </c>
      <c r="I49" s="20" t="n">
        <f aca="false">ROUND(SUM(I94:I96)/3,1)</f>
        <v>108.7</v>
      </c>
      <c r="J49" s="20" t="n">
        <f aca="false">ROUND(SUM(J94:J96)/3,1)</f>
        <v>107.2</v>
      </c>
      <c r="K49" s="20" t="n">
        <f aca="false">ROUND(SUM(K94:K96)/3,1)</f>
        <v>122.1</v>
      </c>
      <c r="L49" s="20" t="n">
        <f aca="false">ROUND(SUM(L94:L96)/3,1)</f>
        <v>111.5</v>
      </c>
      <c r="M49" s="22" t="n">
        <f aca="false">ROUND(SUM(M94:M96)/3,1)</f>
        <v>112.6</v>
      </c>
      <c r="N49" s="20" t="n">
        <f aca="false">ROUND(SUM(N94:N96)/3,1)</f>
        <v>107.7</v>
      </c>
      <c r="O49" s="20" t="n">
        <f aca="false">ROUND(SUM(O94:O96)/3,1)</f>
        <v>112.5</v>
      </c>
      <c r="P49" s="22" t="n">
        <f aca="false">ROUND(SUM(P94:P96)/3,1)</f>
        <v>108.3</v>
      </c>
    </row>
    <row r="50" customFormat="false" ht="11.25" hidden="false" customHeight="false" outlineLevel="0" collapsed="false">
      <c r="A50" s="11"/>
      <c r="B50" s="27" t="s">
        <v>27</v>
      </c>
      <c r="D50" s="20"/>
      <c r="E50" s="20"/>
      <c r="F50" s="20"/>
      <c r="G50" s="22"/>
      <c r="H50" s="20"/>
      <c r="I50" s="20"/>
      <c r="J50" s="20"/>
      <c r="K50" s="20"/>
      <c r="L50" s="20"/>
      <c r="M50" s="22"/>
      <c r="N50" s="20"/>
      <c r="O50" s="20"/>
      <c r="P50" s="22"/>
    </row>
    <row r="51" customFormat="false" ht="11.25" hidden="false" customHeight="false" outlineLevel="1" collapsed="false">
      <c r="A51" s="11"/>
      <c r="B51" s="28"/>
      <c r="C51" s="20" t="n">
        <v>99.6</v>
      </c>
      <c r="D51" s="20" t="n">
        <v>101.2</v>
      </c>
      <c r="E51" s="20" t="n">
        <v>100.1</v>
      </c>
      <c r="F51" s="20" t="n">
        <v>101.2</v>
      </c>
      <c r="G51" s="20" t="n">
        <v>100.1</v>
      </c>
      <c r="H51" s="20" t="n">
        <v>96.5</v>
      </c>
      <c r="I51" s="20" t="n">
        <v>97.5</v>
      </c>
      <c r="J51" s="20" t="n">
        <v>97.9</v>
      </c>
      <c r="K51" s="20" t="n">
        <v>92.8</v>
      </c>
      <c r="L51" s="20" t="n">
        <v>100.5</v>
      </c>
      <c r="M51" s="20" t="n">
        <v>99.1</v>
      </c>
      <c r="N51" s="20" t="n">
        <v>97.7</v>
      </c>
      <c r="O51" s="20" t="n">
        <v>96.1</v>
      </c>
      <c r="P51" s="22" t="n">
        <v>98.1</v>
      </c>
    </row>
    <row r="52" customFormat="false" ht="11.25" hidden="false" customHeight="false" outlineLevel="1" collapsed="false">
      <c r="A52" s="11" t="n">
        <v>2005</v>
      </c>
      <c r="B52" s="12" t="s">
        <v>28</v>
      </c>
      <c r="C52" s="20" t="n">
        <v>98.9</v>
      </c>
      <c r="D52" s="20" t="n">
        <v>99.6</v>
      </c>
      <c r="E52" s="20" t="n">
        <v>98.8</v>
      </c>
      <c r="F52" s="20" t="n">
        <v>99.6</v>
      </c>
      <c r="G52" s="22" t="n">
        <v>98.7</v>
      </c>
      <c r="H52" s="20" t="n">
        <v>97.7</v>
      </c>
      <c r="I52" s="20" t="n">
        <v>99.4</v>
      </c>
      <c r="J52" s="20" t="n">
        <v>99</v>
      </c>
      <c r="K52" s="20" t="n">
        <v>93.4</v>
      </c>
      <c r="L52" s="20" t="n">
        <v>100.5</v>
      </c>
      <c r="M52" s="22" t="n">
        <v>102</v>
      </c>
      <c r="N52" s="20" t="n">
        <v>99.2</v>
      </c>
      <c r="O52" s="20" t="n">
        <v>97.3</v>
      </c>
      <c r="P52" s="22" t="n">
        <v>99.4</v>
      </c>
    </row>
    <row r="53" customFormat="false" ht="11.25" hidden="false" customHeight="false" outlineLevel="1" collapsed="false">
      <c r="A53" s="11"/>
      <c r="B53" s="12" t="s">
        <v>29</v>
      </c>
      <c r="C53" s="20" t="n">
        <v>99.3</v>
      </c>
      <c r="D53" s="20" t="n">
        <v>100</v>
      </c>
      <c r="E53" s="20" t="n">
        <v>99.3</v>
      </c>
      <c r="F53" s="20" t="n">
        <v>100.1</v>
      </c>
      <c r="G53" s="22" t="n">
        <v>99.2</v>
      </c>
      <c r="H53" s="20" t="n">
        <v>98</v>
      </c>
      <c r="I53" s="20" t="n">
        <v>99.4</v>
      </c>
      <c r="J53" s="20" t="n">
        <v>99.2</v>
      </c>
      <c r="K53" s="20" t="n">
        <v>94</v>
      </c>
      <c r="L53" s="20" t="n">
        <v>100.4</v>
      </c>
      <c r="M53" s="22" t="n">
        <v>105.6</v>
      </c>
      <c r="N53" s="20" t="n">
        <v>99.3</v>
      </c>
      <c r="O53" s="20" t="n">
        <v>97.6</v>
      </c>
      <c r="P53" s="22" t="n">
        <v>99.7</v>
      </c>
    </row>
    <row r="54" customFormat="false" ht="11.25" hidden="false" customHeight="false" outlineLevel="1" collapsed="false">
      <c r="A54" s="11"/>
      <c r="B54" s="12" t="s">
        <v>30</v>
      </c>
      <c r="C54" s="20" t="n">
        <v>99.8</v>
      </c>
      <c r="D54" s="20" t="n">
        <v>100.3</v>
      </c>
      <c r="E54" s="20" t="n">
        <v>99.8</v>
      </c>
      <c r="F54" s="20" t="n">
        <v>100.4</v>
      </c>
      <c r="G54" s="22" t="n">
        <v>99.7</v>
      </c>
      <c r="H54" s="20" t="n">
        <v>98.8</v>
      </c>
      <c r="I54" s="20" t="n">
        <v>99.5</v>
      </c>
      <c r="J54" s="20" t="n">
        <v>99.4</v>
      </c>
      <c r="K54" s="20" t="n">
        <v>96.2</v>
      </c>
      <c r="L54" s="20" t="n">
        <v>100</v>
      </c>
      <c r="M54" s="22" t="n">
        <v>106.2</v>
      </c>
      <c r="N54" s="20" t="n">
        <v>99.4</v>
      </c>
      <c r="O54" s="20" t="n">
        <v>98.4</v>
      </c>
      <c r="P54" s="22" t="n">
        <v>99.8</v>
      </c>
    </row>
    <row r="55" customFormat="false" ht="11.25" hidden="false" customHeight="false" outlineLevel="1" collapsed="false">
      <c r="A55" s="11"/>
      <c r="B55" s="12" t="s">
        <v>31</v>
      </c>
      <c r="C55" s="20" t="n">
        <v>99.5</v>
      </c>
      <c r="D55" s="20" t="n">
        <v>99.6</v>
      </c>
      <c r="E55" s="20" t="n">
        <v>99.4</v>
      </c>
      <c r="F55" s="20" t="n">
        <v>99.7</v>
      </c>
      <c r="G55" s="22" t="n">
        <v>99.3</v>
      </c>
      <c r="H55" s="20" t="n">
        <v>99.3</v>
      </c>
      <c r="I55" s="20" t="n">
        <v>99.9</v>
      </c>
      <c r="J55" s="20" t="n">
        <v>99.6</v>
      </c>
      <c r="K55" s="20" t="n">
        <v>97.8</v>
      </c>
      <c r="L55" s="20" t="n">
        <v>100.1</v>
      </c>
      <c r="M55" s="22" t="n">
        <v>103.8</v>
      </c>
      <c r="N55" s="20" t="n">
        <v>99.7</v>
      </c>
      <c r="O55" s="20" t="n">
        <v>99.1</v>
      </c>
      <c r="P55" s="22" t="n">
        <v>100</v>
      </c>
    </row>
    <row r="56" customFormat="false" ht="11.25" hidden="false" customHeight="false" outlineLevel="1" collapsed="false">
      <c r="A56" s="11"/>
      <c r="B56" s="12" t="s">
        <v>32</v>
      </c>
      <c r="C56" s="20" t="n">
        <v>99.7</v>
      </c>
      <c r="D56" s="20" t="n">
        <v>99.8</v>
      </c>
      <c r="E56" s="20" t="n">
        <v>99.6</v>
      </c>
      <c r="F56" s="20" t="n">
        <v>100</v>
      </c>
      <c r="G56" s="22" t="n">
        <v>99.5</v>
      </c>
      <c r="H56" s="20" t="n">
        <v>99.4</v>
      </c>
      <c r="I56" s="20" t="n">
        <v>100</v>
      </c>
      <c r="J56" s="20" t="n">
        <v>99.9</v>
      </c>
      <c r="K56" s="20" t="n">
        <v>97.2</v>
      </c>
      <c r="L56" s="20" t="n">
        <v>100.2</v>
      </c>
      <c r="M56" s="22" t="n">
        <v>107.4</v>
      </c>
      <c r="N56" s="20" t="n">
        <v>99.9</v>
      </c>
      <c r="O56" s="20" t="n">
        <v>99</v>
      </c>
      <c r="P56" s="22" t="n">
        <v>100.3</v>
      </c>
    </row>
    <row r="57" customFormat="false" ht="11.25" hidden="false" customHeight="false" outlineLevel="1" collapsed="false">
      <c r="A57" s="11"/>
      <c r="B57" s="12" t="s">
        <v>33</v>
      </c>
      <c r="C57" s="20" t="n">
        <v>99.8</v>
      </c>
      <c r="D57" s="20" t="n">
        <v>99.8</v>
      </c>
      <c r="E57" s="20" t="n">
        <v>99.8</v>
      </c>
      <c r="F57" s="20" t="n">
        <v>99.9</v>
      </c>
      <c r="G57" s="22" t="n">
        <v>99.7</v>
      </c>
      <c r="H57" s="20" t="n">
        <v>99.9</v>
      </c>
      <c r="I57" s="20" t="n">
        <v>100</v>
      </c>
      <c r="J57" s="20" t="n">
        <v>100</v>
      </c>
      <c r="K57" s="20" t="n">
        <v>99.2</v>
      </c>
      <c r="L57" s="20" t="n">
        <v>99.9</v>
      </c>
      <c r="M57" s="22" t="n">
        <v>103.7</v>
      </c>
      <c r="N57" s="20" t="n">
        <v>100</v>
      </c>
      <c r="O57" s="20" t="n">
        <v>99.8</v>
      </c>
      <c r="P57" s="22" t="n">
        <v>100.2</v>
      </c>
    </row>
    <row r="58" customFormat="false" ht="11.25" hidden="false" customHeight="false" outlineLevel="1" collapsed="false">
      <c r="A58" s="11"/>
      <c r="B58" s="12" t="s">
        <v>34</v>
      </c>
      <c r="C58" s="20" t="n">
        <v>100.3</v>
      </c>
      <c r="D58" s="20" t="n">
        <v>100.2</v>
      </c>
      <c r="E58" s="20" t="n">
        <v>100.3</v>
      </c>
      <c r="F58" s="20" t="n">
        <v>100.2</v>
      </c>
      <c r="G58" s="22" t="n">
        <v>100.3</v>
      </c>
      <c r="H58" s="20" t="n">
        <v>100.4</v>
      </c>
      <c r="I58" s="20" t="n">
        <v>100</v>
      </c>
      <c r="J58" s="20" t="n">
        <v>100.2</v>
      </c>
      <c r="K58" s="20" t="n">
        <v>101.2</v>
      </c>
      <c r="L58" s="20" t="n">
        <v>99.9</v>
      </c>
      <c r="M58" s="22" t="n">
        <v>98.9</v>
      </c>
      <c r="N58" s="20" t="n">
        <v>100.2</v>
      </c>
      <c r="O58" s="20" t="n">
        <v>100.5</v>
      </c>
      <c r="P58" s="22" t="n">
        <v>100.1</v>
      </c>
    </row>
    <row r="59" customFormat="false" ht="11.25" hidden="false" customHeight="false" outlineLevel="1" collapsed="false">
      <c r="A59" s="11"/>
      <c r="B59" s="12" t="s">
        <v>35</v>
      </c>
      <c r="C59" s="20" t="n">
        <v>100.3649</v>
      </c>
      <c r="D59" s="20" t="n">
        <v>100.2446</v>
      </c>
      <c r="E59" s="20" t="n">
        <v>100.3935</v>
      </c>
      <c r="F59" s="20" t="n">
        <v>100.1127</v>
      </c>
      <c r="G59" s="22" t="n">
        <v>100.5204</v>
      </c>
      <c r="H59" s="20" t="n">
        <v>100.5944</v>
      </c>
      <c r="I59" s="20" t="n">
        <v>100.0986</v>
      </c>
      <c r="J59" s="20" t="n">
        <v>100.3473</v>
      </c>
      <c r="K59" s="20" t="n">
        <v>102.293</v>
      </c>
      <c r="L59" s="20" t="n">
        <v>99.8898</v>
      </c>
      <c r="M59" s="22" t="n">
        <v>93.5455</v>
      </c>
      <c r="N59" s="20" t="n">
        <v>100.2558</v>
      </c>
      <c r="O59" s="20" t="n">
        <v>100.9274</v>
      </c>
      <c r="P59" s="22" t="n">
        <v>99.8776</v>
      </c>
    </row>
    <row r="60" customFormat="false" ht="11.25" hidden="false" customHeight="false" outlineLevel="1" collapsed="false">
      <c r="A60" s="11"/>
      <c r="B60" s="12" t="s">
        <v>36</v>
      </c>
      <c r="C60" s="20" t="n">
        <v>100.5</v>
      </c>
      <c r="D60" s="20" t="n">
        <v>99.9</v>
      </c>
      <c r="E60" s="21" t="n">
        <v>100.5</v>
      </c>
      <c r="F60" s="20" t="n">
        <v>99.8</v>
      </c>
      <c r="G60" s="22" t="n">
        <v>100.7</v>
      </c>
      <c r="H60" s="20" t="n">
        <v>101.7</v>
      </c>
      <c r="I60" s="20" t="n">
        <v>100.2</v>
      </c>
      <c r="J60" s="20" t="n">
        <v>100.5</v>
      </c>
      <c r="K60" s="20" t="n">
        <v>106</v>
      </c>
      <c r="L60" s="20" t="n">
        <v>99.8</v>
      </c>
      <c r="M60" s="22" t="n">
        <v>92.8</v>
      </c>
      <c r="N60" s="20" t="n">
        <v>100.4</v>
      </c>
      <c r="O60" s="20" t="n">
        <v>102.2</v>
      </c>
      <c r="P60" s="22" t="n">
        <v>99.9</v>
      </c>
    </row>
    <row r="61" customFormat="false" ht="11.25" hidden="false" customHeight="false" outlineLevel="1" collapsed="false">
      <c r="A61" s="11"/>
      <c r="B61" s="12" t="s">
        <v>37</v>
      </c>
      <c r="C61" s="20" t="n">
        <v>100.6</v>
      </c>
      <c r="D61" s="20" t="n">
        <v>99.9</v>
      </c>
      <c r="E61" s="20" t="n">
        <v>100.6</v>
      </c>
      <c r="F61" s="20" t="n">
        <v>99.7</v>
      </c>
      <c r="G61" s="22" t="n">
        <v>100.8</v>
      </c>
      <c r="H61" s="20" t="n">
        <v>101.8</v>
      </c>
      <c r="I61" s="20" t="n">
        <v>100.3</v>
      </c>
      <c r="J61" s="20" t="n">
        <v>100.5</v>
      </c>
      <c r="K61" s="20" t="n">
        <v>106.4</v>
      </c>
      <c r="L61" s="20" t="n">
        <v>99.9</v>
      </c>
      <c r="M61" s="22" t="n">
        <v>91.5</v>
      </c>
      <c r="N61" s="21" t="n">
        <v>100.5</v>
      </c>
      <c r="O61" s="20" t="n">
        <v>102.4</v>
      </c>
      <c r="P61" s="22" t="n">
        <v>99.9</v>
      </c>
    </row>
    <row r="62" customFormat="false" ht="11.25" hidden="false" customHeight="false" outlineLevel="1" collapsed="false">
      <c r="A62" s="11"/>
      <c r="B62" s="12" t="s">
        <v>38</v>
      </c>
      <c r="C62" s="20" t="n">
        <v>100.2</v>
      </c>
      <c r="D62" s="20" t="n">
        <v>99.8</v>
      </c>
      <c r="E62" s="21" t="n">
        <v>100.1</v>
      </c>
      <c r="F62" s="20" t="n">
        <v>99.7</v>
      </c>
      <c r="G62" s="22" t="n">
        <v>100.3</v>
      </c>
      <c r="H62" s="20" t="n">
        <v>101.1</v>
      </c>
      <c r="I62" s="20" t="n">
        <v>100.5</v>
      </c>
      <c r="J62" s="20" t="n">
        <v>100.6</v>
      </c>
      <c r="K62" s="20" t="n">
        <v>103.2</v>
      </c>
      <c r="L62" s="20" t="n">
        <v>99.7</v>
      </c>
      <c r="M62" s="22" t="n">
        <v>94.8</v>
      </c>
      <c r="N62" s="20" t="n">
        <v>100.6</v>
      </c>
      <c r="O62" s="20" t="n">
        <v>101.4</v>
      </c>
      <c r="P62" s="22" t="n">
        <v>100.2</v>
      </c>
    </row>
    <row r="63" customFormat="false" ht="11.25" hidden="false" customHeight="false" outlineLevel="1" collapsed="false">
      <c r="A63" s="11"/>
      <c r="B63" s="12" t="s">
        <v>39</v>
      </c>
      <c r="C63" s="20" t="n">
        <v>101</v>
      </c>
      <c r="D63" s="20" t="n">
        <v>100.9</v>
      </c>
      <c r="E63" s="20" t="n">
        <v>101.1</v>
      </c>
      <c r="F63" s="20" t="n">
        <v>100.8</v>
      </c>
      <c r="G63" s="22" t="n">
        <v>101.2</v>
      </c>
      <c r="H63" s="20" t="n">
        <v>101.3</v>
      </c>
      <c r="I63" s="20" t="n">
        <v>100.6</v>
      </c>
      <c r="J63" s="20" t="n">
        <v>100.6</v>
      </c>
      <c r="K63" s="20" t="n">
        <v>103.1</v>
      </c>
      <c r="L63" s="20" t="n">
        <v>99.9</v>
      </c>
      <c r="M63" s="22" t="n">
        <v>100</v>
      </c>
      <c r="N63" s="20" t="n">
        <v>100.6</v>
      </c>
      <c r="O63" s="20" t="n">
        <v>101.4</v>
      </c>
      <c r="P63" s="22" t="n">
        <v>100.5</v>
      </c>
    </row>
    <row r="64" customFormat="false" ht="15" hidden="false" customHeight="true" outlineLevel="1" collapsed="false">
      <c r="A64" s="11" t="n">
        <f aca="false">A52+1</f>
        <v>2006</v>
      </c>
      <c r="B64" s="12" t="s">
        <v>28</v>
      </c>
      <c r="C64" s="20" t="n">
        <v>100.7</v>
      </c>
      <c r="D64" s="20" t="n">
        <v>99.8</v>
      </c>
      <c r="E64" s="20" t="n">
        <v>100.5</v>
      </c>
      <c r="F64" s="20" t="n">
        <v>99.9</v>
      </c>
      <c r="G64" s="22" t="n">
        <v>100.4</v>
      </c>
      <c r="H64" s="20" t="n">
        <v>102.4</v>
      </c>
      <c r="I64" s="20" t="n">
        <v>101.3</v>
      </c>
      <c r="J64" s="20" t="n">
        <v>101.5</v>
      </c>
      <c r="K64" s="20" t="n">
        <v>104.6</v>
      </c>
      <c r="L64" s="20" t="n">
        <v>99.8</v>
      </c>
      <c r="M64" s="22" t="n">
        <v>105.4</v>
      </c>
      <c r="N64" s="20" t="n">
        <v>101.4</v>
      </c>
      <c r="O64" s="20" t="n">
        <v>102.5</v>
      </c>
      <c r="P64" s="22" t="n">
        <v>101.5</v>
      </c>
    </row>
    <row r="65" customFormat="false" ht="11.25" hidden="false" customHeight="false" outlineLevel="1" collapsed="false">
      <c r="A65" s="11"/>
      <c r="B65" s="12" t="s">
        <v>29</v>
      </c>
      <c r="C65" s="20" t="n">
        <v>101.1</v>
      </c>
      <c r="D65" s="20" t="n">
        <v>100.4</v>
      </c>
      <c r="E65" s="20" t="n">
        <v>101</v>
      </c>
      <c r="F65" s="20" t="n">
        <v>100.5</v>
      </c>
      <c r="G65" s="22" t="n">
        <v>101</v>
      </c>
      <c r="H65" s="20" t="n">
        <v>102.5</v>
      </c>
      <c r="I65" s="20" t="n">
        <v>101.3</v>
      </c>
      <c r="J65" s="20" t="n">
        <v>101.7</v>
      </c>
      <c r="K65" s="20" t="n">
        <v>104.6</v>
      </c>
      <c r="L65" s="20" t="n">
        <v>99.9</v>
      </c>
      <c r="M65" s="22" t="n">
        <v>105.3</v>
      </c>
      <c r="N65" s="20" t="n">
        <v>101.6</v>
      </c>
      <c r="O65" s="20" t="n">
        <v>102.6</v>
      </c>
      <c r="P65" s="22" t="n">
        <v>101.6</v>
      </c>
    </row>
    <row r="66" customFormat="false" ht="11.25" hidden="false" customHeight="false" outlineLevel="1" collapsed="false">
      <c r="A66" s="11"/>
      <c r="B66" s="12" t="s">
        <v>30</v>
      </c>
      <c r="C66" s="20" t="n">
        <v>101.1</v>
      </c>
      <c r="D66" s="20" t="n">
        <v>100.4</v>
      </c>
      <c r="E66" s="20" t="n">
        <v>101</v>
      </c>
      <c r="F66" s="20" t="n">
        <v>100.4</v>
      </c>
      <c r="G66" s="22" t="n">
        <v>101</v>
      </c>
      <c r="H66" s="20" t="n">
        <v>102.5</v>
      </c>
      <c r="I66" s="20" t="n">
        <v>101.4</v>
      </c>
      <c r="J66" s="20" t="n">
        <v>101.8</v>
      </c>
      <c r="K66" s="20" t="n">
        <v>104.9</v>
      </c>
      <c r="L66" s="20" t="n">
        <v>99.8</v>
      </c>
      <c r="M66" s="22" t="n">
        <v>102</v>
      </c>
      <c r="N66" s="21" t="n">
        <v>101.6</v>
      </c>
      <c r="O66" s="20" t="n">
        <v>102.7</v>
      </c>
      <c r="P66" s="22" t="n">
        <v>101.5</v>
      </c>
    </row>
    <row r="67" customFormat="false" ht="11.25" hidden="false" customHeight="false" outlineLevel="1" collapsed="false">
      <c r="A67" s="11"/>
      <c r="B67" s="12" t="s">
        <v>31</v>
      </c>
      <c r="C67" s="20" t="n">
        <v>101.5</v>
      </c>
      <c r="D67" s="20" t="n">
        <v>100.5</v>
      </c>
      <c r="E67" s="20" t="n">
        <v>101.4</v>
      </c>
      <c r="F67" s="20" t="n">
        <v>100.5</v>
      </c>
      <c r="G67" s="22" t="n">
        <v>101.4</v>
      </c>
      <c r="H67" s="20" t="n">
        <v>103.3</v>
      </c>
      <c r="I67" s="20" t="n">
        <v>101.5</v>
      </c>
      <c r="J67" s="20" t="n">
        <v>101.8</v>
      </c>
      <c r="K67" s="20" t="n">
        <v>107.4</v>
      </c>
      <c r="L67" s="20" t="n">
        <v>100</v>
      </c>
      <c r="M67" s="22" t="n">
        <v>102.1</v>
      </c>
      <c r="N67" s="20" t="n">
        <v>101.7</v>
      </c>
      <c r="O67" s="20" t="n">
        <v>103.6</v>
      </c>
      <c r="P67" s="22" t="n">
        <v>101.6</v>
      </c>
    </row>
    <row r="68" customFormat="false" ht="11.25" hidden="false" customHeight="false" outlineLevel="1" collapsed="false">
      <c r="A68" s="11"/>
      <c r="B68" s="12" t="s">
        <v>32</v>
      </c>
      <c r="C68" s="20" t="n">
        <v>101.5</v>
      </c>
      <c r="D68" s="20" t="n">
        <v>100.4</v>
      </c>
      <c r="E68" s="20" t="n">
        <v>101.4</v>
      </c>
      <c r="F68" s="20" t="n">
        <v>100.4</v>
      </c>
      <c r="G68" s="22" t="n">
        <v>101.4</v>
      </c>
      <c r="H68" s="20" t="n">
        <v>103.5</v>
      </c>
      <c r="I68" s="20" t="n">
        <v>101.6</v>
      </c>
      <c r="J68" s="20" t="n">
        <v>102</v>
      </c>
      <c r="K68" s="20" t="n">
        <v>107.7</v>
      </c>
      <c r="L68" s="20" t="n">
        <v>100.1</v>
      </c>
      <c r="M68" s="22" t="n">
        <v>103.7</v>
      </c>
      <c r="N68" s="20" t="n">
        <v>101.9</v>
      </c>
      <c r="O68" s="20" t="n">
        <v>103.8</v>
      </c>
      <c r="P68" s="22" t="n">
        <v>101.8</v>
      </c>
    </row>
    <row r="69" customFormat="false" ht="11.25" hidden="false" customHeight="false" outlineLevel="1" collapsed="false">
      <c r="A69" s="11"/>
      <c r="B69" s="12" t="s">
        <v>33</v>
      </c>
      <c r="C69" s="20" t="n">
        <v>101.7</v>
      </c>
      <c r="D69" s="20" t="n">
        <v>100.6</v>
      </c>
      <c r="E69" s="20" t="n">
        <v>101.6</v>
      </c>
      <c r="F69" s="20" t="n">
        <v>100.7</v>
      </c>
      <c r="G69" s="22" t="n">
        <v>101.7</v>
      </c>
      <c r="H69" s="20" t="n">
        <v>103.7</v>
      </c>
      <c r="I69" s="20" t="n">
        <v>101.7</v>
      </c>
      <c r="J69" s="20" t="n">
        <v>102.1</v>
      </c>
      <c r="K69" s="20" t="n">
        <v>108.2</v>
      </c>
      <c r="L69" s="20" t="n">
        <v>100.2</v>
      </c>
      <c r="M69" s="22" t="n">
        <v>102.2</v>
      </c>
      <c r="N69" s="20" t="n">
        <v>101.9</v>
      </c>
      <c r="O69" s="20" t="n">
        <v>104</v>
      </c>
      <c r="P69" s="22" t="n">
        <v>101.8</v>
      </c>
    </row>
    <row r="70" customFormat="false" ht="11.25" hidden="false" customHeight="false" outlineLevel="1" collapsed="false">
      <c r="A70" s="11"/>
      <c r="B70" s="12" t="s">
        <v>34</v>
      </c>
      <c r="C70" s="20" t="n">
        <v>102.1</v>
      </c>
      <c r="D70" s="20" t="n">
        <v>101.1</v>
      </c>
      <c r="E70" s="20" t="n">
        <v>102.1</v>
      </c>
      <c r="F70" s="20" t="n">
        <v>101.1</v>
      </c>
      <c r="G70" s="22" t="n">
        <v>102.2</v>
      </c>
      <c r="H70" s="20" t="n">
        <v>104</v>
      </c>
      <c r="I70" s="20" t="n">
        <v>101.8</v>
      </c>
      <c r="J70" s="20" t="n">
        <v>102</v>
      </c>
      <c r="K70" s="20" t="n">
        <v>109.1</v>
      </c>
      <c r="L70" s="20" t="n">
        <v>100.5</v>
      </c>
      <c r="M70" s="22" t="n">
        <v>101.6</v>
      </c>
      <c r="N70" s="20" t="n">
        <v>101.9</v>
      </c>
      <c r="O70" s="20" t="n">
        <v>104.3</v>
      </c>
      <c r="P70" s="22" t="n">
        <v>101.8</v>
      </c>
    </row>
    <row r="71" customFormat="false" ht="11.25" hidden="false" customHeight="false" outlineLevel="1" collapsed="false">
      <c r="A71" s="11"/>
      <c r="B71" s="12" t="s">
        <v>35</v>
      </c>
      <c r="C71" s="20" t="n">
        <v>101.9</v>
      </c>
      <c r="D71" s="20" t="n">
        <v>100.9</v>
      </c>
      <c r="E71" s="20" t="n">
        <v>101.9</v>
      </c>
      <c r="F71" s="20" t="n">
        <v>100.9</v>
      </c>
      <c r="G71" s="22" t="n">
        <v>101.9</v>
      </c>
      <c r="H71" s="20" t="n">
        <v>103.8</v>
      </c>
      <c r="I71" s="20" t="n">
        <v>102</v>
      </c>
      <c r="J71" s="20" t="n">
        <v>102</v>
      </c>
      <c r="K71" s="20" t="n">
        <v>108.6</v>
      </c>
      <c r="L71" s="20" t="n">
        <v>100.7</v>
      </c>
      <c r="M71" s="22" t="n">
        <v>100.5</v>
      </c>
      <c r="N71" s="20" t="n">
        <v>102</v>
      </c>
      <c r="O71" s="20" t="n">
        <v>104.2</v>
      </c>
      <c r="P71" s="22" t="n">
        <v>101.8</v>
      </c>
    </row>
    <row r="72" customFormat="false" ht="11.25" hidden="false" customHeight="false" outlineLevel="1" collapsed="false">
      <c r="A72" s="11"/>
      <c r="B72" s="12" t="s">
        <v>36</v>
      </c>
      <c r="C72" s="20" t="n">
        <v>101.5</v>
      </c>
      <c r="D72" s="20" t="n">
        <v>100.8</v>
      </c>
      <c r="E72" s="20" t="n">
        <v>101.4</v>
      </c>
      <c r="F72" s="20" t="n">
        <v>100.8</v>
      </c>
      <c r="G72" s="22" t="n">
        <v>101.4</v>
      </c>
      <c r="H72" s="20" t="n">
        <v>102.9</v>
      </c>
      <c r="I72" s="20" t="n">
        <v>102.1</v>
      </c>
      <c r="J72" s="20" t="n">
        <v>102</v>
      </c>
      <c r="K72" s="20" t="n">
        <v>105.4</v>
      </c>
      <c r="L72" s="20" t="n">
        <v>101.1</v>
      </c>
      <c r="M72" s="22" t="n">
        <v>101.1</v>
      </c>
      <c r="N72" s="20" t="n">
        <v>102</v>
      </c>
      <c r="O72" s="20" t="n">
        <v>103.1</v>
      </c>
      <c r="P72" s="22" t="n">
        <v>101.9</v>
      </c>
    </row>
    <row r="73" customFormat="false" ht="11.25" hidden="false" customHeight="false" outlineLevel="1" collapsed="false">
      <c r="A73" s="11"/>
      <c r="B73" s="12" t="s">
        <v>37</v>
      </c>
      <c r="C73" s="21" t="n">
        <v>101.7</v>
      </c>
      <c r="D73" s="20" t="n">
        <v>100.9</v>
      </c>
      <c r="E73" s="20" t="n">
        <v>101.5</v>
      </c>
      <c r="F73" s="20" t="n">
        <v>100.9</v>
      </c>
      <c r="G73" s="22" t="n">
        <v>101.6</v>
      </c>
      <c r="H73" s="20" t="n">
        <v>103.1</v>
      </c>
      <c r="I73" s="20" t="n">
        <v>102.1</v>
      </c>
      <c r="J73" s="20" t="n">
        <v>102.1</v>
      </c>
      <c r="K73" s="20" t="n">
        <v>106</v>
      </c>
      <c r="L73" s="20" t="n">
        <v>101.2</v>
      </c>
      <c r="M73" s="22" t="n">
        <v>99.7</v>
      </c>
      <c r="N73" s="20" t="n">
        <v>102.1</v>
      </c>
      <c r="O73" s="20" t="n">
        <v>103.4</v>
      </c>
      <c r="P73" s="22" t="n">
        <v>101.9</v>
      </c>
    </row>
    <row r="74" customFormat="false" ht="11.25" hidden="false" customHeight="false" outlineLevel="1" collapsed="false">
      <c r="A74" s="11"/>
      <c r="B74" s="12" t="s">
        <v>38</v>
      </c>
      <c r="C74" s="20" t="n">
        <v>101.7</v>
      </c>
      <c r="D74" s="20" t="n">
        <v>100.9</v>
      </c>
      <c r="E74" s="20" t="n">
        <v>101.5</v>
      </c>
      <c r="F74" s="20" t="n">
        <v>100.9</v>
      </c>
      <c r="G74" s="22" t="n">
        <v>101.5</v>
      </c>
      <c r="H74" s="20" t="n">
        <v>103.1</v>
      </c>
      <c r="I74" s="20" t="n">
        <v>102.1</v>
      </c>
      <c r="J74" s="20" t="n">
        <v>102.1</v>
      </c>
      <c r="K74" s="20" t="n">
        <v>105.5</v>
      </c>
      <c r="L74" s="20" t="n">
        <v>101.1</v>
      </c>
      <c r="M74" s="22" t="n">
        <v>102.1</v>
      </c>
      <c r="N74" s="20" t="n">
        <v>102.1</v>
      </c>
      <c r="O74" s="20" t="n">
        <v>103.2</v>
      </c>
      <c r="P74" s="22" t="n">
        <v>102</v>
      </c>
    </row>
    <row r="75" customFormat="false" ht="11.25" hidden="false" customHeight="false" outlineLevel="1" collapsed="false">
      <c r="A75" s="11"/>
      <c r="B75" s="12" t="s">
        <v>39</v>
      </c>
      <c r="C75" s="20" t="n">
        <v>102.4</v>
      </c>
      <c r="D75" s="20" t="n">
        <v>102</v>
      </c>
      <c r="E75" s="20" t="n">
        <v>102.5</v>
      </c>
      <c r="F75" s="20" t="n">
        <v>102.1</v>
      </c>
      <c r="G75" s="22" t="n">
        <v>102.5</v>
      </c>
      <c r="H75" s="20" t="n">
        <v>103.1</v>
      </c>
      <c r="I75" s="20" t="n">
        <v>102.2</v>
      </c>
      <c r="J75" s="20" t="n">
        <v>102.2</v>
      </c>
      <c r="K75" s="20" t="n">
        <v>105.4</v>
      </c>
      <c r="L75" s="20" t="n">
        <v>101.5</v>
      </c>
      <c r="M75" s="22" t="n">
        <v>104</v>
      </c>
      <c r="N75" s="20" t="n">
        <v>102.2</v>
      </c>
      <c r="O75" s="20" t="n">
        <v>103.2</v>
      </c>
      <c r="P75" s="22" t="n">
        <v>102.2</v>
      </c>
    </row>
    <row r="76" customFormat="false" ht="15" hidden="false" customHeight="true" outlineLevel="0" collapsed="false">
      <c r="A76" s="11" t="n">
        <f aca="false">A64+1</f>
        <v>2007</v>
      </c>
      <c r="B76" s="12" t="s">
        <v>28</v>
      </c>
      <c r="C76" s="20" t="n">
        <v>102.4</v>
      </c>
      <c r="D76" s="20" t="n">
        <v>101.4</v>
      </c>
      <c r="E76" s="20" t="n">
        <v>102.1</v>
      </c>
      <c r="F76" s="20" t="n">
        <v>101.6</v>
      </c>
      <c r="G76" s="22" t="n">
        <v>102</v>
      </c>
      <c r="H76" s="20" t="n">
        <v>104.2</v>
      </c>
      <c r="I76" s="20" t="n">
        <v>103.2</v>
      </c>
      <c r="J76" s="20" t="n">
        <v>103.6</v>
      </c>
      <c r="K76" s="20" t="n">
        <v>105.8</v>
      </c>
      <c r="L76" s="20" t="n">
        <v>101.6</v>
      </c>
      <c r="M76" s="22" t="n">
        <v>109.4</v>
      </c>
      <c r="N76" s="20" t="n">
        <v>103.5</v>
      </c>
      <c r="O76" s="20" t="n">
        <v>104.2</v>
      </c>
      <c r="P76" s="22" t="n">
        <v>103.6</v>
      </c>
    </row>
    <row r="77" customFormat="false" ht="11.25" hidden="false" customHeight="false" outlineLevel="0" collapsed="false">
      <c r="A77" s="11"/>
      <c r="B77" s="12" t="s">
        <v>29</v>
      </c>
      <c r="C77" s="20" t="n">
        <v>102.9</v>
      </c>
      <c r="D77" s="20" t="n">
        <v>102.1</v>
      </c>
      <c r="E77" s="20" t="n">
        <v>102.7</v>
      </c>
      <c r="F77" s="20" t="n">
        <v>102.1</v>
      </c>
      <c r="G77" s="22" t="n">
        <v>102.6</v>
      </c>
      <c r="H77" s="20" t="n">
        <v>104.4</v>
      </c>
      <c r="I77" s="20" t="n">
        <v>103.4</v>
      </c>
      <c r="J77" s="20" t="n">
        <v>103.7</v>
      </c>
      <c r="K77" s="20" t="n">
        <v>106.4</v>
      </c>
      <c r="L77" s="20" t="n">
        <v>101.4</v>
      </c>
      <c r="M77" s="22" t="n">
        <v>107.2</v>
      </c>
      <c r="N77" s="20" t="n">
        <v>103.6</v>
      </c>
      <c r="O77" s="20" t="n">
        <v>104.5</v>
      </c>
      <c r="P77" s="22" t="n">
        <v>103.6</v>
      </c>
    </row>
    <row r="78" customFormat="false" ht="11.25" hidden="false" customHeight="false" outlineLevel="0" collapsed="false">
      <c r="A78" s="11"/>
      <c r="B78" s="12" t="s">
        <v>30</v>
      </c>
      <c r="C78" s="20" t="n">
        <v>103.1</v>
      </c>
      <c r="D78" s="20" t="n">
        <v>102.1</v>
      </c>
      <c r="E78" s="20" t="n">
        <v>102.9</v>
      </c>
      <c r="F78" s="20" t="n">
        <v>102.1</v>
      </c>
      <c r="G78" s="22" t="n">
        <v>102.9</v>
      </c>
      <c r="H78" s="20" t="n">
        <v>105</v>
      </c>
      <c r="I78" s="20" t="n">
        <v>103.4</v>
      </c>
      <c r="J78" s="20" t="n">
        <v>104.1</v>
      </c>
      <c r="K78" s="20" t="n">
        <v>107.8</v>
      </c>
      <c r="L78" s="20" t="n">
        <v>101.8</v>
      </c>
      <c r="M78" s="22" t="n">
        <v>105.4</v>
      </c>
      <c r="N78" s="21" t="n">
        <v>103.8</v>
      </c>
      <c r="O78" s="20" t="n">
        <v>105.2</v>
      </c>
      <c r="P78" s="22" t="n">
        <v>103.7</v>
      </c>
    </row>
    <row r="79" customFormat="false" ht="11.25" hidden="false" customHeight="false" outlineLevel="0" collapsed="false">
      <c r="A79" s="11"/>
      <c r="B79" s="12" t="s">
        <v>31</v>
      </c>
      <c r="C79" s="20" t="n">
        <v>103.6</v>
      </c>
      <c r="D79" s="20" t="n">
        <v>102.3</v>
      </c>
      <c r="E79" s="20" t="n">
        <v>103.2</v>
      </c>
      <c r="F79" s="20" t="n">
        <v>102.4</v>
      </c>
      <c r="G79" s="22" t="n">
        <v>103.2</v>
      </c>
      <c r="H79" s="20" t="n">
        <v>106.1</v>
      </c>
      <c r="I79" s="20" t="n">
        <v>106.4</v>
      </c>
      <c r="J79" s="20" t="n">
        <v>104.1</v>
      </c>
      <c r="K79" s="20" t="n">
        <v>109</v>
      </c>
      <c r="L79" s="20" t="n">
        <v>102.1</v>
      </c>
      <c r="M79" s="22" t="n">
        <v>109.8</v>
      </c>
      <c r="N79" s="20" t="n">
        <v>105</v>
      </c>
      <c r="O79" s="20" t="n">
        <v>106.3</v>
      </c>
      <c r="P79" s="22" t="n">
        <v>105</v>
      </c>
    </row>
    <row r="80" customFormat="false" ht="11.25" hidden="false" customHeight="false" outlineLevel="0" collapsed="false">
      <c r="A80" s="11"/>
      <c r="B80" s="12" t="s">
        <v>32</v>
      </c>
      <c r="C80" s="20" t="n">
        <v>103.6</v>
      </c>
      <c r="D80" s="20" t="n">
        <v>102.2</v>
      </c>
      <c r="E80" s="20" t="n">
        <v>103.2</v>
      </c>
      <c r="F80" s="20" t="n">
        <v>102.3</v>
      </c>
      <c r="G80" s="22" t="n">
        <v>103.2</v>
      </c>
      <c r="H80" s="20" t="n">
        <v>106.2</v>
      </c>
      <c r="I80" s="20" t="n">
        <v>106.5</v>
      </c>
      <c r="J80" s="20" t="n">
        <v>104.1</v>
      </c>
      <c r="K80" s="20" t="n">
        <v>109.5</v>
      </c>
      <c r="L80" s="20" t="n">
        <v>102.1</v>
      </c>
      <c r="M80" s="22" t="n">
        <v>106.3</v>
      </c>
      <c r="N80" s="20" t="n">
        <v>105</v>
      </c>
      <c r="O80" s="20" t="n">
        <v>106.5</v>
      </c>
      <c r="P80" s="22" t="n">
        <v>104.8</v>
      </c>
    </row>
    <row r="81" customFormat="false" ht="11.25" hidden="false" customHeight="false" outlineLevel="0" collapsed="false">
      <c r="A81" s="11"/>
      <c r="B81" s="12" t="s">
        <v>33</v>
      </c>
      <c r="C81" s="20" t="n">
        <v>103.6</v>
      </c>
      <c r="D81" s="20" t="n">
        <v>102.2</v>
      </c>
      <c r="E81" s="20" t="n">
        <v>103.3</v>
      </c>
      <c r="F81" s="20" t="n">
        <v>102.3</v>
      </c>
      <c r="G81" s="22" t="n">
        <v>103.2</v>
      </c>
      <c r="H81" s="20" t="n">
        <v>106.4</v>
      </c>
      <c r="I81" s="20" t="n">
        <v>106.5</v>
      </c>
      <c r="J81" s="20" t="n">
        <v>104.1</v>
      </c>
      <c r="K81" s="20" t="n">
        <v>109.9</v>
      </c>
      <c r="L81" s="20" t="n">
        <v>102.8</v>
      </c>
      <c r="M81" s="22" t="n">
        <v>107.2</v>
      </c>
      <c r="N81" s="20" t="n">
        <v>105</v>
      </c>
      <c r="O81" s="20" t="n">
        <v>106.6</v>
      </c>
      <c r="P81" s="22" t="n">
        <v>104.9</v>
      </c>
    </row>
    <row r="82" customFormat="false" ht="11.25" hidden="false" customHeight="false" outlineLevel="0" collapsed="false">
      <c r="A82" s="11"/>
      <c r="B82" s="12" t="s">
        <v>34</v>
      </c>
      <c r="C82" s="20" t="n">
        <v>104.2</v>
      </c>
      <c r="D82" s="20" t="n">
        <v>102.9</v>
      </c>
      <c r="E82" s="20" t="n">
        <v>104</v>
      </c>
      <c r="F82" s="20" t="n">
        <v>103</v>
      </c>
      <c r="G82" s="22" t="n">
        <v>103.9</v>
      </c>
      <c r="H82" s="20" t="n">
        <v>106.6</v>
      </c>
      <c r="I82" s="20" t="n">
        <v>106.5</v>
      </c>
      <c r="J82" s="20" t="n">
        <v>104.2</v>
      </c>
      <c r="K82" s="20" t="n">
        <v>110.6</v>
      </c>
      <c r="L82" s="20" t="n">
        <v>103.1</v>
      </c>
      <c r="M82" s="22" t="n">
        <v>106.3</v>
      </c>
      <c r="N82" s="20" t="n">
        <v>105.1</v>
      </c>
      <c r="O82" s="20" t="n">
        <v>106.9</v>
      </c>
      <c r="P82" s="22" t="n">
        <v>105</v>
      </c>
    </row>
    <row r="83" customFormat="false" ht="11.25" hidden="false" customHeight="false" outlineLevel="0" collapsed="false">
      <c r="A83" s="11"/>
      <c r="B83" s="12" t="s">
        <v>35</v>
      </c>
      <c r="C83" s="20" t="n">
        <v>104.1</v>
      </c>
      <c r="D83" s="20" t="n">
        <v>102.8</v>
      </c>
      <c r="E83" s="20" t="n">
        <v>103.8</v>
      </c>
      <c r="F83" s="20" t="n">
        <v>102.9</v>
      </c>
      <c r="G83" s="22" t="n">
        <v>103.7</v>
      </c>
      <c r="H83" s="20" t="n">
        <v>106.5</v>
      </c>
      <c r="I83" s="20" t="n">
        <v>107</v>
      </c>
      <c r="J83" s="20" t="n">
        <v>104.2</v>
      </c>
      <c r="K83" s="20" t="n">
        <v>109.5</v>
      </c>
      <c r="L83" s="20" t="n">
        <v>105.7</v>
      </c>
      <c r="M83" s="22" t="n">
        <v>104.8</v>
      </c>
      <c r="N83" s="20" t="n">
        <v>105.3</v>
      </c>
      <c r="O83" s="20" t="n">
        <v>106.7</v>
      </c>
      <c r="P83" s="22" t="n">
        <v>105.3</v>
      </c>
    </row>
    <row r="84" customFormat="false" ht="11.25" hidden="false" customHeight="false" outlineLevel="0" collapsed="false">
      <c r="A84" s="11"/>
      <c r="B84" s="12" t="s">
        <v>36</v>
      </c>
      <c r="C84" s="20" t="n">
        <v>104.2</v>
      </c>
      <c r="D84" s="20" t="n">
        <v>102.8</v>
      </c>
      <c r="E84" s="20" t="n">
        <v>103.9</v>
      </c>
      <c r="F84" s="20" t="n">
        <v>102.9</v>
      </c>
      <c r="G84" s="22" t="n">
        <v>103.9</v>
      </c>
      <c r="H84" s="20" t="n">
        <v>106.9</v>
      </c>
      <c r="I84" s="20" t="n">
        <v>107.1</v>
      </c>
      <c r="J84" s="20" t="n">
        <v>104.4</v>
      </c>
      <c r="K84" s="20" t="n">
        <v>110.6</v>
      </c>
      <c r="L84" s="20" t="n">
        <v>106.9</v>
      </c>
      <c r="M84" s="22" t="n">
        <v>102.9</v>
      </c>
      <c r="N84" s="20" t="n">
        <v>105.4</v>
      </c>
      <c r="O84" s="20" t="n">
        <v>107.1</v>
      </c>
      <c r="P84" s="22" t="n">
        <v>105.4</v>
      </c>
    </row>
    <row r="85" customFormat="false" ht="11.25" hidden="false" customHeight="false" outlineLevel="0" collapsed="false">
      <c r="A85" s="11"/>
      <c r="B85" s="12" t="s">
        <v>37</v>
      </c>
      <c r="C85" s="20" t="n">
        <v>104.5</v>
      </c>
      <c r="D85" s="20" t="n">
        <v>102.9</v>
      </c>
      <c r="E85" s="20" t="n">
        <v>104.2</v>
      </c>
      <c r="F85" s="20" t="n">
        <v>103.3</v>
      </c>
      <c r="G85" s="22" t="n">
        <v>103.9</v>
      </c>
      <c r="H85" s="20" t="n">
        <v>107.4</v>
      </c>
      <c r="I85" s="20" t="n">
        <v>107.7</v>
      </c>
      <c r="J85" s="20" t="n">
        <v>104.4</v>
      </c>
      <c r="K85" s="20" t="n">
        <v>110.3</v>
      </c>
      <c r="L85" s="20" t="n">
        <v>109.8</v>
      </c>
      <c r="M85" s="22" t="n">
        <v>108.3</v>
      </c>
      <c r="N85" s="20" t="n">
        <v>105.6</v>
      </c>
      <c r="O85" s="20" t="n">
        <v>107.2</v>
      </c>
      <c r="P85" s="22" t="n">
        <v>106.1</v>
      </c>
    </row>
    <row r="86" customFormat="false" ht="11.25" hidden="false" customHeight="false" outlineLevel="0" collapsed="false">
      <c r="A86" s="11"/>
      <c r="B86" s="12" t="s">
        <v>38</v>
      </c>
      <c r="C86" s="20" t="n">
        <v>105</v>
      </c>
      <c r="D86" s="20" t="n">
        <v>103.1</v>
      </c>
      <c r="E86" s="20" t="n">
        <v>104.9</v>
      </c>
      <c r="F86" s="20" t="n">
        <v>103.5</v>
      </c>
      <c r="G86" s="22" t="n">
        <v>104.6</v>
      </c>
      <c r="H86" s="20" t="n">
        <v>108.8</v>
      </c>
      <c r="I86" s="20" t="n">
        <v>107.7</v>
      </c>
      <c r="J86" s="20" t="n">
        <v>104.4</v>
      </c>
      <c r="K86" s="20" t="n">
        <v>114.6</v>
      </c>
      <c r="L86" s="20" t="n">
        <v>111.1</v>
      </c>
      <c r="M86" s="22" t="n">
        <v>111.4</v>
      </c>
      <c r="N86" s="20" t="n">
        <v>105.6</v>
      </c>
      <c r="O86" s="20" t="n">
        <v>108.6</v>
      </c>
      <c r="P86" s="22" t="n">
        <v>106.4</v>
      </c>
    </row>
    <row r="87" customFormat="false" ht="11.25" hidden="false" customHeight="false" outlineLevel="0" collapsed="false">
      <c r="A87" s="11"/>
      <c r="B87" s="12" t="s">
        <v>39</v>
      </c>
      <c r="C87" s="20" t="n">
        <v>105.6</v>
      </c>
      <c r="D87" s="20" t="n">
        <v>104.2</v>
      </c>
      <c r="E87" s="20" t="n">
        <v>105.6</v>
      </c>
      <c r="F87" s="20" t="n">
        <v>104.6</v>
      </c>
      <c r="G87" s="22" t="n">
        <v>105.3</v>
      </c>
      <c r="H87" s="20" t="n">
        <v>108.3</v>
      </c>
      <c r="I87" s="20" t="n">
        <v>107.7</v>
      </c>
      <c r="J87" s="20" t="n">
        <v>104.5</v>
      </c>
      <c r="K87" s="20" t="n">
        <v>112.2</v>
      </c>
      <c r="L87" s="20" t="n">
        <v>111.8</v>
      </c>
      <c r="M87" s="22" t="n">
        <v>113.3</v>
      </c>
      <c r="N87" s="20" t="n">
        <v>105.7</v>
      </c>
      <c r="O87" s="20" t="n">
        <v>107.8</v>
      </c>
      <c r="P87" s="22" t="n">
        <v>106.6</v>
      </c>
    </row>
    <row r="88" customFormat="false" ht="15" hidden="false" customHeight="true" outlineLevel="0" collapsed="false">
      <c r="A88" s="11" t="n">
        <f aca="false">A76+1</f>
        <v>2008</v>
      </c>
      <c r="B88" s="12" t="s">
        <v>28</v>
      </c>
      <c r="C88" s="20" t="n">
        <v>105.3</v>
      </c>
      <c r="D88" s="20" t="n">
        <v>103.2</v>
      </c>
      <c r="E88" s="20" t="n">
        <v>105</v>
      </c>
      <c r="F88" s="20" t="n">
        <v>103.7</v>
      </c>
      <c r="G88" s="22" t="n">
        <v>104.6</v>
      </c>
      <c r="H88" s="20" t="n">
        <v>109.4</v>
      </c>
      <c r="I88" s="20" t="n">
        <v>108.1</v>
      </c>
      <c r="J88" s="20" t="n">
        <v>105.9</v>
      </c>
      <c r="K88" s="20" t="n">
        <v>113.6</v>
      </c>
      <c r="L88" s="20" t="n">
        <v>111.6</v>
      </c>
      <c r="M88" s="22" t="n">
        <v>117.8</v>
      </c>
      <c r="N88" s="20" t="n">
        <v>106.7</v>
      </c>
      <c r="O88" s="20" t="n">
        <v>109</v>
      </c>
      <c r="P88" s="22" t="n">
        <v>107.7</v>
      </c>
    </row>
    <row r="89" customFormat="false" ht="11.25" hidden="false" customHeight="false" outlineLevel="0" collapsed="false">
      <c r="A89" s="11"/>
      <c r="B89" s="12" t="s">
        <v>29</v>
      </c>
      <c r="C89" s="20" t="n">
        <v>105.8</v>
      </c>
      <c r="D89" s="20" t="n">
        <v>103.8</v>
      </c>
      <c r="E89" s="20" t="n">
        <v>105.5</v>
      </c>
      <c r="F89" s="20" t="n">
        <v>104.3</v>
      </c>
      <c r="G89" s="22" t="n">
        <v>105.2</v>
      </c>
      <c r="H89" s="20" t="n">
        <v>109.6</v>
      </c>
      <c r="I89" s="20" t="n">
        <v>108.3</v>
      </c>
      <c r="J89" s="20" t="n">
        <v>106</v>
      </c>
      <c r="K89" s="20" t="n">
        <v>114.1</v>
      </c>
      <c r="L89" s="20" t="n">
        <v>111.7</v>
      </c>
      <c r="M89" s="22" t="n">
        <v>115.5</v>
      </c>
      <c r="N89" s="20" t="n">
        <v>106.9</v>
      </c>
      <c r="O89" s="20" t="n">
        <v>109.3</v>
      </c>
      <c r="P89" s="22" t="n">
        <v>107.8</v>
      </c>
      <c r="R89" s="1" t="n">
        <f aca="false">C88/C76*100-100</f>
        <v>2.83203125</v>
      </c>
      <c r="S89" s="1" t="n">
        <f aca="false">D88/D76*100-100</f>
        <v>1.77514792899407</v>
      </c>
      <c r="T89" s="1" t="n">
        <f aca="false">E88/E76*100-100</f>
        <v>2.84035259549462</v>
      </c>
      <c r="U89" s="1" t="n">
        <f aca="false">F88/F76*100-100</f>
        <v>2.06692913385828</v>
      </c>
      <c r="V89" s="1" t="n">
        <f aca="false">G88/G76*100-100</f>
        <v>2.54901960784312</v>
      </c>
      <c r="W89" s="1" t="n">
        <f aca="false">H88/H76*100-100</f>
        <v>4.99040307101728</v>
      </c>
      <c r="X89" s="1" t="n">
        <f aca="false">I88/I76*100-100</f>
        <v>4.74806201550386</v>
      </c>
      <c r="Y89" s="1" t="n">
        <f aca="false">J88/J76*100-100</f>
        <v>2.22007722007722</v>
      </c>
      <c r="Z89" s="1" t="n">
        <f aca="false">K88/K76*100-100</f>
        <v>7.37240075614368</v>
      </c>
      <c r="AA89" s="1" t="n">
        <f aca="false">L88/L76*100-100</f>
        <v>9.84251968503938</v>
      </c>
      <c r="AB89" s="1" t="n">
        <f aca="false">M88/M76*100-100</f>
        <v>7.6782449725777</v>
      </c>
      <c r="AC89" s="1" t="n">
        <f aca="false">N88/N76*100-100</f>
        <v>3.09178743961354</v>
      </c>
      <c r="AD89" s="1" t="n">
        <f aca="false">O88/O76*100-100</f>
        <v>4.60652591170825</v>
      </c>
      <c r="AE89" s="1" t="n">
        <f aca="false">P88/P76*100-100</f>
        <v>3.95752895752896</v>
      </c>
    </row>
    <row r="90" customFormat="false" ht="11.25" hidden="false" customHeight="false" outlineLevel="0" collapsed="false">
      <c r="A90" s="11"/>
      <c r="B90" s="12" t="s">
        <v>30</v>
      </c>
      <c r="C90" s="20" t="n">
        <v>106.3</v>
      </c>
      <c r="D90" s="20" t="n">
        <v>104.2</v>
      </c>
      <c r="E90" s="20" t="n">
        <v>106.2</v>
      </c>
      <c r="F90" s="20" t="n">
        <v>104.7</v>
      </c>
      <c r="G90" s="22" t="n">
        <v>105.8</v>
      </c>
      <c r="H90" s="20" t="n">
        <v>110.4</v>
      </c>
      <c r="I90" s="20" t="n">
        <v>108.4</v>
      </c>
      <c r="J90" s="20" t="n">
        <v>106.1</v>
      </c>
      <c r="K90" s="20" t="n">
        <v>116.4</v>
      </c>
      <c r="L90" s="20" t="n">
        <v>111.7</v>
      </c>
      <c r="M90" s="22" t="n">
        <v>116.3</v>
      </c>
      <c r="N90" s="20" t="n">
        <v>106.9</v>
      </c>
      <c r="O90" s="20" t="n">
        <v>110.1</v>
      </c>
      <c r="P90" s="22" t="n">
        <v>107.9</v>
      </c>
      <c r="R90" s="1" t="n">
        <f aca="false">C89/C77*100-100</f>
        <v>2.81827016520893</v>
      </c>
      <c r="S90" s="1" t="n">
        <f aca="false">D89/D77*100-100</f>
        <v>1.66503428011752</v>
      </c>
      <c r="T90" s="1" t="n">
        <f aca="false">E89/E77*100-100</f>
        <v>2.72638753651411</v>
      </c>
      <c r="U90" s="1" t="n">
        <f aca="false">F89/F77*100-100</f>
        <v>2.15475024485798</v>
      </c>
      <c r="V90" s="1" t="n">
        <f aca="false">G89/G77*100-100</f>
        <v>2.53411306042885</v>
      </c>
      <c r="W90" s="1" t="n">
        <f aca="false">H89/H77*100-100</f>
        <v>4.98084291187739</v>
      </c>
      <c r="X90" s="1" t="n">
        <f aca="false">I89/I77*100-100</f>
        <v>4.73887814313345</v>
      </c>
      <c r="Y90" s="1" t="n">
        <f aca="false">J89/J77*100-100</f>
        <v>2.21793635486982</v>
      </c>
      <c r="Z90" s="1" t="n">
        <f aca="false">K89/K77*100-100</f>
        <v>7.23684210526314</v>
      </c>
      <c r="AA90" s="1" t="n">
        <f aca="false">L89/L77*100-100</f>
        <v>10.1577909270217</v>
      </c>
      <c r="AB90" s="1" t="n">
        <f aca="false">M89/M77*100-100</f>
        <v>7.74253731343283</v>
      </c>
      <c r="AC90" s="1" t="n">
        <f aca="false">N89/N77*100-100</f>
        <v>3.18532818532819</v>
      </c>
      <c r="AD90" s="1" t="n">
        <f aca="false">O89/O77*100-100</f>
        <v>4.5933014354067</v>
      </c>
      <c r="AE90" s="1" t="n">
        <f aca="false">P89/P77*100-100</f>
        <v>4.05405405405406</v>
      </c>
    </row>
    <row r="91" customFormat="false" ht="11.25" hidden="false" customHeight="false" outlineLevel="0" collapsed="false">
      <c r="A91" s="11"/>
      <c r="B91" s="12" t="s">
        <v>31</v>
      </c>
      <c r="C91" s="20" t="n">
        <v>106.1</v>
      </c>
      <c r="D91" s="20" t="n">
        <v>103.6</v>
      </c>
      <c r="E91" s="20" t="n">
        <v>105.8</v>
      </c>
      <c r="F91" s="20" t="n">
        <v>104.1</v>
      </c>
      <c r="G91" s="22" t="n">
        <v>105.5</v>
      </c>
      <c r="H91" s="20" t="n">
        <v>110.8</v>
      </c>
      <c r="I91" s="20" t="n">
        <v>108.5</v>
      </c>
      <c r="J91" s="20" t="n">
        <v>106.4</v>
      </c>
      <c r="K91" s="20" t="n">
        <v>117.4</v>
      </c>
      <c r="L91" s="20" t="n">
        <v>111.6</v>
      </c>
      <c r="M91" s="22" t="n">
        <v>115.8</v>
      </c>
      <c r="N91" s="20" t="n">
        <v>107.2</v>
      </c>
      <c r="O91" s="20" t="n">
        <v>110.5</v>
      </c>
      <c r="P91" s="22" t="n">
        <v>108</v>
      </c>
      <c r="R91" s="1" t="n">
        <f aca="false">C90/C78*100-100</f>
        <v>3.10378273520855</v>
      </c>
      <c r="S91" s="1" t="n">
        <f aca="false">D90/D78*100-100</f>
        <v>2.05680705190989</v>
      </c>
      <c r="T91" s="1" t="n">
        <f aca="false">E90/E78*100-100</f>
        <v>3.20699708454811</v>
      </c>
      <c r="U91" s="1" t="n">
        <f aca="false">F90/F78*100-100</f>
        <v>2.54652301665035</v>
      </c>
      <c r="V91" s="1" t="n">
        <f aca="false">G90/G78*100-100</f>
        <v>2.81827016520893</v>
      </c>
      <c r="W91" s="1" t="n">
        <f aca="false">H90/H78*100-100</f>
        <v>5.14285714285714</v>
      </c>
      <c r="X91" s="1" t="n">
        <f aca="false">I90/I78*100-100</f>
        <v>4.83558994197293</v>
      </c>
      <c r="Y91" s="1" t="n">
        <f aca="false">J90/J78*100-100</f>
        <v>1.92122958693564</v>
      </c>
      <c r="Z91" s="1" t="n">
        <f aca="false">K90/K78*100-100</f>
        <v>7.97773654916514</v>
      </c>
      <c r="AA91" s="1" t="n">
        <f aca="false">L90/L78*100-100</f>
        <v>9.72495088408645</v>
      </c>
      <c r="AB91" s="1" t="n">
        <f aca="false">M90/M78*100-100</f>
        <v>10.3415559772296</v>
      </c>
      <c r="AC91" s="1" t="n">
        <f aca="false">N90/N78*100-100</f>
        <v>2.98651252408479</v>
      </c>
      <c r="AD91" s="1" t="n">
        <f aca="false">O90/O78*100-100</f>
        <v>4.65779467680608</v>
      </c>
      <c r="AE91" s="1" t="n">
        <f aca="false">P90/P78*100-100</f>
        <v>4.05014464802316</v>
      </c>
    </row>
    <row r="92" customFormat="false" ht="11.25" hidden="false" customHeight="false" outlineLevel="0" collapsed="false">
      <c r="A92" s="11"/>
      <c r="B92" s="12" t="s">
        <v>32</v>
      </c>
      <c r="C92" s="20" t="n">
        <v>106.7</v>
      </c>
      <c r="D92" s="20" t="n">
        <v>104</v>
      </c>
      <c r="E92" s="20" t="n">
        <v>106.6</v>
      </c>
      <c r="F92" s="20" t="n">
        <v>104.4</v>
      </c>
      <c r="G92" s="22" t="n">
        <v>106.3</v>
      </c>
      <c r="H92" s="20" t="n">
        <v>111.8</v>
      </c>
      <c r="I92" s="20" t="n">
        <v>108.6</v>
      </c>
      <c r="J92" s="20" t="n">
        <v>106.5</v>
      </c>
      <c r="K92" s="20" t="n">
        <v>121.3</v>
      </c>
      <c r="L92" s="20" t="n">
        <v>109.6</v>
      </c>
      <c r="M92" s="22" t="n">
        <v>114</v>
      </c>
      <c r="N92" s="20" t="n">
        <v>107.3</v>
      </c>
      <c r="O92" s="20" t="n">
        <v>111.9</v>
      </c>
      <c r="P92" s="22" t="n">
        <v>107.8</v>
      </c>
      <c r="R92" s="1" t="n">
        <f aca="false">C91/C79*100-100</f>
        <v>2.4131274131274</v>
      </c>
      <c r="S92" s="1" t="n">
        <f aca="false">D91/D79*100-100</f>
        <v>1.27077223851417</v>
      </c>
      <c r="T92" s="1" t="n">
        <f aca="false">E91/E79*100-100</f>
        <v>2.51937984496125</v>
      </c>
      <c r="U92" s="1" t="n">
        <f aca="false">F91/F79*100-100</f>
        <v>1.66015624999997</v>
      </c>
      <c r="V92" s="1" t="n">
        <f aca="false">G91/G79*100-100</f>
        <v>2.22868217054264</v>
      </c>
      <c r="W92" s="1" t="n">
        <f aca="false">H91/H79*100-100</f>
        <v>4.42978322337417</v>
      </c>
      <c r="X92" s="1" t="n">
        <f aca="false">I91/I79*100-100</f>
        <v>1.9736842105263</v>
      </c>
      <c r="Y92" s="1" t="n">
        <f aca="false">J91/J79*100-100</f>
        <v>2.20941402497598</v>
      </c>
      <c r="Z92" s="1" t="n">
        <f aca="false">K91/K79*100-100</f>
        <v>7.70642201834863</v>
      </c>
      <c r="AA92" s="1" t="n">
        <f aca="false">L91/L79*100-100</f>
        <v>9.30460333006855</v>
      </c>
      <c r="AB92" s="1" t="n">
        <f aca="false">M91/M79*100-100</f>
        <v>5.46448087431695</v>
      </c>
      <c r="AC92" s="1" t="n">
        <f aca="false">N91/N79*100-100</f>
        <v>2.0952380952381</v>
      </c>
      <c r="AD92" s="1" t="n">
        <f aca="false">O91/O79*100-100</f>
        <v>3.95108184383818</v>
      </c>
      <c r="AE92" s="1" t="n">
        <f aca="false">P91/P79*100-100</f>
        <v>2.85714285714285</v>
      </c>
    </row>
    <row r="93" customFormat="false" ht="11.25" hidden="false" customHeight="false" outlineLevel="0" collapsed="false">
      <c r="A93" s="11"/>
      <c r="B93" s="12" t="s">
        <v>33</v>
      </c>
      <c r="C93" s="20" t="n">
        <v>107</v>
      </c>
      <c r="D93" s="20" t="n">
        <v>104.1</v>
      </c>
      <c r="E93" s="20" t="n">
        <v>106.9</v>
      </c>
      <c r="F93" s="20" t="n">
        <v>104.5</v>
      </c>
      <c r="G93" s="22" t="n">
        <v>106.7</v>
      </c>
      <c r="H93" s="20" t="n">
        <v>112.6</v>
      </c>
      <c r="I93" s="20" t="n">
        <v>108.7</v>
      </c>
      <c r="J93" s="20" t="n">
        <v>106.7</v>
      </c>
      <c r="K93" s="20" t="n">
        <v>123.4</v>
      </c>
      <c r="L93" s="20" t="n">
        <v>110.2</v>
      </c>
      <c r="M93" s="22" t="n">
        <v>114.9</v>
      </c>
      <c r="N93" s="20" t="n">
        <v>107.5</v>
      </c>
      <c r="O93" s="20" t="n">
        <v>112.7</v>
      </c>
      <c r="P93" s="22" t="n">
        <v>108.1</v>
      </c>
      <c r="R93" s="1" t="n">
        <f aca="false">C92/C80*100-100</f>
        <v>2.99227799227799</v>
      </c>
      <c r="S93" s="1" t="n">
        <f aca="false">D92/D80*100-100</f>
        <v>1.76125244618395</v>
      </c>
      <c r="T93" s="1" t="n">
        <f aca="false">E92/E80*100-100</f>
        <v>3.29457364341084</v>
      </c>
      <c r="U93" s="1" t="n">
        <f aca="false">F92/F80*100-100</f>
        <v>2.05278592375366</v>
      </c>
      <c r="V93" s="1" t="n">
        <f aca="false">G92/G80*100-100</f>
        <v>3.00387596899225</v>
      </c>
      <c r="W93" s="1" t="n">
        <f aca="false">H92/H80*100-100</f>
        <v>5.27306967984933</v>
      </c>
      <c r="X93" s="1" t="n">
        <f aca="false">I92/I80*100-100</f>
        <v>1.97183098591549</v>
      </c>
      <c r="Y93" s="1" t="n">
        <f aca="false">J92/J80*100-100</f>
        <v>2.30547550432276</v>
      </c>
      <c r="Z93" s="1" t="n">
        <f aca="false">K92/K80*100-100</f>
        <v>10.7762557077625</v>
      </c>
      <c r="AA93" s="1" t="n">
        <f aca="false">L92/L80*100-100</f>
        <v>7.34573947110675</v>
      </c>
      <c r="AB93" s="1" t="n">
        <f aca="false">M92/M80*100-100</f>
        <v>7.24365004703668</v>
      </c>
      <c r="AC93" s="1" t="n">
        <f aca="false">N92/N80*100-100</f>
        <v>2.19047619047619</v>
      </c>
      <c r="AD93" s="1" t="n">
        <f aca="false">O92/O80*100-100</f>
        <v>5.07042253521128</v>
      </c>
      <c r="AE93" s="1" t="n">
        <f aca="false">P92/P80*100-100</f>
        <v>2.86259541984732</v>
      </c>
    </row>
    <row r="94" customFormat="false" ht="11.25" hidden="false" customHeight="false" outlineLevel="0" collapsed="false">
      <c r="A94" s="11"/>
      <c r="B94" s="12" t="s">
        <v>34</v>
      </c>
      <c r="C94" s="20" t="n">
        <v>107.6</v>
      </c>
      <c r="D94" s="20" t="n">
        <v>104.7</v>
      </c>
      <c r="E94" s="20" t="n">
        <v>107.6</v>
      </c>
      <c r="F94" s="20" t="n">
        <v>105.1</v>
      </c>
      <c r="G94" s="22" t="n">
        <v>107.4</v>
      </c>
      <c r="H94" s="20" t="n">
        <v>113.2</v>
      </c>
      <c r="I94" s="20" t="n">
        <v>108.8</v>
      </c>
      <c r="J94" s="20" t="n">
        <v>107</v>
      </c>
      <c r="K94" s="20" t="n">
        <v>124.6</v>
      </c>
      <c r="L94" s="20" t="n">
        <v>111.1</v>
      </c>
      <c r="M94" s="22" t="n">
        <v>115</v>
      </c>
      <c r="N94" s="20" t="n">
        <v>107.6</v>
      </c>
      <c r="O94" s="20" t="n">
        <v>113.2</v>
      </c>
      <c r="P94" s="22" t="n">
        <v>108.3</v>
      </c>
      <c r="R94" s="1" t="n">
        <f aca="false">C93/C81*100-100</f>
        <v>3.28185328185329</v>
      </c>
      <c r="S94" s="1" t="n">
        <f aca="false">D93/D81*100-100</f>
        <v>1.85909980430527</v>
      </c>
      <c r="T94" s="1" t="n">
        <f aca="false">E93/E81*100-100</f>
        <v>3.48499515972895</v>
      </c>
      <c r="U94" s="1" t="n">
        <f aca="false">F93/F81*100-100</f>
        <v>2.15053763440861</v>
      </c>
      <c r="V94" s="1" t="n">
        <f aca="false">G93/G81*100-100</f>
        <v>3.39147286821706</v>
      </c>
      <c r="W94" s="1" t="n">
        <f aca="false">H93/H81*100-100</f>
        <v>5.82706766917292</v>
      </c>
      <c r="X94" s="1" t="n">
        <f aca="false">I93/I81*100-100</f>
        <v>2.06572769953053</v>
      </c>
      <c r="Y94" s="1" t="n">
        <f aca="false">J93/J81*100-100</f>
        <v>2.49759846301633</v>
      </c>
      <c r="Z94" s="1" t="n">
        <f aca="false">K93/K81*100-100</f>
        <v>12.2838944494996</v>
      </c>
      <c r="AA94" s="1" t="n">
        <f aca="false">L93/L81*100-100</f>
        <v>7.19844357976653</v>
      </c>
      <c r="AB94" s="1" t="n">
        <f aca="false">M93/M81*100-100</f>
        <v>7.18283582089552</v>
      </c>
      <c r="AC94" s="1" t="n">
        <f aca="false">N93/N81*100-100</f>
        <v>2.38095238095238</v>
      </c>
      <c r="AD94" s="1" t="n">
        <f aca="false">O93/O81*100-100</f>
        <v>5.72232645403379</v>
      </c>
      <c r="AE94" s="1" t="n">
        <f aca="false">P93/P81*100-100</f>
        <v>3.05052430886556</v>
      </c>
    </row>
    <row r="95" customFormat="false" ht="11.25" hidden="false" customHeight="false" outlineLevel="0" collapsed="false">
      <c r="A95" s="11"/>
      <c r="B95" s="12" t="s">
        <v>35</v>
      </c>
      <c r="C95" s="20" t="n">
        <v>107.3</v>
      </c>
      <c r="D95" s="20" t="n">
        <v>104.8</v>
      </c>
      <c r="E95" s="20" t="n">
        <v>107.2</v>
      </c>
      <c r="F95" s="20" t="n">
        <v>105.2</v>
      </c>
      <c r="G95" s="22" t="n">
        <v>107</v>
      </c>
      <c r="H95" s="20" t="n">
        <v>112</v>
      </c>
      <c r="I95" s="20" t="n">
        <v>108.7</v>
      </c>
      <c r="J95" s="20" t="n">
        <v>107.2</v>
      </c>
      <c r="K95" s="20" t="n">
        <v>120.6</v>
      </c>
      <c r="L95" s="20" t="n">
        <v>111.6</v>
      </c>
      <c r="M95" s="22" t="n">
        <v>112.2</v>
      </c>
      <c r="N95" s="20" t="n">
        <v>107.7</v>
      </c>
      <c r="O95" s="20" t="n">
        <v>112</v>
      </c>
      <c r="P95" s="22" t="n">
        <v>108.3</v>
      </c>
      <c r="R95" s="1" t="n">
        <f aca="false">C94/C82*100-100</f>
        <v>3.26295585412669</v>
      </c>
      <c r="S95" s="1" t="n">
        <f aca="false">D94/D82*100-100</f>
        <v>1.74927113702623</v>
      </c>
      <c r="T95" s="1" t="n">
        <f aca="false">E94/E82*100-100</f>
        <v>3.46153846153845</v>
      </c>
      <c r="U95" s="1" t="n">
        <f aca="false">F94/F82*100-100</f>
        <v>2.03883495145631</v>
      </c>
      <c r="V95" s="1" t="n">
        <f aca="false">G94/G82*100-100</f>
        <v>3.36862367661213</v>
      </c>
      <c r="W95" s="1" t="n">
        <f aca="false">H94/H82*100-100</f>
        <v>6.19136960600378</v>
      </c>
      <c r="X95" s="1" t="n">
        <f aca="false">I94/I82*100-100</f>
        <v>2.15962441314555</v>
      </c>
      <c r="Y95" s="1" t="n">
        <f aca="false">J94/J82*100-100</f>
        <v>2.68714011516316</v>
      </c>
      <c r="Z95" s="1" t="n">
        <f aca="false">K94/K82*100-100</f>
        <v>12.6582278481013</v>
      </c>
      <c r="AA95" s="1" t="n">
        <f aca="false">L94/L82*100-100</f>
        <v>7.75945683802132</v>
      </c>
      <c r="AB95" s="1" t="n">
        <f aca="false">M94/M82*100-100</f>
        <v>8.18438381937912</v>
      </c>
      <c r="AC95" s="1" t="n">
        <f aca="false">N94/N82*100-100</f>
        <v>2.37868696479543</v>
      </c>
      <c r="AD95" s="1" t="n">
        <f aca="false">O94/O82*100-100</f>
        <v>5.89335827876521</v>
      </c>
      <c r="AE95" s="1" t="n">
        <f aca="false">P94/P82*100-100</f>
        <v>3.14285714285714</v>
      </c>
    </row>
    <row r="96" customFormat="false" ht="11.25" hidden="false" customHeight="false" outlineLevel="0" collapsed="false">
      <c r="A96" s="11"/>
      <c r="B96" s="12" t="s">
        <v>36</v>
      </c>
      <c r="C96" s="20" t="n">
        <v>107.2</v>
      </c>
      <c r="D96" s="20" t="n">
        <v>104.7</v>
      </c>
      <c r="E96" s="20" t="n">
        <v>107.1</v>
      </c>
      <c r="F96" s="20" t="n">
        <v>105</v>
      </c>
      <c r="G96" s="22" t="n">
        <v>106.9</v>
      </c>
      <c r="H96" s="20" t="n">
        <v>112.1</v>
      </c>
      <c r="I96" s="20" t="n">
        <v>108.6</v>
      </c>
      <c r="J96" s="20" t="n">
        <v>107.4</v>
      </c>
      <c r="K96" s="20" t="n">
        <v>121.1</v>
      </c>
      <c r="L96" s="20" t="n">
        <v>111.8</v>
      </c>
      <c r="M96" s="22" t="n">
        <v>110.6</v>
      </c>
      <c r="N96" s="20" t="n">
        <v>107.8</v>
      </c>
      <c r="O96" s="20" t="n">
        <v>112.2</v>
      </c>
      <c r="P96" s="22" t="n">
        <v>108.3</v>
      </c>
      <c r="R96" s="1" t="n">
        <f aca="false">C95/C83*100-100</f>
        <v>3.07396733909701</v>
      </c>
      <c r="S96" s="1" t="n">
        <f aca="false">D95/D83*100-100</f>
        <v>1.94552529182879</v>
      </c>
      <c r="T96" s="1" t="n">
        <f aca="false">E95/E83*100-100</f>
        <v>3.27552986512525</v>
      </c>
      <c r="U96" s="1" t="n">
        <f aca="false">F95/F83*100-100</f>
        <v>2.23517978620018</v>
      </c>
      <c r="V96" s="1" t="n">
        <f aca="false">G95/G83*100-100</f>
        <v>3.18225650916104</v>
      </c>
      <c r="W96" s="1" t="n">
        <f aca="false">H95/H83*100-100</f>
        <v>5.1643192488263</v>
      </c>
      <c r="X96" s="1" t="n">
        <f aca="false">I95/I83*100-100</f>
        <v>1.58878504672897</v>
      </c>
      <c r="Y96" s="1" t="n">
        <f aca="false">J95/J83*100-100</f>
        <v>2.87907869481765</v>
      </c>
      <c r="Z96" s="1" t="n">
        <f aca="false">K95/K83*100-100</f>
        <v>10.1369863013699</v>
      </c>
      <c r="AA96" s="1" t="n">
        <f aca="false">L95/L83*100-100</f>
        <v>5.58183538315988</v>
      </c>
      <c r="AB96" s="1" t="n">
        <f aca="false">M95/M83*100-100</f>
        <v>7.06106870229009</v>
      </c>
      <c r="AC96" s="1" t="n">
        <f aca="false">N95/N83*100-100</f>
        <v>2.27920227920228</v>
      </c>
      <c r="AD96" s="1" t="n">
        <f aca="false">O95/O83*100-100</f>
        <v>4.96719775070291</v>
      </c>
      <c r="AE96" s="1" t="n">
        <f aca="false">P95/P83*100-100</f>
        <v>2.84900284900284</v>
      </c>
    </row>
    <row r="97" customFormat="false" ht="11.25" hidden="false" customHeight="false" outlineLevel="0" collapsed="false">
      <c r="A97" s="11"/>
      <c r="B97" s="12" t="s">
        <v>37</v>
      </c>
      <c r="C97" s="20"/>
      <c r="D97" s="20"/>
      <c r="E97" s="20"/>
      <c r="F97" s="20"/>
      <c r="G97" s="22"/>
      <c r="H97" s="20"/>
      <c r="I97" s="20"/>
      <c r="J97" s="20"/>
      <c r="K97" s="20"/>
      <c r="L97" s="20"/>
      <c r="M97" s="22"/>
      <c r="N97" s="20"/>
      <c r="O97" s="20"/>
      <c r="P97" s="22"/>
      <c r="R97" s="1" t="n">
        <f aca="false">C96/C84*100-100</f>
        <v>2.87907869481765</v>
      </c>
      <c r="S97" s="1" t="n">
        <f aca="false">D96/D84*100-100</f>
        <v>1.84824902723737</v>
      </c>
      <c r="T97" s="1" t="n">
        <f aca="false">E96/E84*100-100</f>
        <v>3.07988450433108</v>
      </c>
      <c r="U97" s="1" t="n">
        <f aca="false">F96/F84*100-100</f>
        <v>2.04081632653062</v>
      </c>
      <c r="V97" s="1" t="n">
        <f aca="false">G96/G84*100-100</f>
        <v>2.88739172281038</v>
      </c>
      <c r="W97" s="1" t="n">
        <f aca="false">H96/H84*100-100</f>
        <v>4.86435921421888</v>
      </c>
      <c r="X97" s="1" t="n">
        <f aca="false">I96/I84*100-100</f>
        <v>1.40056022408963</v>
      </c>
      <c r="Y97" s="1" t="n">
        <f aca="false">J96/J84*100-100</f>
        <v>2.87356321839081</v>
      </c>
      <c r="Z97" s="1" t="n">
        <f aca="false">K96/K84*100-100</f>
        <v>9.49367088607596</v>
      </c>
      <c r="AA97" s="1" t="n">
        <f aca="false">L96/L84*100-100</f>
        <v>4.58372310570626</v>
      </c>
      <c r="AB97" s="1" t="n">
        <f aca="false">M96/M84*100-100</f>
        <v>7.4829931972789</v>
      </c>
      <c r="AC97" s="1" t="n">
        <f aca="false">N96/N84*100-100</f>
        <v>2.27703984819733</v>
      </c>
      <c r="AD97" s="1" t="n">
        <f aca="false">O96/O84*100-100</f>
        <v>4.76190476190477</v>
      </c>
      <c r="AE97" s="1" t="n">
        <f aca="false">P96/P84*100-100</f>
        <v>2.75142314990511</v>
      </c>
    </row>
    <row r="98" customFormat="false" ht="11.25" hidden="false" customHeight="false" outlineLevel="0" collapsed="false">
      <c r="A98" s="11"/>
      <c r="B98" s="12" t="s">
        <v>38</v>
      </c>
      <c r="C98" s="20"/>
      <c r="D98" s="20"/>
      <c r="E98" s="20"/>
      <c r="F98" s="20"/>
      <c r="G98" s="22"/>
      <c r="H98" s="20"/>
      <c r="I98" s="20"/>
      <c r="J98" s="20"/>
      <c r="K98" s="20"/>
      <c r="L98" s="20"/>
      <c r="M98" s="22"/>
      <c r="N98" s="20"/>
      <c r="O98" s="20"/>
      <c r="P98" s="22"/>
    </row>
    <row r="99" customFormat="false" ht="11.25" hidden="false" customHeight="false" outlineLevel="0" collapsed="false">
      <c r="A99" s="11"/>
      <c r="B99" s="12" t="s">
        <v>39</v>
      </c>
      <c r="C99" s="20"/>
      <c r="D99" s="20"/>
      <c r="E99" s="20"/>
      <c r="F99" s="20"/>
      <c r="G99" s="22"/>
      <c r="H99" s="20"/>
      <c r="I99" s="20"/>
      <c r="J99" s="20"/>
      <c r="K99" s="20"/>
      <c r="L99" s="20"/>
      <c r="M99" s="22"/>
      <c r="N99" s="20"/>
      <c r="O99" s="20"/>
      <c r="P99" s="22"/>
    </row>
    <row r="100" customFormat="false" ht="2.1" hidden="false" customHeight="true" outlineLevel="0" collapsed="false">
      <c r="A100" s="29"/>
      <c r="B100" s="30"/>
      <c r="C100" s="31"/>
      <c r="D100" s="31"/>
      <c r="E100" s="32"/>
      <c r="F100" s="32"/>
      <c r="G100" s="31"/>
      <c r="H100" s="31"/>
      <c r="I100" s="31"/>
      <c r="J100" s="31"/>
      <c r="K100" s="31"/>
      <c r="L100" s="31"/>
      <c r="M100" s="31"/>
      <c r="N100" s="32"/>
      <c r="O100" s="31"/>
      <c r="P100" s="33"/>
    </row>
    <row r="101" customFormat="false" ht="2.1" hidden="false" customHeight="true" outlineLevel="0" collapsed="false">
      <c r="A101" s="13"/>
      <c r="B101" s="13"/>
      <c r="C101" s="20"/>
      <c r="D101" s="20"/>
      <c r="E101" s="34"/>
      <c r="F101" s="34"/>
      <c r="G101" s="20"/>
      <c r="H101" s="20"/>
      <c r="I101" s="20"/>
      <c r="J101" s="20"/>
      <c r="K101" s="20"/>
      <c r="L101" s="20"/>
      <c r="M101" s="20"/>
      <c r="N101" s="34"/>
      <c r="O101" s="20"/>
      <c r="P101" s="20"/>
    </row>
    <row r="102" customFormat="false" ht="11.25" hidden="false" customHeight="false" outlineLevel="0" collapsed="false">
      <c r="A102" s="2" t="s">
        <v>40</v>
      </c>
      <c r="P102" s="35"/>
    </row>
    <row r="103" customFormat="false" ht="11.25" hidden="false" customHeight="false" outlineLevel="0" collapsed="false">
      <c r="A103" s="2" t="s">
        <v>41</v>
      </c>
      <c r="P103" s="35"/>
    </row>
    <row r="104" customFormat="false" ht="11.25" hidden="false" customHeight="false" outlineLevel="0" collapsed="false">
      <c r="A104" s="2" t="s">
        <v>42</v>
      </c>
      <c r="P104" s="35"/>
    </row>
    <row r="105" customFormat="false" ht="11.25" hidden="false" customHeight="false" outlineLevel="0" collapsed="false">
      <c r="A105" s="2" t="s">
        <v>43</v>
      </c>
      <c r="P105" s="35"/>
    </row>
    <row r="106" customFormat="false" ht="11.25" hidden="false" customHeight="false" outlineLevel="0" collapsed="false">
      <c r="A106" s="2" t="s">
        <v>44</v>
      </c>
      <c r="P106" s="35"/>
    </row>
    <row r="107" customFormat="false" ht="11.25" hidden="false" customHeight="false" outlineLevel="0" collapsed="false">
      <c r="A107" s="2" t="s">
        <v>45</v>
      </c>
      <c r="P107" s="35"/>
    </row>
    <row r="108" customFormat="false" ht="11.25" hidden="false" customHeight="false" outlineLevel="0" collapsed="false">
      <c r="A108" s="2" t="s">
        <v>46</v>
      </c>
      <c r="P108" s="35"/>
    </row>
    <row r="109" customFormat="false" ht="11.25" hidden="false" customHeight="false" outlineLevel="0" collapsed="false">
      <c r="A109" s="2" t="s">
        <v>47</v>
      </c>
      <c r="P109" s="35"/>
    </row>
  </sheetData>
  <mergeCells count="23">
    <mergeCell ref="A4:P4"/>
    <mergeCell ref="A6:P6"/>
    <mergeCell ref="A8:B16"/>
    <mergeCell ref="C8:G9"/>
    <mergeCell ref="H8:P8"/>
    <mergeCell ref="H9:H16"/>
    <mergeCell ref="I9:M9"/>
    <mergeCell ref="N9:P9"/>
    <mergeCell ref="C10:C16"/>
    <mergeCell ref="D10:D16"/>
    <mergeCell ref="E10:E16"/>
    <mergeCell ref="F10:F16"/>
    <mergeCell ref="G10:G16"/>
    <mergeCell ref="I10:I16"/>
    <mergeCell ref="J10:J16"/>
    <mergeCell ref="K10:K16"/>
    <mergeCell ref="L10:L16"/>
    <mergeCell ref="M10:M16"/>
    <mergeCell ref="N10:N16"/>
    <mergeCell ref="O10:O16"/>
    <mergeCell ref="P10:P16"/>
    <mergeCell ref="A18:B18"/>
    <mergeCell ref="C20:P20"/>
  </mergeCells>
  <printOptions headings="false" gridLines="false" gridLinesSet="true" horizontalCentered="false" verticalCentered="false"/>
  <pageMargins left="0.240277777777778" right="0.240277777777778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5" topLeftCell="C82" activePane="bottomRight" state="frozen"/>
      <selection pane="topLeft" activeCell="A1" activeCellId="0" sqref="A1"/>
      <selection pane="topRight" activeCell="C1" activeCellId="0" sqref="C1"/>
      <selection pane="bottomLeft" activeCell="A82" activeCellId="0" sqref="A82"/>
      <selection pane="bottomRight" activeCell="N215" activeCellId="0" sqref="N215"/>
    </sheetView>
  </sheetViews>
  <sheetFormatPr defaultColWidth="11.421875" defaultRowHeight="11.25" zeroHeight="false" outlineLevelRow="1" outlineLevelCol="0"/>
  <cols>
    <col collapsed="false" customWidth="true" hidden="false" outlineLevel="0" max="1" min="1" style="1" width="4.7"/>
    <col collapsed="false" customWidth="true" hidden="false" outlineLevel="0" max="2" min="2" style="1" width="4.13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7" min="5" style="1" width="6.28"/>
    <col collapsed="false" customWidth="true" hidden="false" outlineLevel="0" max="8" min="8" style="1" width="8.42"/>
    <col collapsed="false" customWidth="true" hidden="false" outlineLevel="0" max="9" min="9" style="1" width="6.13"/>
    <col collapsed="false" customWidth="true" hidden="false" outlineLevel="0" max="10" min="10" style="1" width="6.28"/>
    <col collapsed="false" customWidth="true" hidden="false" outlineLevel="0" max="13" min="11" style="1" width="6.13"/>
    <col collapsed="false" customWidth="true" hidden="false" outlineLevel="0" max="15" min="14" style="1" width="6.28"/>
    <col collapsed="false" customWidth="true" hidden="false" outlineLevel="0" max="32" min="16" style="1" width="7.56"/>
    <col collapsed="false" customWidth="false" hidden="false" outlineLevel="0" max="257" min="33" style="1" width="11.42"/>
  </cols>
  <sheetData>
    <row r="1" customFormat="false" ht="11.25" hidden="false" customHeight="false" outlineLevel="0" collapsed="false">
      <c r="A1" s="2" t="s">
        <v>48</v>
      </c>
      <c r="P1" s="3" t="n">
        <f aca="true">TODAY()</f>
        <v>4623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1.25" hidden="false" customHeight="false" outlineLevel="0" collapsed="false">
      <c r="A2" s="2" t="s">
        <v>49</v>
      </c>
    </row>
    <row r="3" customFormat="false" ht="11.2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</row>
    <row r="4" customFormat="false" ht="11.25" hidden="false" customHeight="false" outlineLevel="0" collapsed="false">
      <c r="A4" s="7" t="s">
        <v>5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</row>
    <row r="5" customFormat="false" ht="11.25" hidden="false" customHeight="false" outlineLevel="0" collapsed="false">
      <c r="A5" s="7" t="s">
        <v>5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</row>
    <row r="7" customFormat="false" ht="11.25" hidden="false" customHeight="true" outlineLevel="0" collapsed="false">
      <c r="A7" s="8" t="s">
        <v>3</v>
      </c>
      <c r="B7" s="8"/>
      <c r="C7" s="8" t="s">
        <v>4</v>
      </c>
      <c r="D7" s="8"/>
      <c r="E7" s="8"/>
      <c r="F7" s="8"/>
      <c r="G7" s="8"/>
      <c r="H7" s="36" t="s">
        <v>5</v>
      </c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</row>
    <row r="8" customFormat="false" ht="11.25" hidden="false" customHeight="true" outlineLevel="0" collapsed="false">
      <c r="A8" s="8"/>
      <c r="B8" s="8"/>
      <c r="C8" s="8"/>
      <c r="D8" s="8"/>
      <c r="E8" s="8"/>
      <c r="F8" s="8"/>
      <c r="G8" s="8"/>
      <c r="H8" s="8" t="s">
        <v>6</v>
      </c>
      <c r="I8" s="9" t="s">
        <v>7</v>
      </c>
      <c r="J8" s="9"/>
      <c r="K8" s="9"/>
      <c r="L8" s="9"/>
      <c r="M8" s="9"/>
      <c r="N8" s="37" t="s">
        <v>8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</row>
    <row r="9" customFormat="false" ht="11.25" hidden="false" customHeight="true" outlineLevel="0" collapsed="false">
      <c r="A9" s="8"/>
      <c r="B9" s="8"/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8"/>
      <c r="I9" s="8" t="s">
        <v>14</v>
      </c>
      <c r="J9" s="8" t="s">
        <v>15</v>
      </c>
      <c r="K9" s="8" t="s">
        <v>16</v>
      </c>
      <c r="L9" s="8" t="s">
        <v>17</v>
      </c>
      <c r="M9" s="8" t="s">
        <v>18</v>
      </c>
      <c r="N9" s="8" t="s">
        <v>19</v>
      </c>
      <c r="O9" s="8" t="s">
        <v>20</v>
      </c>
      <c r="P9" s="8" t="s">
        <v>21</v>
      </c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</row>
    <row r="10" customFormat="false" ht="11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</row>
    <row r="11" customFormat="false" ht="11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</row>
    <row r="12" customFormat="false" ht="11.2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</row>
    <row r="13" customFormat="false" ht="11.2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</row>
    <row r="14" customFormat="false" ht="11.2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</row>
    <row r="15" customFormat="false" ht="11.2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</row>
    <row r="16" customFormat="false" ht="11.25" hidden="false" customHeight="false" outlineLevel="0" collapsed="false">
      <c r="A16" s="11"/>
      <c r="B16" s="12"/>
      <c r="C16" s="13"/>
      <c r="D16" s="13"/>
      <c r="E16" s="13"/>
      <c r="F16" s="13"/>
      <c r="G16" s="13"/>
      <c r="H16" s="39"/>
      <c r="I16" s="39"/>
      <c r="J16" s="13"/>
      <c r="K16" s="13"/>
      <c r="L16" s="13"/>
      <c r="M16" s="13"/>
      <c r="N16" s="13"/>
      <c r="O16" s="13"/>
      <c r="P16" s="12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</row>
    <row r="17" customFormat="false" ht="11.25" hidden="false" customHeight="false" outlineLevel="0" collapsed="false">
      <c r="A17" s="14" t="s">
        <v>22</v>
      </c>
      <c r="B17" s="14"/>
      <c r="C17" s="13" t="n">
        <v>1000</v>
      </c>
      <c r="D17" s="15" t="n">
        <v>681.73</v>
      </c>
      <c r="E17" s="15" t="n">
        <v>812.79</v>
      </c>
      <c r="F17" s="15" t="n">
        <v>717.62</v>
      </c>
      <c r="G17" s="15" t="n">
        <v>776.9</v>
      </c>
      <c r="H17" s="15" t="n">
        <v>318.27</v>
      </c>
      <c r="I17" s="15" t="n">
        <v>76.44</v>
      </c>
      <c r="J17" s="15" t="n">
        <v>110.77</v>
      </c>
      <c r="K17" s="15" t="n">
        <v>95.17</v>
      </c>
      <c r="L17" s="15" t="n">
        <v>24.04</v>
      </c>
      <c r="M17" s="15" t="n">
        <v>11.85</v>
      </c>
      <c r="N17" s="15" t="n">
        <v>187.21</v>
      </c>
      <c r="O17" s="15" t="n">
        <v>282.38</v>
      </c>
      <c r="P17" s="16" t="n">
        <v>223.1</v>
      </c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3" t="n">
        <f aca="false">D17+H17</f>
        <v>1000</v>
      </c>
    </row>
    <row r="18" customFormat="false" ht="11.2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2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</row>
    <row r="19" customFormat="false" ht="11.25" hidden="false" customHeight="false" outlineLevel="0" collapsed="false">
      <c r="A19" s="11" t="n">
        <v>1995</v>
      </c>
      <c r="B19" s="12"/>
      <c r="C19" s="20" t="n">
        <v>93.9</v>
      </c>
      <c r="D19" s="20" t="n">
        <v>96</v>
      </c>
      <c r="E19" s="20" t="n">
        <v>94.3</v>
      </c>
      <c r="F19" s="20" t="n">
        <v>96.2</v>
      </c>
      <c r="G19" s="20" t="n">
        <v>94.1</v>
      </c>
      <c r="H19" s="20" t="n">
        <v>90</v>
      </c>
      <c r="I19" s="20" t="n">
        <v>84.8</v>
      </c>
      <c r="J19" s="20" t="n">
        <v>98.4</v>
      </c>
      <c r="K19" s="20" t="n">
        <v>82.4</v>
      </c>
      <c r="L19" s="20" t="n">
        <v>98.7</v>
      </c>
      <c r="M19" s="20" t="n">
        <v>99.3</v>
      </c>
      <c r="N19" s="20" t="n">
        <v>92.6</v>
      </c>
      <c r="O19" s="20" t="n">
        <v>88.9</v>
      </c>
      <c r="P19" s="20" t="n">
        <v>93.5</v>
      </c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</row>
    <row r="20" customFormat="false" ht="11.25" hidden="false" customHeight="false" outlineLevel="0" collapsed="false">
      <c r="A20" s="11" t="n">
        <f aca="false">A19+1</f>
        <v>1996</v>
      </c>
      <c r="B20" s="12"/>
      <c r="C20" s="20" t="n">
        <v>95.3</v>
      </c>
      <c r="D20" s="20" t="n">
        <v>97</v>
      </c>
      <c r="E20" s="20" t="n">
        <v>95.5</v>
      </c>
      <c r="F20" s="20" t="n">
        <v>97.2</v>
      </c>
      <c r="G20" s="20" t="n">
        <v>95.3</v>
      </c>
      <c r="H20" s="20" t="n">
        <v>92</v>
      </c>
      <c r="I20" s="20" t="n">
        <v>87.7</v>
      </c>
      <c r="J20" s="20" t="n">
        <v>99.2</v>
      </c>
      <c r="K20" s="20" t="n">
        <v>84.8</v>
      </c>
      <c r="L20" s="20" t="n">
        <v>100.1</v>
      </c>
      <c r="M20" s="20" t="n">
        <v>101</v>
      </c>
      <c r="N20" s="20" t="n">
        <v>94.3</v>
      </c>
      <c r="O20" s="20" t="n">
        <v>90.9</v>
      </c>
      <c r="P20" s="20" t="n">
        <v>95.3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</row>
    <row r="21" customFormat="false" ht="11.25" hidden="false" customHeight="false" outlineLevel="0" collapsed="false">
      <c r="A21" s="11" t="n">
        <f aca="false">A20+1</f>
        <v>1997</v>
      </c>
      <c r="B21" s="12"/>
      <c r="C21" s="20" t="n">
        <v>97.1</v>
      </c>
      <c r="D21" s="20" t="n">
        <v>98.1</v>
      </c>
      <c r="E21" s="20" t="n">
        <v>96.8</v>
      </c>
      <c r="F21" s="20" t="n">
        <v>98.3</v>
      </c>
      <c r="G21" s="20" t="n">
        <v>96.6</v>
      </c>
      <c r="H21" s="20" t="n">
        <v>95.2</v>
      </c>
      <c r="I21" s="20" t="n">
        <v>93</v>
      </c>
      <c r="J21" s="20" t="n">
        <v>102.2</v>
      </c>
      <c r="K21" s="20" t="n">
        <v>87.2</v>
      </c>
      <c r="L21" s="20" t="n">
        <v>101.9</v>
      </c>
      <c r="M21" s="20" t="n">
        <v>101.7</v>
      </c>
      <c r="N21" s="20" t="n">
        <v>98.3</v>
      </c>
      <c r="O21" s="20" t="n">
        <v>94.3</v>
      </c>
      <c r="P21" s="20" t="n">
        <v>98.8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</row>
    <row r="22" customFormat="false" ht="11.25" hidden="false" customHeight="false" outlineLevel="0" collapsed="false">
      <c r="A22" s="11" t="n">
        <f aca="false">A21+1</f>
        <v>1998</v>
      </c>
      <c r="B22" s="12"/>
      <c r="C22" s="20" t="n">
        <v>98</v>
      </c>
      <c r="D22" s="20" t="n">
        <v>99.2</v>
      </c>
      <c r="E22" s="20" t="n">
        <v>97.4</v>
      </c>
      <c r="F22" s="20" t="n">
        <v>99.3</v>
      </c>
      <c r="G22" s="20" t="n">
        <v>97.2</v>
      </c>
      <c r="H22" s="20" t="n">
        <v>95.9</v>
      </c>
      <c r="I22" s="20" t="n">
        <v>96</v>
      </c>
      <c r="J22" s="20" t="n">
        <v>104</v>
      </c>
      <c r="K22" s="20" t="n">
        <v>85.1</v>
      </c>
      <c r="L22" s="20" t="n">
        <v>102</v>
      </c>
      <c r="M22" s="20" t="n">
        <v>102.9</v>
      </c>
      <c r="N22" s="20" t="n">
        <v>100.6</v>
      </c>
      <c r="O22" s="20" t="n">
        <v>95</v>
      </c>
      <c r="P22" s="20" t="n">
        <v>100.9</v>
      </c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</row>
    <row r="23" customFormat="false" ht="11.25" hidden="false" customHeight="false" outlineLevel="0" collapsed="false">
      <c r="A23" s="11" t="n">
        <f aca="false">A22+1</f>
        <v>1999</v>
      </c>
      <c r="B23" s="12"/>
      <c r="C23" s="20" t="n">
        <v>98.6</v>
      </c>
      <c r="D23" s="20" t="n">
        <v>99.7</v>
      </c>
      <c r="E23" s="20" t="n">
        <v>98.2</v>
      </c>
      <c r="F23" s="20" t="n">
        <v>99.7</v>
      </c>
      <c r="G23" s="20" t="n">
        <v>98.1</v>
      </c>
      <c r="H23" s="20" t="n">
        <v>96.5</v>
      </c>
      <c r="I23" s="20" t="n">
        <v>98.2</v>
      </c>
      <c r="J23" s="20" t="n">
        <v>101.7</v>
      </c>
      <c r="K23" s="20" t="n">
        <v>88.6</v>
      </c>
      <c r="L23" s="20" t="n">
        <v>100</v>
      </c>
      <c r="M23" s="20" t="n">
        <v>99</v>
      </c>
      <c r="N23" s="20" t="n">
        <v>100.3</v>
      </c>
      <c r="O23" s="20" t="n">
        <v>96.1</v>
      </c>
      <c r="P23" s="20" t="n">
        <v>100.2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</row>
    <row r="24" customFormat="false" ht="11.25" hidden="false" customHeight="false" outlineLevel="0" collapsed="false">
      <c r="A24" s="11" t="n">
        <f aca="false">A23+1</f>
        <v>2000</v>
      </c>
      <c r="B24" s="12"/>
      <c r="C24" s="20" t="n">
        <v>100</v>
      </c>
      <c r="D24" s="20" t="n">
        <v>100</v>
      </c>
      <c r="E24" s="20" t="n">
        <v>100</v>
      </c>
      <c r="F24" s="20" t="n">
        <v>100</v>
      </c>
      <c r="G24" s="20" t="n">
        <v>100</v>
      </c>
      <c r="H24" s="20" t="n">
        <v>100</v>
      </c>
      <c r="I24" s="20" t="n">
        <v>100</v>
      </c>
      <c r="J24" s="20" t="n">
        <v>100</v>
      </c>
      <c r="K24" s="20" t="n">
        <v>100</v>
      </c>
      <c r="L24" s="20" t="n">
        <v>100</v>
      </c>
      <c r="M24" s="20" t="n">
        <v>100</v>
      </c>
      <c r="N24" s="20" t="n">
        <v>100</v>
      </c>
      <c r="O24" s="20" t="n">
        <v>100</v>
      </c>
      <c r="P24" s="20" t="n">
        <v>100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</row>
    <row r="25" customFormat="false" ht="11.25" hidden="false" customHeight="false" outlineLevel="0" collapsed="false">
      <c r="A25" s="11" t="n">
        <f aca="false">A24+1</f>
        <v>2001</v>
      </c>
      <c r="B25" s="12"/>
      <c r="C25" s="20" t="n">
        <v>102</v>
      </c>
      <c r="D25" s="20" t="n">
        <v>101.3</v>
      </c>
      <c r="E25" s="20" t="n">
        <v>101.6</v>
      </c>
      <c r="F25" s="20" t="n">
        <v>101.5</v>
      </c>
      <c r="G25" s="20" t="n">
        <v>101.4</v>
      </c>
      <c r="H25" s="20" t="n">
        <v>103.5</v>
      </c>
      <c r="I25" s="20" t="n">
        <v>105.1</v>
      </c>
      <c r="J25" s="20" t="n">
        <v>102.2</v>
      </c>
      <c r="K25" s="20" t="n">
        <v>102.6</v>
      </c>
      <c r="L25" s="20" t="n">
        <v>106.1</v>
      </c>
      <c r="M25" s="20" t="n">
        <v>106.7</v>
      </c>
      <c r="N25" s="20" t="n">
        <v>103.4</v>
      </c>
      <c r="O25" s="20" t="n">
        <v>103.1</v>
      </c>
      <c r="P25" s="20" t="n">
        <v>103.8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</row>
    <row r="26" customFormat="false" ht="11.25" hidden="false" customHeight="false" outlineLevel="0" collapsed="false">
      <c r="A26" s="11" t="n">
        <f aca="false">A25+1</f>
        <v>2002</v>
      </c>
      <c r="B26" s="12"/>
      <c r="C26" s="20" t="n">
        <v>103.4</v>
      </c>
      <c r="D26" s="20" t="n">
        <v>102.5</v>
      </c>
      <c r="E26" s="20" t="n">
        <v>102.9</v>
      </c>
      <c r="F26" s="20" t="n">
        <v>102.8</v>
      </c>
      <c r="G26" s="20" t="n">
        <v>102.7</v>
      </c>
      <c r="H26" s="20" t="n">
        <v>105.1</v>
      </c>
      <c r="I26" s="20" t="n">
        <v>107.3</v>
      </c>
      <c r="J26" s="20" t="n">
        <v>104.1</v>
      </c>
      <c r="K26" s="20" t="n">
        <v>103.8</v>
      </c>
      <c r="L26" s="20" t="n">
        <v>107</v>
      </c>
      <c r="M26" s="20" t="n">
        <v>107.3</v>
      </c>
      <c r="N26" s="20" t="n">
        <v>105.4</v>
      </c>
      <c r="O26" s="20" t="n">
        <v>104.9</v>
      </c>
      <c r="P26" s="20" t="n">
        <v>105.7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</row>
    <row r="27" customFormat="false" ht="11.25" hidden="false" customHeight="false" outlineLevel="0" collapsed="false">
      <c r="A27" s="11" t="n">
        <f aca="false">A26+1</f>
        <v>2003</v>
      </c>
      <c r="B27" s="12"/>
      <c r="C27" s="20" t="n">
        <v>104.5</v>
      </c>
      <c r="D27" s="20" t="n">
        <v>103.1</v>
      </c>
      <c r="E27" s="20" t="n">
        <v>103.8</v>
      </c>
      <c r="F27" s="20" t="n">
        <v>103.2</v>
      </c>
      <c r="G27" s="20" t="n">
        <v>103.7</v>
      </c>
      <c r="H27" s="20" t="n">
        <v>107.5</v>
      </c>
      <c r="I27" s="20" t="n">
        <v>109</v>
      </c>
      <c r="J27" s="20" t="n">
        <v>106.1</v>
      </c>
      <c r="K27" s="20" t="n">
        <v>108.5</v>
      </c>
      <c r="L27" s="20" t="n">
        <v>106.4</v>
      </c>
      <c r="M27" s="20" t="n">
        <v>104.7</v>
      </c>
      <c r="N27" s="20" t="n">
        <v>107.3</v>
      </c>
      <c r="O27" s="20" t="n">
        <v>107.7</v>
      </c>
      <c r="P27" s="20" t="n">
        <v>107</v>
      </c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</row>
    <row r="28" customFormat="false" ht="11.25" hidden="false" customHeight="false" outlineLevel="0" collapsed="false">
      <c r="A28" s="11" t="n">
        <f aca="false">A27+1</f>
        <v>2004</v>
      </c>
      <c r="B28" s="12"/>
      <c r="C28" s="20" t="n">
        <v>106.2</v>
      </c>
      <c r="D28" s="20" t="n">
        <v>103.5</v>
      </c>
      <c r="E28" s="20" t="n">
        <v>104.8</v>
      </c>
      <c r="F28" s="20" t="n">
        <v>103.6</v>
      </c>
      <c r="G28" s="20" t="n">
        <v>104.8</v>
      </c>
      <c r="H28" s="20" t="n">
        <v>111.9</v>
      </c>
      <c r="I28" s="20" t="n">
        <v>111.6</v>
      </c>
      <c r="J28" s="20" t="n">
        <v>112.6</v>
      </c>
      <c r="K28" s="20" t="n">
        <v>114</v>
      </c>
      <c r="L28" s="20" t="n">
        <v>106.4</v>
      </c>
      <c r="M28" s="20" t="n">
        <v>102.4</v>
      </c>
      <c r="N28" s="20" t="n">
        <v>112.2</v>
      </c>
      <c r="O28" s="20" t="n">
        <v>112.8</v>
      </c>
      <c r="P28" s="20" t="n">
        <v>111</v>
      </c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</row>
    <row r="29" customFormat="false" ht="11.25" hidden="false" customHeight="false" outlineLevel="0" collapsed="false">
      <c r="A29" s="11" t="n">
        <f aca="false">A28+1</f>
        <v>2005</v>
      </c>
      <c r="B29" s="12"/>
      <c r="C29" s="20" t="n">
        <f aca="false">ROUND(SUM(C204:C215)/12,1)</f>
        <v>108.3</v>
      </c>
      <c r="D29" s="20" t="n">
        <f aca="false">ROUND(SUM(D204:D215)/12,1)</f>
        <v>103.9</v>
      </c>
      <c r="E29" s="20" t="n">
        <f aca="false">ROUND(SUM(E204:E215)/12,1)</f>
        <v>106.5</v>
      </c>
      <c r="F29" s="20" t="n">
        <f aca="false">ROUND(SUM(F204:F215)/12,1)</f>
        <v>104</v>
      </c>
      <c r="G29" s="20" t="n">
        <f aca="false">ROUND(SUM(G204:G215)/12,1)</f>
        <v>106.5</v>
      </c>
      <c r="H29" s="20" t="n">
        <f aca="false">ROUND(SUM(H204:H215)/12,1)</f>
        <v>117.7</v>
      </c>
      <c r="I29" s="20" t="n">
        <f aca="false">ROUND(SUM(I204:I215)/12,1)</f>
        <v>115.5</v>
      </c>
      <c r="J29" s="20" t="n">
        <f aca="false">ROUND(SUM(J204:J215)/12,1)</f>
        <v>116.3</v>
      </c>
      <c r="K29" s="20" t="n">
        <f aca="false">ROUND(SUM(K204:K215)/12,1)</f>
        <v>125.5</v>
      </c>
      <c r="L29" s="20" t="n">
        <f aca="false">ROUND(SUM(L204:L215)/12,1)</f>
        <v>106.2</v>
      </c>
      <c r="M29" s="20" t="n">
        <f aca="false">ROUND(SUM(M204:M215)/12,1)</f>
        <v>104.6</v>
      </c>
      <c r="N29" s="20" t="n">
        <f aca="false">ROUND(SUM(N204:N215)/12,1)</f>
        <v>116</v>
      </c>
      <c r="O29" s="20" t="n">
        <f aca="false">ROUND(SUM(O204:O215)/12,1)</f>
        <v>119.2</v>
      </c>
      <c r="P29" s="20" t="n">
        <f aca="false">ROUND(SUM(P204:P215)/12,1)</f>
        <v>114.4</v>
      </c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</row>
    <row r="30" customFormat="false" ht="11.25" hidden="false" customHeight="false" outlineLevel="0" collapsed="false">
      <c r="A30" s="11" t="n">
        <f aca="false">A29+1</f>
        <v>2006</v>
      </c>
      <c r="B30" s="12"/>
      <c r="C30" s="20" t="n">
        <f aca="false">ROUND(SUM(C216:C227)/12,1)</f>
        <v>110.1</v>
      </c>
      <c r="D30" s="20" t="n">
        <f aca="false">ROUND(SUM(D216:D227)/12,1)</f>
        <v>104.7</v>
      </c>
      <c r="E30" s="20" t="n">
        <f aca="false">ROUND(SUM(E216:E227)/12,1)</f>
        <v>108.2</v>
      </c>
      <c r="F30" s="20" t="n">
        <f aca="false">ROUND(SUM(F216:F227)/12,1)</f>
        <v>104.8</v>
      </c>
      <c r="G30" s="20" t="n">
        <f aca="false">ROUND(SUM(G216:G227)/12,1)</f>
        <v>108.2</v>
      </c>
      <c r="H30" s="20" t="n">
        <f aca="false">ROUND(SUM(H216:H227)/12,1)</f>
        <v>121.7</v>
      </c>
      <c r="I30" s="20" t="n">
        <f aca="false">ROUND(SUM(I216:I227)/12,1)</f>
        <v>117.7</v>
      </c>
      <c r="J30" s="20" t="n">
        <f aca="false">ROUND(SUM(J216:J227)/12,1)</f>
        <v>119.2</v>
      </c>
      <c r="K30" s="20" t="n">
        <f aca="false">ROUND(SUM(K216:K227)/12,1)</f>
        <v>133.4</v>
      </c>
      <c r="L30" s="20" t="n">
        <f aca="false">ROUND(SUM(L216:L227)/12,1)</f>
        <v>107.3</v>
      </c>
      <c r="M30" s="20" t="n">
        <f aca="false">ROUND(SUM(M216:M227)/12,1)</f>
        <v>106.3</v>
      </c>
      <c r="N30" s="20" t="n">
        <f aca="false">ROUND(SUM(N216:N227)/12,1)</f>
        <v>118.6</v>
      </c>
      <c r="O30" s="20" t="n">
        <f aca="false">ROUND(SUM(O216:O227)/12,1)</f>
        <v>123.6</v>
      </c>
      <c r="P30" s="20" t="n">
        <f aca="false">ROUND(SUM(P216:P227)/12,1)</f>
        <v>116.7</v>
      </c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</row>
    <row r="31" customFormat="false" ht="11.25" hidden="false" customHeight="false" outlineLevel="1" collapsed="false">
      <c r="A31" s="11" t="n">
        <v>1995</v>
      </c>
      <c r="B31" s="27" t="s">
        <v>24</v>
      </c>
      <c r="C31" s="20" t="n">
        <v>93.5</v>
      </c>
      <c r="D31" s="20" t="n">
        <v>95.5</v>
      </c>
      <c r="E31" s="20" t="n">
        <v>93.9</v>
      </c>
      <c r="F31" s="20" t="n">
        <v>95.7</v>
      </c>
      <c r="G31" s="20" t="n">
        <v>93.6</v>
      </c>
      <c r="H31" s="20" t="n">
        <v>89.8</v>
      </c>
      <c r="I31" s="20" t="n">
        <v>83.9</v>
      </c>
      <c r="J31" s="20" t="n">
        <v>98</v>
      </c>
      <c r="K31" s="20" t="n">
        <v>82.4</v>
      </c>
      <c r="L31" s="20" t="n">
        <v>98.4</v>
      </c>
      <c r="M31" s="20" t="n">
        <v>103.7</v>
      </c>
      <c r="N31" s="20" t="n">
        <v>92</v>
      </c>
      <c r="O31" s="20" t="n">
        <v>88.5</v>
      </c>
      <c r="P31" s="20" t="n">
        <v>93.2</v>
      </c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</row>
    <row r="32" customFormat="false" ht="11.25" hidden="false" customHeight="false" outlineLevel="1" collapsed="false">
      <c r="A32" s="11"/>
      <c r="B32" s="27" t="s">
        <v>25</v>
      </c>
      <c r="C32" s="20" t="n">
        <v>93.9</v>
      </c>
      <c r="D32" s="20" t="n">
        <v>95.8</v>
      </c>
      <c r="E32" s="20" t="n">
        <v>94.2</v>
      </c>
      <c r="F32" s="20" t="n">
        <v>96</v>
      </c>
      <c r="G32" s="20" t="n">
        <v>94</v>
      </c>
      <c r="H32" s="20" t="n">
        <v>90.2</v>
      </c>
      <c r="I32" s="20" t="n">
        <v>84.7</v>
      </c>
      <c r="J32" s="20" t="n">
        <v>98.1</v>
      </c>
      <c r="K32" s="20" t="n">
        <v>82.8</v>
      </c>
      <c r="L32" s="20" t="n">
        <v>98.6</v>
      </c>
      <c r="M32" s="20" t="n">
        <v>103.7</v>
      </c>
      <c r="N32" s="20" t="n">
        <v>92.4</v>
      </c>
      <c r="O32" s="20" t="n">
        <v>89</v>
      </c>
      <c r="P32" s="20" t="n">
        <v>93.6</v>
      </c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</row>
    <row r="33" customFormat="false" ht="11.25" hidden="false" customHeight="false" outlineLevel="1" collapsed="false">
      <c r="A33" s="11"/>
      <c r="B33" s="27" t="s">
        <v>26</v>
      </c>
      <c r="C33" s="20" t="n">
        <v>94.2</v>
      </c>
      <c r="D33" s="20" t="n">
        <v>96.5</v>
      </c>
      <c r="E33" s="20" t="n">
        <v>94.6</v>
      </c>
      <c r="F33" s="20" t="n">
        <v>96.6</v>
      </c>
      <c r="G33" s="20" t="n">
        <v>94.5</v>
      </c>
      <c r="H33" s="20" t="n">
        <v>90</v>
      </c>
      <c r="I33" s="20" t="n">
        <v>85.1</v>
      </c>
      <c r="J33" s="20" t="n">
        <v>98.5</v>
      </c>
      <c r="K33" s="20" t="n">
        <v>82.1</v>
      </c>
      <c r="L33" s="20" t="n">
        <v>98.7</v>
      </c>
      <c r="M33" s="20" t="n">
        <v>97.2</v>
      </c>
      <c r="N33" s="20" t="n">
        <v>92.8</v>
      </c>
      <c r="O33" s="20" t="n">
        <v>89</v>
      </c>
      <c r="P33" s="20" t="n">
        <v>93.6</v>
      </c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</row>
    <row r="34" customFormat="false" ht="11.25" hidden="false" customHeight="false" outlineLevel="1" collapsed="false">
      <c r="A34" s="11"/>
      <c r="B34" s="27" t="s">
        <v>27</v>
      </c>
      <c r="C34" s="20" t="n">
        <v>94.1</v>
      </c>
      <c r="D34" s="20" t="n">
        <v>96.2</v>
      </c>
      <c r="E34" s="20" t="n">
        <v>94.4</v>
      </c>
      <c r="F34" s="20" t="n">
        <v>96.3</v>
      </c>
      <c r="G34" s="20" t="n">
        <v>94.3</v>
      </c>
      <c r="H34" s="20" t="n">
        <v>90.1</v>
      </c>
      <c r="I34" s="20" t="n">
        <v>85.4</v>
      </c>
      <c r="J34" s="20" t="n">
        <v>98.9</v>
      </c>
      <c r="K34" s="20" t="n">
        <v>82.2</v>
      </c>
      <c r="L34" s="20" t="n">
        <v>99.1</v>
      </c>
      <c r="M34" s="20" t="n">
        <v>92.7</v>
      </c>
      <c r="N34" s="20" t="n">
        <v>93.2</v>
      </c>
      <c r="O34" s="20" t="n">
        <v>89.2</v>
      </c>
      <c r="P34" s="20" t="n">
        <v>93.7</v>
      </c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</row>
    <row r="35" customFormat="false" ht="15" hidden="false" customHeight="true" outlineLevel="1" collapsed="false">
      <c r="A35" s="11" t="n">
        <f aca="false">A31+1</f>
        <v>1996</v>
      </c>
      <c r="B35" s="27" t="s">
        <v>24</v>
      </c>
      <c r="C35" s="20" t="n">
        <v>94.9</v>
      </c>
      <c r="D35" s="20" t="n">
        <v>96.7</v>
      </c>
      <c r="E35" s="20" t="n">
        <v>95.1</v>
      </c>
      <c r="F35" s="20" t="n">
        <v>96.9</v>
      </c>
      <c r="G35" s="20" t="n">
        <v>94.9</v>
      </c>
      <c r="H35" s="20" t="n">
        <v>91.5</v>
      </c>
      <c r="I35" s="20" t="n">
        <v>87</v>
      </c>
      <c r="J35" s="20" t="n">
        <v>99.3</v>
      </c>
      <c r="K35" s="20" t="n">
        <v>83.6</v>
      </c>
      <c r="L35" s="20" t="n">
        <v>99.4</v>
      </c>
      <c r="M35" s="20" t="n">
        <v>103.8</v>
      </c>
      <c r="N35" s="20" t="n">
        <v>94.1</v>
      </c>
      <c r="O35" s="20" t="n">
        <v>90.3</v>
      </c>
      <c r="P35" s="20" t="n">
        <v>95.1</v>
      </c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</row>
    <row r="36" customFormat="false" ht="11.25" hidden="false" customHeight="false" outlineLevel="1" collapsed="false">
      <c r="A36" s="11"/>
      <c r="B36" s="27" t="s">
        <v>25</v>
      </c>
      <c r="C36" s="20" t="n">
        <v>95.3</v>
      </c>
      <c r="D36" s="20" t="n">
        <v>97</v>
      </c>
      <c r="E36" s="20" t="n">
        <v>95.5</v>
      </c>
      <c r="F36" s="20" t="n">
        <v>97.2</v>
      </c>
      <c r="G36" s="20" t="n">
        <v>95.2</v>
      </c>
      <c r="H36" s="20" t="n">
        <v>92</v>
      </c>
      <c r="I36" s="20" t="n">
        <v>87.4</v>
      </c>
      <c r="J36" s="20" t="n">
        <v>99.4</v>
      </c>
      <c r="K36" s="20" t="n">
        <v>84.2</v>
      </c>
      <c r="L36" s="20" t="n">
        <v>99.6</v>
      </c>
      <c r="M36" s="20" t="n">
        <v>106.2</v>
      </c>
      <c r="N36" s="20" t="n">
        <v>94.4</v>
      </c>
      <c r="O36" s="20" t="n">
        <v>90.7</v>
      </c>
      <c r="P36" s="20" t="n">
        <v>95.5</v>
      </c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</row>
    <row r="37" customFormat="false" ht="11.25" hidden="false" customHeight="false" outlineLevel="1" collapsed="false">
      <c r="A37" s="11"/>
      <c r="B37" s="27" t="s">
        <v>26</v>
      </c>
      <c r="C37" s="20" t="n">
        <v>95.5</v>
      </c>
      <c r="D37" s="20" t="n">
        <v>97.4</v>
      </c>
      <c r="E37" s="20" t="n">
        <v>95.8</v>
      </c>
      <c r="F37" s="20" t="n">
        <v>97.6</v>
      </c>
      <c r="G37" s="20" t="n">
        <v>95.6</v>
      </c>
      <c r="H37" s="20" t="n">
        <v>91.9</v>
      </c>
      <c r="I37" s="20" t="n">
        <v>87.9</v>
      </c>
      <c r="J37" s="20" t="n">
        <v>98.9</v>
      </c>
      <c r="K37" s="20" t="n">
        <v>84.5</v>
      </c>
      <c r="L37" s="20" t="n">
        <v>100.5</v>
      </c>
      <c r="M37" s="20" t="n">
        <v>100.7</v>
      </c>
      <c r="N37" s="20" t="n">
        <v>94.3</v>
      </c>
      <c r="O37" s="20" t="n">
        <v>90.8</v>
      </c>
      <c r="P37" s="20" t="n">
        <v>95.2</v>
      </c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</row>
    <row r="38" customFormat="false" ht="11.25" hidden="false" customHeight="false" outlineLevel="1" collapsed="false">
      <c r="A38" s="11"/>
      <c r="B38" s="27" t="s">
        <v>27</v>
      </c>
      <c r="C38" s="20" t="n">
        <v>95.5</v>
      </c>
      <c r="D38" s="20" t="n">
        <v>97.1</v>
      </c>
      <c r="E38" s="20" t="n">
        <v>95.7</v>
      </c>
      <c r="F38" s="20" t="n">
        <v>97.1</v>
      </c>
      <c r="G38" s="20" t="n">
        <v>95.7</v>
      </c>
      <c r="H38" s="20" t="n">
        <v>92.6</v>
      </c>
      <c r="I38" s="20" t="n">
        <v>88.5</v>
      </c>
      <c r="J38" s="20" t="n">
        <v>99.1</v>
      </c>
      <c r="K38" s="20" t="n">
        <v>86.8</v>
      </c>
      <c r="L38" s="20" t="n">
        <v>100.8</v>
      </c>
      <c r="M38" s="20" t="n">
        <v>93.2</v>
      </c>
      <c r="N38" s="20" t="n">
        <v>94.6</v>
      </c>
      <c r="O38" s="20" t="n">
        <v>91.8</v>
      </c>
      <c r="P38" s="20" t="n">
        <v>95.2</v>
      </c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</row>
    <row r="39" customFormat="false" ht="15" hidden="false" customHeight="true" outlineLevel="1" collapsed="false">
      <c r="A39" s="11" t="n">
        <f aca="false">A35+1</f>
        <v>1997</v>
      </c>
      <c r="B39" s="27" t="s">
        <v>24</v>
      </c>
      <c r="C39" s="20" t="n">
        <v>96.6</v>
      </c>
      <c r="D39" s="20" t="n">
        <v>97.8</v>
      </c>
      <c r="E39" s="20" t="n">
        <v>96.5</v>
      </c>
      <c r="F39" s="20" t="n">
        <v>98</v>
      </c>
      <c r="G39" s="20" t="n">
        <v>96.4</v>
      </c>
      <c r="H39" s="20" t="n">
        <v>94.2</v>
      </c>
      <c r="I39" s="20" t="n">
        <v>91.6</v>
      </c>
      <c r="J39" s="20" t="n">
        <v>100.3</v>
      </c>
      <c r="K39" s="20" t="n">
        <v>87.2</v>
      </c>
      <c r="L39" s="20" t="n">
        <v>100.9</v>
      </c>
      <c r="M39" s="20" t="n">
        <v>102.6</v>
      </c>
      <c r="N39" s="20" t="n">
        <v>96.6</v>
      </c>
      <c r="O39" s="20" t="n">
        <v>93.3</v>
      </c>
      <c r="P39" s="20" t="n">
        <v>97.4</v>
      </c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</row>
    <row r="40" customFormat="false" ht="11.25" hidden="false" customHeight="false" outlineLevel="1" collapsed="false">
      <c r="A40" s="11"/>
      <c r="B40" s="27" t="s">
        <v>25</v>
      </c>
      <c r="C40" s="20" t="n">
        <v>96.7</v>
      </c>
      <c r="D40" s="20" t="n">
        <v>98</v>
      </c>
      <c r="E40" s="20" t="n">
        <v>96.6</v>
      </c>
      <c r="F40" s="20" t="n">
        <v>98.2</v>
      </c>
      <c r="G40" s="20" t="n">
        <v>96.4</v>
      </c>
      <c r="H40" s="20" t="n">
        <v>94.3</v>
      </c>
      <c r="I40" s="20" t="n">
        <v>92.2</v>
      </c>
      <c r="J40" s="20" t="n">
        <v>100.5</v>
      </c>
      <c r="K40" s="20" t="n">
        <v>86.4</v>
      </c>
      <c r="L40" s="20" t="n">
        <v>101.7</v>
      </c>
      <c r="M40" s="20" t="n">
        <v>106</v>
      </c>
      <c r="N40" s="20" t="n">
        <v>97</v>
      </c>
      <c r="O40" s="20" t="n">
        <v>93.2</v>
      </c>
      <c r="P40" s="20" t="n">
        <v>97.9</v>
      </c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</row>
    <row r="41" customFormat="false" ht="11.25" hidden="false" customHeight="false" outlineLevel="1" collapsed="false">
      <c r="A41" s="11"/>
      <c r="B41" s="27" t="s">
        <v>26</v>
      </c>
      <c r="C41" s="20" t="n">
        <v>97.6</v>
      </c>
      <c r="D41" s="20" t="n">
        <v>98.5</v>
      </c>
      <c r="E41" s="20" t="n">
        <v>97.2</v>
      </c>
      <c r="F41" s="20" t="n">
        <v>98.7</v>
      </c>
      <c r="G41" s="20" t="n">
        <v>97</v>
      </c>
      <c r="H41" s="20" t="n">
        <v>96</v>
      </c>
      <c r="I41" s="20" t="n">
        <v>93.9</v>
      </c>
      <c r="J41" s="20" t="n">
        <v>103.8</v>
      </c>
      <c r="K41" s="20" t="n">
        <v>87.5</v>
      </c>
      <c r="L41" s="20" t="n">
        <v>102.4</v>
      </c>
      <c r="M41" s="20" t="n">
        <v>99.8</v>
      </c>
      <c r="N41" s="20" t="n">
        <v>99.6</v>
      </c>
      <c r="O41" s="20" t="n">
        <v>95.3</v>
      </c>
      <c r="P41" s="20" t="n">
        <v>99.9</v>
      </c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</row>
    <row r="42" customFormat="false" ht="11.25" hidden="false" customHeight="false" outlineLevel="1" collapsed="false">
      <c r="A42" s="11"/>
      <c r="B42" s="27" t="s">
        <v>27</v>
      </c>
      <c r="C42" s="20" t="n">
        <v>97.5</v>
      </c>
      <c r="D42" s="20" t="n">
        <v>98.2</v>
      </c>
      <c r="E42" s="20" t="n">
        <v>97</v>
      </c>
      <c r="F42" s="20" t="n">
        <v>98.4</v>
      </c>
      <c r="G42" s="20" t="n">
        <v>96.8</v>
      </c>
      <c r="H42" s="20" t="n">
        <v>96.2</v>
      </c>
      <c r="I42" s="20" t="n">
        <v>94.2</v>
      </c>
      <c r="J42" s="20" t="n">
        <v>104</v>
      </c>
      <c r="K42" s="20" t="n">
        <v>87.7</v>
      </c>
      <c r="L42" s="20" t="n">
        <v>102.6</v>
      </c>
      <c r="M42" s="20" t="n">
        <v>98.5</v>
      </c>
      <c r="N42" s="20" t="n">
        <v>99.8</v>
      </c>
      <c r="O42" s="20" t="n">
        <v>95.5</v>
      </c>
      <c r="P42" s="20" t="n">
        <v>100</v>
      </c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</row>
    <row r="43" customFormat="false" ht="15" hidden="false" customHeight="true" outlineLevel="1" collapsed="false">
      <c r="A43" s="11" t="n">
        <f aca="false">A39+1</f>
        <v>1998</v>
      </c>
      <c r="B43" s="27" t="s">
        <v>24</v>
      </c>
      <c r="C43" s="20" t="n">
        <v>97.7</v>
      </c>
      <c r="D43" s="20" t="n">
        <v>98.7</v>
      </c>
      <c r="E43" s="20" t="n">
        <v>97.1</v>
      </c>
      <c r="F43" s="20" t="n">
        <v>98.9</v>
      </c>
      <c r="G43" s="20" t="n">
        <v>96.8</v>
      </c>
      <c r="H43" s="20" t="n">
        <v>96</v>
      </c>
      <c r="I43" s="20" t="n">
        <v>95.3</v>
      </c>
      <c r="J43" s="20" t="n">
        <v>104</v>
      </c>
      <c r="K43" s="20" t="n">
        <v>85.4</v>
      </c>
      <c r="L43" s="20" t="n">
        <v>102.4</v>
      </c>
      <c r="M43" s="20" t="n">
        <v>108</v>
      </c>
      <c r="N43" s="20" t="n">
        <v>100.3</v>
      </c>
      <c r="O43" s="20" t="n">
        <v>94.9</v>
      </c>
      <c r="P43" s="20" t="n">
        <v>100.9</v>
      </c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</row>
    <row r="44" customFormat="false" ht="11.25" hidden="false" customHeight="false" outlineLevel="1" collapsed="false">
      <c r="A44" s="11"/>
      <c r="B44" s="27" t="s">
        <v>25</v>
      </c>
      <c r="C44" s="20" t="n">
        <v>98</v>
      </c>
      <c r="D44" s="20" t="n">
        <v>99</v>
      </c>
      <c r="E44" s="20" t="n">
        <v>97.4</v>
      </c>
      <c r="F44" s="20" t="n">
        <v>99.3</v>
      </c>
      <c r="G44" s="20" t="n">
        <v>97.1</v>
      </c>
      <c r="H44" s="20" t="n">
        <v>96.2</v>
      </c>
      <c r="I44" s="20" t="n">
        <v>96</v>
      </c>
      <c r="J44" s="20" t="n">
        <v>104.3</v>
      </c>
      <c r="K44" s="20" t="n">
        <v>85.5</v>
      </c>
      <c r="L44" s="20" t="n">
        <v>102.3</v>
      </c>
      <c r="M44" s="20" t="n">
        <v>107.6</v>
      </c>
      <c r="N44" s="20" t="n">
        <v>100.7</v>
      </c>
      <c r="O44" s="20" t="n">
        <v>95.3</v>
      </c>
      <c r="P44" s="20" t="n">
        <v>101.2</v>
      </c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</row>
    <row r="45" customFormat="false" ht="11.25" hidden="false" customHeight="false" outlineLevel="1" collapsed="false">
      <c r="A45" s="11"/>
      <c r="B45" s="27" t="s">
        <v>26</v>
      </c>
      <c r="C45" s="20" t="n">
        <v>98.3</v>
      </c>
      <c r="D45" s="20" t="n">
        <v>99.6</v>
      </c>
      <c r="E45" s="20" t="n">
        <v>97.7</v>
      </c>
      <c r="F45" s="20" t="n">
        <v>99.6</v>
      </c>
      <c r="G45" s="20" t="n">
        <v>97.6</v>
      </c>
      <c r="H45" s="20" t="n">
        <v>95.9</v>
      </c>
      <c r="I45" s="20" t="n">
        <v>96.2</v>
      </c>
      <c r="J45" s="20" t="n">
        <v>104.1</v>
      </c>
      <c r="K45" s="20" t="n">
        <v>85.2</v>
      </c>
      <c r="L45" s="20" t="n">
        <v>102</v>
      </c>
      <c r="M45" s="20" t="n">
        <v>100.8</v>
      </c>
      <c r="N45" s="20" t="n">
        <v>100.7</v>
      </c>
      <c r="O45" s="20" t="n">
        <v>95.2</v>
      </c>
      <c r="P45" s="20" t="n">
        <v>100.9</v>
      </c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</row>
    <row r="46" customFormat="false" ht="11.25" hidden="false" customHeight="false" outlineLevel="1" collapsed="false">
      <c r="A46" s="11"/>
      <c r="B46" s="27" t="s">
        <v>27</v>
      </c>
      <c r="C46" s="20" t="n">
        <v>97.9</v>
      </c>
      <c r="D46" s="20" t="n">
        <v>99.3</v>
      </c>
      <c r="E46" s="20" t="n">
        <v>97.2</v>
      </c>
      <c r="F46" s="20" t="n">
        <v>99.3</v>
      </c>
      <c r="G46" s="20" t="n">
        <v>97.2</v>
      </c>
      <c r="H46" s="20" t="n">
        <v>95.4</v>
      </c>
      <c r="I46" s="20" t="n">
        <v>96.6</v>
      </c>
      <c r="J46" s="20" t="n">
        <v>103.8</v>
      </c>
      <c r="K46" s="20" t="n">
        <v>84.4</v>
      </c>
      <c r="L46" s="20" t="n">
        <v>101.1</v>
      </c>
      <c r="M46" s="20" t="n">
        <v>95.4</v>
      </c>
      <c r="N46" s="20" t="n">
        <v>100.8</v>
      </c>
      <c r="O46" s="20" t="n">
        <v>94.8</v>
      </c>
      <c r="P46" s="20" t="n">
        <v>100.5</v>
      </c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</row>
    <row r="47" customFormat="false" ht="15" hidden="false" customHeight="true" outlineLevel="1" collapsed="false">
      <c r="A47" s="11" t="n">
        <f aca="false">A43+1</f>
        <v>1999</v>
      </c>
      <c r="B47" s="27" t="s">
        <v>24</v>
      </c>
      <c r="C47" s="20" t="n">
        <v>98</v>
      </c>
      <c r="D47" s="20" t="n">
        <v>99.6</v>
      </c>
      <c r="E47" s="20" t="n">
        <v>97.6</v>
      </c>
      <c r="F47" s="20" t="n">
        <v>99.7</v>
      </c>
      <c r="G47" s="20" t="n">
        <v>97.4</v>
      </c>
      <c r="H47" s="20" t="n">
        <v>94.9</v>
      </c>
      <c r="I47" s="20" t="n">
        <v>97.7</v>
      </c>
      <c r="J47" s="20" t="n">
        <v>101.1</v>
      </c>
      <c r="K47" s="20" t="n">
        <v>83.8</v>
      </c>
      <c r="L47" s="20" t="n">
        <v>100.6</v>
      </c>
      <c r="M47" s="20" t="n">
        <v>104.1</v>
      </c>
      <c r="N47" s="20" t="n">
        <v>99.7</v>
      </c>
      <c r="O47" s="20" t="n">
        <v>94</v>
      </c>
      <c r="P47" s="20" t="n">
        <v>100</v>
      </c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</row>
    <row r="48" customFormat="false" ht="11.25" hidden="false" customHeight="false" outlineLevel="1" collapsed="false">
      <c r="A48" s="11"/>
      <c r="B48" s="27" t="s">
        <v>25</v>
      </c>
      <c r="C48" s="20" t="n">
        <v>98.5</v>
      </c>
      <c r="D48" s="20" t="n">
        <v>99.6</v>
      </c>
      <c r="E48" s="20" t="n">
        <v>98</v>
      </c>
      <c r="F48" s="20" t="n">
        <v>99.7</v>
      </c>
      <c r="G48" s="20" t="n">
        <v>97.9</v>
      </c>
      <c r="H48" s="20" t="n">
        <v>96.4</v>
      </c>
      <c r="I48" s="20" t="n">
        <v>98.1</v>
      </c>
      <c r="J48" s="20" t="n">
        <v>102.2</v>
      </c>
      <c r="K48" s="20" t="n">
        <v>87.4</v>
      </c>
      <c r="L48" s="20" t="n">
        <v>100</v>
      </c>
      <c r="M48" s="20" t="n">
        <v>103.1</v>
      </c>
      <c r="N48" s="20" t="n">
        <v>100.5</v>
      </c>
      <c r="O48" s="20" t="n">
        <v>95.8</v>
      </c>
      <c r="P48" s="20" t="n">
        <v>100.6</v>
      </c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</row>
    <row r="49" customFormat="false" ht="11.25" hidden="false" customHeight="false" outlineLevel="1" collapsed="false">
      <c r="A49" s="11"/>
      <c r="B49" s="27" t="s">
        <v>26</v>
      </c>
      <c r="C49" s="20" t="n">
        <v>98.9</v>
      </c>
      <c r="D49" s="20" t="n">
        <v>99.9</v>
      </c>
      <c r="E49" s="20" t="n">
        <v>98.5</v>
      </c>
      <c r="F49" s="20" t="n">
        <v>99.8</v>
      </c>
      <c r="G49" s="20" t="n">
        <v>98.6</v>
      </c>
      <c r="H49" s="20" t="n">
        <v>97.1</v>
      </c>
      <c r="I49" s="20" t="n">
        <v>98.4</v>
      </c>
      <c r="J49" s="20" t="n">
        <v>102</v>
      </c>
      <c r="K49" s="20" t="n">
        <v>90.2</v>
      </c>
      <c r="L49" s="20" t="n">
        <v>99.8</v>
      </c>
      <c r="M49" s="20" t="n">
        <v>95.6</v>
      </c>
      <c r="N49" s="20" t="n">
        <v>100.5</v>
      </c>
      <c r="O49" s="20" t="n">
        <v>96.8</v>
      </c>
      <c r="P49" s="20" t="n">
        <v>100.2</v>
      </c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</row>
    <row r="50" customFormat="false" ht="11.25" hidden="false" customHeight="false" outlineLevel="1" collapsed="false">
      <c r="A50" s="11"/>
      <c r="B50" s="27" t="s">
        <v>27</v>
      </c>
      <c r="C50" s="20" t="n">
        <v>98.8</v>
      </c>
      <c r="D50" s="20" t="n">
        <v>99.5</v>
      </c>
      <c r="E50" s="20" t="n">
        <v>98.6</v>
      </c>
      <c r="F50" s="20" t="n">
        <v>99.4</v>
      </c>
      <c r="G50" s="20" t="n">
        <v>98.6</v>
      </c>
      <c r="H50" s="20" t="n">
        <v>97.8</v>
      </c>
      <c r="I50" s="20" t="n">
        <v>98.6</v>
      </c>
      <c r="J50" s="20" t="n">
        <v>101.4</v>
      </c>
      <c r="K50" s="20" t="n">
        <v>93.1</v>
      </c>
      <c r="L50" s="20" t="n">
        <v>99.6</v>
      </c>
      <c r="M50" s="20" t="n">
        <v>93.3</v>
      </c>
      <c r="N50" s="20" t="n">
        <v>100.3</v>
      </c>
      <c r="O50" s="20" t="n">
        <v>97.8</v>
      </c>
      <c r="P50" s="20" t="n">
        <v>99.8</v>
      </c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</row>
    <row r="51" customFormat="false" ht="15" hidden="false" customHeight="true" outlineLevel="1" collapsed="false">
      <c r="A51" s="11" t="n">
        <f aca="false">A47+1</f>
        <v>2000</v>
      </c>
      <c r="B51" s="27" t="s">
        <v>24</v>
      </c>
      <c r="C51" s="20" t="n">
        <v>99.5</v>
      </c>
      <c r="D51" s="20" t="n">
        <v>99.7</v>
      </c>
      <c r="E51" s="20" t="n">
        <v>99.4</v>
      </c>
      <c r="F51" s="20" t="n">
        <v>99.7</v>
      </c>
      <c r="G51" s="20" t="n">
        <v>99.3</v>
      </c>
      <c r="H51" s="20" t="n">
        <v>99.3</v>
      </c>
      <c r="I51" s="20" t="n">
        <v>99.6</v>
      </c>
      <c r="J51" s="20" t="n">
        <v>100.8</v>
      </c>
      <c r="K51" s="20" t="n">
        <v>96.8</v>
      </c>
      <c r="L51" s="20" t="n">
        <v>99.4</v>
      </c>
      <c r="M51" s="20" t="n">
        <v>102.5</v>
      </c>
      <c r="N51" s="20" t="n">
        <v>100.3</v>
      </c>
      <c r="O51" s="20" t="n">
        <v>99.1</v>
      </c>
      <c r="P51" s="20" t="n">
        <v>100.3</v>
      </c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</row>
    <row r="52" customFormat="false" ht="11.25" hidden="false" customHeight="false" outlineLevel="1" collapsed="false">
      <c r="A52" s="11"/>
      <c r="B52" s="27" t="s">
        <v>25</v>
      </c>
      <c r="C52" s="20" t="n">
        <v>99.7</v>
      </c>
      <c r="D52" s="20" t="n">
        <v>99.8</v>
      </c>
      <c r="E52" s="20" t="n">
        <v>99.6</v>
      </c>
      <c r="F52" s="20" t="n">
        <v>99.8</v>
      </c>
      <c r="G52" s="20" t="n">
        <v>99.5</v>
      </c>
      <c r="H52" s="20" t="n">
        <v>99.4</v>
      </c>
      <c r="I52" s="20" t="n">
        <v>99.8</v>
      </c>
      <c r="J52" s="20" t="n">
        <v>99.8</v>
      </c>
      <c r="K52" s="20" t="n">
        <v>98.1</v>
      </c>
      <c r="L52" s="20" t="n">
        <v>99.7</v>
      </c>
      <c r="M52" s="20" t="n">
        <v>103.8</v>
      </c>
      <c r="N52" s="20" t="n">
        <v>99.8</v>
      </c>
      <c r="O52" s="20" t="n">
        <v>99.2</v>
      </c>
      <c r="P52" s="20" t="n">
        <v>100</v>
      </c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</row>
    <row r="53" customFormat="false" ht="11.25" hidden="false" customHeight="false" outlineLevel="1" collapsed="false">
      <c r="A53" s="11"/>
      <c r="B53" s="27" t="s">
        <v>26</v>
      </c>
      <c r="C53" s="20" t="n">
        <v>100.2</v>
      </c>
      <c r="D53" s="20" t="n">
        <v>100.2</v>
      </c>
      <c r="E53" s="20" t="n">
        <v>100.3</v>
      </c>
      <c r="F53" s="20" t="n">
        <v>100.1</v>
      </c>
      <c r="G53" s="20" t="n">
        <v>100.4</v>
      </c>
      <c r="H53" s="20" t="n">
        <v>100.3</v>
      </c>
      <c r="I53" s="20" t="n">
        <v>100.1</v>
      </c>
      <c r="J53" s="20" t="n">
        <v>99.4</v>
      </c>
      <c r="K53" s="20" t="n">
        <v>101.9</v>
      </c>
      <c r="L53" s="20" t="n">
        <v>100</v>
      </c>
      <c r="M53" s="20" t="n">
        <v>97.7</v>
      </c>
      <c r="N53" s="20" t="n">
        <v>99.7</v>
      </c>
      <c r="O53" s="20" t="n">
        <v>100.4</v>
      </c>
      <c r="P53" s="20" t="n">
        <v>99.6</v>
      </c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</row>
    <row r="54" customFormat="false" ht="11.25" hidden="false" customHeight="false" outlineLevel="1" collapsed="false">
      <c r="A54" s="11"/>
      <c r="B54" s="27" t="s">
        <v>27</v>
      </c>
      <c r="C54" s="20" t="n">
        <v>100.6</v>
      </c>
      <c r="D54" s="20" t="n">
        <v>100.3</v>
      </c>
      <c r="E54" s="20" t="n">
        <v>100.6</v>
      </c>
      <c r="F54" s="20" t="n">
        <v>100.3</v>
      </c>
      <c r="G54" s="20" t="n">
        <v>100.7</v>
      </c>
      <c r="H54" s="20" t="n">
        <v>101</v>
      </c>
      <c r="I54" s="20" t="n">
        <v>100.5</v>
      </c>
      <c r="J54" s="20" t="n">
        <v>100.1</v>
      </c>
      <c r="K54" s="20" t="n">
        <v>103.3</v>
      </c>
      <c r="L54" s="20" t="n">
        <v>101</v>
      </c>
      <c r="M54" s="20" t="n">
        <v>96.1</v>
      </c>
      <c r="N54" s="20" t="n">
        <v>100.3</v>
      </c>
      <c r="O54" s="20" t="n">
        <v>101.3</v>
      </c>
      <c r="P54" s="20" t="n">
        <v>100.1</v>
      </c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</row>
    <row r="55" customFormat="false" ht="15" hidden="false" customHeight="true" outlineLevel="0" collapsed="false">
      <c r="A55" s="11" t="n">
        <f aca="false">A51+1</f>
        <v>2001</v>
      </c>
      <c r="B55" s="27" t="s">
        <v>24</v>
      </c>
      <c r="C55" s="20" t="n">
        <v>101.2</v>
      </c>
      <c r="D55" s="20" t="n">
        <v>100.5</v>
      </c>
      <c r="E55" s="20" t="n">
        <v>100.9</v>
      </c>
      <c r="F55" s="20" t="n">
        <v>100.7</v>
      </c>
      <c r="G55" s="20" t="n">
        <v>100.7</v>
      </c>
      <c r="H55" s="20" t="n">
        <v>102.9</v>
      </c>
      <c r="I55" s="20" t="n">
        <v>104.5</v>
      </c>
      <c r="J55" s="20" t="n">
        <v>101.5</v>
      </c>
      <c r="K55" s="20" t="n">
        <v>102.5</v>
      </c>
      <c r="L55" s="20" t="n">
        <v>103.1</v>
      </c>
      <c r="M55" s="20" t="n">
        <v>106.8</v>
      </c>
      <c r="N55" s="20" t="n">
        <v>102.7</v>
      </c>
      <c r="O55" s="20" t="n">
        <v>102.7</v>
      </c>
      <c r="P55" s="20" t="n">
        <v>103</v>
      </c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</row>
    <row r="56" customFormat="false" ht="11.25" hidden="false" customHeight="false" outlineLevel="0" collapsed="false">
      <c r="A56" s="11"/>
      <c r="B56" s="27" t="s">
        <v>25</v>
      </c>
      <c r="C56" s="20" t="n">
        <v>102.1</v>
      </c>
      <c r="D56" s="20" t="n">
        <v>101.1</v>
      </c>
      <c r="E56" s="20" t="n">
        <v>101.9</v>
      </c>
      <c r="F56" s="20" t="n">
        <v>101.4</v>
      </c>
      <c r="G56" s="20" t="n">
        <v>101.6</v>
      </c>
      <c r="H56" s="20" t="n">
        <v>104.3</v>
      </c>
      <c r="I56" s="20" t="n">
        <v>104.8</v>
      </c>
      <c r="J56" s="20" t="n">
        <v>101.9</v>
      </c>
      <c r="K56" s="20" t="n">
        <v>105.2</v>
      </c>
      <c r="L56" s="20" t="n">
        <v>106.2</v>
      </c>
      <c r="M56" s="20" t="n">
        <v>111.7</v>
      </c>
      <c r="N56" s="20" t="n">
        <v>103.1</v>
      </c>
      <c r="O56" s="20" t="n">
        <v>103.8</v>
      </c>
      <c r="P56" s="20" t="n">
        <v>103.9</v>
      </c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</row>
    <row r="57" customFormat="false" ht="11.25" hidden="false" customHeight="false" outlineLevel="0" collapsed="false">
      <c r="A57" s="11"/>
      <c r="B57" s="27" t="s">
        <v>26</v>
      </c>
      <c r="C57" s="20" t="n">
        <v>102.4</v>
      </c>
      <c r="D57" s="20" t="n">
        <v>101.7</v>
      </c>
      <c r="E57" s="20" t="n">
        <v>102.1</v>
      </c>
      <c r="F57" s="20" t="n">
        <v>101.9</v>
      </c>
      <c r="G57" s="20" t="n">
        <v>101.8</v>
      </c>
      <c r="H57" s="20" t="n">
        <v>103.9</v>
      </c>
      <c r="I57" s="20" t="n">
        <v>105.2</v>
      </c>
      <c r="J57" s="20" t="n">
        <v>102.5</v>
      </c>
      <c r="K57" s="20" t="n">
        <v>103.2</v>
      </c>
      <c r="L57" s="20" t="n">
        <v>107.4</v>
      </c>
      <c r="M57" s="20" t="n">
        <v>106.3</v>
      </c>
      <c r="N57" s="20" t="n">
        <v>103.6</v>
      </c>
      <c r="O57" s="20" t="n">
        <v>103.4</v>
      </c>
      <c r="P57" s="20" t="n">
        <v>104.2</v>
      </c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</row>
    <row r="58" customFormat="false" ht="11.25" hidden="false" customHeight="false" outlineLevel="0" collapsed="false">
      <c r="A58" s="11"/>
      <c r="B58" s="27" t="s">
        <v>27</v>
      </c>
      <c r="C58" s="20" t="n">
        <v>102.2</v>
      </c>
      <c r="D58" s="20" t="n">
        <v>101.8</v>
      </c>
      <c r="E58" s="20" t="n">
        <v>101.8</v>
      </c>
      <c r="F58" s="20" t="n">
        <v>102</v>
      </c>
      <c r="G58" s="20" t="n">
        <v>101.6</v>
      </c>
      <c r="H58" s="20" t="n">
        <v>102.9</v>
      </c>
      <c r="I58" s="20" t="n">
        <v>105.7</v>
      </c>
      <c r="J58" s="20" t="n">
        <v>102.8</v>
      </c>
      <c r="K58" s="20" t="n">
        <v>99.7</v>
      </c>
      <c r="L58" s="20" t="n">
        <v>107.6</v>
      </c>
      <c r="M58" s="20" t="n">
        <v>101.9</v>
      </c>
      <c r="N58" s="20" t="n">
        <v>104</v>
      </c>
      <c r="O58" s="20" t="n">
        <v>102.5</v>
      </c>
      <c r="P58" s="20" t="n">
        <v>104.2</v>
      </c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</row>
    <row r="59" customFormat="false" ht="15" hidden="false" customHeight="true" outlineLevel="0" collapsed="false">
      <c r="A59" s="11" t="n">
        <f aca="false">A55+1</f>
        <v>2002</v>
      </c>
      <c r="B59" s="27" t="s">
        <v>24</v>
      </c>
      <c r="C59" s="20" t="n">
        <v>103.2</v>
      </c>
      <c r="D59" s="20" t="n">
        <v>102.4</v>
      </c>
      <c r="E59" s="20" t="n">
        <v>102.7</v>
      </c>
      <c r="F59" s="20" t="n">
        <v>102.8</v>
      </c>
      <c r="G59" s="20" t="n">
        <v>102.3</v>
      </c>
      <c r="H59" s="20" t="n">
        <v>104.9</v>
      </c>
      <c r="I59" s="20" t="n">
        <v>106.9</v>
      </c>
      <c r="J59" s="20" t="n">
        <v>103.9</v>
      </c>
      <c r="K59" s="20" t="n">
        <v>102.2</v>
      </c>
      <c r="L59" s="20" t="n">
        <v>107.6</v>
      </c>
      <c r="M59" s="20" t="n">
        <v>116.3</v>
      </c>
      <c r="N59" s="20" t="n">
        <v>105.2</v>
      </c>
      <c r="O59" s="20" t="n">
        <v>104.2</v>
      </c>
      <c r="P59" s="20" t="n">
        <v>106</v>
      </c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</row>
    <row r="60" customFormat="false" ht="11.25" hidden="false" customHeight="false" outlineLevel="0" collapsed="false">
      <c r="A60" s="11"/>
      <c r="B60" s="27" t="s">
        <v>25</v>
      </c>
      <c r="C60" s="20" t="n">
        <v>103.4</v>
      </c>
      <c r="D60" s="20" t="n">
        <v>102.4</v>
      </c>
      <c r="E60" s="20" t="n">
        <v>102.9</v>
      </c>
      <c r="F60" s="20" t="n">
        <v>102.7</v>
      </c>
      <c r="G60" s="20" t="n">
        <v>102.6</v>
      </c>
      <c r="H60" s="20" t="n">
        <v>105.5</v>
      </c>
      <c r="I60" s="20" t="n">
        <v>107.2</v>
      </c>
      <c r="J60" s="20" t="n">
        <v>104.2</v>
      </c>
      <c r="K60" s="20" t="n">
        <v>104.4</v>
      </c>
      <c r="L60" s="20" t="n">
        <v>107.2</v>
      </c>
      <c r="M60" s="20" t="n">
        <v>111.6</v>
      </c>
      <c r="N60" s="20" t="n">
        <v>105.4</v>
      </c>
      <c r="O60" s="20" t="n">
        <v>105.1</v>
      </c>
      <c r="P60" s="20" t="n">
        <v>105.9</v>
      </c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</row>
    <row r="61" customFormat="false" ht="11.25" hidden="false" customHeight="false" outlineLevel="0" collapsed="false">
      <c r="A61" s="11"/>
      <c r="B61" s="27" t="s">
        <v>26</v>
      </c>
      <c r="C61" s="20" t="n">
        <v>103.5</v>
      </c>
      <c r="D61" s="20" t="n">
        <v>102.8</v>
      </c>
      <c r="E61" s="20" t="n">
        <v>103.1</v>
      </c>
      <c r="F61" s="20" t="n">
        <v>102.9</v>
      </c>
      <c r="G61" s="20" t="n">
        <v>103</v>
      </c>
      <c r="H61" s="20" t="n">
        <v>105.1</v>
      </c>
      <c r="I61" s="20" t="n">
        <v>107.4</v>
      </c>
      <c r="J61" s="20" t="n">
        <v>104.1</v>
      </c>
      <c r="K61" s="20" t="n">
        <v>104.4</v>
      </c>
      <c r="L61" s="20" t="n">
        <v>106.6</v>
      </c>
      <c r="M61" s="20" t="n">
        <v>102.4</v>
      </c>
      <c r="N61" s="20" t="n">
        <v>105.5</v>
      </c>
      <c r="O61" s="20" t="n">
        <v>105.1</v>
      </c>
      <c r="P61" s="20" t="n">
        <v>105.5</v>
      </c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</row>
    <row r="62" customFormat="false" ht="11.25" hidden="false" customHeight="false" outlineLevel="0" collapsed="false">
      <c r="A62" s="11"/>
      <c r="B62" s="27" t="s">
        <v>27</v>
      </c>
      <c r="C62" s="20" t="n">
        <v>103.4</v>
      </c>
      <c r="D62" s="20" t="n">
        <v>102.7</v>
      </c>
      <c r="E62" s="20" t="n">
        <v>102.9</v>
      </c>
      <c r="F62" s="20" t="n">
        <v>102.7</v>
      </c>
      <c r="G62" s="20" t="n">
        <v>102.9</v>
      </c>
      <c r="H62" s="20" t="n">
        <v>104.9</v>
      </c>
      <c r="I62" s="20" t="n">
        <v>107.5</v>
      </c>
      <c r="J62" s="20" t="n">
        <v>104.1</v>
      </c>
      <c r="K62" s="20" t="n">
        <v>104.3</v>
      </c>
      <c r="L62" s="20" t="n">
        <v>106.4</v>
      </c>
      <c r="M62" s="20" t="n">
        <v>98.8</v>
      </c>
      <c r="N62" s="20" t="n">
        <v>105.5</v>
      </c>
      <c r="O62" s="20" t="n">
        <v>105.1</v>
      </c>
      <c r="P62" s="20" t="n">
        <v>105.2</v>
      </c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</row>
    <row r="63" customFormat="false" ht="15" hidden="false" customHeight="true" outlineLevel="0" collapsed="false">
      <c r="A63" s="11" t="n">
        <f aca="false">A59+1</f>
        <v>2003</v>
      </c>
      <c r="B63" s="27" t="s">
        <v>24</v>
      </c>
      <c r="C63" s="20" t="n">
        <v>104.4</v>
      </c>
      <c r="D63" s="20" t="n">
        <v>102.7</v>
      </c>
      <c r="E63" s="20" t="n">
        <v>103.8</v>
      </c>
      <c r="F63" s="20" t="n">
        <v>102.9</v>
      </c>
      <c r="G63" s="20" t="n">
        <v>103.6</v>
      </c>
      <c r="H63" s="20" t="n">
        <v>107.8</v>
      </c>
      <c r="I63" s="20" t="n">
        <v>108.5</v>
      </c>
      <c r="J63" s="20" t="n">
        <v>105.5</v>
      </c>
      <c r="K63" s="20" t="n">
        <v>110.6</v>
      </c>
      <c r="L63" s="20" t="n">
        <v>106.5</v>
      </c>
      <c r="M63" s="20" t="n">
        <v>106.5</v>
      </c>
      <c r="N63" s="20" t="n">
        <v>106.7</v>
      </c>
      <c r="O63" s="20" t="n">
        <v>108</v>
      </c>
      <c r="P63" s="20" t="n">
        <v>106.6</v>
      </c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</row>
    <row r="64" customFormat="false" ht="11.25" hidden="false" customHeight="false" outlineLevel="0" collapsed="false">
      <c r="A64" s="11"/>
      <c r="B64" s="27" t="s">
        <v>25</v>
      </c>
      <c r="C64" s="20" t="n">
        <v>104.3</v>
      </c>
      <c r="D64" s="20" t="n">
        <v>102.9</v>
      </c>
      <c r="E64" s="20" t="n">
        <v>103.6</v>
      </c>
      <c r="F64" s="20" t="n">
        <v>103.1</v>
      </c>
      <c r="G64" s="20" t="n">
        <v>103.5</v>
      </c>
      <c r="H64" s="20" t="n">
        <v>107.2</v>
      </c>
      <c r="I64" s="20" t="n">
        <v>108.9</v>
      </c>
      <c r="J64" s="20" t="n">
        <v>105.9</v>
      </c>
      <c r="K64" s="20" t="n">
        <v>107.5</v>
      </c>
      <c r="L64" s="20" t="n">
        <v>106.3</v>
      </c>
      <c r="M64" s="20" t="n">
        <v>106.8</v>
      </c>
      <c r="N64" s="20" t="n">
        <v>107.1</v>
      </c>
      <c r="O64" s="20" t="n">
        <v>107.2</v>
      </c>
      <c r="P64" s="20" t="n">
        <v>107</v>
      </c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</row>
    <row r="65" customFormat="false" ht="11.25" hidden="false" customHeight="false" outlineLevel="0" collapsed="false">
      <c r="A65" s="11"/>
      <c r="B65" s="27" t="s">
        <v>26</v>
      </c>
      <c r="C65" s="20" t="n">
        <v>104.6</v>
      </c>
      <c r="D65" s="20" t="n">
        <v>103.3</v>
      </c>
      <c r="E65" s="20" t="n">
        <v>103.9</v>
      </c>
      <c r="F65" s="20" t="n">
        <v>103.4</v>
      </c>
      <c r="G65" s="20" t="n">
        <v>103.9</v>
      </c>
      <c r="H65" s="20" t="n">
        <v>107.4</v>
      </c>
      <c r="I65" s="20" t="n">
        <v>109.2</v>
      </c>
      <c r="J65" s="20" t="n">
        <v>106.3</v>
      </c>
      <c r="K65" s="20" t="n">
        <v>108.1</v>
      </c>
      <c r="L65" s="20" t="n">
        <v>106.4</v>
      </c>
      <c r="M65" s="20" t="n">
        <v>102.7</v>
      </c>
      <c r="N65" s="20" t="n">
        <v>107.5</v>
      </c>
      <c r="O65" s="20" t="n">
        <v>107.7</v>
      </c>
      <c r="P65" s="20" t="n">
        <v>107.1</v>
      </c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</row>
    <row r="66" customFormat="false" ht="11.25" hidden="false" customHeight="false" outlineLevel="0" collapsed="false">
      <c r="A66" s="11"/>
      <c r="B66" s="27" t="s">
        <v>27</v>
      </c>
      <c r="C66" s="20" t="n">
        <v>104.6</v>
      </c>
      <c r="D66" s="20" t="n">
        <v>103.3</v>
      </c>
      <c r="E66" s="20" t="n">
        <v>103.9</v>
      </c>
      <c r="F66" s="20" t="n">
        <v>103.4</v>
      </c>
      <c r="G66" s="20" t="n">
        <v>103.8</v>
      </c>
      <c r="H66" s="20" t="n">
        <v>107.5</v>
      </c>
      <c r="I66" s="20" t="n">
        <v>109.4</v>
      </c>
      <c r="J66" s="20" t="n">
        <v>106.7</v>
      </c>
      <c r="K66" s="20" t="n">
        <v>107.8</v>
      </c>
      <c r="L66" s="20" t="n">
        <v>106.5</v>
      </c>
      <c r="M66" s="20" t="n">
        <v>102.9</v>
      </c>
      <c r="N66" s="20" t="n">
        <v>107.8</v>
      </c>
      <c r="O66" s="20" t="n">
        <v>107.8</v>
      </c>
      <c r="P66" s="20" t="n">
        <v>107.4</v>
      </c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</row>
    <row r="67" customFormat="false" ht="15" hidden="false" customHeight="true" outlineLevel="0" collapsed="false">
      <c r="A67" s="11" t="n">
        <f aca="false">A63+1</f>
        <v>2004</v>
      </c>
      <c r="B67" s="27" t="s">
        <v>24</v>
      </c>
      <c r="C67" s="20" t="n">
        <v>105.4</v>
      </c>
      <c r="D67" s="20" t="n">
        <v>103.3</v>
      </c>
      <c r="E67" s="20" t="n">
        <v>104.1</v>
      </c>
      <c r="F67" s="20" t="n">
        <v>103.4</v>
      </c>
      <c r="G67" s="20" t="n">
        <v>103.9</v>
      </c>
      <c r="H67" s="20" t="n">
        <v>110</v>
      </c>
      <c r="I67" s="20" t="n">
        <v>111.1</v>
      </c>
      <c r="J67" s="20" t="n">
        <v>111.6</v>
      </c>
      <c r="K67" s="20" t="n">
        <v>108.9</v>
      </c>
      <c r="L67" s="20" t="n">
        <v>106.4</v>
      </c>
      <c r="M67" s="20" t="n">
        <v>106.4</v>
      </c>
      <c r="N67" s="20" t="n">
        <v>111.3</v>
      </c>
      <c r="O67" s="20" t="n">
        <v>110.5</v>
      </c>
      <c r="P67" s="20" t="n">
        <v>110.5</v>
      </c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</row>
    <row r="68" customFormat="false" ht="11.25" hidden="false" customHeight="false" outlineLevel="0" collapsed="false">
      <c r="A68" s="11"/>
      <c r="B68" s="27" t="s">
        <v>25</v>
      </c>
      <c r="C68" s="20" t="n">
        <v>106.1</v>
      </c>
      <c r="D68" s="20" t="n">
        <v>103.5</v>
      </c>
      <c r="E68" s="20" t="n">
        <v>104.8</v>
      </c>
      <c r="F68" s="20" t="n">
        <v>103.6</v>
      </c>
      <c r="G68" s="20" t="n">
        <v>104.8</v>
      </c>
      <c r="H68" s="20" t="n">
        <v>112</v>
      </c>
      <c r="I68" s="20" t="n">
        <v>111.5</v>
      </c>
      <c r="J68" s="20" t="n">
        <v>112.4</v>
      </c>
      <c r="K68" s="20" t="n">
        <v>114.2</v>
      </c>
      <c r="L68" s="20" t="n">
        <v>106.2</v>
      </c>
      <c r="M68" s="20" t="n">
        <v>105</v>
      </c>
      <c r="N68" s="20" t="n">
        <v>112</v>
      </c>
      <c r="O68" s="20" t="n">
        <v>112.7</v>
      </c>
      <c r="P68" s="20" t="n">
        <v>111</v>
      </c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</row>
    <row r="69" customFormat="false" ht="11.25" hidden="false" customHeight="false" outlineLevel="0" collapsed="false">
      <c r="A69" s="11"/>
      <c r="B69" s="27" t="s">
        <v>26</v>
      </c>
      <c r="C69" s="20" t="n">
        <v>106.6</v>
      </c>
      <c r="D69" s="20" t="n">
        <v>103.7</v>
      </c>
      <c r="E69" s="20" t="n">
        <v>105.2</v>
      </c>
      <c r="F69" s="20" t="n">
        <v>103.8</v>
      </c>
      <c r="G69" s="20" t="n">
        <v>105.2</v>
      </c>
      <c r="H69" s="20" t="n">
        <v>112.5</v>
      </c>
      <c r="I69" s="20" t="n">
        <v>111.8</v>
      </c>
      <c r="J69" s="20" t="n">
        <v>113</v>
      </c>
      <c r="K69" s="20" t="n">
        <v>115.7</v>
      </c>
      <c r="L69" s="20" t="n">
        <v>106.4</v>
      </c>
      <c r="M69" s="20" t="n">
        <v>99.7</v>
      </c>
      <c r="N69" s="20" t="n">
        <v>112.5</v>
      </c>
      <c r="O69" s="20" t="n">
        <v>113.6</v>
      </c>
      <c r="P69" s="20" t="n">
        <v>111.2</v>
      </c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</row>
    <row r="70" customFormat="false" ht="11.25" hidden="false" customHeight="false" outlineLevel="0" collapsed="false">
      <c r="A70" s="11"/>
      <c r="B70" s="27" t="s">
        <v>27</v>
      </c>
      <c r="C70" s="20" t="n">
        <v>106.7</v>
      </c>
      <c r="D70" s="20" t="n">
        <v>103.7</v>
      </c>
      <c r="E70" s="20" t="n">
        <v>105.3</v>
      </c>
      <c r="F70" s="20" t="n">
        <v>103.7</v>
      </c>
      <c r="G70" s="20" t="n">
        <v>105.4</v>
      </c>
      <c r="H70" s="20" t="n">
        <v>113.1</v>
      </c>
      <c r="I70" s="20" t="n">
        <v>112.1</v>
      </c>
      <c r="J70" s="20" t="n">
        <v>113.5</v>
      </c>
      <c r="K70" s="20" t="n">
        <v>117.1</v>
      </c>
      <c r="L70" s="20" t="n">
        <v>106.6</v>
      </c>
      <c r="M70" s="20" t="n">
        <v>98.6</v>
      </c>
      <c r="N70" s="20" t="n">
        <v>112.9</v>
      </c>
      <c r="O70" s="20" t="n">
        <v>114.3</v>
      </c>
      <c r="P70" s="20" t="n">
        <v>111.4</v>
      </c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</row>
    <row r="71" customFormat="false" ht="11.25" hidden="false" customHeight="false" outlineLevel="0" collapsed="false">
      <c r="A71" s="11" t="n">
        <f aca="false">A67+1</f>
        <v>2005</v>
      </c>
      <c r="B71" s="27" t="s">
        <v>24</v>
      </c>
      <c r="C71" s="20" t="n">
        <v>107.3</v>
      </c>
      <c r="D71" s="20" t="n">
        <v>103.5</v>
      </c>
      <c r="E71" s="20" t="n">
        <v>105.5</v>
      </c>
      <c r="F71" s="20" t="n">
        <v>103.7</v>
      </c>
      <c r="G71" s="20" t="n">
        <v>105.4</v>
      </c>
      <c r="H71" s="20" t="n">
        <v>115.3</v>
      </c>
      <c r="I71" s="20" t="n">
        <v>114.8</v>
      </c>
      <c r="J71" s="20" t="n">
        <v>115.2</v>
      </c>
      <c r="K71" s="20" t="n">
        <v>118.8</v>
      </c>
      <c r="L71" s="20" t="n">
        <v>106.4</v>
      </c>
      <c r="M71" s="20" t="n">
        <v>108.5</v>
      </c>
      <c r="N71" s="20" t="n">
        <v>115</v>
      </c>
      <c r="O71" s="20" t="n">
        <v>116.3</v>
      </c>
      <c r="P71" s="20" t="n">
        <v>113.8</v>
      </c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</row>
    <row r="72" customFormat="false" ht="11.25" hidden="false" customHeight="false" outlineLevel="0" collapsed="false">
      <c r="A72" s="11"/>
      <c r="B72" s="27" t="s">
        <v>25</v>
      </c>
      <c r="C72" s="20" t="n">
        <f aca="false">ROUND(SUM(C207:C209)/3,1)</f>
        <v>107.9</v>
      </c>
      <c r="D72" s="20" t="n">
        <f aca="false">ROUND(SUM(D207:D209)/3,1)</f>
        <v>103.7</v>
      </c>
      <c r="E72" s="20" t="n">
        <f aca="false">ROUND(SUM(E207:E209)/3,1)</f>
        <v>106.1</v>
      </c>
      <c r="F72" s="20" t="n">
        <f aca="false">ROUND(SUM(F207:F209)/3,1)</f>
        <v>103.9</v>
      </c>
      <c r="G72" s="20" t="n">
        <f aca="false">ROUND(SUM(G207:G209)/3,1)</f>
        <v>106.1</v>
      </c>
      <c r="H72" s="20" t="n">
        <f aca="false">ROUND(SUM(H207:H209)/3,1)</f>
        <v>117</v>
      </c>
      <c r="I72" s="20" t="n">
        <f aca="false">ROUND(SUM(I207:I209)/3,1)</f>
        <v>115.5</v>
      </c>
      <c r="J72" s="20" t="n">
        <f aca="false">ROUND(SUM(J207:J209)/3,1)</f>
        <v>116.1</v>
      </c>
      <c r="K72" s="20" t="n">
        <f aca="false">ROUND(SUM(K207:K209)/3,1)</f>
        <v>123.1</v>
      </c>
      <c r="L72" s="20" t="n">
        <f aca="false">ROUND(SUM(L207:L209)/3,1)</f>
        <v>106.2</v>
      </c>
      <c r="M72" s="20" t="n">
        <f aca="false">ROUND(SUM(M207:M209)/3,1)</f>
        <v>109</v>
      </c>
      <c r="N72" s="20" t="n">
        <f aca="false">ROUND(SUM(N207:N209)/3,1)</f>
        <v>115.8</v>
      </c>
      <c r="O72" s="20" t="n">
        <f aca="false">ROUND(SUM(O207:O209)/3,1)</f>
        <v>118.3</v>
      </c>
      <c r="P72" s="20" t="n">
        <f aca="false">ROUND(SUM(P207:P209)/3,1)</f>
        <v>114.4</v>
      </c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</row>
    <row r="73" customFormat="false" ht="11.25" hidden="false" customHeight="false" outlineLevel="0" collapsed="false">
      <c r="A73" s="11"/>
      <c r="B73" s="27" t="s">
        <v>26</v>
      </c>
      <c r="C73" s="20" t="n">
        <f aca="false">ROUND(SUM(C210:C212)/3,1)</f>
        <v>108.8</v>
      </c>
      <c r="D73" s="20" t="n">
        <f aca="false">ROUND(SUM(D210:D212)/3,1)</f>
        <v>104.1</v>
      </c>
      <c r="E73" s="20" t="n">
        <f aca="false">ROUND(SUM(E210:E212)/3,1)</f>
        <v>107.1</v>
      </c>
      <c r="F73" s="20" t="n">
        <f aca="false">ROUND(SUM(F210:F212)/3,1)</f>
        <v>104.1</v>
      </c>
      <c r="G73" s="20" t="n">
        <f aca="false">ROUND(SUM(G210:G212)/3,1)</f>
        <v>107.2</v>
      </c>
      <c r="H73" s="20" t="n">
        <f aca="false">ROUND(SUM(H210:H212)/3,1)</f>
        <v>118.9</v>
      </c>
      <c r="I73" s="20" t="n">
        <f aca="false">ROUND(SUM(I210:I212)/3,1)</f>
        <v>115.7</v>
      </c>
      <c r="J73" s="20" t="n">
        <f aca="false">ROUND(SUM(J210:J212)/3,1)</f>
        <v>116.8</v>
      </c>
      <c r="K73" s="20" t="n">
        <f aca="false">ROUND(SUM(K210:K212)/3,1)</f>
        <v>129.5</v>
      </c>
      <c r="L73" s="20" t="n">
        <f aca="false">ROUND(SUM(L210:L212)/3,1)</f>
        <v>106.1</v>
      </c>
      <c r="M73" s="20" t="n">
        <f aca="false">ROUND(SUM(M210:M212)/3,1)</f>
        <v>100.5</v>
      </c>
      <c r="N73" s="20" t="n">
        <f aca="false">ROUND(SUM(N210:N212)/3,1)</f>
        <v>116.4</v>
      </c>
      <c r="O73" s="20" t="n">
        <f aca="false">ROUND(SUM(O210:O212)/3,1)</f>
        <v>120.8</v>
      </c>
      <c r="P73" s="20" t="n">
        <f aca="false">ROUND(SUM(P210:P212)/3,1)</f>
        <v>114.4</v>
      </c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</row>
    <row r="74" customFormat="false" ht="11.25" hidden="false" customHeight="false" outlineLevel="0" collapsed="false">
      <c r="A74" s="11"/>
      <c r="B74" s="27" t="s">
        <v>27</v>
      </c>
      <c r="C74" s="20" t="n">
        <f aca="false">ROUND(SUM(C213:C215)/3,1)</f>
        <v>109.1</v>
      </c>
      <c r="D74" s="20" t="n">
        <f aca="false">ROUND(SUM(D213:D215)/3,1)</f>
        <v>104.2</v>
      </c>
      <c r="E74" s="20" t="n">
        <f aca="false">ROUND(SUM(E213:E215)/3,1)</f>
        <v>107.3</v>
      </c>
      <c r="F74" s="20" t="n">
        <f aca="false">ROUND(SUM(F213:F215)/3,1)</f>
        <v>104.2</v>
      </c>
      <c r="G74" s="20" t="n">
        <f aca="false">ROUND(SUM(G213:G215)/3,1)</f>
        <v>107.5</v>
      </c>
      <c r="H74" s="20" t="n">
        <f aca="false">ROUND(SUM(H213:H215)/3,1)</f>
        <v>119.5</v>
      </c>
      <c r="I74" s="20" t="n">
        <f aca="false">ROUND(SUM(I213:I215)/3,1)</f>
        <v>116.1</v>
      </c>
      <c r="J74" s="20" t="n">
        <f aca="false">ROUND(SUM(J213:J215)/3,1)</f>
        <v>117.3</v>
      </c>
      <c r="K74" s="20" t="n">
        <f aca="false">ROUND(SUM(K213:K215)/3,1)</f>
        <v>130.6</v>
      </c>
      <c r="L74" s="20" t="n">
        <f aca="false">ROUND(SUM(L213:L215)/3,1)</f>
        <v>106.2</v>
      </c>
      <c r="M74" s="20" t="n">
        <f aca="false">ROUND(SUM(M213:M215)/3,1)</f>
        <v>100.5</v>
      </c>
      <c r="N74" s="20" t="n">
        <f aca="false">ROUND(SUM(N213:N215)/3,1)</f>
        <v>116.9</v>
      </c>
      <c r="O74" s="20" t="n">
        <f aca="false">ROUND(SUM(O213:O215)/3,1)</f>
        <v>121.5</v>
      </c>
      <c r="P74" s="20" t="n">
        <f aca="false">ROUND(SUM(P213:P215)/3,1)</f>
        <v>114.8</v>
      </c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</row>
    <row r="75" customFormat="false" ht="11.25" hidden="false" customHeight="false" outlineLevel="0" collapsed="false">
      <c r="A75" s="11" t="n">
        <f aca="false">A71+1</f>
        <v>2006</v>
      </c>
      <c r="B75" s="27" t="s">
        <v>24</v>
      </c>
      <c r="C75" s="20" t="n">
        <f aca="false">ROUND(SUM(C216:C218)/3,1)</f>
        <v>109.4</v>
      </c>
      <c r="D75" s="20" t="n">
        <f aca="false">ROUND(SUM(D216:D218)/3,1)</f>
        <v>104.1</v>
      </c>
      <c r="E75" s="20" t="n">
        <f aca="false">ROUND(SUM(E216:E218)/3,1)</f>
        <v>107.3</v>
      </c>
      <c r="F75" s="20" t="n">
        <f aca="false">ROUND(SUM(F216:F218)/3,1)</f>
        <v>104.2</v>
      </c>
      <c r="G75" s="20" t="n">
        <f aca="false">ROUND(SUM(G216:G218)/3,1)</f>
        <v>107.4</v>
      </c>
      <c r="H75" s="20" t="n">
        <f aca="false">ROUND(SUM(H216:H218)/3,1)</f>
        <v>120.7</v>
      </c>
      <c r="I75" s="20" t="n">
        <f aca="false">ROUND(SUM(I216:I218)/3,1)</f>
        <v>117.1</v>
      </c>
      <c r="J75" s="20" t="n">
        <f aca="false">ROUND(SUM(J216:J218)/3,1)</f>
        <v>118.7</v>
      </c>
      <c r="K75" s="20" t="n">
        <f aca="false">ROUND(SUM(K216:K218)/3,1)</f>
        <v>131.1</v>
      </c>
      <c r="L75" s="20" t="n">
        <f aca="false">ROUND(SUM(L216:L218)/3,1)</f>
        <v>106.3</v>
      </c>
      <c r="M75" s="20" t="n">
        <f aca="false">ROUND(SUM(M216:M218)/3,1)</f>
        <v>108.6</v>
      </c>
      <c r="N75" s="20" t="n">
        <f aca="false">ROUND(SUM(N216:N218)/3,1)</f>
        <v>118</v>
      </c>
      <c r="O75" s="20" t="n">
        <f aca="false">ROUND(SUM(O216:O218)/3,1)</f>
        <v>122.4</v>
      </c>
      <c r="P75" s="20" t="n">
        <f aca="false">ROUND(SUM(P216:P218)/3,1)</f>
        <v>116.3</v>
      </c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</row>
    <row r="76" customFormat="false" ht="11.25" hidden="false" customHeight="false" outlineLevel="0" collapsed="false">
      <c r="A76" s="11"/>
      <c r="B76" s="27" t="s">
        <v>25</v>
      </c>
      <c r="C76" s="20" t="n">
        <f aca="false">ROUND(SUM(C219:C221)/3,1)</f>
        <v>110.1</v>
      </c>
      <c r="D76" s="20" t="n">
        <f aca="false">ROUND(SUM(D219:D221)/3,1)</f>
        <v>104.5</v>
      </c>
      <c r="E76" s="20" t="n">
        <f aca="false">ROUND(SUM(E219:E221)/3,1)</f>
        <v>108.2</v>
      </c>
      <c r="F76" s="20" t="n">
        <f aca="false">ROUND(SUM(F219:F221)/3,1)</f>
        <v>104.6</v>
      </c>
      <c r="G76" s="20" t="n">
        <f aca="false">ROUND(SUM(G219:G221)/3,1)</f>
        <v>108.2</v>
      </c>
      <c r="H76" s="20" t="n">
        <f aca="false">ROUND(SUM(H219:H221)/3,1)</f>
        <v>122.1</v>
      </c>
      <c r="I76" s="20" t="n">
        <f aca="false">ROUND(SUM(I219:I221)/3,1)</f>
        <v>117.4</v>
      </c>
      <c r="J76" s="20" t="n">
        <f aca="false">ROUND(SUM(J219:J221)/3,1)</f>
        <v>119.2</v>
      </c>
      <c r="K76" s="20" t="n">
        <f aca="false">ROUND(SUM(K219:K221)/3,1)</f>
        <v>135.2</v>
      </c>
      <c r="L76" s="20" t="n">
        <f aca="false">ROUND(SUM(L219:L221)/3,1)</f>
        <v>106.8</v>
      </c>
      <c r="M76" s="20" t="n">
        <f aca="false">ROUND(SUM(M219:M221)/3,1)</f>
        <v>106.7</v>
      </c>
      <c r="N76" s="20" t="n">
        <f aca="false">ROUND(SUM(N219:N221)/3,1)</f>
        <v>118.5</v>
      </c>
      <c r="O76" s="20" t="n">
        <f aca="false">ROUND(SUM(O219:O221)/3,1)</f>
        <v>124.1</v>
      </c>
      <c r="P76" s="20" t="n">
        <f aca="false">ROUND(SUM(P219:P221)/3,1)</f>
        <v>116.6</v>
      </c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</row>
    <row r="77" customFormat="false" ht="11.25" hidden="false" customHeight="false" outlineLevel="0" collapsed="false">
      <c r="A77" s="11"/>
      <c r="B77" s="27" t="s">
        <v>26</v>
      </c>
      <c r="C77" s="20" t="n">
        <f aca="false">ROUND(SUM(C222:C224)/3,1)</f>
        <v>110.5</v>
      </c>
      <c r="D77" s="20" t="n">
        <f aca="false">ROUND(SUM(D222:D224)/3,1)</f>
        <v>105</v>
      </c>
      <c r="E77" s="20" t="n">
        <f aca="false">ROUND(SUM(E222:E224)/3,1)</f>
        <v>108.6</v>
      </c>
      <c r="F77" s="20" t="n">
        <f aca="false">ROUND(SUM(F222:F224)/3,1)</f>
        <v>105.1</v>
      </c>
      <c r="G77" s="20" t="n">
        <f aca="false">ROUND(SUM(G222:G224)/3,1)</f>
        <v>108.7</v>
      </c>
      <c r="H77" s="20" t="n">
        <f aca="false">ROUND(SUM(H222:H224)/3,1)</f>
        <v>122.3</v>
      </c>
      <c r="I77" s="20" t="n">
        <f aca="false">ROUND(SUM(I222:I224)/3,1)</f>
        <v>117.9</v>
      </c>
      <c r="J77" s="20" t="n">
        <f aca="false">ROUND(SUM(J222:J224)/3,1)</f>
        <v>119.5</v>
      </c>
      <c r="K77" s="20" t="n">
        <f aca="false">ROUND(SUM(K222:K224)/3,1)</f>
        <v>135</v>
      </c>
      <c r="L77" s="20" t="n">
        <f aca="false">ROUND(SUM(L222:L224)/3,1)</f>
        <v>107.5</v>
      </c>
      <c r="M77" s="20" t="n">
        <f aca="false">ROUND(SUM(M222:M224)/3,1)</f>
        <v>104.8</v>
      </c>
      <c r="N77" s="20" t="n">
        <f aca="false">ROUND(SUM(N222:N224)/3,1)</f>
        <v>118.8</v>
      </c>
      <c r="O77" s="20" t="n">
        <f aca="false">ROUND(SUM(O222:O224)/3,1)</f>
        <v>124.3</v>
      </c>
      <c r="P77" s="20" t="n">
        <f aca="false">ROUND(SUM(P222:P224)/3,1)</f>
        <v>116.8</v>
      </c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</row>
    <row r="78" customFormat="false" ht="11.25" hidden="false" customHeight="false" outlineLevel="0" collapsed="false">
      <c r="A78" s="11"/>
      <c r="B78" s="27" t="s">
        <v>27</v>
      </c>
      <c r="C78" s="20" t="n">
        <f aca="false">ROUND(SUM(C225:C227)/3,1)</f>
        <v>110.5</v>
      </c>
      <c r="D78" s="20" t="n">
        <f aca="false">ROUND(SUM(D225:D227)/3,1)</f>
        <v>105.3</v>
      </c>
      <c r="E78" s="20" t="n">
        <f aca="false">ROUND(SUM(E225:E227)/3,1)</f>
        <v>108.5</v>
      </c>
      <c r="F78" s="20" t="n">
        <f aca="false">ROUND(SUM(F225:F227)/3,1)</f>
        <v>105.4</v>
      </c>
      <c r="G78" s="20" t="n">
        <f aca="false">ROUND(SUM(G225:G227)/3,1)</f>
        <v>108.6</v>
      </c>
      <c r="H78" s="20" t="n">
        <f aca="false">ROUND(SUM(H225:H227)/3,1)</f>
        <v>121.7</v>
      </c>
      <c r="I78" s="20" t="n">
        <f aca="false">ROUND(SUM(I225:I227)/3,1)</f>
        <v>118.1</v>
      </c>
      <c r="J78" s="20" t="n">
        <f aca="false">ROUND(SUM(J225:J227)/3,1)</f>
        <v>119.6</v>
      </c>
      <c r="K78" s="20" t="n">
        <f aca="false">ROUND(SUM(K225:K227)/3,1)</f>
        <v>132.3</v>
      </c>
      <c r="L78" s="20" t="n">
        <f aca="false">ROUND(SUM(L225:L227)/3,1)</f>
        <v>108.4</v>
      </c>
      <c r="M78" s="20" t="n">
        <f aca="false">ROUND(SUM(M225:M227)/3,1)</f>
        <v>104.9</v>
      </c>
      <c r="N78" s="20" t="n">
        <f aca="false">ROUND(SUM(N225:N227)/3,1)</f>
        <v>119</v>
      </c>
      <c r="O78" s="20" t="n">
        <f aca="false">ROUND(SUM(O225:O227)/3,1)</f>
        <v>123.5</v>
      </c>
      <c r="P78" s="20" t="n">
        <f aca="false">ROUND(SUM(P225:P227)/3,1)</f>
        <v>117.1</v>
      </c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</row>
    <row r="79" customFormat="false" ht="11.25" hidden="false" customHeight="false" outlineLevel="0" collapsed="false">
      <c r="A79" s="11" t="n">
        <f aca="false">A75+1</f>
        <v>2007</v>
      </c>
      <c r="B79" s="27" t="s">
        <v>24</v>
      </c>
      <c r="C79" s="20" t="n">
        <f aca="false">ROUND(SUM(C228:C230)/3,1)</f>
        <v>111.3</v>
      </c>
      <c r="D79" s="20" t="n">
        <f aca="false">ROUND(SUM(D228:D230)/3,1)</f>
        <v>105.7</v>
      </c>
      <c r="E79" s="20" t="n">
        <f aca="false">ROUND(SUM(E228:E230)/3,1)</f>
        <v>109.1</v>
      </c>
      <c r="F79" s="20" t="n">
        <f aca="false">ROUND(SUM(F228:F230)/3,1)</f>
        <v>105.9</v>
      </c>
      <c r="G79" s="20" t="n">
        <f aca="false">ROUND(SUM(G228:G230)/3,1)</f>
        <v>109.1</v>
      </c>
      <c r="H79" s="20" t="n">
        <f aca="false">ROUND(SUM(H228:H230)/3,1)</f>
        <v>123.2</v>
      </c>
      <c r="I79" s="20" t="n">
        <f aca="false">ROUND(SUM(I228:I230)/3,1)</f>
        <v>119.1</v>
      </c>
      <c r="J79" s="20" t="n">
        <f aca="false">ROUND(SUM(J228:J230)/3,1)</f>
        <v>121.7</v>
      </c>
      <c r="K79" s="20" t="n">
        <f aca="false">ROUND(SUM(K228:K230)/3,1)</f>
        <v>133.6</v>
      </c>
      <c r="L79" s="20" t="n">
        <f aca="false">ROUND(SUM(L228:L230)/3,1)</f>
        <v>108.9</v>
      </c>
      <c r="M79" s="20" t="n">
        <f aca="false">ROUND(SUM(M228:M230)/3,1)</f>
        <v>110.1</v>
      </c>
      <c r="N79" s="20" t="n">
        <f aca="false">ROUND(SUM(N228:N230)/3,1)</f>
        <v>120.6</v>
      </c>
      <c r="O79" s="20" t="n">
        <f aca="false">ROUND(SUM(O228:O230)/3,1)</f>
        <v>125</v>
      </c>
      <c r="P79" s="20" t="n">
        <f aca="false">ROUND(SUM(P228:P230)/3,1)</f>
        <v>118.8</v>
      </c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</row>
    <row r="80" customFormat="false" ht="11.25" hidden="false" customHeight="false" outlineLevel="0" collapsed="false">
      <c r="A80" s="11"/>
      <c r="B80" s="27" t="s">
        <v>25</v>
      </c>
      <c r="C80" s="20" t="n">
        <f aca="false">ROUND(SUM(C231:C233)/3,1)</f>
        <v>112.2</v>
      </c>
      <c r="D80" s="20" t="n">
        <f aca="false">ROUND(SUM(D231:D233)/3,1)</f>
        <v>106</v>
      </c>
      <c r="E80" s="20" t="n">
        <f aca="false">ROUND(SUM(E231:E233)/3,1)</f>
        <v>109.9</v>
      </c>
      <c r="F80" s="20" t="n">
        <f aca="false">ROUND(SUM(F231:F233)/3,1)</f>
        <v>106.2</v>
      </c>
      <c r="G80" s="20" t="n">
        <f aca="false">ROUND(SUM(G231:G233)/3,1)</f>
        <v>109.8</v>
      </c>
      <c r="H80" s="20" t="n">
        <f aca="false">ROUND(SUM(H231:H233)/3,1)</f>
        <v>125.3</v>
      </c>
      <c r="I80" s="20" t="n">
        <f aca="false">ROUND(SUM(I231:I233)/3,1)</f>
        <v>122.4</v>
      </c>
      <c r="J80" s="20" t="n">
        <f aca="false">ROUND(SUM(J231:J233)/3,1)</f>
        <v>122.1</v>
      </c>
      <c r="K80" s="20" t="n">
        <f aca="false">ROUND(SUM(K231:K233)/3,1)</f>
        <v>137.3</v>
      </c>
      <c r="L80" s="20" t="n">
        <f aca="false">ROUND(SUM(L231:L233)/3,1)</f>
        <v>109.5</v>
      </c>
      <c r="M80" s="20" t="n">
        <f aca="false">ROUND(SUM(M231:M233)/3,1)</f>
        <v>110.6</v>
      </c>
      <c r="N80" s="20" t="n">
        <f aca="false">ROUND(SUM(N231:N233)/3,1)</f>
        <v>122.2</v>
      </c>
      <c r="O80" s="20" t="n">
        <f aca="false">ROUND(SUM(O231:O233)/3,1)</f>
        <v>127.3</v>
      </c>
      <c r="P80" s="20" t="n">
        <f aca="false">ROUND(SUM(P231:P233)/3,1)</f>
        <v>120.2</v>
      </c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</row>
    <row r="81" customFormat="false" ht="11.25" hidden="false" customHeight="false" outlineLevel="0" collapsed="false">
      <c r="A81" s="11"/>
      <c r="B81" s="27" t="s">
        <v>26</v>
      </c>
      <c r="C81" s="20" t="n">
        <f aca="false">ROUND(SUM(C234:C236)/3,1)</f>
        <v>112.8</v>
      </c>
      <c r="D81" s="20" t="n">
        <f aca="false">ROUND(SUM(D234:D236)/3,1)</f>
        <v>106.6</v>
      </c>
      <c r="E81" s="20" t="n">
        <f aca="false">ROUND(SUM(E234:E236)/3,1)</f>
        <v>110.5</v>
      </c>
      <c r="F81" s="20" t="n">
        <f aca="false">ROUND(SUM(F234:F236)/3,1)</f>
        <v>106.8</v>
      </c>
      <c r="G81" s="20" t="n">
        <f aca="false">ROUND(SUM(G234:G236)/3,1)</f>
        <v>110.5</v>
      </c>
      <c r="H81" s="20" t="n">
        <f aca="false">ROUND(SUM(H234:H236)/3,1)</f>
        <v>125.9</v>
      </c>
      <c r="I81" s="20" t="n">
        <f aca="false">ROUND(SUM(I234:I236)/3,1)</f>
        <v>122.6</v>
      </c>
      <c r="J81" s="20" t="n">
        <f aca="false">ROUND(SUM(J234:J236)/3,1)</f>
        <v>122.4</v>
      </c>
      <c r="K81" s="20" t="n">
        <f aca="false">ROUND(SUM(K234:K236)/3,1)</f>
        <v>138.2</v>
      </c>
      <c r="L81" s="20" t="n">
        <f aca="false">ROUND(SUM(L234:L236)/3,1)</f>
        <v>112.5</v>
      </c>
      <c r="M81" s="20" t="n">
        <f aca="false">ROUND(SUM(M234:M236)/3,1)</f>
        <v>107.8</v>
      </c>
      <c r="N81" s="20" t="n">
        <f aca="false">ROUND(SUM(N234:N236)/3,1)</f>
        <v>122.5</v>
      </c>
      <c r="O81" s="20" t="n">
        <f aca="false">ROUND(SUM(O234:O236)/3,1)</f>
        <v>127.8</v>
      </c>
      <c r="P81" s="20" t="n">
        <f aca="false">ROUND(SUM(P234:P236)/3,1)</f>
        <v>120.6</v>
      </c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</row>
    <row r="82" customFormat="false" ht="11.25" hidden="false" customHeight="false" outlineLevel="0" collapsed="false">
      <c r="A82" s="11"/>
      <c r="B82" s="27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1" t="s">
        <v>52</v>
      </c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</row>
    <row r="83" customFormat="false" ht="11.25" hidden="false" customHeight="false" outlineLevel="0" collapsed="false">
      <c r="A83" s="11"/>
      <c r="B83" s="27" t="s">
        <v>27</v>
      </c>
      <c r="Q83" s="2" t="n">
        <f aca="false">ROUND('2005=100_neu'!C51/'2000=100admin'!C$203,5)</f>
        <v>0.92824</v>
      </c>
      <c r="R83" s="2" t="n">
        <f aca="false">ROUND('2005=100_neu'!D51/'2000=100admin'!D$203,5)</f>
        <v>0.96842</v>
      </c>
      <c r="S83" s="2" t="n">
        <f aca="false">ROUND('2005=100_neu'!E51/'2000=100admin'!E$203,5)</f>
        <v>0.94434</v>
      </c>
      <c r="T83" s="2" t="n">
        <f aca="false">ROUND('2005=100_neu'!F51/'2000=100admin'!F$203,5)</f>
        <v>0.9675</v>
      </c>
      <c r="U83" s="2" t="n">
        <f aca="false">ROUND('2005=100_neu'!G51/'2000=100admin'!G$203,5)</f>
        <v>0.94434</v>
      </c>
      <c r="V83" s="2" t="n">
        <f aca="false">ROUND('2005=100_neu'!H51/'2000=100admin'!H$203,5)</f>
        <v>0.85247</v>
      </c>
      <c r="W83" s="2" t="n">
        <f aca="false">ROUND('2005=100_neu'!I51/'2000=100admin'!I$203,5)</f>
        <v>0.86976</v>
      </c>
      <c r="X83" s="2" t="n">
        <f aca="false">ROUND('2005=100_neu'!J51/'2000=100admin'!J$203,5)</f>
        <v>0.8618</v>
      </c>
      <c r="Y83" s="2" t="n">
        <f aca="false">ROUND('2005=100_neu'!K51/'2000=100admin'!K$203,5)</f>
        <v>0.79588</v>
      </c>
      <c r="Z83" s="2" t="n">
        <f aca="false">ROUND('2005=100_neu'!L51/'2000=100admin'!L$203,5)</f>
        <v>0.94278</v>
      </c>
      <c r="AA83" s="2" t="n">
        <f aca="false">ROUND('2005=100_neu'!M51/'2000=100admin'!M$203,5)</f>
        <v>0.96307</v>
      </c>
      <c r="AB83" s="2" t="n">
        <f aca="false">ROUND('2005=100_neu'!N51/'2000=100admin'!N$203,5)</f>
        <v>0.8646</v>
      </c>
      <c r="AC83" s="2" t="n">
        <f aca="false">ROUND('2005=100_neu'!O51/'2000=100admin'!O$203,5)</f>
        <v>0.84151</v>
      </c>
      <c r="AD83" s="2" t="n">
        <f aca="false">ROUND('2005=100_neu'!P51/'2000=100admin'!P$203,5)</f>
        <v>0.87825</v>
      </c>
      <c r="AM83" s="1" t="n">
        <v>99.6</v>
      </c>
      <c r="AN83" s="1" t="n">
        <v>101.2</v>
      </c>
      <c r="AO83" s="1" t="n">
        <v>100.1</v>
      </c>
      <c r="AP83" s="1" t="n">
        <v>101.2</v>
      </c>
      <c r="AQ83" s="1" t="n">
        <v>100.1</v>
      </c>
      <c r="AR83" s="1" t="n">
        <v>96.5</v>
      </c>
      <c r="AS83" s="1" t="n">
        <v>97.5</v>
      </c>
      <c r="AT83" s="1" t="n">
        <v>97.9</v>
      </c>
      <c r="AU83" s="1" t="n">
        <v>92.8</v>
      </c>
      <c r="AV83" s="1" t="n">
        <v>100.5</v>
      </c>
      <c r="AW83" s="1" t="n">
        <v>99.1</v>
      </c>
      <c r="AX83" s="1" t="n">
        <v>97.7</v>
      </c>
      <c r="AY83" s="1" t="n">
        <v>96.1</v>
      </c>
      <c r="AZ83" s="1" t="n">
        <v>98.1</v>
      </c>
    </row>
    <row r="84" customFormat="false" ht="11.25" hidden="false" customHeight="false" outlineLevel="1" collapsed="false">
      <c r="A84" s="11" t="n">
        <v>1995</v>
      </c>
      <c r="B84" s="12" t="s">
        <v>28</v>
      </c>
      <c r="C84" s="20" t="n">
        <v>93.2</v>
      </c>
      <c r="D84" s="20" t="n">
        <v>95.1</v>
      </c>
      <c r="E84" s="20" t="n">
        <v>93.5</v>
      </c>
      <c r="F84" s="20" t="n">
        <v>95.3</v>
      </c>
      <c r="G84" s="20" t="n">
        <v>93.3</v>
      </c>
      <c r="H84" s="20" t="n">
        <v>89.7</v>
      </c>
      <c r="I84" s="20" t="n">
        <v>83.6</v>
      </c>
      <c r="J84" s="20" t="n">
        <v>98</v>
      </c>
      <c r="K84" s="20" t="n">
        <v>82.5</v>
      </c>
      <c r="L84" s="20" t="n">
        <v>98.4</v>
      </c>
      <c r="M84" s="20" t="n">
        <v>101.8</v>
      </c>
      <c r="N84" s="20" t="n">
        <v>91.8</v>
      </c>
      <c r="O84" s="20" t="n">
        <v>88.5</v>
      </c>
      <c r="P84" s="20" t="n">
        <v>93</v>
      </c>
      <c r="Q84" s="40" t="n">
        <f aca="false">ROUND(C84*Q$83,1)</f>
        <v>86.5</v>
      </c>
      <c r="R84" s="40" t="n">
        <f aca="false">ROUND(D84*R$83,1)</f>
        <v>92.1</v>
      </c>
      <c r="S84" s="40" t="n">
        <f aca="false">ROUND(E84*S$83,1)</f>
        <v>88.3</v>
      </c>
      <c r="T84" s="40" t="n">
        <f aca="false">ROUND(F84*T$83,1)</f>
        <v>92.2</v>
      </c>
      <c r="U84" s="40" t="n">
        <f aca="false">ROUND(G84*U$83,1)</f>
        <v>88.1</v>
      </c>
      <c r="V84" s="40" t="n">
        <f aca="false">ROUND(H84*V$83,1)</f>
        <v>76.5</v>
      </c>
      <c r="W84" s="40" t="n">
        <f aca="false">ROUND(I84*W$83,1)</f>
        <v>72.7</v>
      </c>
      <c r="X84" s="40" t="n">
        <f aca="false">ROUND(J84*X$83,1)</f>
        <v>84.5</v>
      </c>
      <c r="Y84" s="40" t="n">
        <f aca="false">ROUND(K84*Y$83,1)</f>
        <v>65.7</v>
      </c>
      <c r="Z84" s="40" t="n">
        <f aca="false">ROUND(L84*Z$83,1)</f>
        <v>92.8</v>
      </c>
      <c r="AA84" s="40" t="n">
        <f aca="false">ROUND(M84*AA$83,1)</f>
        <v>98</v>
      </c>
      <c r="AB84" s="40" t="n">
        <f aca="false">ROUND(N84*AB$83,1)</f>
        <v>79.4</v>
      </c>
      <c r="AC84" s="40" t="n">
        <f aca="false">ROUND(O84*AC$83,1)</f>
        <v>74.5</v>
      </c>
      <c r="AD84" s="40" t="n">
        <f aca="false">ROUND(P84*AD$83,1)</f>
        <v>81.7</v>
      </c>
      <c r="AE84" s="20"/>
      <c r="AF84" s="20"/>
      <c r="BO84" s="1" t="n">
        <f aca="false">(C84/$AM$83)*100</f>
        <v>93.574297188755</v>
      </c>
    </row>
    <row r="85" customFormat="false" ht="11.25" hidden="false" customHeight="false" outlineLevel="1" collapsed="false">
      <c r="A85" s="11"/>
      <c r="B85" s="12" t="s">
        <v>29</v>
      </c>
      <c r="C85" s="20" t="n">
        <v>93.7</v>
      </c>
      <c r="D85" s="20" t="n">
        <v>95.6</v>
      </c>
      <c r="E85" s="20" t="n">
        <v>94.1</v>
      </c>
      <c r="F85" s="20" t="n">
        <v>95.9</v>
      </c>
      <c r="G85" s="20" t="n">
        <v>93.8</v>
      </c>
      <c r="H85" s="20" t="n">
        <v>90</v>
      </c>
      <c r="I85" s="20" t="n">
        <v>84</v>
      </c>
      <c r="J85" s="20" t="n">
        <v>98</v>
      </c>
      <c r="K85" s="20" t="n">
        <v>82.6</v>
      </c>
      <c r="L85" s="20" t="n">
        <v>98.4</v>
      </c>
      <c r="M85" s="20" t="n">
        <v>106.3</v>
      </c>
      <c r="N85" s="20" t="n">
        <v>92</v>
      </c>
      <c r="O85" s="20" t="n">
        <v>88.6</v>
      </c>
      <c r="P85" s="20" t="n">
        <v>93.4</v>
      </c>
      <c r="Q85" s="40" t="n">
        <f aca="false">ROUND(C85*Q$83,1)</f>
        <v>87</v>
      </c>
      <c r="R85" s="40" t="n">
        <f aca="false">ROUND(D85*R$83,1)</f>
        <v>92.6</v>
      </c>
      <c r="S85" s="40" t="n">
        <f aca="false">ROUND(E85*S$83,1)</f>
        <v>88.9</v>
      </c>
      <c r="T85" s="40" t="n">
        <f aca="false">ROUND(F85*T$83,1)</f>
        <v>92.8</v>
      </c>
      <c r="U85" s="40" t="n">
        <f aca="false">ROUND(G85*U$83,1)</f>
        <v>88.6</v>
      </c>
      <c r="V85" s="40" t="n">
        <f aca="false">ROUND(H85*V$83,1)</f>
        <v>76.7</v>
      </c>
      <c r="W85" s="40" t="n">
        <f aca="false">ROUND(I85*W$83,1)</f>
        <v>73.1</v>
      </c>
      <c r="X85" s="40" t="n">
        <f aca="false">ROUND(J85*X$83,1)</f>
        <v>84.5</v>
      </c>
      <c r="Y85" s="40" t="n">
        <f aca="false">ROUND(K85*Y$83,1)</f>
        <v>65.7</v>
      </c>
      <c r="Z85" s="40" t="n">
        <f aca="false">ROUND(L85*Z$83,1)</f>
        <v>92.8</v>
      </c>
      <c r="AA85" s="40" t="n">
        <f aca="false">ROUND(M85*AA$83,1)</f>
        <v>102.4</v>
      </c>
      <c r="AB85" s="40" t="n">
        <f aca="false">ROUND(N85*AB$83,1)</f>
        <v>79.5</v>
      </c>
      <c r="AC85" s="40" t="n">
        <f aca="false">ROUND(O85*AC$83,1)</f>
        <v>74.6</v>
      </c>
      <c r="AD85" s="40" t="n">
        <f aca="false">ROUND(P85*AD$83,1)</f>
        <v>82</v>
      </c>
      <c r="AE85" s="20"/>
      <c r="AF85" s="20"/>
      <c r="BO85" s="1" t="n">
        <f aca="false">(C85/$AM$83)*100</f>
        <v>94.0763052208835</v>
      </c>
    </row>
    <row r="86" customFormat="false" ht="11.25" hidden="false" customHeight="false" outlineLevel="1" collapsed="false">
      <c r="A86" s="11"/>
      <c r="B86" s="12" t="s">
        <v>30</v>
      </c>
      <c r="C86" s="20" t="n">
        <v>93.7</v>
      </c>
      <c r="D86" s="20" t="n">
        <v>95.7</v>
      </c>
      <c r="E86" s="20" t="n">
        <v>94</v>
      </c>
      <c r="F86" s="20" t="n">
        <v>95.9</v>
      </c>
      <c r="G86" s="20" t="n">
        <v>93.8</v>
      </c>
      <c r="H86" s="20" t="n">
        <v>89.8</v>
      </c>
      <c r="I86" s="20" t="n">
        <v>84.2</v>
      </c>
      <c r="J86" s="20" t="n">
        <v>98</v>
      </c>
      <c r="K86" s="20" t="n">
        <v>82.1</v>
      </c>
      <c r="L86" s="20" t="n">
        <v>98.5</v>
      </c>
      <c r="M86" s="20" t="n">
        <v>103.1</v>
      </c>
      <c r="N86" s="20" t="n">
        <v>92.1</v>
      </c>
      <c r="O86" s="20" t="n">
        <v>88.5</v>
      </c>
      <c r="P86" s="20" t="n">
        <v>93.3</v>
      </c>
      <c r="Q86" s="40" t="n">
        <f aca="false">ROUND(C86*Q$83,1)</f>
        <v>87</v>
      </c>
      <c r="R86" s="40" t="n">
        <f aca="false">ROUND(D86*R$83,1)</f>
        <v>92.7</v>
      </c>
      <c r="S86" s="40" t="n">
        <f aca="false">ROUND(E86*S$83,1)</f>
        <v>88.8</v>
      </c>
      <c r="T86" s="40" t="n">
        <f aca="false">ROUND(F86*T$83,1)</f>
        <v>92.8</v>
      </c>
      <c r="U86" s="40" t="n">
        <f aca="false">ROUND(G86*U$83,1)</f>
        <v>88.6</v>
      </c>
      <c r="V86" s="40" t="n">
        <f aca="false">ROUND(H86*V$83,1)</f>
        <v>76.6</v>
      </c>
      <c r="W86" s="40" t="n">
        <f aca="false">ROUND(I86*W$83,1)</f>
        <v>73.2</v>
      </c>
      <c r="X86" s="40" t="n">
        <f aca="false">ROUND(J86*X$83,1)</f>
        <v>84.5</v>
      </c>
      <c r="Y86" s="40" t="n">
        <f aca="false">ROUND(K86*Y$83,1)</f>
        <v>65.3</v>
      </c>
      <c r="Z86" s="40" t="n">
        <f aca="false">ROUND(L86*Z$83,1)</f>
        <v>92.9</v>
      </c>
      <c r="AA86" s="40" t="n">
        <f aca="false">ROUND(M86*AA$83,1)</f>
        <v>99.3</v>
      </c>
      <c r="AB86" s="40" t="n">
        <f aca="false">ROUND(N86*AB$83,1)</f>
        <v>79.6</v>
      </c>
      <c r="AC86" s="40" t="n">
        <f aca="false">ROUND(O86*AC$83,1)</f>
        <v>74.5</v>
      </c>
      <c r="AD86" s="40" t="n">
        <f aca="false">ROUND(P86*AD$83,1)</f>
        <v>81.9</v>
      </c>
      <c r="AE86" s="20"/>
      <c r="AF86" s="20"/>
      <c r="BO86" s="1" t="n">
        <f aca="false">(C86/$AM$83)*100</f>
        <v>94.0763052208835</v>
      </c>
    </row>
    <row r="87" customFormat="false" ht="11.25" hidden="false" customHeight="false" outlineLevel="1" collapsed="false">
      <c r="A87" s="11"/>
      <c r="B87" s="12" t="s">
        <v>31</v>
      </c>
      <c r="C87" s="20" t="n">
        <v>93.8</v>
      </c>
      <c r="D87" s="20" t="n">
        <v>95.7</v>
      </c>
      <c r="E87" s="20" t="n">
        <v>94.1</v>
      </c>
      <c r="F87" s="20" t="n">
        <v>95.9</v>
      </c>
      <c r="G87" s="20" t="n">
        <v>93.9</v>
      </c>
      <c r="H87" s="20" t="n">
        <v>90.1</v>
      </c>
      <c r="I87" s="20" t="n">
        <v>84.6</v>
      </c>
      <c r="J87" s="20" t="n">
        <v>98.1</v>
      </c>
      <c r="K87" s="20" t="n">
        <v>82.7</v>
      </c>
      <c r="L87" s="20" t="n">
        <v>98.5</v>
      </c>
      <c r="M87" s="20" t="n">
        <v>103.8</v>
      </c>
      <c r="N87" s="20" t="n">
        <v>92.4</v>
      </c>
      <c r="O87" s="20" t="n">
        <v>88.9</v>
      </c>
      <c r="P87" s="20" t="n">
        <v>93.6</v>
      </c>
      <c r="Q87" s="40" t="n">
        <f aca="false">ROUND(C87*Q$83,1)</f>
        <v>87.1</v>
      </c>
      <c r="R87" s="40" t="n">
        <f aca="false">ROUND(D87*R$83,1)</f>
        <v>92.7</v>
      </c>
      <c r="S87" s="40" t="n">
        <f aca="false">ROUND(E87*S$83,1)</f>
        <v>88.9</v>
      </c>
      <c r="T87" s="40" t="n">
        <f aca="false">ROUND(F87*T$83,1)</f>
        <v>92.8</v>
      </c>
      <c r="U87" s="40" t="n">
        <f aca="false">ROUND(G87*U$83,1)</f>
        <v>88.7</v>
      </c>
      <c r="V87" s="40" t="n">
        <f aca="false">ROUND(H87*V$83,1)</f>
        <v>76.8</v>
      </c>
      <c r="W87" s="40" t="n">
        <f aca="false">ROUND(I87*W$83,1)</f>
        <v>73.6</v>
      </c>
      <c r="X87" s="40" t="n">
        <f aca="false">ROUND(J87*X$83,1)</f>
        <v>84.5</v>
      </c>
      <c r="Y87" s="40" t="n">
        <f aca="false">ROUND(K87*Y$83,1)</f>
        <v>65.8</v>
      </c>
      <c r="Z87" s="40" t="n">
        <f aca="false">ROUND(L87*Z$83,1)</f>
        <v>92.9</v>
      </c>
      <c r="AA87" s="40" t="n">
        <f aca="false">ROUND(M87*AA$83,1)</f>
        <v>100</v>
      </c>
      <c r="AB87" s="40" t="n">
        <f aca="false">ROUND(N87*AB$83,1)</f>
        <v>79.9</v>
      </c>
      <c r="AC87" s="40" t="n">
        <f aca="false">ROUND(O87*AC$83,1)</f>
        <v>74.8</v>
      </c>
      <c r="AD87" s="40" t="n">
        <f aca="false">ROUND(P87*AD$83,1)</f>
        <v>82.2</v>
      </c>
      <c r="AE87" s="20"/>
      <c r="AF87" s="20"/>
      <c r="BO87" s="1" t="n">
        <f aca="false">(C87/$AM$83)*100</f>
        <v>94.1767068273093</v>
      </c>
    </row>
    <row r="88" customFormat="false" ht="11.25" hidden="false" customHeight="false" outlineLevel="1" collapsed="false">
      <c r="A88" s="11"/>
      <c r="B88" s="12" t="s">
        <v>32</v>
      </c>
      <c r="C88" s="20" t="n">
        <v>93.9</v>
      </c>
      <c r="D88" s="20" t="n">
        <v>95.8</v>
      </c>
      <c r="E88" s="20" t="n">
        <v>94.2</v>
      </c>
      <c r="F88" s="20" t="n">
        <v>96</v>
      </c>
      <c r="G88" s="20" t="n">
        <v>94</v>
      </c>
      <c r="H88" s="20" t="n">
        <v>90.1</v>
      </c>
      <c r="I88" s="20" t="n">
        <v>84.7</v>
      </c>
      <c r="J88" s="20" t="n">
        <v>98</v>
      </c>
      <c r="K88" s="20" t="n">
        <v>82.7</v>
      </c>
      <c r="L88" s="20" t="n">
        <v>98.6</v>
      </c>
      <c r="M88" s="20" t="n">
        <v>103.4</v>
      </c>
      <c r="N88" s="20" t="n">
        <v>92.3</v>
      </c>
      <c r="O88" s="20" t="n">
        <v>88.9</v>
      </c>
      <c r="P88" s="20" t="n">
        <v>93.5</v>
      </c>
      <c r="Q88" s="40" t="n">
        <f aca="false">ROUND(C88*Q$83,1)</f>
        <v>87.2</v>
      </c>
      <c r="R88" s="40" t="n">
        <f aca="false">ROUND(D88*R$83,1)</f>
        <v>92.8</v>
      </c>
      <c r="S88" s="40" t="n">
        <f aca="false">ROUND(E88*S$83,1)</f>
        <v>89</v>
      </c>
      <c r="T88" s="40" t="n">
        <f aca="false">ROUND(F88*T$83,1)</f>
        <v>92.9</v>
      </c>
      <c r="U88" s="40" t="n">
        <f aca="false">ROUND(G88*U$83,1)</f>
        <v>88.8</v>
      </c>
      <c r="V88" s="40" t="n">
        <f aca="false">ROUND(H88*V$83,1)</f>
        <v>76.8</v>
      </c>
      <c r="W88" s="40" t="n">
        <f aca="false">ROUND(I88*W$83,1)</f>
        <v>73.7</v>
      </c>
      <c r="X88" s="40" t="n">
        <f aca="false">ROUND(J88*X$83,1)</f>
        <v>84.5</v>
      </c>
      <c r="Y88" s="40" t="n">
        <f aca="false">ROUND(K88*Y$83,1)</f>
        <v>65.8</v>
      </c>
      <c r="Z88" s="40" t="n">
        <f aca="false">ROUND(L88*Z$83,1)</f>
        <v>93</v>
      </c>
      <c r="AA88" s="40" t="n">
        <f aca="false">ROUND(M88*AA$83,1)</f>
        <v>99.6</v>
      </c>
      <c r="AB88" s="40" t="n">
        <f aca="false">ROUND(N88*AB$83,1)</f>
        <v>79.8</v>
      </c>
      <c r="AC88" s="40" t="n">
        <f aca="false">ROUND(O88*AC$83,1)</f>
        <v>74.8</v>
      </c>
      <c r="AD88" s="40" t="n">
        <f aca="false">ROUND(P88*AD$83,1)</f>
        <v>82.1</v>
      </c>
      <c r="AE88" s="20"/>
      <c r="AF88" s="20"/>
      <c r="BO88" s="1" t="n">
        <f aca="false">(C88/$AM$83)*100</f>
        <v>94.277108433735</v>
      </c>
    </row>
    <row r="89" customFormat="false" ht="11.25" hidden="false" customHeight="false" outlineLevel="1" collapsed="false">
      <c r="A89" s="11"/>
      <c r="B89" s="12" t="s">
        <v>33</v>
      </c>
      <c r="C89" s="20" t="n">
        <v>94</v>
      </c>
      <c r="D89" s="20" t="n">
        <v>96</v>
      </c>
      <c r="E89" s="20" t="n">
        <v>94.4</v>
      </c>
      <c r="F89" s="20" t="n">
        <v>96.2</v>
      </c>
      <c r="G89" s="20" t="n">
        <v>94.2</v>
      </c>
      <c r="H89" s="20" t="n">
        <v>90.3</v>
      </c>
      <c r="I89" s="20" t="n">
        <v>84.8</v>
      </c>
      <c r="J89" s="20" t="n">
        <v>98.1</v>
      </c>
      <c r="K89" s="20" t="n">
        <v>83</v>
      </c>
      <c r="L89" s="20" t="n">
        <v>98.7</v>
      </c>
      <c r="M89" s="20" t="n">
        <v>103.9</v>
      </c>
      <c r="N89" s="20" t="n">
        <v>92.4</v>
      </c>
      <c r="O89" s="20" t="n">
        <v>89.1</v>
      </c>
      <c r="P89" s="20" t="n">
        <v>93.6</v>
      </c>
      <c r="Q89" s="40" t="n">
        <f aca="false">ROUND(C89*Q$83,1)</f>
        <v>87.3</v>
      </c>
      <c r="R89" s="40" t="n">
        <f aca="false">ROUND(D89*R$83,1)</f>
        <v>93</v>
      </c>
      <c r="S89" s="40" t="n">
        <f aca="false">ROUND(E89*S$83,1)</f>
        <v>89.1</v>
      </c>
      <c r="T89" s="40" t="n">
        <f aca="false">ROUND(F89*T$83,1)</f>
        <v>93.1</v>
      </c>
      <c r="U89" s="40" t="n">
        <f aca="false">ROUND(G89*U$83,1)</f>
        <v>89</v>
      </c>
      <c r="V89" s="40" t="n">
        <f aca="false">ROUND(H89*V$83,1)</f>
        <v>77</v>
      </c>
      <c r="W89" s="40" t="n">
        <f aca="false">ROUND(I89*W$83,1)</f>
        <v>73.8</v>
      </c>
      <c r="X89" s="40" t="n">
        <f aca="false">ROUND(J89*X$83,1)</f>
        <v>84.5</v>
      </c>
      <c r="Y89" s="40" t="n">
        <f aca="false">ROUND(K89*Y$83,1)</f>
        <v>66.1</v>
      </c>
      <c r="Z89" s="40" t="n">
        <f aca="false">ROUND(L89*Z$83,1)</f>
        <v>93.1</v>
      </c>
      <c r="AA89" s="40" t="n">
        <f aca="false">ROUND(M89*AA$83,1)</f>
        <v>100.1</v>
      </c>
      <c r="AB89" s="40" t="n">
        <f aca="false">ROUND(N89*AB$83,1)</f>
        <v>79.9</v>
      </c>
      <c r="AC89" s="40" t="n">
        <f aca="false">ROUND(O89*AC$83,1)</f>
        <v>75</v>
      </c>
      <c r="AD89" s="40" t="n">
        <f aca="false">ROUND(P89*AD$83,1)</f>
        <v>82.2</v>
      </c>
      <c r="AE89" s="20"/>
      <c r="AF89" s="20"/>
      <c r="BO89" s="1" t="n">
        <f aca="false">(C89/$AM$83)*100</f>
        <v>94.3775100401606</v>
      </c>
    </row>
    <row r="90" customFormat="false" ht="11.25" hidden="false" customHeight="false" outlineLevel="1" collapsed="false">
      <c r="A90" s="11"/>
      <c r="B90" s="12" t="s">
        <v>34</v>
      </c>
      <c r="C90" s="20" t="n">
        <v>94.2</v>
      </c>
      <c r="D90" s="20" t="n">
        <v>96.5</v>
      </c>
      <c r="E90" s="20" t="n">
        <v>94.7</v>
      </c>
      <c r="F90" s="20" t="n">
        <v>96.7</v>
      </c>
      <c r="G90" s="20" t="n">
        <v>94.5</v>
      </c>
      <c r="H90" s="20" t="n">
        <v>89.9</v>
      </c>
      <c r="I90" s="20" t="n">
        <v>84.9</v>
      </c>
      <c r="J90" s="20" t="n">
        <v>98.1</v>
      </c>
      <c r="K90" s="20" t="n">
        <v>81.9</v>
      </c>
      <c r="L90" s="20" t="n">
        <v>98.7</v>
      </c>
      <c r="M90" s="20" t="n">
        <v>103.6</v>
      </c>
      <c r="N90" s="20" t="n">
        <v>92.5</v>
      </c>
      <c r="O90" s="20" t="n">
        <v>88.7</v>
      </c>
      <c r="P90" s="20" t="n">
        <v>93.7</v>
      </c>
      <c r="Q90" s="40" t="n">
        <f aca="false">ROUND(C90*Q$83,1)</f>
        <v>87.4</v>
      </c>
      <c r="R90" s="40" t="n">
        <f aca="false">ROUND(D90*R$83,1)</f>
        <v>93.5</v>
      </c>
      <c r="S90" s="40" t="n">
        <f aca="false">ROUND(E90*S$83,1)</f>
        <v>89.4</v>
      </c>
      <c r="T90" s="40" t="n">
        <f aca="false">ROUND(F90*T$83,1)</f>
        <v>93.6</v>
      </c>
      <c r="U90" s="40" t="n">
        <f aca="false">ROUND(G90*U$83,1)</f>
        <v>89.2</v>
      </c>
      <c r="V90" s="40" t="n">
        <f aca="false">ROUND(H90*V$83,1)</f>
        <v>76.6</v>
      </c>
      <c r="W90" s="40" t="n">
        <f aca="false">ROUND(I90*W$83,1)</f>
        <v>73.8</v>
      </c>
      <c r="X90" s="40" t="n">
        <f aca="false">ROUND(J90*X$83,1)</f>
        <v>84.5</v>
      </c>
      <c r="Y90" s="40" t="n">
        <f aca="false">ROUND(K90*Y$83,1)</f>
        <v>65.2</v>
      </c>
      <c r="Z90" s="40" t="n">
        <f aca="false">ROUND(L90*Z$83,1)</f>
        <v>93.1</v>
      </c>
      <c r="AA90" s="40" t="n">
        <f aca="false">ROUND(M90*AA$83,1)</f>
        <v>99.8</v>
      </c>
      <c r="AB90" s="40" t="n">
        <f aca="false">ROUND(N90*AB$83,1)</f>
        <v>80</v>
      </c>
      <c r="AC90" s="40" t="n">
        <f aca="false">ROUND(O90*AC$83,1)</f>
        <v>74.6</v>
      </c>
      <c r="AD90" s="40" t="n">
        <f aca="false">ROUND(P90*AD$83,1)</f>
        <v>82.3</v>
      </c>
      <c r="AE90" s="20"/>
      <c r="AF90" s="20"/>
      <c r="BO90" s="1" t="n">
        <f aca="false">(C90/$AM$83)*100</f>
        <v>94.5783132530121</v>
      </c>
    </row>
    <row r="91" customFormat="false" ht="11.25" hidden="false" customHeight="false" outlineLevel="1" collapsed="false">
      <c r="A91" s="11"/>
      <c r="B91" s="12" t="s">
        <v>35</v>
      </c>
      <c r="C91" s="20" t="n">
        <v>94.2</v>
      </c>
      <c r="D91" s="20" t="n">
        <v>96.5</v>
      </c>
      <c r="E91" s="20" t="n">
        <v>94.6</v>
      </c>
      <c r="F91" s="20" t="n">
        <v>96.6</v>
      </c>
      <c r="G91" s="20" t="n">
        <v>94.5</v>
      </c>
      <c r="H91" s="20" t="n">
        <v>89.9</v>
      </c>
      <c r="I91" s="20" t="n">
        <v>85</v>
      </c>
      <c r="J91" s="20" t="n">
        <v>98.6</v>
      </c>
      <c r="K91" s="20" t="n">
        <v>81.9</v>
      </c>
      <c r="L91" s="20" t="n">
        <v>98.7</v>
      </c>
      <c r="M91" s="20" t="n">
        <v>95.4</v>
      </c>
      <c r="N91" s="20" t="n">
        <v>92.8</v>
      </c>
      <c r="O91" s="20" t="n">
        <v>88.9</v>
      </c>
      <c r="P91" s="20" t="n">
        <v>93.6</v>
      </c>
      <c r="Q91" s="40" t="n">
        <f aca="false">ROUND(C91*Q$83,1)</f>
        <v>87.4</v>
      </c>
      <c r="R91" s="40" t="n">
        <f aca="false">ROUND(D91*R$83,1)</f>
        <v>93.5</v>
      </c>
      <c r="S91" s="40" t="n">
        <f aca="false">ROUND(E91*S$83,1)</f>
        <v>89.3</v>
      </c>
      <c r="T91" s="40" t="n">
        <f aca="false">ROUND(F91*T$83,1)</f>
        <v>93.5</v>
      </c>
      <c r="U91" s="40" t="n">
        <f aca="false">ROUND(G91*U$83,1)</f>
        <v>89.2</v>
      </c>
      <c r="V91" s="40" t="n">
        <f aca="false">ROUND(H91*V$83,1)</f>
        <v>76.6</v>
      </c>
      <c r="W91" s="40" t="n">
        <f aca="false">ROUND(I91*W$83,1)</f>
        <v>73.9</v>
      </c>
      <c r="X91" s="40" t="n">
        <f aca="false">ROUND(J91*X$83,1)</f>
        <v>85</v>
      </c>
      <c r="Y91" s="40" t="n">
        <f aca="false">ROUND(K91*Y$83,1)</f>
        <v>65.2</v>
      </c>
      <c r="Z91" s="40" t="n">
        <f aca="false">ROUND(L91*Z$83,1)</f>
        <v>93.1</v>
      </c>
      <c r="AA91" s="40" t="n">
        <f aca="false">ROUND(M91*AA$83,1)</f>
        <v>91.9</v>
      </c>
      <c r="AB91" s="40" t="n">
        <f aca="false">ROUND(N91*AB$83,1)</f>
        <v>80.2</v>
      </c>
      <c r="AC91" s="40" t="n">
        <f aca="false">ROUND(O91*AC$83,1)</f>
        <v>74.8</v>
      </c>
      <c r="AD91" s="40" t="n">
        <f aca="false">ROUND(P91*AD$83,1)</f>
        <v>82.2</v>
      </c>
      <c r="AE91" s="20"/>
      <c r="AF91" s="20"/>
      <c r="BO91" s="1" t="n">
        <f aca="false">(C91/$AM$83)*100</f>
        <v>94.5783132530121</v>
      </c>
    </row>
    <row r="92" customFormat="false" ht="11.25" hidden="false" customHeight="false" outlineLevel="1" collapsed="false">
      <c r="A92" s="11"/>
      <c r="B92" s="12" t="s">
        <v>36</v>
      </c>
      <c r="C92" s="20" t="n">
        <v>94.2</v>
      </c>
      <c r="D92" s="20" t="n">
        <v>96.4</v>
      </c>
      <c r="E92" s="20" t="n">
        <v>94.5</v>
      </c>
      <c r="F92" s="20" t="n">
        <v>96.4</v>
      </c>
      <c r="G92" s="20" t="n">
        <v>94.5</v>
      </c>
      <c r="H92" s="20" t="n">
        <v>90.1</v>
      </c>
      <c r="I92" s="20" t="n">
        <v>85.3</v>
      </c>
      <c r="J92" s="20" t="n">
        <v>98.8</v>
      </c>
      <c r="K92" s="20" t="n">
        <v>82.5</v>
      </c>
      <c r="L92" s="20" t="n">
        <v>98.8</v>
      </c>
      <c r="M92" s="20" t="n">
        <v>92.6</v>
      </c>
      <c r="N92" s="20" t="n">
        <v>93.1</v>
      </c>
      <c r="O92" s="20" t="n">
        <v>89.3</v>
      </c>
      <c r="P92" s="20" t="n">
        <v>93.6</v>
      </c>
      <c r="Q92" s="40" t="n">
        <f aca="false">ROUND(C92*Q$83,1)</f>
        <v>87.4</v>
      </c>
      <c r="R92" s="40" t="n">
        <f aca="false">ROUND(D92*R$83,1)</f>
        <v>93.4</v>
      </c>
      <c r="S92" s="40" t="n">
        <f aca="false">ROUND(E92*S$83,1)</f>
        <v>89.2</v>
      </c>
      <c r="T92" s="40" t="n">
        <f aca="false">ROUND(F92*T$83,1)</f>
        <v>93.3</v>
      </c>
      <c r="U92" s="40" t="n">
        <f aca="false">ROUND(G92*U$83,1)</f>
        <v>89.2</v>
      </c>
      <c r="V92" s="40" t="n">
        <f aca="false">ROUND(H92*V$83,1)</f>
        <v>76.8</v>
      </c>
      <c r="W92" s="40" t="n">
        <f aca="false">ROUND(I92*W$83,1)</f>
        <v>74.2</v>
      </c>
      <c r="X92" s="40" t="n">
        <f aca="false">ROUND(J92*X$83,1)</f>
        <v>85.1</v>
      </c>
      <c r="Y92" s="40" t="n">
        <f aca="false">ROUND(K92*Y$83,1)</f>
        <v>65.7</v>
      </c>
      <c r="Z92" s="40" t="n">
        <f aca="false">ROUND(L92*Z$83,1)</f>
        <v>93.1</v>
      </c>
      <c r="AA92" s="40" t="n">
        <f aca="false">ROUND(M92*AA$83,1)</f>
        <v>89.2</v>
      </c>
      <c r="AB92" s="40" t="n">
        <f aca="false">ROUND(N92*AB$83,1)</f>
        <v>80.5</v>
      </c>
      <c r="AC92" s="40" t="n">
        <f aca="false">ROUND(O92*AC$83,1)</f>
        <v>75.1</v>
      </c>
      <c r="AD92" s="40" t="n">
        <f aca="false">ROUND(P92*AD$83,1)</f>
        <v>82.2</v>
      </c>
      <c r="AE92" s="20"/>
      <c r="AF92" s="20"/>
      <c r="BO92" s="1" t="n">
        <f aca="false">(C92/$AM$83)*100</f>
        <v>94.5783132530121</v>
      </c>
    </row>
    <row r="93" customFormat="false" ht="11.25" hidden="false" customHeight="false" outlineLevel="1" collapsed="false">
      <c r="A93" s="11"/>
      <c r="B93" s="12" t="s">
        <v>37</v>
      </c>
      <c r="C93" s="20" t="n">
        <v>94</v>
      </c>
      <c r="D93" s="20" t="n">
        <v>96.2</v>
      </c>
      <c r="E93" s="20" t="n">
        <v>94.3</v>
      </c>
      <c r="F93" s="20" t="n">
        <v>96.2</v>
      </c>
      <c r="G93" s="20" t="n">
        <v>94.2</v>
      </c>
      <c r="H93" s="20" t="n">
        <v>89.9</v>
      </c>
      <c r="I93" s="20" t="n">
        <v>85.3</v>
      </c>
      <c r="J93" s="20" t="n">
        <v>98.8</v>
      </c>
      <c r="K93" s="20" t="n">
        <v>81.9</v>
      </c>
      <c r="L93" s="20" t="n">
        <v>98.9</v>
      </c>
      <c r="M93" s="20" t="n">
        <v>91.6</v>
      </c>
      <c r="N93" s="20" t="n">
        <v>93.1</v>
      </c>
      <c r="O93" s="20" t="n">
        <v>89.1</v>
      </c>
      <c r="P93" s="20" t="n">
        <v>93.6</v>
      </c>
      <c r="Q93" s="40" t="n">
        <f aca="false">ROUND(C93*Q$83,1)</f>
        <v>87.3</v>
      </c>
      <c r="R93" s="40" t="n">
        <f aca="false">ROUND(D93*R$83,1)</f>
        <v>93.2</v>
      </c>
      <c r="S93" s="40" t="n">
        <f aca="false">ROUND(E93*S$83,1)</f>
        <v>89.1</v>
      </c>
      <c r="T93" s="40" t="n">
        <f aca="false">ROUND(F93*T$83,1)</f>
        <v>93.1</v>
      </c>
      <c r="U93" s="40" t="n">
        <f aca="false">ROUND(G93*U$83,1)</f>
        <v>89</v>
      </c>
      <c r="V93" s="40" t="n">
        <f aca="false">ROUND(H93*V$83,1)</f>
        <v>76.6</v>
      </c>
      <c r="W93" s="40" t="n">
        <f aca="false">ROUND(I93*W$83,1)</f>
        <v>74.2</v>
      </c>
      <c r="X93" s="40" t="n">
        <f aca="false">ROUND(J93*X$83,1)</f>
        <v>85.1</v>
      </c>
      <c r="Y93" s="40" t="n">
        <f aca="false">ROUND(K93*Y$83,1)</f>
        <v>65.2</v>
      </c>
      <c r="Z93" s="40" t="n">
        <f aca="false">ROUND(L93*Z$83,1)</f>
        <v>93.2</v>
      </c>
      <c r="AA93" s="40" t="n">
        <f aca="false">ROUND(M93*AA$83,1)</f>
        <v>88.2</v>
      </c>
      <c r="AB93" s="40" t="n">
        <f aca="false">ROUND(N93*AB$83,1)</f>
        <v>80.5</v>
      </c>
      <c r="AC93" s="40" t="n">
        <f aca="false">ROUND(O93*AC$83,1)</f>
        <v>75</v>
      </c>
      <c r="AD93" s="40" t="n">
        <f aca="false">ROUND(P93*AD$83,1)</f>
        <v>82.2</v>
      </c>
      <c r="AE93" s="20"/>
      <c r="AF93" s="20"/>
      <c r="BO93" s="1" t="n">
        <f aca="false">(C93/$AM$83)*100</f>
        <v>94.3775100401606</v>
      </c>
    </row>
    <row r="94" customFormat="false" ht="11.25" hidden="false" customHeight="false" outlineLevel="1" collapsed="false">
      <c r="A94" s="11"/>
      <c r="B94" s="12" t="s">
        <v>38</v>
      </c>
      <c r="C94" s="20" t="n">
        <v>94</v>
      </c>
      <c r="D94" s="20" t="n">
        <v>96.1</v>
      </c>
      <c r="E94" s="20" t="n">
        <v>94.3</v>
      </c>
      <c r="F94" s="20" t="n">
        <v>96.2</v>
      </c>
      <c r="G94" s="20" t="n">
        <v>94.2</v>
      </c>
      <c r="H94" s="20" t="n">
        <v>90.1</v>
      </c>
      <c r="I94" s="20" t="n">
        <v>85.4</v>
      </c>
      <c r="J94" s="20" t="n">
        <v>98.9</v>
      </c>
      <c r="K94" s="20" t="n">
        <v>82.1</v>
      </c>
      <c r="L94" s="20" t="n">
        <v>99.1</v>
      </c>
      <c r="M94" s="20" t="n">
        <v>92.4</v>
      </c>
      <c r="N94" s="20" t="n">
        <v>93.2</v>
      </c>
      <c r="O94" s="20" t="n">
        <v>89.2</v>
      </c>
      <c r="P94" s="20" t="n">
        <v>93.7</v>
      </c>
      <c r="Q94" s="40" t="n">
        <f aca="false">ROUND(C94*Q$83,1)</f>
        <v>87.3</v>
      </c>
      <c r="R94" s="40" t="n">
        <f aca="false">ROUND(D94*R$83,1)</f>
        <v>93.1</v>
      </c>
      <c r="S94" s="40" t="n">
        <f aca="false">ROUND(E94*S$83,1)</f>
        <v>89.1</v>
      </c>
      <c r="T94" s="40" t="n">
        <f aca="false">ROUND(F94*T$83,1)</f>
        <v>93.1</v>
      </c>
      <c r="U94" s="40" t="n">
        <f aca="false">ROUND(G94*U$83,1)</f>
        <v>89</v>
      </c>
      <c r="V94" s="40" t="n">
        <f aca="false">ROUND(H94*V$83,1)</f>
        <v>76.8</v>
      </c>
      <c r="W94" s="40" t="n">
        <f aca="false">ROUND(I94*W$83,1)</f>
        <v>74.3</v>
      </c>
      <c r="X94" s="40" t="n">
        <f aca="false">ROUND(J94*X$83,1)</f>
        <v>85.2</v>
      </c>
      <c r="Y94" s="40" t="n">
        <f aca="false">ROUND(K94*Y$83,1)</f>
        <v>65.3</v>
      </c>
      <c r="Z94" s="40" t="n">
        <f aca="false">ROUND(L94*Z$83,1)</f>
        <v>93.4</v>
      </c>
      <c r="AA94" s="40" t="n">
        <f aca="false">ROUND(M94*AA$83,1)</f>
        <v>89</v>
      </c>
      <c r="AB94" s="40" t="n">
        <f aca="false">ROUND(N94*AB$83,1)</f>
        <v>80.6</v>
      </c>
      <c r="AC94" s="40" t="n">
        <f aca="false">ROUND(O94*AC$83,1)</f>
        <v>75.1</v>
      </c>
      <c r="AD94" s="40" t="n">
        <f aca="false">ROUND(P94*AD$83,1)</f>
        <v>82.3</v>
      </c>
      <c r="AE94" s="20"/>
      <c r="AF94" s="20"/>
      <c r="BO94" s="1" t="n">
        <f aca="false">(C94/$AM$83)*100</f>
        <v>94.3775100401606</v>
      </c>
    </row>
    <row r="95" customFormat="false" ht="11.25" hidden="false" customHeight="false" outlineLevel="1" collapsed="false">
      <c r="A95" s="11"/>
      <c r="B95" s="12" t="s">
        <v>39</v>
      </c>
      <c r="C95" s="20" t="n">
        <v>94.3</v>
      </c>
      <c r="D95" s="20" t="n">
        <v>96.4</v>
      </c>
      <c r="E95" s="20" t="n">
        <v>94.6</v>
      </c>
      <c r="F95" s="20" t="n">
        <v>96.5</v>
      </c>
      <c r="G95" s="20" t="n">
        <v>94.5</v>
      </c>
      <c r="H95" s="20" t="n">
        <v>90.3</v>
      </c>
      <c r="I95" s="20" t="n">
        <v>85.4</v>
      </c>
      <c r="J95" s="20" t="n">
        <v>98.9</v>
      </c>
      <c r="K95" s="20" t="n">
        <v>82.7</v>
      </c>
      <c r="L95" s="20" t="n">
        <v>99.2</v>
      </c>
      <c r="M95" s="20" t="n">
        <v>94</v>
      </c>
      <c r="N95" s="20" t="n">
        <v>93.2</v>
      </c>
      <c r="O95" s="20" t="n">
        <v>89.4</v>
      </c>
      <c r="P95" s="20" t="n">
        <v>93.8</v>
      </c>
      <c r="Q95" s="40" t="n">
        <f aca="false">ROUND(C95*Q$83,1)</f>
        <v>87.5</v>
      </c>
      <c r="R95" s="40" t="n">
        <f aca="false">ROUND(D95*R$83,1)</f>
        <v>93.4</v>
      </c>
      <c r="S95" s="40" t="n">
        <f aca="false">ROUND(E95*S$83,1)</f>
        <v>89.3</v>
      </c>
      <c r="T95" s="40" t="n">
        <f aca="false">ROUND(F95*T$83,1)</f>
        <v>93.4</v>
      </c>
      <c r="U95" s="40" t="n">
        <f aca="false">ROUND(G95*U$83,1)</f>
        <v>89.2</v>
      </c>
      <c r="V95" s="40" t="n">
        <f aca="false">ROUND(H95*V$83,1)</f>
        <v>77</v>
      </c>
      <c r="W95" s="40" t="n">
        <f aca="false">ROUND(I95*W$83,1)</f>
        <v>74.3</v>
      </c>
      <c r="X95" s="40" t="n">
        <f aca="false">ROUND(J95*X$83,1)</f>
        <v>85.2</v>
      </c>
      <c r="Y95" s="40" t="n">
        <f aca="false">ROUND(K95*Y$83,1)</f>
        <v>65.8</v>
      </c>
      <c r="Z95" s="40" t="n">
        <f aca="false">ROUND(L95*Z$83,1)</f>
        <v>93.5</v>
      </c>
      <c r="AA95" s="40" t="n">
        <f aca="false">ROUND(M95*AA$83,1)</f>
        <v>90.5</v>
      </c>
      <c r="AB95" s="40" t="n">
        <f aca="false">ROUND(N95*AB$83,1)</f>
        <v>80.6</v>
      </c>
      <c r="AC95" s="40" t="n">
        <f aca="false">ROUND(O95*AC$83,1)</f>
        <v>75.2</v>
      </c>
      <c r="AD95" s="40" t="n">
        <f aca="false">ROUND(P95*AD$83,1)</f>
        <v>82.4</v>
      </c>
      <c r="AE95" s="41" t="n">
        <f aca="false">ROUND(SUM(Q84:Q95)/12,1)</f>
        <v>87.2</v>
      </c>
      <c r="AF95" s="41" t="n">
        <f aca="false">ROUND(SUM(R84:R95)/12,1)</f>
        <v>93</v>
      </c>
      <c r="AG95" s="41" t="n">
        <f aca="false">ROUND(SUM(S84:S95)/12,1)</f>
        <v>89</v>
      </c>
      <c r="AH95" s="41" t="n">
        <f aca="false">ROUND(SUM(T84:T95)/12,1)</f>
        <v>93.1</v>
      </c>
      <c r="AI95" s="41" t="n">
        <f aca="false">ROUND(SUM(U84:U95)/12,1)</f>
        <v>88.9</v>
      </c>
      <c r="AJ95" s="41" t="n">
        <f aca="false">ROUND(SUM(V84:V95)/12,1)</f>
        <v>76.7</v>
      </c>
      <c r="AK95" s="41" t="n">
        <f aca="false">ROUND(SUM(W84:W95)/12,1)</f>
        <v>73.7</v>
      </c>
      <c r="AL95" s="41" t="n">
        <f aca="false">ROUND(SUM(X84:X95)/12,1)</f>
        <v>84.8</v>
      </c>
      <c r="AM95" s="41" t="n">
        <f aca="false">ROUND(SUM(Y84:Y95)/12,1)</f>
        <v>65.6</v>
      </c>
      <c r="AN95" s="41" t="n">
        <f aca="false">ROUND(SUM(Z84:Z95)/12,1)</f>
        <v>93.1</v>
      </c>
      <c r="AO95" s="41" t="n">
        <f aca="false">ROUND(SUM(AA84:AA95)/12,1)</f>
        <v>95.7</v>
      </c>
      <c r="AP95" s="41" t="n">
        <f aca="false">ROUND(SUM(AB84:AB95)/12,1)</f>
        <v>80</v>
      </c>
      <c r="AQ95" s="41" t="n">
        <f aca="false">ROUND(SUM(AC84:AC95)/12,1)</f>
        <v>74.8</v>
      </c>
      <c r="AR95" s="41" t="n">
        <f aca="false">ROUND(SUM(AD84:AD95)/12,1)</f>
        <v>82.1</v>
      </c>
      <c r="BO95" s="1" t="n">
        <f aca="false">(C95/$AM$83)*100</f>
        <v>94.6787148594378</v>
      </c>
    </row>
    <row r="96" customFormat="false" ht="15" hidden="false" customHeight="true" outlineLevel="1" collapsed="false">
      <c r="A96" s="11" t="n">
        <f aca="false">A84+1</f>
        <v>1996</v>
      </c>
      <c r="B96" s="12" t="s">
        <v>28</v>
      </c>
      <c r="C96" s="20" t="n">
        <v>94.5</v>
      </c>
      <c r="D96" s="20" t="n">
        <v>96.3</v>
      </c>
      <c r="E96" s="20" t="n">
        <v>94.7</v>
      </c>
      <c r="F96" s="20" t="n">
        <v>96.5</v>
      </c>
      <c r="G96" s="20" t="n">
        <v>94.5</v>
      </c>
      <c r="H96" s="20" t="n">
        <v>91.1</v>
      </c>
      <c r="I96" s="20" t="n">
        <v>86.7</v>
      </c>
      <c r="J96" s="20" t="n">
        <v>99.2</v>
      </c>
      <c r="K96" s="20" t="n">
        <v>83.2</v>
      </c>
      <c r="L96" s="20" t="n">
        <v>99.3</v>
      </c>
      <c r="M96" s="20" t="n">
        <v>99.9</v>
      </c>
      <c r="N96" s="20" t="n">
        <v>93.9</v>
      </c>
      <c r="O96" s="20" t="n">
        <v>90.1</v>
      </c>
      <c r="P96" s="20" t="n">
        <v>94.8</v>
      </c>
      <c r="Q96" s="40" t="n">
        <f aca="false">ROUND(C96*Q$83,1)</f>
        <v>87.7</v>
      </c>
      <c r="R96" s="40" t="n">
        <f aca="false">ROUND(D96*R$83,1)</f>
        <v>93.3</v>
      </c>
      <c r="S96" s="40" t="n">
        <f aca="false">ROUND(E96*S$83,1)</f>
        <v>89.4</v>
      </c>
      <c r="T96" s="40" t="n">
        <f aca="false">ROUND(F96*T$83,1)</f>
        <v>93.4</v>
      </c>
      <c r="U96" s="40" t="n">
        <f aca="false">ROUND(G96*U$83,1)</f>
        <v>89.2</v>
      </c>
      <c r="V96" s="40" t="n">
        <f aca="false">ROUND(H96*V$83,1)</f>
        <v>77.7</v>
      </c>
      <c r="W96" s="40" t="n">
        <f aca="false">ROUND(I96*W$83,1)</f>
        <v>75.4</v>
      </c>
      <c r="X96" s="40" t="n">
        <f aca="false">ROUND(J96*X$83,1)</f>
        <v>85.5</v>
      </c>
      <c r="Y96" s="40" t="n">
        <f aca="false">ROUND(K96*Y$83,1)</f>
        <v>66.2</v>
      </c>
      <c r="Z96" s="40" t="n">
        <f aca="false">ROUND(L96*Z$83,1)</f>
        <v>93.6</v>
      </c>
      <c r="AA96" s="40" t="n">
        <f aca="false">ROUND(M96*AA$83,1)</f>
        <v>96.2</v>
      </c>
      <c r="AB96" s="40" t="n">
        <f aca="false">ROUND(N96*AB$83,1)</f>
        <v>81.2</v>
      </c>
      <c r="AC96" s="40" t="n">
        <f aca="false">ROUND(O96*AC$83,1)</f>
        <v>75.8</v>
      </c>
      <c r="AD96" s="40" t="n">
        <f aca="false">ROUND(P96*AD$83,1)</f>
        <v>83.3</v>
      </c>
      <c r="AE96" s="41"/>
      <c r="AF96" s="41"/>
      <c r="AG96" s="42"/>
      <c r="AH96" s="42"/>
      <c r="AI96" s="42"/>
      <c r="AJ96" s="42"/>
      <c r="AK96" s="42"/>
      <c r="AL96" s="42"/>
      <c r="AM96" s="42"/>
      <c r="AN96" s="42"/>
      <c r="AO96" s="42"/>
      <c r="AP96" s="42"/>
      <c r="AQ96" s="42"/>
      <c r="AR96" s="42"/>
      <c r="BO96" s="1" t="n">
        <f aca="false">(C96/$AM$83)*100</f>
        <v>94.8795180722892</v>
      </c>
    </row>
    <row r="97" customFormat="false" ht="11.25" hidden="false" customHeight="false" outlineLevel="1" collapsed="false">
      <c r="A97" s="11"/>
      <c r="B97" s="12" t="s">
        <v>29</v>
      </c>
      <c r="C97" s="20" t="n">
        <v>95</v>
      </c>
      <c r="D97" s="20" t="n">
        <v>96.8</v>
      </c>
      <c r="E97" s="20" t="n">
        <v>95.2</v>
      </c>
      <c r="F97" s="20" t="n">
        <v>97</v>
      </c>
      <c r="G97" s="20" t="n">
        <v>95</v>
      </c>
      <c r="H97" s="20" t="n">
        <v>91.6</v>
      </c>
      <c r="I97" s="20" t="n">
        <v>87.1</v>
      </c>
      <c r="J97" s="20" t="n">
        <v>99.3</v>
      </c>
      <c r="K97" s="20" t="n">
        <v>83.7</v>
      </c>
      <c r="L97" s="20" t="n">
        <v>99.4</v>
      </c>
      <c r="M97" s="20" t="n">
        <v>104.9</v>
      </c>
      <c r="N97" s="20" t="n">
        <v>94.1</v>
      </c>
      <c r="O97" s="20" t="n">
        <v>90.4</v>
      </c>
      <c r="P97" s="20" t="n">
        <v>95.2</v>
      </c>
      <c r="Q97" s="40" t="n">
        <f aca="false">ROUND(C97*Q$83,1)</f>
        <v>88.2</v>
      </c>
      <c r="R97" s="40" t="n">
        <f aca="false">ROUND(D97*R$83,1)</f>
        <v>93.7</v>
      </c>
      <c r="S97" s="40" t="n">
        <f aca="false">ROUND(E97*S$83,1)</f>
        <v>89.9</v>
      </c>
      <c r="T97" s="40" t="n">
        <f aca="false">ROUND(F97*T$83,1)</f>
        <v>93.8</v>
      </c>
      <c r="U97" s="40" t="n">
        <f aca="false">ROUND(G97*U$83,1)</f>
        <v>89.7</v>
      </c>
      <c r="V97" s="40" t="n">
        <f aca="false">ROUND(H97*V$83,1)</f>
        <v>78.1</v>
      </c>
      <c r="W97" s="40" t="n">
        <f aca="false">ROUND(I97*W$83,1)</f>
        <v>75.8</v>
      </c>
      <c r="X97" s="40" t="n">
        <f aca="false">ROUND(J97*X$83,1)</f>
        <v>85.6</v>
      </c>
      <c r="Y97" s="40" t="n">
        <f aca="false">ROUND(K97*Y$83,1)</f>
        <v>66.6</v>
      </c>
      <c r="Z97" s="40" t="n">
        <f aca="false">ROUND(L97*Z$83,1)</f>
        <v>93.7</v>
      </c>
      <c r="AA97" s="40" t="n">
        <f aca="false">ROUND(M97*AA$83,1)</f>
        <v>101</v>
      </c>
      <c r="AB97" s="40" t="n">
        <f aca="false">ROUND(N97*AB$83,1)</f>
        <v>81.4</v>
      </c>
      <c r="AC97" s="40" t="n">
        <f aca="false">ROUND(O97*AC$83,1)</f>
        <v>76.1</v>
      </c>
      <c r="AD97" s="40" t="n">
        <f aca="false">ROUND(P97*AD$83,1)</f>
        <v>83.6</v>
      </c>
      <c r="AE97" s="41"/>
      <c r="AF97" s="41"/>
      <c r="AG97" s="42"/>
      <c r="AH97" s="42"/>
      <c r="AI97" s="42"/>
      <c r="AJ97" s="42"/>
      <c r="AK97" s="42"/>
      <c r="AL97" s="42"/>
      <c r="AM97" s="42"/>
      <c r="AN97" s="42"/>
      <c r="AO97" s="42"/>
      <c r="AP97" s="42"/>
      <c r="AQ97" s="42"/>
      <c r="AR97" s="42"/>
      <c r="BO97" s="1" t="n">
        <f aca="false">(C97/$AM$83)*100</f>
        <v>95.3815261044177</v>
      </c>
    </row>
    <row r="98" customFormat="false" ht="11.25" hidden="false" customHeight="false" outlineLevel="1" collapsed="false">
      <c r="A98" s="11"/>
      <c r="B98" s="12" t="s">
        <v>30</v>
      </c>
      <c r="C98" s="20" t="n">
        <v>95.1</v>
      </c>
      <c r="D98" s="20" t="n">
        <v>96.9</v>
      </c>
      <c r="E98" s="20" t="n">
        <v>95.3</v>
      </c>
      <c r="F98" s="20" t="n">
        <v>97.1</v>
      </c>
      <c r="G98" s="20" t="n">
        <v>95.1</v>
      </c>
      <c r="H98" s="20" t="n">
        <v>91.7</v>
      </c>
      <c r="I98" s="20" t="n">
        <v>87.2</v>
      </c>
      <c r="J98" s="20" t="n">
        <v>99.3</v>
      </c>
      <c r="K98" s="20" t="n">
        <v>83.9</v>
      </c>
      <c r="L98" s="20" t="n">
        <v>99.5</v>
      </c>
      <c r="M98" s="20" t="n">
        <v>106.5</v>
      </c>
      <c r="N98" s="20" t="n">
        <v>94.2</v>
      </c>
      <c r="O98" s="20" t="n">
        <v>90.5</v>
      </c>
      <c r="P98" s="20" t="n">
        <v>95.3</v>
      </c>
      <c r="Q98" s="40" t="n">
        <f aca="false">ROUND(C98*Q$83,1)</f>
        <v>88.3</v>
      </c>
      <c r="R98" s="40" t="n">
        <f aca="false">ROUND(D98*R$83,1)</f>
        <v>93.8</v>
      </c>
      <c r="S98" s="40" t="n">
        <f aca="false">ROUND(E98*S$83,1)</f>
        <v>90</v>
      </c>
      <c r="T98" s="40" t="n">
        <f aca="false">ROUND(F98*T$83,1)</f>
        <v>93.9</v>
      </c>
      <c r="U98" s="40" t="n">
        <f aca="false">ROUND(G98*U$83,1)</f>
        <v>89.8</v>
      </c>
      <c r="V98" s="40" t="n">
        <f aca="false">ROUND(H98*V$83,1)</f>
        <v>78.2</v>
      </c>
      <c r="W98" s="40" t="n">
        <f aca="false">ROUND(I98*W$83,1)</f>
        <v>75.8</v>
      </c>
      <c r="X98" s="40" t="n">
        <f aca="false">ROUND(J98*X$83,1)</f>
        <v>85.6</v>
      </c>
      <c r="Y98" s="40" t="n">
        <f aca="false">ROUND(K98*Y$83,1)</f>
        <v>66.8</v>
      </c>
      <c r="Z98" s="40" t="n">
        <f aca="false">ROUND(L98*Z$83,1)</f>
        <v>93.8</v>
      </c>
      <c r="AA98" s="40" t="n">
        <f aca="false">ROUND(M98*AA$83,1)</f>
        <v>102.6</v>
      </c>
      <c r="AB98" s="40" t="n">
        <f aca="false">ROUND(N98*AB$83,1)</f>
        <v>81.4</v>
      </c>
      <c r="AC98" s="40" t="n">
        <f aca="false">ROUND(O98*AC$83,1)</f>
        <v>76.2</v>
      </c>
      <c r="AD98" s="40" t="n">
        <f aca="false">ROUND(P98*AD$83,1)</f>
        <v>83.7</v>
      </c>
      <c r="AE98" s="41"/>
      <c r="AF98" s="41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BO98" s="1" t="n">
        <f aca="false">(C98/$AM$83)*100</f>
        <v>95.4819277108434</v>
      </c>
    </row>
    <row r="99" customFormat="false" ht="11.25" hidden="false" customHeight="false" outlineLevel="1" collapsed="false">
      <c r="A99" s="11"/>
      <c r="B99" s="12" t="s">
        <v>31</v>
      </c>
      <c r="C99" s="20" t="n">
        <v>95.1</v>
      </c>
      <c r="D99" s="20" t="n">
        <v>96.7</v>
      </c>
      <c r="E99" s="20" t="n">
        <v>95.3</v>
      </c>
      <c r="F99" s="20" t="n">
        <v>96.9</v>
      </c>
      <c r="G99" s="20" t="n">
        <v>95</v>
      </c>
      <c r="H99" s="20" t="n">
        <v>92.1</v>
      </c>
      <c r="I99" s="20" t="n">
        <v>87.3</v>
      </c>
      <c r="J99" s="20" t="n">
        <v>99.4</v>
      </c>
      <c r="K99" s="20" t="n">
        <v>84.7</v>
      </c>
      <c r="L99" s="20" t="n">
        <v>99.4</v>
      </c>
      <c r="M99" s="20" t="n">
        <v>107.1</v>
      </c>
      <c r="N99" s="20" t="n">
        <v>94.3</v>
      </c>
      <c r="O99" s="20" t="n">
        <v>90.8</v>
      </c>
      <c r="P99" s="20" t="n">
        <v>95.4</v>
      </c>
      <c r="Q99" s="40" t="n">
        <f aca="false">ROUND(C99*Q$83,1)</f>
        <v>88.3</v>
      </c>
      <c r="R99" s="40" t="n">
        <f aca="false">ROUND(D99*R$83,1)</f>
        <v>93.6</v>
      </c>
      <c r="S99" s="40" t="n">
        <f aca="false">ROUND(E99*S$83,1)</f>
        <v>90</v>
      </c>
      <c r="T99" s="40" t="n">
        <f aca="false">ROUND(F99*T$83,1)</f>
        <v>93.8</v>
      </c>
      <c r="U99" s="40" t="n">
        <f aca="false">ROUND(G99*U$83,1)</f>
        <v>89.7</v>
      </c>
      <c r="V99" s="40" t="n">
        <f aca="false">ROUND(H99*V$83,1)</f>
        <v>78.5</v>
      </c>
      <c r="W99" s="40" t="n">
        <f aca="false">ROUND(I99*W$83,1)</f>
        <v>75.9</v>
      </c>
      <c r="X99" s="40" t="n">
        <f aca="false">ROUND(J99*X$83,1)</f>
        <v>85.7</v>
      </c>
      <c r="Y99" s="40" t="n">
        <f aca="false">ROUND(K99*Y$83,1)</f>
        <v>67.4</v>
      </c>
      <c r="Z99" s="40" t="n">
        <f aca="false">ROUND(L99*Z$83,1)</f>
        <v>93.7</v>
      </c>
      <c r="AA99" s="40" t="n">
        <f aca="false">ROUND(M99*AA$83,1)</f>
        <v>103.1</v>
      </c>
      <c r="AB99" s="40" t="n">
        <f aca="false">ROUND(N99*AB$83,1)</f>
        <v>81.5</v>
      </c>
      <c r="AC99" s="40" t="n">
        <f aca="false">ROUND(O99*AC$83,1)</f>
        <v>76.4</v>
      </c>
      <c r="AD99" s="40" t="n">
        <f aca="false">ROUND(P99*AD$83,1)</f>
        <v>83.8</v>
      </c>
      <c r="AE99" s="41"/>
      <c r="AF99" s="41"/>
      <c r="AG99" s="42"/>
      <c r="AH99" s="42"/>
      <c r="AI99" s="42"/>
      <c r="AJ99" s="42"/>
      <c r="AK99" s="42"/>
      <c r="AL99" s="42"/>
      <c r="AM99" s="42"/>
      <c r="AN99" s="42"/>
      <c r="AO99" s="42"/>
      <c r="AP99" s="42"/>
      <c r="AQ99" s="42"/>
      <c r="AR99" s="42"/>
      <c r="BO99" s="1" t="n">
        <f aca="false">(C99/$AM$83)*100</f>
        <v>95.4819277108434</v>
      </c>
    </row>
    <row r="100" customFormat="false" ht="11.25" hidden="false" customHeight="false" outlineLevel="1" collapsed="false">
      <c r="A100" s="11"/>
      <c r="B100" s="12" t="s">
        <v>32</v>
      </c>
      <c r="C100" s="20" t="n">
        <v>95.3</v>
      </c>
      <c r="D100" s="20" t="n">
        <v>97</v>
      </c>
      <c r="E100" s="20" t="n">
        <v>95.5</v>
      </c>
      <c r="F100" s="20" t="n">
        <v>97.2</v>
      </c>
      <c r="G100" s="20" t="n">
        <v>95.3</v>
      </c>
      <c r="H100" s="20" t="n">
        <v>92</v>
      </c>
      <c r="I100" s="20" t="n">
        <v>87.5</v>
      </c>
      <c r="J100" s="20" t="n">
        <v>99.4</v>
      </c>
      <c r="K100" s="20" t="n">
        <v>84.4</v>
      </c>
      <c r="L100" s="20" t="n">
        <v>99.4</v>
      </c>
      <c r="M100" s="20" t="n">
        <v>106.2</v>
      </c>
      <c r="N100" s="20" t="n">
        <v>94.4</v>
      </c>
      <c r="O100" s="20" t="n">
        <v>90.8</v>
      </c>
      <c r="P100" s="20" t="n">
        <v>95.5</v>
      </c>
      <c r="Q100" s="40" t="n">
        <f aca="false">ROUND(C100*Q$83,1)</f>
        <v>88.5</v>
      </c>
      <c r="R100" s="40" t="n">
        <f aca="false">ROUND(D100*R$83,1)</f>
        <v>93.9</v>
      </c>
      <c r="S100" s="40" t="n">
        <f aca="false">ROUND(E100*S$83,1)</f>
        <v>90.2</v>
      </c>
      <c r="T100" s="40" t="n">
        <f aca="false">ROUND(F100*T$83,1)</f>
        <v>94</v>
      </c>
      <c r="U100" s="40" t="n">
        <f aca="false">ROUND(G100*U$83,1)</f>
        <v>90</v>
      </c>
      <c r="V100" s="40" t="n">
        <f aca="false">ROUND(H100*V$83,1)</f>
        <v>78.4</v>
      </c>
      <c r="W100" s="40" t="n">
        <f aca="false">ROUND(I100*W$83,1)</f>
        <v>76.1</v>
      </c>
      <c r="X100" s="40" t="n">
        <f aca="false">ROUND(J100*X$83,1)</f>
        <v>85.7</v>
      </c>
      <c r="Y100" s="40" t="n">
        <f aca="false">ROUND(K100*Y$83,1)</f>
        <v>67.2</v>
      </c>
      <c r="Z100" s="40" t="n">
        <f aca="false">ROUND(L100*Z$83,1)</f>
        <v>93.7</v>
      </c>
      <c r="AA100" s="40" t="n">
        <f aca="false">ROUND(M100*AA$83,1)</f>
        <v>102.3</v>
      </c>
      <c r="AB100" s="40" t="n">
        <f aca="false">ROUND(N100*AB$83,1)</f>
        <v>81.6</v>
      </c>
      <c r="AC100" s="40" t="n">
        <f aca="false">ROUND(O100*AC$83,1)</f>
        <v>76.4</v>
      </c>
      <c r="AD100" s="40" t="n">
        <f aca="false">ROUND(P100*AD$83,1)</f>
        <v>83.9</v>
      </c>
      <c r="AE100" s="41"/>
      <c r="AF100" s="41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BO100" s="1" t="n">
        <f aca="false">(C100/$AM$83)*100</f>
        <v>95.6827309236948</v>
      </c>
    </row>
    <row r="101" customFormat="false" ht="11.25" hidden="false" customHeight="false" outlineLevel="1" collapsed="false">
      <c r="A101" s="11"/>
      <c r="B101" s="12" t="s">
        <v>33</v>
      </c>
      <c r="C101" s="20" t="n">
        <v>95.4</v>
      </c>
      <c r="D101" s="20" t="n">
        <v>97.3</v>
      </c>
      <c r="E101" s="20" t="n">
        <v>95.6</v>
      </c>
      <c r="F101" s="20" t="n">
        <v>97.5</v>
      </c>
      <c r="G101" s="20" t="n">
        <v>95.4</v>
      </c>
      <c r="H101" s="20" t="n">
        <v>91.8</v>
      </c>
      <c r="I101" s="20" t="n">
        <v>87.5</v>
      </c>
      <c r="J101" s="20" t="n">
        <v>99.5</v>
      </c>
      <c r="K101" s="20" t="n">
        <v>83.6</v>
      </c>
      <c r="L101" s="20" t="n">
        <v>100</v>
      </c>
      <c r="M101" s="20" t="n">
        <v>105.4</v>
      </c>
      <c r="N101" s="20" t="n">
        <v>94.4</v>
      </c>
      <c r="O101" s="20" t="n">
        <v>90.6</v>
      </c>
      <c r="P101" s="20" t="n">
        <v>95.5</v>
      </c>
      <c r="Q101" s="40" t="n">
        <f aca="false">ROUND(C101*Q$83,1)</f>
        <v>88.6</v>
      </c>
      <c r="R101" s="40" t="n">
        <f aca="false">ROUND(D101*R$83,1)</f>
        <v>94.2</v>
      </c>
      <c r="S101" s="40" t="n">
        <f aca="false">ROUND(E101*S$83,1)</f>
        <v>90.3</v>
      </c>
      <c r="T101" s="40" t="n">
        <f aca="false">ROUND(F101*T$83,1)</f>
        <v>94.3</v>
      </c>
      <c r="U101" s="40" t="n">
        <f aca="false">ROUND(G101*U$83,1)</f>
        <v>90.1</v>
      </c>
      <c r="V101" s="40" t="n">
        <f aca="false">ROUND(H101*V$83,1)</f>
        <v>78.3</v>
      </c>
      <c r="W101" s="40" t="n">
        <f aca="false">ROUND(I101*W$83,1)</f>
        <v>76.1</v>
      </c>
      <c r="X101" s="40" t="n">
        <f aca="false">ROUND(J101*X$83,1)</f>
        <v>85.7</v>
      </c>
      <c r="Y101" s="40" t="n">
        <f aca="false">ROUND(K101*Y$83,1)</f>
        <v>66.5</v>
      </c>
      <c r="Z101" s="40" t="n">
        <f aca="false">ROUND(L101*Z$83,1)</f>
        <v>94.3</v>
      </c>
      <c r="AA101" s="40" t="n">
        <f aca="false">ROUND(M101*AA$83,1)</f>
        <v>101.5</v>
      </c>
      <c r="AB101" s="40" t="n">
        <f aca="false">ROUND(N101*AB$83,1)</f>
        <v>81.6</v>
      </c>
      <c r="AC101" s="40" t="n">
        <f aca="false">ROUND(O101*AC$83,1)</f>
        <v>76.2</v>
      </c>
      <c r="AD101" s="40" t="n">
        <f aca="false">ROUND(P101*AD$83,1)</f>
        <v>83.9</v>
      </c>
      <c r="AE101" s="41"/>
      <c r="AF101" s="41"/>
      <c r="AG101" s="42"/>
      <c r="AH101" s="42"/>
      <c r="AI101" s="42"/>
      <c r="AJ101" s="42"/>
      <c r="AK101" s="42"/>
      <c r="AL101" s="42"/>
      <c r="AM101" s="42"/>
      <c r="AN101" s="42"/>
      <c r="AO101" s="42"/>
      <c r="AP101" s="42"/>
      <c r="AQ101" s="42"/>
      <c r="AR101" s="42"/>
      <c r="BO101" s="1" t="n">
        <f aca="false">(C101/$AM$83)*100</f>
        <v>95.7831325301205</v>
      </c>
    </row>
    <row r="102" customFormat="false" ht="11.25" hidden="false" customHeight="false" outlineLevel="1" collapsed="false">
      <c r="A102" s="11"/>
      <c r="B102" s="12" t="s">
        <v>34</v>
      </c>
      <c r="C102" s="20" t="n">
        <v>95.5</v>
      </c>
      <c r="D102" s="20" t="n">
        <v>97.5</v>
      </c>
      <c r="E102" s="20" t="n">
        <v>95.9</v>
      </c>
      <c r="F102" s="20" t="n">
        <v>97.8</v>
      </c>
      <c r="G102" s="20" t="n">
        <v>95.6</v>
      </c>
      <c r="H102" s="20" t="n">
        <v>91.8</v>
      </c>
      <c r="I102" s="20" t="n">
        <v>87.7</v>
      </c>
      <c r="J102" s="20" t="n">
        <v>98.8</v>
      </c>
      <c r="K102" s="20" t="n">
        <v>83.8</v>
      </c>
      <c r="L102" s="20" t="n">
        <v>100.3</v>
      </c>
      <c r="M102" s="20" t="n">
        <v>108.4</v>
      </c>
      <c r="N102" s="20" t="n">
        <v>94.1</v>
      </c>
      <c r="O102" s="20" t="n">
        <v>90.4</v>
      </c>
      <c r="P102" s="20" t="n">
        <v>95.4</v>
      </c>
      <c r="Q102" s="40" t="n">
        <f aca="false">ROUND(C102*Q$83,1)</f>
        <v>88.6</v>
      </c>
      <c r="R102" s="40" t="n">
        <f aca="false">ROUND(D102*R$83,1)</f>
        <v>94.4</v>
      </c>
      <c r="S102" s="40" t="n">
        <f aca="false">ROUND(E102*S$83,1)</f>
        <v>90.6</v>
      </c>
      <c r="T102" s="40" t="n">
        <f aca="false">ROUND(F102*T$83,1)</f>
        <v>94.6</v>
      </c>
      <c r="U102" s="40" t="n">
        <f aca="false">ROUND(G102*U$83,1)</f>
        <v>90.3</v>
      </c>
      <c r="V102" s="40" t="n">
        <f aca="false">ROUND(H102*V$83,1)</f>
        <v>78.3</v>
      </c>
      <c r="W102" s="40" t="n">
        <f aca="false">ROUND(I102*W$83,1)</f>
        <v>76.3</v>
      </c>
      <c r="X102" s="40" t="n">
        <f aca="false">ROUND(J102*X$83,1)</f>
        <v>85.1</v>
      </c>
      <c r="Y102" s="40" t="n">
        <f aca="false">ROUND(K102*Y$83,1)</f>
        <v>66.7</v>
      </c>
      <c r="Z102" s="40" t="n">
        <f aca="false">ROUND(L102*Z$83,1)</f>
        <v>94.6</v>
      </c>
      <c r="AA102" s="40" t="n">
        <f aca="false">ROUND(M102*AA$83,1)</f>
        <v>104.4</v>
      </c>
      <c r="AB102" s="40" t="n">
        <f aca="false">ROUND(N102*AB$83,1)</f>
        <v>81.4</v>
      </c>
      <c r="AC102" s="40" t="n">
        <f aca="false">ROUND(O102*AC$83,1)</f>
        <v>76.1</v>
      </c>
      <c r="AD102" s="40" t="n">
        <f aca="false">ROUND(P102*AD$83,1)</f>
        <v>83.8</v>
      </c>
      <c r="AE102" s="41"/>
      <c r="AF102" s="41"/>
      <c r="AG102" s="42"/>
      <c r="AH102" s="42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BO102" s="1" t="n">
        <f aca="false">(C102/$AM$83)*100</f>
        <v>95.8835341365462</v>
      </c>
    </row>
    <row r="103" customFormat="false" ht="11.25" hidden="false" customHeight="false" outlineLevel="1" collapsed="false">
      <c r="A103" s="11"/>
      <c r="B103" s="12" t="s">
        <v>35</v>
      </c>
      <c r="C103" s="20" t="n">
        <v>95.5</v>
      </c>
      <c r="D103" s="20" t="n">
        <v>97.5</v>
      </c>
      <c r="E103" s="20" t="n">
        <v>95.8</v>
      </c>
      <c r="F103" s="20" t="n">
        <v>97.6</v>
      </c>
      <c r="G103" s="20" t="n">
        <v>95.6</v>
      </c>
      <c r="H103" s="20" t="n">
        <v>91.7</v>
      </c>
      <c r="I103" s="20" t="n">
        <v>87.8</v>
      </c>
      <c r="J103" s="20" t="n">
        <v>98.9</v>
      </c>
      <c r="K103" s="20" t="n">
        <v>84.1</v>
      </c>
      <c r="L103" s="20" t="n">
        <v>100.5</v>
      </c>
      <c r="M103" s="20" t="n">
        <v>99.7</v>
      </c>
      <c r="N103" s="20" t="n">
        <v>94.2</v>
      </c>
      <c r="O103" s="20" t="n">
        <v>90.6</v>
      </c>
      <c r="P103" s="20" t="n">
        <v>95.1</v>
      </c>
      <c r="Q103" s="40" t="n">
        <f aca="false">ROUND(C103*Q$83,1)</f>
        <v>88.6</v>
      </c>
      <c r="R103" s="40" t="n">
        <f aca="false">ROUND(D103*R$83,1)</f>
        <v>94.4</v>
      </c>
      <c r="S103" s="40" t="n">
        <f aca="false">ROUND(E103*S$83,1)</f>
        <v>90.5</v>
      </c>
      <c r="T103" s="40" t="n">
        <f aca="false">ROUND(F103*T$83,1)</f>
        <v>94.4</v>
      </c>
      <c r="U103" s="40" t="n">
        <f aca="false">ROUND(G103*U$83,1)</f>
        <v>90.3</v>
      </c>
      <c r="V103" s="40" t="n">
        <f aca="false">ROUND(H103*V$83,1)</f>
        <v>78.2</v>
      </c>
      <c r="W103" s="40" t="n">
        <f aca="false">ROUND(I103*W$83,1)</f>
        <v>76.4</v>
      </c>
      <c r="X103" s="40" t="n">
        <f aca="false">ROUND(J103*X$83,1)</f>
        <v>85.2</v>
      </c>
      <c r="Y103" s="40" t="n">
        <f aca="false">ROUND(K103*Y$83,1)</f>
        <v>66.9</v>
      </c>
      <c r="Z103" s="40" t="n">
        <f aca="false">ROUND(L103*Z$83,1)</f>
        <v>94.7</v>
      </c>
      <c r="AA103" s="40" t="n">
        <f aca="false">ROUND(M103*AA$83,1)</f>
        <v>96</v>
      </c>
      <c r="AB103" s="40" t="n">
        <f aca="false">ROUND(N103*AB$83,1)</f>
        <v>81.4</v>
      </c>
      <c r="AC103" s="40" t="n">
        <f aca="false">ROUND(O103*AC$83,1)</f>
        <v>76.2</v>
      </c>
      <c r="AD103" s="40" t="n">
        <f aca="false">ROUND(P103*AD$83,1)</f>
        <v>83.5</v>
      </c>
      <c r="AE103" s="41"/>
      <c r="AF103" s="41"/>
      <c r="AG103" s="42"/>
      <c r="AH103" s="42"/>
      <c r="AI103" s="42"/>
      <c r="AJ103" s="42"/>
      <c r="AK103" s="42"/>
      <c r="AL103" s="42"/>
      <c r="AM103" s="42"/>
      <c r="AN103" s="42"/>
      <c r="AO103" s="42"/>
      <c r="AP103" s="42"/>
      <c r="AQ103" s="42"/>
      <c r="AR103" s="42"/>
      <c r="BO103" s="1" t="n">
        <f aca="false">(C103/$AM$83)*100</f>
        <v>95.8835341365462</v>
      </c>
    </row>
    <row r="104" customFormat="false" ht="11.25" hidden="false" customHeight="false" outlineLevel="1" collapsed="false">
      <c r="A104" s="11"/>
      <c r="B104" s="12" t="s">
        <v>36</v>
      </c>
      <c r="C104" s="20" t="n">
        <v>95.5</v>
      </c>
      <c r="D104" s="20" t="n">
        <v>97.2</v>
      </c>
      <c r="E104" s="20" t="n">
        <v>95.7</v>
      </c>
      <c r="F104" s="20" t="n">
        <v>97.3</v>
      </c>
      <c r="G104" s="20" t="n">
        <v>95.6</v>
      </c>
      <c r="H104" s="20" t="n">
        <v>92.1</v>
      </c>
      <c r="I104" s="20" t="n">
        <v>88.1</v>
      </c>
      <c r="J104" s="20" t="n">
        <v>99.1</v>
      </c>
      <c r="K104" s="20" t="n">
        <v>85.6</v>
      </c>
      <c r="L104" s="20" t="n">
        <v>100.7</v>
      </c>
      <c r="M104" s="20" t="n">
        <v>93.9</v>
      </c>
      <c r="N104" s="20" t="n">
        <v>94.5</v>
      </c>
      <c r="O104" s="20" t="n">
        <v>91.3</v>
      </c>
      <c r="P104" s="20" t="n">
        <v>95.1</v>
      </c>
      <c r="Q104" s="40" t="n">
        <f aca="false">ROUND(C104*Q$83,1)</f>
        <v>88.6</v>
      </c>
      <c r="R104" s="40" t="n">
        <f aca="false">ROUND(D104*R$83,1)</f>
        <v>94.1</v>
      </c>
      <c r="S104" s="40" t="n">
        <f aca="false">ROUND(E104*S$83,1)</f>
        <v>90.4</v>
      </c>
      <c r="T104" s="40" t="n">
        <f aca="false">ROUND(F104*T$83,1)</f>
        <v>94.1</v>
      </c>
      <c r="U104" s="40" t="n">
        <f aca="false">ROUND(G104*U$83,1)</f>
        <v>90.3</v>
      </c>
      <c r="V104" s="40" t="n">
        <f aca="false">ROUND(H104*V$83,1)</f>
        <v>78.5</v>
      </c>
      <c r="W104" s="40" t="n">
        <f aca="false">ROUND(I104*W$83,1)</f>
        <v>76.6</v>
      </c>
      <c r="X104" s="40" t="n">
        <f aca="false">ROUND(J104*X$83,1)</f>
        <v>85.4</v>
      </c>
      <c r="Y104" s="40" t="n">
        <f aca="false">ROUND(K104*Y$83,1)</f>
        <v>68.1</v>
      </c>
      <c r="Z104" s="40" t="n">
        <f aca="false">ROUND(L104*Z$83,1)</f>
        <v>94.9</v>
      </c>
      <c r="AA104" s="40" t="n">
        <f aca="false">ROUND(M104*AA$83,1)</f>
        <v>90.4</v>
      </c>
      <c r="AB104" s="40" t="n">
        <f aca="false">ROUND(N104*AB$83,1)</f>
        <v>81.7</v>
      </c>
      <c r="AC104" s="40" t="n">
        <f aca="false">ROUND(O104*AC$83,1)</f>
        <v>76.8</v>
      </c>
      <c r="AD104" s="40" t="n">
        <f aca="false">ROUND(P104*AD$83,1)</f>
        <v>83.5</v>
      </c>
      <c r="AE104" s="41"/>
      <c r="AF104" s="41"/>
      <c r="AG104" s="42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BO104" s="1" t="n">
        <f aca="false">(C104/$AM$83)*100</f>
        <v>95.8835341365462</v>
      </c>
    </row>
    <row r="105" customFormat="false" ht="11.25" hidden="false" customHeight="false" outlineLevel="1" collapsed="false">
      <c r="A105" s="11"/>
      <c r="B105" s="12" t="s">
        <v>37</v>
      </c>
      <c r="C105" s="20" t="n">
        <v>95.5</v>
      </c>
      <c r="D105" s="20" t="n">
        <v>97.1</v>
      </c>
      <c r="E105" s="20" t="n">
        <v>95.7</v>
      </c>
      <c r="F105" s="20" t="n">
        <v>97.1</v>
      </c>
      <c r="G105" s="20" t="n">
        <v>95.6</v>
      </c>
      <c r="H105" s="20" t="n">
        <v>92.5</v>
      </c>
      <c r="I105" s="20" t="n">
        <v>88.2</v>
      </c>
      <c r="J105" s="20" t="n">
        <v>99.1</v>
      </c>
      <c r="K105" s="20" t="n">
        <v>86.7</v>
      </c>
      <c r="L105" s="20" t="n">
        <v>100.8</v>
      </c>
      <c r="M105" s="20" t="n">
        <v>92.5</v>
      </c>
      <c r="N105" s="20" t="n">
        <v>94.5</v>
      </c>
      <c r="O105" s="20" t="n">
        <v>91.7</v>
      </c>
      <c r="P105" s="20" t="n">
        <v>95.1</v>
      </c>
      <c r="Q105" s="40" t="n">
        <f aca="false">ROUND(C105*Q$83,1)</f>
        <v>88.6</v>
      </c>
      <c r="R105" s="40" t="n">
        <f aca="false">ROUND(D105*R$83,1)</f>
        <v>94</v>
      </c>
      <c r="S105" s="40" t="n">
        <f aca="false">ROUND(E105*S$83,1)</f>
        <v>90.4</v>
      </c>
      <c r="T105" s="40" t="n">
        <f aca="false">ROUND(F105*T$83,1)</f>
        <v>93.9</v>
      </c>
      <c r="U105" s="40" t="n">
        <f aca="false">ROUND(G105*U$83,1)</f>
        <v>90.3</v>
      </c>
      <c r="V105" s="40" t="n">
        <f aca="false">ROUND(H105*V$83,1)</f>
        <v>78.9</v>
      </c>
      <c r="W105" s="40" t="n">
        <f aca="false">ROUND(I105*W$83,1)</f>
        <v>76.7</v>
      </c>
      <c r="X105" s="40" t="n">
        <f aca="false">ROUND(J105*X$83,1)</f>
        <v>85.4</v>
      </c>
      <c r="Y105" s="40" t="n">
        <f aca="false">ROUND(K105*Y$83,1)</f>
        <v>69</v>
      </c>
      <c r="Z105" s="40" t="n">
        <f aca="false">ROUND(L105*Z$83,1)</f>
        <v>95</v>
      </c>
      <c r="AA105" s="40" t="n">
        <f aca="false">ROUND(M105*AA$83,1)</f>
        <v>89.1</v>
      </c>
      <c r="AB105" s="40" t="n">
        <f aca="false">ROUND(N105*AB$83,1)</f>
        <v>81.7</v>
      </c>
      <c r="AC105" s="40" t="n">
        <f aca="false">ROUND(O105*AC$83,1)</f>
        <v>77.2</v>
      </c>
      <c r="AD105" s="40" t="n">
        <f aca="false">ROUND(P105*AD$83,1)</f>
        <v>83.5</v>
      </c>
      <c r="AE105" s="41"/>
      <c r="AF105" s="41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BO105" s="1" t="n">
        <f aca="false">(C105/$AM$83)*100</f>
        <v>95.8835341365462</v>
      </c>
    </row>
    <row r="106" customFormat="false" ht="11.25" hidden="false" customHeight="false" outlineLevel="1" collapsed="false">
      <c r="A106" s="11"/>
      <c r="B106" s="12" t="s">
        <v>38</v>
      </c>
      <c r="C106" s="20" t="n">
        <v>95.4</v>
      </c>
      <c r="D106" s="20" t="n">
        <v>96.9</v>
      </c>
      <c r="E106" s="20" t="n">
        <v>95.6</v>
      </c>
      <c r="F106" s="20" t="n">
        <v>97</v>
      </c>
      <c r="G106" s="20" t="n">
        <v>95.5</v>
      </c>
      <c r="H106" s="20" t="n">
        <v>92.5</v>
      </c>
      <c r="I106" s="20" t="n">
        <v>88.3</v>
      </c>
      <c r="J106" s="20" t="n">
        <v>99.1</v>
      </c>
      <c r="K106" s="20" t="n">
        <v>86.7</v>
      </c>
      <c r="L106" s="20" t="n">
        <v>100.8</v>
      </c>
      <c r="M106" s="20" t="n">
        <v>92.9</v>
      </c>
      <c r="N106" s="20" t="n">
        <v>94.5</v>
      </c>
      <c r="O106" s="20" t="n">
        <v>91.7</v>
      </c>
      <c r="P106" s="20" t="n">
        <v>95.1</v>
      </c>
      <c r="Q106" s="40" t="n">
        <f aca="false">ROUND(C106*Q$83,1)</f>
        <v>88.6</v>
      </c>
      <c r="R106" s="40" t="n">
        <f aca="false">ROUND(D106*R$83,1)</f>
        <v>93.8</v>
      </c>
      <c r="S106" s="40" t="n">
        <f aca="false">ROUND(E106*S$83,1)</f>
        <v>90.3</v>
      </c>
      <c r="T106" s="40" t="n">
        <f aca="false">ROUND(F106*T$83,1)</f>
        <v>93.8</v>
      </c>
      <c r="U106" s="40" t="n">
        <f aca="false">ROUND(G106*U$83,1)</f>
        <v>90.2</v>
      </c>
      <c r="V106" s="40" t="n">
        <f aca="false">ROUND(H106*V$83,1)</f>
        <v>78.9</v>
      </c>
      <c r="W106" s="40" t="n">
        <f aca="false">ROUND(I106*W$83,1)</f>
        <v>76.8</v>
      </c>
      <c r="X106" s="40" t="n">
        <f aca="false">ROUND(J106*X$83,1)</f>
        <v>85.4</v>
      </c>
      <c r="Y106" s="40" t="n">
        <f aca="false">ROUND(K106*Y$83,1)</f>
        <v>69</v>
      </c>
      <c r="Z106" s="40" t="n">
        <f aca="false">ROUND(L106*Z$83,1)</f>
        <v>95</v>
      </c>
      <c r="AA106" s="40" t="n">
        <f aca="false">ROUND(M106*AA$83,1)</f>
        <v>89.5</v>
      </c>
      <c r="AB106" s="40" t="n">
        <f aca="false">ROUND(N106*AB$83,1)</f>
        <v>81.7</v>
      </c>
      <c r="AC106" s="40" t="n">
        <f aca="false">ROUND(O106*AC$83,1)</f>
        <v>77.2</v>
      </c>
      <c r="AD106" s="40" t="n">
        <f aca="false">ROUND(P106*AD$83,1)</f>
        <v>83.5</v>
      </c>
      <c r="AE106" s="41"/>
      <c r="AF106" s="41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BO106" s="1" t="n">
        <f aca="false">(C106/$AM$83)*100</f>
        <v>95.7831325301205</v>
      </c>
    </row>
    <row r="107" customFormat="false" ht="11.25" hidden="false" customHeight="false" outlineLevel="1" collapsed="false">
      <c r="A107" s="11"/>
      <c r="B107" s="12" t="s">
        <v>39</v>
      </c>
      <c r="C107" s="20" t="n">
        <v>95.7</v>
      </c>
      <c r="D107" s="20" t="n">
        <v>97.3</v>
      </c>
      <c r="E107" s="20" t="n">
        <v>95.9</v>
      </c>
      <c r="F107" s="20" t="n">
        <v>97.3</v>
      </c>
      <c r="G107" s="20" t="n">
        <v>95.9</v>
      </c>
      <c r="H107" s="20" t="n">
        <v>92.8</v>
      </c>
      <c r="I107" s="20" t="n">
        <v>89.1</v>
      </c>
      <c r="J107" s="20" t="n">
        <v>99.2</v>
      </c>
      <c r="K107" s="20" t="n">
        <v>86.9</v>
      </c>
      <c r="L107" s="20" t="n">
        <v>100.8</v>
      </c>
      <c r="M107" s="20" t="n">
        <v>94.1</v>
      </c>
      <c r="N107" s="20" t="n">
        <v>94.9</v>
      </c>
      <c r="O107" s="20" t="n">
        <v>92.1</v>
      </c>
      <c r="P107" s="20" t="n">
        <v>95.5</v>
      </c>
      <c r="Q107" s="40" t="n">
        <f aca="false">ROUND(C107*Q$83,1)</f>
        <v>88.8</v>
      </c>
      <c r="R107" s="40" t="n">
        <f aca="false">ROUND(D107*R$83,1)</f>
        <v>94.2</v>
      </c>
      <c r="S107" s="40" t="n">
        <f aca="false">ROUND(E107*S$83,1)</f>
        <v>90.6</v>
      </c>
      <c r="T107" s="40" t="n">
        <f aca="false">ROUND(F107*T$83,1)</f>
        <v>94.1</v>
      </c>
      <c r="U107" s="40" t="n">
        <f aca="false">ROUND(G107*U$83,1)</f>
        <v>90.6</v>
      </c>
      <c r="V107" s="40" t="n">
        <f aca="false">ROUND(H107*V$83,1)</f>
        <v>79.1</v>
      </c>
      <c r="W107" s="40" t="n">
        <f aca="false">ROUND(I107*W$83,1)</f>
        <v>77.5</v>
      </c>
      <c r="X107" s="40" t="n">
        <f aca="false">ROUND(J107*X$83,1)</f>
        <v>85.5</v>
      </c>
      <c r="Y107" s="40" t="n">
        <f aca="false">ROUND(K107*Y$83,1)</f>
        <v>69.2</v>
      </c>
      <c r="Z107" s="40" t="n">
        <f aca="false">ROUND(L107*Z$83,1)</f>
        <v>95</v>
      </c>
      <c r="AA107" s="40" t="n">
        <f aca="false">ROUND(M107*AA$83,1)</f>
        <v>90.6</v>
      </c>
      <c r="AB107" s="40" t="n">
        <f aca="false">ROUND(N107*AB$83,1)</f>
        <v>82.1</v>
      </c>
      <c r="AC107" s="40" t="n">
        <f aca="false">ROUND(O107*AC$83,1)</f>
        <v>77.5</v>
      </c>
      <c r="AD107" s="40" t="n">
        <f aca="false">ROUND(P107*AD$83,1)</f>
        <v>83.9</v>
      </c>
      <c r="AE107" s="41" t="n">
        <f aca="false">ROUND(SUM(Q96:Q107)/12,1)</f>
        <v>88.5</v>
      </c>
      <c r="AF107" s="41" t="n">
        <f aca="false">ROUND(SUM(R96:R107)/12,1)</f>
        <v>94</v>
      </c>
      <c r="AG107" s="41" t="n">
        <f aca="false">ROUND(SUM(S96:S107)/12,1)</f>
        <v>90.2</v>
      </c>
      <c r="AH107" s="41" t="n">
        <f aca="false">ROUND(SUM(T96:T107)/12,1)</f>
        <v>94</v>
      </c>
      <c r="AI107" s="41" t="n">
        <f aca="false">ROUND(SUM(U96:U107)/12,1)</f>
        <v>90</v>
      </c>
      <c r="AJ107" s="41" t="n">
        <f aca="false">ROUND(SUM(V96:V107)/12,1)</f>
        <v>78.4</v>
      </c>
      <c r="AK107" s="41" t="n">
        <f aca="false">ROUND(SUM(W96:W107)/12,1)</f>
        <v>76.3</v>
      </c>
      <c r="AL107" s="41" t="n">
        <f aca="false">ROUND(SUM(X96:X107)/12,1)</f>
        <v>85.5</v>
      </c>
      <c r="AM107" s="41" t="n">
        <f aca="false">ROUND(SUM(Y96:Y107)/12,1)</f>
        <v>67.5</v>
      </c>
      <c r="AN107" s="41" t="n">
        <f aca="false">ROUND(SUM(Z96:Z107)/12,1)</f>
        <v>94.3</v>
      </c>
      <c r="AO107" s="41" t="n">
        <f aca="false">ROUND(SUM(AA96:AA107)/12,1)</f>
        <v>97.2</v>
      </c>
      <c r="AP107" s="41" t="n">
        <f aca="false">ROUND(SUM(AB96:AB107)/12,1)</f>
        <v>81.6</v>
      </c>
      <c r="AQ107" s="41" t="n">
        <f aca="false">ROUND(SUM(AC96:AC107)/12,1)</f>
        <v>76.5</v>
      </c>
      <c r="AR107" s="41" t="n">
        <f aca="false">ROUND(SUM(AD96:AD107)/12,1)</f>
        <v>83.7</v>
      </c>
      <c r="BO107" s="1" t="n">
        <f aca="false">(C107/$AM$83)*100</f>
        <v>96.0843373493976</v>
      </c>
    </row>
    <row r="108" customFormat="false" ht="15" hidden="false" customHeight="true" outlineLevel="1" collapsed="false">
      <c r="A108" s="11" t="n">
        <f aca="false">A96+1</f>
        <v>1997</v>
      </c>
      <c r="B108" s="12" t="s">
        <v>28</v>
      </c>
      <c r="C108" s="20" t="n">
        <v>96.4</v>
      </c>
      <c r="D108" s="20" t="n">
        <v>97.6</v>
      </c>
      <c r="E108" s="20" t="n">
        <v>96.4</v>
      </c>
      <c r="F108" s="20" t="n">
        <v>97.7</v>
      </c>
      <c r="G108" s="20" t="n">
        <v>96.2</v>
      </c>
      <c r="H108" s="20" t="n">
        <v>94.2</v>
      </c>
      <c r="I108" s="20" t="n">
        <v>91.3</v>
      </c>
      <c r="J108" s="20" t="n">
        <v>100.2</v>
      </c>
      <c r="K108" s="20" t="n">
        <v>87.8</v>
      </c>
      <c r="L108" s="20" t="n">
        <v>100.9</v>
      </c>
      <c r="M108" s="20" t="n">
        <v>100.4</v>
      </c>
      <c r="N108" s="20" t="n">
        <v>96.4</v>
      </c>
      <c r="O108" s="20" t="n">
        <v>93.4</v>
      </c>
      <c r="P108" s="20" t="n">
        <v>97.1</v>
      </c>
      <c r="Q108" s="40" t="n">
        <f aca="false">ROUND(C108*Q$83,1)</f>
        <v>89.5</v>
      </c>
      <c r="R108" s="40" t="n">
        <f aca="false">ROUND(D108*R$83,1)</f>
        <v>94.5</v>
      </c>
      <c r="S108" s="40" t="n">
        <f aca="false">ROUND(E108*S$83,1)</f>
        <v>91</v>
      </c>
      <c r="T108" s="40" t="n">
        <f aca="false">ROUND(F108*T$83,1)</f>
        <v>94.5</v>
      </c>
      <c r="U108" s="40" t="n">
        <f aca="false">ROUND(G108*U$83,1)</f>
        <v>90.8</v>
      </c>
      <c r="V108" s="40" t="n">
        <f aca="false">ROUND(H108*V$83,1)</f>
        <v>80.3</v>
      </c>
      <c r="W108" s="40" t="n">
        <f aca="false">ROUND(I108*W$83,1)</f>
        <v>79.4</v>
      </c>
      <c r="X108" s="40" t="n">
        <f aca="false">ROUND(J108*X$83,1)</f>
        <v>86.4</v>
      </c>
      <c r="Y108" s="40" t="n">
        <f aca="false">ROUND(K108*Y$83,1)</f>
        <v>69.9</v>
      </c>
      <c r="Z108" s="40" t="n">
        <f aca="false">ROUND(L108*Z$83,1)</f>
        <v>95.1</v>
      </c>
      <c r="AA108" s="40" t="n">
        <f aca="false">ROUND(M108*AA$83,1)</f>
        <v>96.7</v>
      </c>
      <c r="AB108" s="40" t="n">
        <f aca="false">ROUND(N108*AB$83,1)</f>
        <v>83.3</v>
      </c>
      <c r="AC108" s="40" t="n">
        <f aca="false">ROUND(O108*AC$83,1)</f>
        <v>78.6</v>
      </c>
      <c r="AD108" s="40" t="n">
        <f aca="false">ROUND(P108*AD$83,1)</f>
        <v>85.3</v>
      </c>
      <c r="AE108" s="41"/>
      <c r="AF108" s="41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BO108" s="1" t="n">
        <f aca="false">(C108/$AM$83)*100</f>
        <v>96.7871485943775</v>
      </c>
    </row>
    <row r="109" customFormat="false" ht="11.25" hidden="false" customHeight="false" outlineLevel="1" collapsed="false">
      <c r="A109" s="11"/>
      <c r="B109" s="12" t="s">
        <v>29</v>
      </c>
      <c r="C109" s="20" t="n">
        <v>96.7</v>
      </c>
      <c r="D109" s="20" t="n">
        <v>98</v>
      </c>
      <c r="E109" s="20" t="n">
        <v>96.7</v>
      </c>
      <c r="F109" s="20" t="n">
        <v>98.2</v>
      </c>
      <c r="G109" s="20" t="n">
        <v>96.5</v>
      </c>
      <c r="H109" s="20" t="n">
        <v>94.3</v>
      </c>
      <c r="I109" s="20" t="n">
        <v>91.8</v>
      </c>
      <c r="J109" s="20" t="n">
        <v>100.3</v>
      </c>
      <c r="K109" s="20" t="n">
        <v>87.2</v>
      </c>
      <c r="L109" s="20" t="n">
        <v>100.9</v>
      </c>
      <c r="M109" s="20" t="n">
        <v>104.7</v>
      </c>
      <c r="N109" s="20" t="n">
        <v>96.7</v>
      </c>
      <c r="O109" s="20" t="n">
        <v>93.3</v>
      </c>
      <c r="P109" s="20" t="n">
        <v>97.5</v>
      </c>
      <c r="Q109" s="40" t="n">
        <f aca="false">ROUND(C109*Q$83,1)</f>
        <v>89.8</v>
      </c>
      <c r="R109" s="40" t="n">
        <f aca="false">ROUND(D109*R$83,1)</f>
        <v>94.9</v>
      </c>
      <c r="S109" s="40" t="n">
        <f aca="false">ROUND(E109*S$83,1)</f>
        <v>91.3</v>
      </c>
      <c r="T109" s="40" t="n">
        <f aca="false">ROUND(F109*T$83,1)</f>
        <v>95</v>
      </c>
      <c r="U109" s="40" t="n">
        <f aca="false">ROUND(G109*U$83,1)</f>
        <v>91.1</v>
      </c>
      <c r="V109" s="40" t="n">
        <f aca="false">ROUND(H109*V$83,1)</f>
        <v>80.4</v>
      </c>
      <c r="W109" s="40" t="n">
        <f aca="false">ROUND(I109*W$83,1)</f>
        <v>79.8</v>
      </c>
      <c r="X109" s="40" t="n">
        <f aca="false">ROUND(J109*X$83,1)</f>
        <v>86.4</v>
      </c>
      <c r="Y109" s="40" t="n">
        <f aca="false">ROUND(K109*Y$83,1)</f>
        <v>69.4</v>
      </c>
      <c r="Z109" s="40" t="n">
        <f aca="false">ROUND(L109*Z$83,1)</f>
        <v>95.1</v>
      </c>
      <c r="AA109" s="40" t="n">
        <f aca="false">ROUND(M109*AA$83,1)</f>
        <v>100.8</v>
      </c>
      <c r="AB109" s="40" t="n">
        <f aca="false">ROUND(N109*AB$83,1)</f>
        <v>83.6</v>
      </c>
      <c r="AC109" s="40" t="n">
        <f aca="false">ROUND(O109*AC$83,1)</f>
        <v>78.5</v>
      </c>
      <c r="AD109" s="40" t="n">
        <f aca="false">ROUND(P109*AD$83,1)</f>
        <v>85.6</v>
      </c>
      <c r="AE109" s="41"/>
      <c r="AF109" s="41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BO109" s="1" t="n">
        <f aca="false">(C109/$AM$83)*100</f>
        <v>97.0883534136546</v>
      </c>
    </row>
    <row r="110" customFormat="false" ht="11.25" hidden="false" customHeight="false" outlineLevel="1" collapsed="false">
      <c r="A110" s="11"/>
      <c r="B110" s="12" t="s">
        <v>30</v>
      </c>
      <c r="C110" s="20" t="n">
        <v>96.6</v>
      </c>
      <c r="D110" s="20" t="n">
        <v>97.9</v>
      </c>
      <c r="E110" s="20" t="n">
        <v>96.5</v>
      </c>
      <c r="F110" s="20" t="n">
        <v>98.1</v>
      </c>
      <c r="G110" s="20" t="n">
        <v>96.4</v>
      </c>
      <c r="H110" s="20" t="n">
        <v>94.1</v>
      </c>
      <c r="I110" s="20" t="n">
        <v>91.8</v>
      </c>
      <c r="J110" s="20" t="n">
        <v>100.4</v>
      </c>
      <c r="K110" s="20" t="n">
        <v>86.6</v>
      </c>
      <c r="L110" s="20" t="n">
        <v>100.9</v>
      </c>
      <c r="M110" s="20" t="n">
        <v>102.8</v>
      </c>
      <c r="N110" s="20" t="n">
        <v>96.8</v>
      </c>
      <c r="O110" s="20" t="n">
        <v>93.1</v>
      </c>
      <c r="P110" s="20" t="n">
        <v>97.5</v>
      </c>
      <c r="Q110" s="40" t="n">
        <f aca="false">ROUND(C110*Q$83,1)</f>
        <v>89.7</v>
      </c>
      <c r="R110" s="40" t="n">
        <f aca="false">ROUND(D110*R$83,1)</f>
        <v>94.8</v>
      </c>
      <c r="S110" s="40" t="n">
        <f aca="false">ROUND(E110*S$83,1)</f>
        <v>91.1</v>
      </c>
      <c r="T110" s="40" t="n">
        <f aca="false">ROUND(F110*T$83,1)</f>
        <v>94.9</v>
      </c>
      <c r="U110" s="40" t="n">
        <f aca="false">ROUND(G110*U$83,1)</f>
        <v>91</v>
      </c>
      <c r="V110" s="40" t="n">
        <f aca="false">ROUND(H110*V$83,1)</f>
        <v>80.2</v>
      </c>
      <c r="W110" s="40" t="n">
        <f aca="false">ROUND(I110*W$83,1)</f>
        <v>79.8</v>
      </c>
      <c r="X110" s="40" t="n">
        <f aca="false">ROUND(J110*X$83,1)</f>
        <v>86.5</v>
      </c>
      <c r="Y110" s="40" t="n">
        <f aca="false">ROUND(K110*Y$83,1)</f>
        <v>68.9</v>
      </c>
      <c r="Z110" s="40" t="n">
        <f aca="false">ROUND(L110*Z$83,1)</f>
        <v>95.1</v>
      </c>
      <c r="AA110" s="40" t="n">
        <f aca="false">ROUND(M110*AA$83,1)</f>
        <v>99</v>
      </c>
      <c r="AB110" s="40" t="n">
        <f aca="false">ROUND(N110*AB$83,1)</f>
        <v>83.7</v>
      </c>
      <c r="AC110" s="40" t="n">
        <f aca="false">ROUND(O110*AC$83,1)</f>
        <v>78.3</v>
      </c>
      <c r="AD110" s="40" t="n">
        <f aca="false">ROUND(P110*AD$83,1)</f>
        <v>85.6</v>
      </c>
      <c r="AE110" s="41"/>
      <c r="AF110" s="41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BO110" s="1" t="n">
        <f aca="false">(C110/$AM$83)*100</f>
        <v>96.9879518072289</v>
      </c>
    </row>
    <row r="111" customFormat="false" ht="11.25" hidden="false" customHeight="false" outlineLevel="1" collapsed="false">
      <c r="A111" s="11"/>
      <c r="B111" s="12" t="s">
        <v>31</v>
      </c>
      <c r="C111" s="20" t="n">
        <v>96.4</v>
      </c>
      <c r="D111" s="20" t="n">
        <v>97.6</v>
      </c>
      <c r="E111" s="20" t="n">
        <v>96.3</v>
      </c>
      <c r="F111" s="20" t="n">
        <v>97.8</v>
      </c>
      <c r="G111" s="20" t="n">
        <v>96</v>
      </c>
      <c r="H111" s="20" t="n">
        <v>94.2</v>
      </c>
      <c r="I111" s="20" t="n">
        <v>92</v>
      </c>
      <c r="J111" s="20" t="n">
        <v>100.5</v>
      </c>
      <c r="K111" s="20" t="n">
        <v>86.3</v>
      </c>
      <c r="L111" s="20" t="n">
        <v>100.9</v>
      </c>
      <c r="M111" s="20" t="n">
        <v>106.7</v>
      </c>
      <c r="N111" s="20" t="n">
        <v>96.9</v>
      </c>
      <c r="O111" s="20" t="n">
        <v>93.1</v>
      </c>
      <c r="P111" s="20" t="n">
        <v>97.8</v>
      </c>
      <c r="Q111" s="40" t="n">
        <f aca="false">ROUND(C111*Q$83,1)</f>
        <v>89.5</v>
      </c>
      <c r="R111" s="40" t="n">
        <f aca="false">ROUND(D111*R$83,1)</f>
        <v>94.5</v>
      </c>
      <c r="S111" s="40" t="n">
        <f aca="false">ROUND(E111*S$83,1)</f>
        <v>90.9</v>
      </c>
      <c r="T111" s="40" t="n">
        <f aca="false">ROUND(F111*T$83,1)</f>
        <v>94.6</v>
      </c>
      <c r="U111" s="40" t="n">
        <f aca="false">ROUND(G111*U$83,1)</f>
        <v>90.7</v>
      </c>
      <c r="V111" s="40" t="n">
        <f aca="false">ROUND(H111*V$83,1)</f>
        <v>80.3</v>
      </c>
      <c r="W111" s="40" t="n">
        <f aca="false">ROUND(I111*W$83,1)</f>
        <v>80</v>
      </c>
      <c r="X111" s="40" t="n">
        <f aca="false">ROUND(J111*X$83,1)</f>
        <v>86.6</v>
      </c>
      <c r="Y111" s="40" t="n">
        <f aca="false">ROUND(K111*Y$83,1)</f>
        <v>68.7</v>
      </c>
      <c r="Z111" s="40" t="n">
        <f aca="false">ROUND(L111*Z$83,1)</f>
        <v>95.1</v>
      </c>
      <c r="AA111" s="40" t="n">
        <f aca="false">ROUND(M111*AA$83,1)</f>
        <v>102.8</v>
      </c>
      <c r="AB111" s="40" t="n">
        <f aca="false">ROUND(N111*AB$83,1)</f>
        <v>83.8</v>
      </c>
      <c r="AC111" s="40" t="n">
        <f aca="false">ROUND(O111*AC$83,1)</f>
        <v>78.3</v>
      </c>
      <c r="AD111" s="40" t="n">
        <f aca="false">ROUND(P111*AD$83,1)</f>
        <v>85.9</v>
      </c>
      <c r="AE111" s="41"/>
      <c r="AF111" s="41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BO111" s="1" t="n">
        <f aca="false">(C111/$AM$83)*100</f>
        <v>96.7871485943775</v>
      </c>
    </row>
    <row r="112" customFormat="false" ht="11.25" hidden="false" customHeight="false" outlineLevel="1" collapsed="false">
      <c r="A112" s="11"/>
      <c r="B112" s="12" t="s">
        <v>32</v>
      </c>
      <c r="C112" s="20" t="n">
        <v>96.8</v>
      </c>
      <c r="D112" s="20" t="n">
        <v>98.1</v>
      </c>
      <c r="E112" s="20" t="n">
        <v>96.7</v>
      </c>
      <c r="F112" s="20" t="n">
        <v>98.3</v>
      </c>
      <c r="G112" s="20" t="n">
        <v>96.5</v>
      </c>
      <c r="H112" s="20" t="n">
        <v>94.4</v>
      </c>
      <c r="I112" s="20" t="n">
        <v>92.3</v>
      </c>
      <c r="J112" s="20" t="n">
        <v>100.5</v>
      </c>
      <c r="K112" s="20" t="n">
        <v>86.5</v>
      </c>
      <c r="L112" s="20" t="n">
        <v>101.9</v>
      </c>
      <c r="M112" s="20" t="n">
        <v>105.6</v>
      </c>
      <c r="N112" s="20" t="n">
        <v>97</v>
      </c>
      <c r="O112" s="20" t="n">
        <v>93.3</v>
      </c>
      <c r="P112" s="20" t="n">
        <v>97.9</v>
      </c>
      <c r="Q112" s="40" t="n">
        <f aca="false">ROUND(C112*Q$83,1)</f>
        <v>89.9</v>
      </c>
      <c r="R112" s="40" t="n">
        <f aca="false">ROUND(D112*R$83,1)</f>
        <v>95</v>
      </c>
      <c r="S112" s="40" t="n">
        <f aca="false">ROUND(E112*S$83,1)</f>
        <v>91.3</v>
      </c>
      <c r="T112" s="40" t="n">
        <f aca="false">ROUND(F112*T$83,1)</f>
        <v>95.1</v>
      </c>
      <c r="U112" s="40" t="n">
        <f aca="false">ROUND(G112*U$83,1)</f>
        <v>91.1</v>
      </c>
      <c r="V112" s="40" t="n">
        <f aca="false">ROUND(H112*V$83,1)</f>
        <v>80.5</v>
      </c>
      <c r="W112" s="40" t="n">
        <f aca="false">ROUND(I112*W$83,1)</f>
        <v>80.3</v>
      </c>
      <c r="X112" s="40" t="n">
        <f aca="false">ROUND(J112*X$83,1)</f>
        <v>86.6</v>
      </c>
      <c r="Y112" s="40" t="n">
        <f aca="false">ROUND(K112*Y$83,1)</f>
        <v>68.8</v>
      </c>
      <c r="Z112" s="40" t="n">
        <f aca="false">ROUND(L112*Z$83,1)</f>
        <v>96.1</v>
      </c>
      <c r="AA112" s="40" t="n">
        <f aca="false">ROUND(M112*AA$83,1)</f>
        <v>101.7</v>
      </c>
      <c r="AB112" s="40" t="n">
        <f aca="false">ROUND(N112*AB$83,1)</f>
        <v>83.9</v>
      </c>
      <c r="AC112" s="40" t="n">
        <f aca="false">ROUND(O112*AC$83,1)</f>
        <v>78.5</v>
      </c>
      <c r="AD112" s="40" t="n">
        <f aca="false">ROUND(P112*AD$83,1)</f>
        <v>86</v>
      </c>
      <c r="AE112" s="41"/>
      <c r="AF112" s="41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BO112" s="1" t="n">
        <f aca="false">(C112/$AM$83)*100</f>
        <v>97.1887550200803</v>
      </c>
    </row>
    <row r="113" customFormat="false" ht="11.25" hidden="false" customHeight="false" outlineLevel="1" collapsed="false">
      <c r="A113" s="11"/>
      <c r="B113" s="12" t="s">
        <v>33</v>
      </c>
      <c r="C113" s="20" t="n">
        <v>96.9</v>
      </c>
      <c r="D113" s="20" t="n">
        <v>98.2</v>
      </c>
      <c r="E113" s="20" t="n">
        <v>96.8</v>
      </c>
      <c r="F113" s="20" t="n">
        <v>98.5</v>
      </c>
      <c r="G113" s="20" t="n">
        <v>96.6</v>
      </c>
      <c r="H113" s="20" t="n">
        <v>94.4</v>
      </c>
      <c r="I113" s="20" t="n">
        <v>92.3</v>
      </c>
      <c r="J113" s="20" t="n">
        <v>100.6</v>
      </c>
      <c r="K113" s="20" t="n">
        <v>86.3</v>
      </c>
      <c r="L113" s="20" t="n">
        <v>102.4</v>
      </c>
      <c r="M113" s="20" t="n">
        <v>105.6</v>
      </c>
      <c r="N113" s="20" t="n">
        <v>97.1</v>
      </c>
      <c r="O113" s="20" t="n">
        <v>93.2</v>
      </c>
      <c r="P113" s="20" t="n">
        <v>98.1</v>
      </c>
      <c r="Q113" s="40" t="n">
        <f aca="false">ROUND(C113*Q$83,1)</f>
        <v>89.9</v>
      </c>
      <c r="R113" s="40" t="n">
        <f aca="false">ROUND(D113*R$83,1)</f>
        <v>95.1</v>
      </c>
      <c r="S113" s="40" t="n">
        <f aca="false">ROUND(E113*S$83,1)</f>
        <v>91.4</v>
      </c>
      <c r="T113" s="40" t="n">
        <f aca="false">ROUND(F113*T$83,1)</f>
        <v>95.3</v>
      </c>
      <c r="U113" s="40" t="n">
        <f aca="false">ROUND(G113*U$83,1)</f>
        <v>91.2</v>
      </c>
      <c r="V113" s="40" t="n">
        <f aca="false">ROUND(H113*V$83,1)</f>
        <v>80.5</v>
      </c>
      <c r="W113" s="40" t="n">
        <f aca="false">ROUND(I113*W$83,1)</f>
        <v>80.3</v>
      </c>
      <c r="X113" s="40" t="n">
        <f aca="false">ROUND(J113*X$83,1)</f>
        <v>86.7</v>
      </c>
      <c r="Y113" s="40" t="n">
        <f aca="false">ROUND(K113*Y$83,1)</f>
        <v>68.7</v>
      </c>
      <c r="Z113" s="40" t="n">
        <f aca="false">ROUND(L113*Z$83,1)</f>
        <v>96.5</v>
      </c>
      <c r="AA113" s="40" t="n">
        <f aca="false">ROUND(M113*AA$83,1)</f>
        <v>101.7</v>
      </c>
      <c r="AB113" s="40" t="n">
        <f aca="false">ROUND(N113*AB$83,1)</f>
        <v>84</v>
      </c>
      <c r="AC113" s="40" t="n">
        <f aca="false">ROUND(O113*AC$83,1)</f>
        <v>78.4</v>
      </c>
      <c r="AD113" s="40" t="n">
        <f aca="false">ROUND(P113*AD$83,1)</f>
        <v>86.2</v>
      </c>
      <c r="AE113" s="41"/>
      <c r="AF113" s="41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BO113" s="1" t="n">
        <f aca="false">(C113/$AM$83)*100</f>
        <v>97.289156626506</v>
      </c>
    </row>
    <row r="114" customFormat="false" ht="11.25" hidden="false" customHeight="false" outlineLevel="1" collapsed="false">
      <c r="A114" s="11"/>
      <c r="B114" s="12" t="s">
        <v>34</v>
      </c>
      <c r="C114" s="20" t="n">
        <v>97.6</v>
      </c>
      <c r="D114" s="20" t="n">
        <v>98.7</v>
      </c>
      <c r="E114" s="20" t="n">
        <v>97.2</v>
      </c>
      <c r="F114" s="20" t="n">
        <v>98.9</v>
      </c>
      <c r="G114" s="20" t="n">
        <v>97</v>
      </c>
      <c r="H114" s="20" t="n">
        <v>95.7</v>
      </c>
      <c r="I114" s="20" t="n">
        <v>93.8</v>
      </c>
      <c r="J114" s="20" t="n">
        <v>103.7</v>
      </c>
      <c r="K114" s="20" t="n">
        <v>86.4</v>
      </c>
      <c r="L114" s="20" t="n">
        <v>102.4</v>
      </c>
      <c r="M114" s="20" t="n">
        <v>104.1</v>
      </c>
      <c r="N114" s="20" t="n">
        <v>99.5</v>
      </c>
      <c r="O114" s="20" t="n">
        <v>94.8</v>
      </c>
      <c r="P114" s="20" t="n">
        <v>100</v>
      </c>
      <c r="Q114" s="40" t="n">
        <f aca="false">ROUND(C114*Q$83,1)</f>
        <v>90.6</v>
      </c>
      <c r="R114" s="40" t="n">
        <f aca="false">ROUND(D114*R$83,1)</f>
        <v>95.6</v>
      </c>
      <c r="S114" s="40" t="n">
        <f aca="false">ROUND(E114*S$83,1)</f>
        <v>91.8</v>
      </c>
      <c r="T114" s="40" t="n">
        <f aca="false">ROUND(F114*T$83,1)</f>
        <v>95.7</v>
      </c>
      <c r="U114" s="40" t="n">
        <f aca="false">ROUND(G114*U$83,1)</f>
        <v>91.6</v>
      </c>
      <c r="V114" s="40" t="n">
        <f aca="false">ROUND(H114*V$83,1)</f>
        <v>81.6</v>
      </c>
      <c r="W114" s="40" t="n">
        <f aca="false">ROUND(I114*W$83,1)</f>
        <v>81.6</v>
      </c>
      <c r="X114" s="40" t="n">
        <f aca="false">ROUND(J114*X$83,1)</f>
        <v>89.4</v>
      </c>
      <c r="Y114" s="40" t="n">
        <f aca="false">ROUND(K114*Y$83,1)</f>
        <v>68.8</v>
      </c>
      <c r="Z114" s="40" t="n">
        <f aca="false">ROUND(L114*Z$83,1)</f>
        <v>96.5</v>
      </c>
      <c r="AA114" s="40" t="n">
        <f aca="false">ROUND(M114*AA$83,1)</f>
        <v>100.3</v>
      </c>
      <c r="AB114" s="40" t="n">
        <f aca="false">ROUND(N114*AB$83,1)</f>
        <v>86</v>
      </c>
      <c r="AC114" s="40" t="n">
        <f aca="false">ROUND(O114*AC$83,1)</f>
        <v>79.8</v>
      </c>
      <c r="AD114" s="40" t="n">
        <f aca="false">ROUND(P114*AD$83,1)</f>
        <v>87.8</v>
      </c>
      <c r="AE114" s="41"/>
      <c r="AF114" s="41"/>
      <c r="AG114" s="42"/>
      <c r="AH114" s="42"/>
      <c r="AI114" s="42"/>
      <c r="AJ114" s="42"/>
      <c r="AK114" s="42"/>
      <c r="AL114" s="42"/>
      <c r="AM114" s="42"/>
      <c r="AN114" s="42"/>
      <c r="AO114" s="42"/>
      <c r="AP114" s="42"/>
      <c r="AQ114" s="42"/>
      <c r="AR114" s="42"/>
      <c r="BO114" s="1" t="n">
        <f aca="false">(C114/$AM$83)*100</f>
        <v>97.9919678714859</v>
      </c>
    </row>
    <row r="115" customFormat="false" ht="11.25" hidden="false" customHeight="false" outlineLevel="1" collapsed="false">
      <c r="A115" s="11"/>
      <c r="B115" s="12" t="s">
        <v>35</v>
      </c>
      <c r="C115" s="20" t="n">
        <v>97.7</v>
      </c>
      <c r="D115" s="20" t="n">
        <v>98.6</v>
      </c>
      <c r="E115" s="20" t="n">
        <v>97.3</v>
      </c>
      <c r="F115" s="20" t="n">
        <v>98.7</v>
      </c>
      <c r="G115" s="20" t="n">
        <v>97.2</v>
      </c>
      <c r="H115" s="20" t="n">
        <v>96.1</v>
      </c>
      <c r="I115" s="20" t="n">
        <v>93.9</v>
      </c>
      <c r="J115" s="20" t="n">
        <v>103.7</v>
      </c>
      <c r="K115" s="20" t="n">
        <v>88.2</v>
      </c>
      <c r="L115" s="20" t="n">
        <v>102.4</v>
      </c>
      <c r="M115" s="20" t="n">
        <v>98.3</v>
      </c>
      <c r="N115" s="20" t="n">
        <v>99.5</v>
      </c>
      <c r="O115" s="20" t="n">
        <v>95.5</v>
      </c>
      <c r="P115" s="20" t="n">
        <v>99.8</v>
      </c>
      <c r="Q115" s="40" t="n">
        <f aca="false">ROUND(C115*Q$83,1)</f>
        <v>90.7</v>
      </c>
      <c r="R115" s="40" t="n">
        <f aca="false">ROUND(D115*R$83,1)</f>
        <v>95.5</v>
      </c>
      <c r="S115" s="40" t="n">
        <f aca="false">ROUND(E115*S$83,1)</f>
        <v>91.9</v>
      </c>
      <c r="T115" s="40" t="n">
        <f aca="false">ROUND(F115*T$83,1)</f>
        <v>95.5</v>
      </c>
      <c r="U115" s="40" t="n">
        <f aca="false">ROUND(G115*U$83,1)</f>
        <v>91.8</v>
      </c>
      <c r="V115" s="40" t="n">
        <f aca="false">ROUND(H115*V$83,1)</f>
        <v>81.9</v>
      </c>
      <c r="W115" s="40" t="n">
        <f aca="false">ROUND(I115*W$83,1)</f>
        <v>81.7</v>
      </c>
      <c r="X115" s="40" t="n">
        <f aca="false">ROUND(J115*X$83,1)</f>
        <v>89.4</v>
      </c>
      <c r="Y115" s="40" t="n">
        <f aca="false">ROUND(K115*Y$83,1)</f>
        <v>70.2</v>
      </c>
      <c r="Z115" s="40" t="n">
        <f aca="false">ROUND(L115*Z$83,1)</f>
        <v>96.5</v>
      </c>
      <c r="AA115" s="40" t="n">
        <f aca="false">ROUND(M115*AA$83,1)</f>
        <v>94.7</v>
      </c>
      <c r="AB115" s="40" t="n">
        <f aca="false">ROUND(N115*AB$83,1)</f>
        <v>86</v>
      </c>
      <c r="AC115" s="40" t="n">
        <f aca="false">ROUND(O115*AC$83,1)</f>
        <v>80.4</v>
      </c>
      <c r="AD115" s="40" t="n">
        <f aca="false">ROUND(P115*AD$83,1)</f>
        <v>87.6</v>
      </c>
      <c r="AE115" s="41"/>
      <c r="AF115" s="41"/>
      <c r="AG115" s="42"/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BO115" s="1" t="n">
        <f aca="false">(C115/$AM$83)*100</f>
        <v>98.0923694779117</v>
      </c>
    </row>
    <row r="116" customFormat="false" ht="11.25" hidden="false" customHeight="false" outlineLevel="1" collapsed="false">
      <c r="A116" s="11"/>
      <c r="B116" s="12" t="s">
        <v>36</v>
      </c>
      <c r="C116" s="20" t="n">
        <v>97.5</v>
      </c>
      <c r="D116" s="20" t="n">
        <v>98.3</v>
      </c>
      <c r="E116" s="20" t="n">
        <v>97</v>
      </c>
      <c r="F116" s="20" t="n">
        <v>98.4</v>
      </c>
      <c r="G116" s="20" t="n">
        <v>96.9</v>
      </c>
      <c r="H116" s="20" t="n">
        <v>96.1</v>
      </c>
      <c r="I116" s="20" t="n">
        <v>94</v>
      </c>
      <c r="J116" s="20" t="n">
        <v>104</v>
      </c>
      <c r="K116" s="20" t="n">
        <v>87.8</v>
      </c>
      <c r="L116" s="20" t="n">
        <v>102.5</v>
      </c>
      <c r="M116" s="20" t="n">
        <v>97.1</v>
      </c>
      <c r="N116" s="20" t="n">
        <v>99.7</v>
      </c>
      <c r="O116" s="20" t="n">
        <v>95.5</v>
      </c>
      <c r="P116" s="20" t="n">
        <v>99.9</v>
      </c>
      <c r="Q116" s="40" t="n">
        <f aca="false">ROUND(C116*Q$83,1)</f>
        <v>90.5</v>
      </c>
      <c r="R116" s="40" t="n">
        <f aca="false">ROUND(D116*R$83,1)</f>
        <v>95.2</v>
      </c>
      <c r="S116" s="40" t="n">
        <f aca="false">ROUND(E116*S$83,1)</f>
        <v>91.6</v>
      </c>
      <c r="T116" s="40" t="n">
        <f aca="false">ROUND(F116*T$83,1)</f>
        <v>95.2</v>
      </c>
      <c r="U116" s="40" t="n">
        <f aca="false">ROUND(G116*U$83,1)</f>
        <v>91.5</v>
      </c>
      <c r="V116" s="40" t="n">
        <f aca="false">ROUND(H116*V$83,1)</f>
        <v>81.9</v>
      </c>
      <c r="W116" s="40" t="n">
        <f aca="false">ROUND(I116*W$83,1)</f>
        <v>81.8</v>
      </c>
      <c r="X116" s="40" t="n">
        <f aca="false">ROUND(J116*X$83,1)</f>
        <v>89.6</v>
      </c>
      <c r="Y116" s="40" t="n">
        <f aca="false">ROUND(K116*Y$83,1)</f>
        <v>69.9</v>
      </c>
      <c r="Z116" s="40" t="n">
        <f aca="false">ROUND(L116*Z$83,1)</f>
        <v>96.6</v>
      </c>
      <c r="AA116" s="40" t="n">
        <f aca="false">ROUND(M116*AA$83,1)</f>
        <v>93.5</v>
      </c>
      <c r="AB116" s="40" t="n">
        <f aca="false">ROUND(N116*AB$83,1)</f>
        <v>86.2</v>
      </c>
      <c r="AC116" s="40" t="n">
        <f aca="false">ROUND(O116*AC$83,1)</f>
        <v>80.4</v>
      </c>
      <c r="AD116" s="40" t="n">
        <f aca="false">ROUND(P116*AD$83,1)</f>
        <v>87.7</v>
      </c>
      <c r="AE116" s="41"/>
      <c r="AF116" s="41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BO116" s="1" t="n">
        <f aca="false">(C116/$AM$83)*100</f>
        <v>97.8915662650603</v>
      </c>
    </row>
    <row r="117" customFormat="false" ht="11.25" hidden="false" customHeight="false" outlineLevel="1" collapsed="false">
      <c r="A117" s="11"/>
      <c r="B117" s="12" t="s">
        <v>37</v>
      </c>
      <c r="C117" s="20" t="n">
        <v>97.4</v>
      </c>
      <c r="D117" s="20" t="n">
        <v>98.1</v>
      </c>
      <c r="E117" s="20" t="n">
        <v>96.9</v>
      </c>
      <c r="F117" s="20" t="n">
        <v>98.2</v>
      </c>
      <c r="G117" s="20" t="n">
        <v>96.7</v>
      </c>
      <c r="H117" s="20" t="n">
        <v>96.2</v>
      </c>
      <c r="I117" s="20" t="n">
        <v>94.1</v>
      </c>
      <c r="J117" s="20" t="n">
        <v>104</v>
      </c>
      <c r="K117" s="20" t="n">
        <v>88.2</v>
      </c>
      <c r="L117" s="20" t="n">
        <v>102.5</v>
      </c>
      <c r="M117" s="20" t="n">
        <v>97.2</v>
      </c>
      <c r="N117" s="20" t="n">
        <v>99.8</v>
      </c>
      <c r="O117" s="20" t="n">
        <v>95.6</v>
      </c>
      <c r="P117" s="20" t="n">
        <v>99.9</v>
      </c>
      <c r="Q117" s="40" t="n">
        <f aca="false">ROUND(C117*Q$83,1)</f>
        <v>90.4</v>
      </c>
      <c r="R117" s="40" t="n">
        <f aca="false">ROUND(D117*R$83,1)</f>
        <v>95</v>
      </c>
      <c r="S117" s="40" t="n">
        <f aca="false">ROUND(E117*S$83,1)</f>
        <v>91.5</v>
      </c>
      <c r="T117" s="40" t="n">
        <f aca="false">ROUND(F117*T$83,1)</f>
        <v>95</v>
      </c>
      <c r="U117" s="40" t="n">
        <f aca="false">ROUND(G117*U$83,1)</f>
        <v>91.3</v>
      </c>
      <c r="V117" s="40" t="n">
        <f aca="false">ROUND(H117*V$83,1)</f>
        <v>82</v>
      </c>
      <c r="W117" s="40" t="n">
        <f aca="false">ROUND(I117*W$83,1)</f>
        <v>81.8</v>
      </c>
      <c r="X117" s="40" t="n">
        <f aca="false">ROUND(J117*X$83,1)</f>
        <v>89.6</v>
      </c>
      <c r="Y117" s="40" t="n">
        <f aca="false">ROUND(K117*Y$83,1)</f>
        <v>70.2</v>
      </c>
      <c r="Z117" s="40" t="n">
        <f aca="false">ROUND(L117*Z$83,1)</f>
        <v>96.6</v>
      </c>
      <c r="AA117" s="40" t="n">
        <f aca="false">ROUND(M117*AA$83,1)</f>
        <v>93.6</v>
      </c>
      <c r="AB117" s="40" t="n">
        <f aca="false">ROUND(N117*AB$83,1)</f>
        <v>86.3</v>
      </c>
      <c r="AC117" s="40" t="n">
        <f aca="false">ROUND(O117*AC$83,1)</f>
        <v>80.4</v>
      </c>
      <c r="AD117" s="40" t="n">
        <f aca="false">ROUND(P117*AD$83,1)</f>
        <v>87.7</v>
      </c>
      <c r="AE117" s="41"/>
      <c r="AF117" s="41"/>
      <c r="AG117" s="42"/>
      <c r="AH117" s="42"/>
      <c r="AI117" s="42"/>
      <c r="AJ117" s="42"/>
      <c r="AK117" s="42"/>
      <c r="AL117" s="42"/>
      <c r="AM117" s="42"/>
      <c r="AN117" s="42"/>
      <c r="AO117" s="42"/>
      <c r="AP117" s="42"/>
      <c r="AQ117" s="42"/>
      <c r="AR117" s="42"/>
      <c r="BO117" s="1" t="n">
        <f aca="false">(C117/$AM$83)*100</f>
        <v>97.7911646586345</v>
      </c>
    </row>
    <row r="118" customFormat="false" ht="11.25" hidden="false" customHeight="false" outlineLevel="1" collapsed="false">
      <c r="A118" s="11"/>
      <c r="B118" s="12" t="s">
        <v>38</v>
      </c>
      <c r="C118" s="20" t="n">
        <v>97.4</v>
      </c>
      <c r="D118" s="20" t="n">
        <v>98.2</v>
      </c>
      <c r="E118" s="20" t="n">
        <v>96.9</v>
      </c>
      <c r="F118" s="20" t="n">
        <v>98.3</v>
      </c>
      <c r="G118" s="20" t="n">
        <v>96.7</v>
      </c>
      <c r="H118" s="20" t="n">
        <v>96.1</v>
      </c>
      <c r="I118" s="20" t="n">
        <v>94.2</v>
      </c>
      <c r="J118" s="20" t="n">
        <v>104</v>
      </c>
      <c r="K118" s="20" t="n">
        <v>87.7</v>
      </c>
      <c r="L118" s="20" t="n">
        <v>102.6</v>
      </c>
      <c r="M118" s="20" t="n">
        <v>96.4</v>
      </c>
      <c r="N118" s="20" t="n">
        <v>99.8</v>
      </c>
      <c r="O118" s="20" t="n">
        <v>95.5</v>
      </c>
      <c r="P118" s="20" t="n">
        <v>99.9</v>
      </c>
      <c r="Q118" s="40" t="n">
        <f aca="false">ROUND(C118*Q$83,1)</f>
        <v>90.4</v>
      </c>
      <c r="R118" s="40" t="n">
        <f aca="false">ROUND(D118*R$83,1)</f>
        <v>95.1</v>
      </c>
      <c r="S118" s="40" t="n">
        <f aca="false">ROUND(E118*S$83,1)</f>
        <v>91.5</v>
      </c>
      <c r="T118" s="40" t="n">
        <f aca="false">ROUND(F118*T$83,1)</f>
        <v>95.1</v>
      </c>
      <c r="U118" s="40" t="n">
        <f aca="false">ROUND(G118*U$83,1)</f>
        <v>91.3</v>
      </c>
      <c r="V118" s="40" t="n">
        <f aca="false">ROUND(H118*V$83,1)</f>
        <v>81.9</v>
      </c>
      <c r="W118" s="40" t="n">
        <f aca="false">ROUND(I118*W$83,1)</f>
        <v>81.9</v>
      </c>
      <c r="X118" s="40" t="n">
        <f aca="false">ROUND(J118*X$83,1)</f>
        <v>89.6</v>
      </c>
      <c r="Y118" s="40" t="n">
        <f aca="false">ROUND(K118*Y$83,1)</f>
        <v>69.8</v>
      </c>
      <c r="Z118" s="40" t="n">
        <f aca="false">ROUND(L118*Z$83,1)</f>
        <v>96.7</v>
      </c>
      <c r="AA118" s="40" t="n">
        <f aca="false">ROUND(M118*AA$83,1)</f>
        <v>92.8</v>
      </c>
      <c r="AB118" s="40" t="n">
        <f aca="false">ROUND(N118*AB$83,1)</f>
        <v>86.3</v>
      </c>
      <c r="AC118" s="40" t="n">
        <f aca="false">ROUND(O118*AC$83,1)</f>
        <v>80.4</v>
      </c>
      <c r="AD118" s="40" t="n">
        <f aca="false">ROUND(P118*AD$83,1)</f>
        <v>87.7</v>
      </c>
      <c r="AE118" s="41"/>
      <c r="AF118" s="41"/>
      <c r="AG118" s="42"/>
      <c r="AH118" s="42"/>
      <c r="AI118" s="42"/>
      <c r="AJ118" s="42"/>
      <c r="AK118" s="42"/>
      <c r="AL118" s="42"/>
      <c r="AM118" s="42"/>
      <c r="AN118" s="42"/>
      <c r="AO118" s="42"/>
      <c r="AP118" s="42"/>
      <c r="AQ118" s="42"/>
      <c r="AR118" s="42"/>
      <c r="BO118" s="1" t="n">
        <f aca="false">(C118/$AM$83)*100</f>
        <v>97.7911646586345</v>
      </c>
    </row>
    <row r="119" customFormat="false" ht="11.25" hidden="false" customHeight="false" outlineLevel="1" collapsed="false">
      <c r="A119" s="11"/>
      <c r="B119" s="12" t="s">
        <v>39</v>
      </c>
      <c r="C119" s="20" t="n">
        <v>97.6</v>
      </c>
      <c r="D119" s="20" t="n">
        <v>98.4</v>
      </c>
      <c r="E119" s="20" t="n">
        <v>97.1</v>
      </c>
      <c r="F119" s="20" t="n">
        <v>98.6</v>
      </c>
      <c r="G119" s="20" t="n">
        <v>96.9</v>
      </c>
      <c r="H119" s="20" t="n">
        <v>96.2</v>
      </c>
      <c r="I119" s="20" t="n">
        <v>94.3</v>
      </c>
      <c r="J119" s="20" t="n">
        <v>104.1</v>
      </c>
      <c r="K119" s="20" t="n">
        <v>87.3</v>
      </c>
      <c r="L119" s="20" t="n">
        <v>102.6</v>
      </c>
      <c r="M119" s="20" t="n">
        <v>102</v>
      </c>
      <c r="N119" s="20" t="n">
        <v>99.9</v>
      </c>
      <c r="O119" s="20" t="n">
        <v>95.4</v>
      </c>
      <c r="P119" s="20" t="n">
        <v>100.3</v>
      </c>
      <c r="Q119" s="40" t="n">
        <f aca="false">ROUND(C119*Q$83,1)</f>
        <v>90.6</v>
      </c>
      <c r="R119" s="40" t="n">
        <f aca="false">ROUND(D119*R$83,1)</f>
        <v>95.3</v>
      </c>
      <c r="S119" s="40" t="n">
        <f aca="false">ROUND(E119*S$83,1)</f>
        <v>91.7</v>
      </c>
      <c r="T119" s="40" t="n">
        <f aca="false">ROUND(F119*T$83,1)</f>
        <v>95.4</v>
      </c>
      <c r="U119" s="40" t="n">
        <f aca="false">ROUND(G119*U$83,1)</f>
        <v>91.5</v>
      </c>
      <c r="V119" s="40" t="n">
        <f aca="false">ROUND(H119*V$83,1)</f>
        <v>82</v>
      </c>
      <c r="W119" s="40" t="n">
        <f aca="false">ROUND(I119*W$83,1)</f>
        <v>82</v>
      </c>
      <c r="X119" s="40" t="n">
        <f aca="false">ROUND(J119*X$83,1)</f>
        <v>89.7</v>
      </c>
      <c r="Y119" s="40" t="n">
        <f aca="false">ROUND(K119*Y$83,1)</f>
        <v>69.5</v>
      </c>
      <c r="Z119" s="40" t="n">
        <f aca="false">ROUND(L119*Z$83,1)</f>
        <v>96.7</v>
      </c>
      <c r="AA119" s="40" t="n">
        <f aca="false">ROUND(M119*AA$83,1)</f>
        <v>98.2</v>
      </c>
      <c r="AB119" s="40" t="n">
        <f aca="false">ROUND(N119*AB$83,1)</f>
        <v>86.4</v>
      </c>
      <c r="AC119" s="40" t="n">
        <f aca="false">ROUND(O119*AC$83,1)</f>
        <v>80.3</v>
      </c>
      <c r="AD119" s="40" t="n">
        <f aca="false">ROUND(P119*AD$83,1)</f>
        <v>88.1</v>
      </c>
      <c r="AE119" s="41"/>
      <c r="AF119" s="41" t="n">
        <f aca="false">ROUND(SUM(R108:R119)/12,1)</f>
        <v>95</v>
      </c>
      <c r="AG119" s="41" t="n">
        <f aca="false">ROUND(SUM(S108:S119)/12,1)</f>
        <v>91.4</v>
      </c>
      <c r="AH119" s="41" t="n">
        <f aca="false">ROUND(SUM(T108:T119)/12,1)</f>
        <v>95.1</v>
      </c>
      <c r="AI119" s="41" t="n">
        <f aca="false">ROUND(SUM(U108:U119)/12,1)</f>
        <v>91.2</v>
      </c>
      <c r="AJ119" s="41" t="n">
        <f aca="false">ROUND(SUM(V108:V119)/12,1)</f>
        <v>81.1</v>
      </c>
      <c r="AK119" s="41" t="n">
        <f aca="false">ROUND(SUM(W108:W119)/12,1)</f>
        <v>80.9</v>
      </c>
      <c r="AL119" s="41" t="n">
        <f aca="false">ROUND(SUM(X108:X119)/12,1)</f>
        <v>88</v>
      </c>
      <c r="AM119" s="41" t="n">
        <f aca="false">ROUND(SUM(Y108:Y119)/12,1)</f>
        <v>69.4</v>
      </c>
      <c r="AN119" s="41" t="n">
        <f aca="false">ROUND(SUM(Z108:Z119)/12,1)</f>
        <v>96.1</v>
      </c>
      <c r="AO119" s="41" t="n">
        <f aca="false">ROUND(SUM(AA108:AA119)/12,1)</f>
        <v>98</v>
      </c>
      <c r="AP119" s="41" t="n">
        <f aca="false">ROUND(SUM(AB108:AB119)/12,1)</f>
        <v>85</v>
      </c>
      <c r="AQ119" s="41" t="n">
        <f aca="false">ROUND(SUM(AC108:AC119)/12,1)</f>
        <v>79.4</v>
      </c>
      <c r="AR119" s="41" t="n">
        <f aca="false">ROUND(SUM(AD108:AD119)/12,1)</f>
        <v>86.8</v>
      </c>
      <c r="BO119" s="1" t="n">
        <f aca="false">(C119/$AM$83)*100</f>
        <v>97.9919678714859</v>
      </c>
    </row>
    <row r="120" customFormat="false" ht="15" hidden="false" customHeight="true" outlineLevel="1" collapsed="false">
      <c r="A120" s="11" t="n">
        <f aca="false">A108+1</f>
        <v>1998</v>
      </c>
      <c r="B120" s="12" t="s">
        <v>28</v>
      </c>
      <c r="C120" s="20" t="n">
        <v>97.6</v>
      </c>
      <c r="D120" s="20" t="n">
        <v>98.5</v>
      </c>
      <c r="E120" s="20" t="n">
        <v>97</v>
      </c>
      <c r="F120" s="20" t="n">
        <v>98.8</v>
      </c>
      <c r="G120" s="20" t="n">
        <v>96.7</v>
      </c>
      <c r="H120" s="20" t="n">
        <v>96.2</v>
      </c>
      <c r="I120" s="20" t="n">
        <v>95</v>
      </c>
      <c r="J120" s="20" t="n">
        <v>104.1</v>
      </c>
      <c r="K120" s="20" t="n">
        <v>85.8</v>
      </c>
      <c r="L120" s="20" t="n">
        <v>102.5</v>
      </c>
      <c r="M120" s="20" t="n">
        <v>110.3</v>
      </c>
      <c r="N120" s="20" t="n">
        <v>100.2</v>
      </c>
      <c r="O120" s="20" t="n">
        <v>95</v>
      </c>
      <c r="P120" s="20" t="n">
        <v>101</v>
      </c>
      <c r="Q120" s="40" t="n">
        <f aca="false">ROUND(C120*Q$83,1)</f>
        <v>90.6</v>
      </c>
      <c r="R120" s="40" t="n">
        <f aca="false">ROUND(D120*R$83,1)</f>
        <v>95.4</v>
      </c>
      <c r="S120" s="40" t="n">
        <f aca="false">ROUND(E120*S$83,1)</f>
        <v>91.6</v>
      </c>
      <c r="T120" s="40" t="n">
        <f aca="false">ROUND(F120*T$83,1)</f>
        <v>95.6</v>
      </c>
      <c r="U120" s="40" t="n">
        <f aca="false">ROUND(G120*U$83,1)</f>
        <v>91.3</v>
      </c>
      <c r="V120" s="40" t="n">
        <f aca="false">ROUND(H120*V$83,1)</f>
        <v>82</v>
      </c>
      <c r="W120" s="40" t="n">
        <f aca="false">ROUND(I120*W$83,1)</f>
        <v>82.6</v>
      </c>
      <c r="X120" s="40" t="n">
        <f aca="false">ROUND(J120*X$83,1)</f>
        <v>89.7</v>
      </c>
      <c r="Y120" s="40" t="n">
        <f aca="false">ROUND(K120*Y$83,1)</f>
        <v>68.3</v>
      </c>
      <c r="Z120" s="40" t="n">
        <f aca="false">ROUND(L120*Z$83,1)</f>
        <v>96.6</v>
      </c>
      <c r="AA120" s="40" t="n">
        <f aca="false">ROUND(M120*AA$83,1)</f>
        <v>106.2</v>
      </c>
      <c r="AB120" s="40" t="n">
        <f aca="false">ROUND(N120*AB$83,1)</f>
        <v>86.6</v>
      </c>
      <c r="AC120" s="40" t="n">
        <f aca="false">ROUND(O120*AC$83,1)</f>
        <v>79.9</v>
      </c>
      <c r="AD120" s="40" t="n">
        <f aca="false">ROUND(P120*AD$83,1)</f>
        <v>88.7</v>
      </c>
      <c r="AE120" s="41"/>
      <c r="AF120" s="41"/>
      <c r="AG120" s="42"/>
      <c r="AH120" s="42"/>
      <c r="AI120" s="42"/>
      <c r="AJ120" s="42"/>
      <c r="AK120" s="42"/>
      <c r="AL120" s="42"/>
      <c r="AM120" s="42"/>
      <c r="AN120" s="42"/>
      <c r="AO120" s="42"/>
      <c r="AP120" s="42"/>
      <c r="AQ120" s="42"/>
      <c r="AR120" s="42"/>
      <c r="BO120" s="1" t="n">
        <f aca="false">(C120/$AM$83)*100</f>
        <v>97.9919678714859</v>
      </c>
    </row>
    <row r="121" customFormat="false" ht="11.25" hidden="false" customHeight="false" outlineLevel="1" collapsed="false">
      <c r="A121" s="11"/>
      <c r="B121" s="12" t="s">
        <v>29</v>
      </c>
      <c r="C121" s="20" t="n">
        <v>97.8</v>
      </c>
      <c r="D121" s="20" t="n">
        <v>98.8</v>
      </c>
      <c r="E121" s="20" t="n">
        <v>97.2</v>
      </c>
      <c r="F121" s="20" t="n">
        <v>99</v>
      </c>
      <c r="G121" s="20" t="n">
        <v>96.9</v>
      </c>
      <c r="H121" s="20" t="n">
        <v>96</v>
      </c>
      <c r="I121" s="20" t="n">
        <v>95.3</v>
      </c>
      <c r="J121" s="20" t="n">
        <v>104.1</v>
      </c>
      <c r="K121" s="20" t="n">
        <v>85.4</v>
      </c>
      <c r="L121" s="20" t="n">
        <v>102.4</v>
      </c>
      <c r="M121" s="20" t="n">
        <v>108.2</v>
      </c>
      <c r="N121" s="20" t="n">
        <v>100.4</v>
      </c>
      <c r="O121" s="20" t="n">
        <v>95</v>
      </c>
      <c r="P121" s="20" t="n">
        <v>101</v>
      </c>
      <c r="Q121" s="40" t="n">
        <f aca="false">ROUND(C121*Q$83,1)</f>
        <v>90.8</v>
      </c>
      <c r="R121" s="40" t="n">
        <f aca="false">ROUND(D121*R$83,1)</f>
        <v>95.7</v>
      </c>
      <c r="S121" s="40" t="n">
        <f aca="false">ROUND(E121*S$83,1)</f>
        <v>91.8</v>
      </c>
      <c r="T121" s="40" t="n">
        <f aca="false">ROUND(F121*T$83,1)</f>
        <v>95.8</v>
      </c>
      <c r="U121" s="40" t="n">
        <f aca="false">ROUND(G121*U$83,1)</f>
        <v>91.5</v>
      </c>
      <c r="V121" s="40" t="n">
        <f aca="false">ROUND(H121*V$83,1)</f>
        <v>81.8</v>
      </c>
      <c r="W121" s="40" t="n">
        <f aca="false">ROUND(I121*W$83,1)</f>
        <v>82.9</v>
      </c>
      <c r="X121" s="40" t="n">
        <f aca="false">ROUND(J121*X$83,1)</f>
        <v>89.7</v>
      </c>
      <c r="Y121" s="40" t="n">
        <f aca="false">ROUND(K121*Y$83,1)</f>
        <v>68</v>
      </c>
      <c r="Z121" s="40" t="n">
        <f aca="false">ROUND(L121*Z$83,1)</f>
        <v>96.5</v>
      </c>
      <c r="AA121" s="40" t="n">
        <f aca="false">ROUND(M121*AA$83,1)</f>
        <v>104.2</v>
      </c>
      <c r="AB121" s="40" t="n">
        <f aca="false">ROUND(N121*AB$83,1)</f>
        <v>86.8</v>
      </c>
      <c r="AC121" s="40" t="n">
        <f aca="false">ROUND(O121*AC$83,1)</f>
        <v>79.9</v>
      </c>
      <c r="AD121" s="40" t="n">
        <f aca="false">ROUND(P121*AD$83,1)</f>
        <v>88.7</v>
      </c>
      <c r="AE121" s="41"/>
      <c r="AF121" s="41"/>
      <c r="AG121" s="42"/>
      <c r="AH121" s="42"/>
      <c r="AI121" s="42"/>
      <c r="AJ121" s="42"/>
      <c r="AK121" s="42"/>
      <c r="AL121" s="42"/>
      <c r="AM121" s="42"/>
      <c r="AN121" s="42"/>
      <c r="AO121" s="42"/>
      <c r="AP121" s="42"/>
      <c r="AQ121" s="42"/>
      <c r="AR121" s="42"/>
      <c r="BO121" s="1" t="n">
        <f aca="false">(C121/$AM$83)*100</f>
        <v>98.1927710843374</v>
      </c>
    </row>
    <row r="122" customFormat="false" ht="11.25" hidden="false" customHeight="false" outlineLevel="1" collapsed="false">
      <c r="A122" s="11"/>
      <c r="B122" s="12" t="s">
        <v>30</v>
      </c>
      <c r="C122" s="20" t="n">
        <v>97.7</v>
      </c>
      <c r="D122" s="20" t="n">
        <v>98.8</v>
      </c>
      <c r="E122" s="20" t="n">
        <v>97.1</v>
      </c>
      <c r="F122" s="20" t="n">
        <v>99</v>
      </c>
      <c r="G122" s="20" t="n">
        <v>96.9</v>
      </c>
      <c r="H122" s="20" t="n">
        <v>95.7</v>
      </c>
      <c r="I122" s="20" t="n">
        <v>95.5</v>
      </c>
      <c r="J122" s="20" t="n">
        <v>103.8</v>
      </c>
      <c r="K122" s="20" t="n">
        <v>84.9</v>
      </c>
      <c r="L122" s="20" t="n">
        <v>102.4</v>
      </c>
      <c r="M122" s="20" t="n">
        <v>105.6</v>
      </c>
      <c r="N122" s="20" t="n">
        <v>100.3</v>
      </c>
      <c r="O122" s="20" t="n">
        <v>94.7</v>
      </c>
      <c r="P122" s="20" t="n">
        <v>100.8</v>
      </c>
      <c r="Q122" s="40" t="n">
        <f aca="false">ROUND(C122*Q$83,1)</f>
        <v>90.7</v>
      </c>
      <c r="R122" s="40" t="n">
        <f aca="false">ROUND(D122*R$83,1)</f>
        <v>95.7</v>
      </c>
      <c r="S122" s="40" t="n">
        <f aca="false">ROUND(E122*S$83,1)</f>
        <v>91.7</v>
      </c>
      <c r="T122" s="40" t="n">
        <f aca="false">ROUND(F122*T$83,1)</f>
        <v>95.8</v>
      </c>
      <c r="U122" s="40" t="n">
        <f aca="false">ROUND(G122*U$83,1)</f>
        <v>91.5</v>
      </c>
      <c r="V122" s="40" t="n">
        <f aca="false">ROUND(H122*V$83,1)</f>
        <v>81.6</v>
      </c>
      <c r="W122" s="40" t="n">
        <f aca="false">ROUND(I122*W$83,1)</f>
        <v>83.1</v>
      </c>
      <c r="X122" s="40" t="n">
        <f aca="false">ROUND(J122*X$83,1)</f>
        <v>89.5</v>
      </c>
      <c r="Y122" s="40" t="n">
        <f aca="false">ROUND(K122*Y$83,1)</f>
        <v>67.6</v>
      </c>
      <c r="Z122" s="40" t="n">
        <f aca="false">ROUND(L122*Z$83,1)</f>
        <v>96.5</v>
      </c>
      <c r="AA122" s="40" t="n">
        <f aca="false">ROUND(M122*AA$83,1)</f>
        <v>101.7</v>
      </c>
      <c r="AB122" s="40" t="n">
        <f aca="false">ROUND(N122*AB$83,1)</f>
        <v>86.7</v>
      </c>
      <c r="AC122" s="40" t="n">
        <f aca="false">ROUND(O122*AC$83,1)</f>
        <v>79.7</v>
      </c>
      <c r="AD122" s="40" t="n">
        <f aca="false">ROUND(P122*AD$83,1)</f>
        <v>88.5</v>
      </c>
      <c r="AE122" s="41"/>
      <c r="AF122" s="41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  <c r="BO122" s="1" t="n">
        <f aca="false">(C122/$AM$83)*100</f>
        <v>98.0923694779117</v>
      </c>
    </row>
    <row r="123" customFormat="false" ht="11.25" hidden="false" customHeight="false" outlineLevel="1" collapsed="false">
      <c r="A123" s="11"/>
      <c r="B123" s="12" t="s">
        <v>31</v>
      </c>
      <c r="C123" s="20" t="n">
        <v>97.8</v>
      </c>
      <c r="D123" s="20" t="n">
        <v>98.8</v>
      </c>
      <c r="E123" s="20" t="n">
        <v>97.1</v>
      </c>
      <c r="F123" s="20" t="n">
        <v>99</v>
      </c>
      <c r="G123" s="20" t="n">
        <v>96.9</v>
      </c>
      <c r="H123" s="20" t="n">
        <v>96.1</v>
      </c>
      <c r="I123" s="20" t="n">
        <v>95.7</v>
      </c>
      <c r="J123" s="20" t="n">
        <v>104.2</v>
      </c>
      <c r="K123" s="20" t="n">
        <v>85.4</v>
      </c>
      <c r="L123" s="20" t="n">
        <v>102.4</v>
      </c>
      <c r="M123" s="20" t="n">
        <v>106.8</v>
      </c>
      <c r="N123" s="20" t="n">
        <v>100.6</v>
      </c>
      <c r="O123" s="20" t="n">
        <v>95.1</v>
      </c>
      <c r="P123" s="20" t="n">
        <v>101.1</v>
      </c>
      <c r="Q123" s="40" t="n">
        <f aca="false">ROUND(C123*Q$83,1)</f>
        <v>90.8</v>
      </c>
      <c r="R123" s="40" t="n">
        <f aca="false">ROUND(D123*R$83,1)</f>
        <v>95.7</v>
      </c>
      <c r="S123" s="40" t="n">
        <f aca="false">ROUND(E123*S$83,1)</f>
        <v>91.7</v>
      </c>
      <c r="T123" s="40" t="n">
        <f aca="false">ROUND(F123*T$83,1)</f>
        <v>95.8</v>
      </c>
      <c r="U123" s="40" t="n">
        <f aca="false">ROUND(G123*U$83,1)</f>
        <v>91.5</v>
      </c>
      <c r="V123" s="40" t="n">
        <f aca="false">ROUND(H123*V$83,1)</f>
        <v>81.9</v>
      </c>
      <c r="W123" s="40" t="n">
        <f aca="false">ROUND(I123*W$83,1)</f>
        <v>83.2</v>
      </c>
      <c r="X123" s="40" t="n">
        <f aca="false">ROUND(J123*X$83,1)</f>
        <v>89.8</v>
      </c>
      <c r="Y123" s="40" t="n">
        <f aca="false">ROUND(K123*Y$83,1)</f>
        <v>68</v>
      </c>
      <c r="Z123" s="40" t="n">
        <f aca="false">ROUND(L123*Z$83,1)</f>
        <v>96.5</v>
      </c>
      <c r="AA123" s="40" t="n">
        <f aca="false">ROUND(M123*AA$83,1)</f>
        <v>102.9</v>
      </c>
      <c r="AB123" s="40" t="n">
        <f aca="false">ROUND(N123*AB$83,1)</f>
        <v>87</v>
      </c>
      <c r="AC123" s="40" t="n">
        <f aca="false">ROUND(O123*AC$83,1)</f>
        <v>80</v>
      </c>
      <c r="AD123" s="40" t="n">
        <f aca="false">ROUND(P123*AD$83,1)</f>
        <v>88.8</v>
      </c>
      <c r="AE123" s="41"/>
      <c r="AF123" s="41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  <c r="AR123" s="42"/>
      <c r="BO123" s="1" t="n">
        <f aca="false">(C123/$AM$83)*100</f>
        <v>98.1927710843374</v>
      </c>
    </row>
    <row r="124" customFormat="false" ht="11.25" hidden="false" customHeight="false" outlineLevel="1" collapsed="false">
      <c r="A124" s="11"/>
      <c r="B124" s="12" t="s">
        <v>32</v>
      </c>
      <c r="C124" s="20" t="n">
        <v>98.1</v>
      </c>
      <c r="D124" s="20" t="n">
        <v>99.1</v>
      </c>
      <c r="E124" s="20" t="n">
        <v>97.5</v>
      </c>
      <c r="F124" s="20" t="n">
        <v>99.3</v>
      </c>
      <c r="G124" s="20" t="n">
        <v>97.2</v>
      </c>
      <c r="H124" s="20" t="n">
        <v>96.3</v>
      </c>
      <c r="I124" s="20" t="n">
        <v>96</v>
      </c>
      <c r="J124" s="20" t="n">
        <v>104.3</v>
      </c>
      <c r="K124" s="20" t="n">
        <v>85.8</v>
      </c>
      <c r="L124" s="20" t="n">
        <v>102.3</v>
      </c>
      <c r="M124" s="20" t="n">
        <v>107.5</v>
      </c>
      <c r="N124" s="20" t="n">
        <v>100.8</v>
      </c>
      <c r="O124" s="20" t="n">
        <v>95.4</v>
      </c>
      <c r="P124" s="20" t="n">
        <v>101.2</v>
      </c>
      <c r="Q124" s="40" t="n">
        <f aca="false">ROUND(C124*Q$83,1)</f>
        <v>91.1</v>
      </c>
      <c r="R124" s="40" t="n">
        <f aca="false">ROUND(D124*R$83,1)</f>
        <v>96</v>
      </c>
      <c r="S124" s="40" t="n">
        <f aca="false">ROUND(E124*S$83,1)</f>
        <v>92.1</v>
      </c>
      <c r="T124" s="40" t="n">
        <f aca="false">ROUND(F124*T$83,1)</f>
        <v>96.1</v>
      </c>
      <c r="U124" s="40" t="n">
        <f aca="false">ROUND(G124*U$83,1)</f>
        <v>91.8</v>
      </c>
      <c r="V124" s="40" t="n">
        <f aca="false">ROUND(H124*V$83,1)</f>
        <v>82.1</v>
      </c>
      <c r="W124" s="40" t="n">
        <f aca="false">ROUND(I124*W$83,1)</f>
        <v>83.5</v>
      </c>
      <c r="X124" s="40" t="n">
        <f aca="false">ROUND(J124*X$83,1)</f>
        <v>89.9</v>
      </c>
      <c r="Y124" s="40" t="n">
        <f aca="false">ROUND(K124*Y$83,1)</f>
        <v>68.3</v>
      </c>
      <c r="Z124" s="40" t="n">
        <f aca="false">ROUND(L124*Z$83,1)</f>
        <v>96.4</v>
      </c>
      <c r="AA124" s="40" t="n">
        <f aca="false">ROUND(M124*AA$83,1)</f>
        <v>103.5</v>
      </c>
      <c r="AB124" s="40" t="n">
        <f aca="false">ROUND(N124*AB$83,1)</f>
        <v>87.2</v>
      </c>
      <c r="AC124" s="40" t="n">
        <f aca="false">ROUND(O124*AC$83,1)</f>
        <v>80.3</v>
      </c>
      <c r="AD124" s="40" t="n">
        <f aca="false">ROUND(P124*AD$83,1)</f>
        <v>88.9</v>
      </c>
      <c r="AE124" s="41"/>
      <c r="AF124" s="41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BO124" s="1" t="n">
        <f aca="false">(C124/$AM$83)*100</f>
        <v>98.4939759036145</v>
      </c>
    </row>
    <row r="125" customFormat="false" ht="11.25" hidden="false" customHeight="false" outlineLevel="1" collapsed="false">
      <c r="A125" s="11"/>
      <c r="B125" s="12" t="s">
        <v>33</v>
      </c>
      <c r="C125" s="20" t="n">
        <v>98.2</v>
      </c>
      <c r="D125" s="20" t="n">
        <v>99.2</v>
      </c>
      <c r="E125" s="20" t="n">
        <v>97.6</v>
      </c>
      <c r="F125" s="20" t="n">
        <v>99.5</v>
      </c>
      <c r="G125" s="20" t="n">
        <v>97.3</v>
      </c>
      <c r="H125" s="20" t="n">
        <v>96.3</v>
      </c>
      <c r="I125" s="20" t="n">
        <v>96.2</v>
      </c>
      <c r="J125" s="20" t="n">
        <v>104.3</v>
      </c>
      <c r="K125" s="20" t="n">
        <v>85.4</v>
      </c>
      <c r="L125" s="20" t="n">
        <v>102.2</v>
      </c>
      <c r="M125" s="20" t="n">
        <v>108.4</v>
      </c>
      <c r="N125" s="20" t="n">
        <v>100.8</v>
      </c>
      <c r="O125" s="20" t="n">
        <v>95.3</v>
      </c>
      <c r="P125" s="20" t="n">
        <v>101.4</v>
      </c>
      <c r="Q125" s="40" t="n">
        <f aca="false">ROUND(C125*Q$83,1)</f>
        <v>91.2</v>
      </c>
      <c r="R125" s="40" t="n">
        <f aca="false">ROUND(D125*R$83,1)</f>
        <v>96.1</v>
      </c>
      <c r="S125" s="40" t="n">
        <f aca="false">ROUND(E125*S$83,1)</f>
        <v>92.2</v>
      </c>
      <c r="T125" s="40" t="n">
        <f aca="false">ROUND(F125*T$83,1)</f>
        <v>96.3</v>
      </c>
      <c r="U125" s="40" t="n">
        <f aca="false">ROUND(G125*U$83,1)</f>
        <v>91.9</v>
      </c>
      <c r="V125" s="40" t="n">
        <f aca="false">ROUND(H125*V$83,1)</f>
        <v>82.1</v>
      </c>
      <c r="W125" s="40" t="n">
        <f aca="false">ROUND(I125*W$83,1)</f>
        <v>83.7</v>
      </c>
      <c r="X125" s="40" t="n">
        <f aca="false">ROUND(J125*X$83,1)</f>
        <v>89.9</v>
      </c>
      <c r="Y125" s="40" t="n">
        <f aca="false">ROUND(K125*Y$83,1)</f>
        <v>68</v>
      </c>
      <c r="Z125" s="40" t="n">
        <f aca="false">ROUND(L125*Z$83,1)</f>
        <v>96.4</v>
      </c>
      <c r="AA125" s="40" t="n">
        <f aca="false">ROUND(M125*AA$83,1)</f>
        <v>104.4</v>
      </c>
      <c r="AB125" s="40" t="n">
        <f aca="false">ROUND(N125*AB$83,1)</f>
        <v>87.2</v>
      </c>
      <c r="AC125" s="40" t="n">
        <f aca="false">ROUND(O125*AC$83,1)</f>
        <v>80.2</v>
      </c>
      <c r="AD125" s="40" t="n">
        <f aca="false">ROUND(P125*AD$83,1)</f>
        <v>89.1</v>
      </c>
      <c r="AE125" s="41"/>
      <c r="AF125" s="41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BO125" s="1" t="n">
        <f aca="false">(C125/$AM$83)*100</f>
        <v>98.5943775100402</v>
      </c>
    </row>
    <row r="126" customFormat="false" ht="11.25" hidden="false" customHeight="false" outlineLevel="1" collapsed="false">
      <c r="A126" s="11"/>
      <c r="B126" s="12" t="s">
        <v>34</v>
      </c>
      <c r="C126" s="20" t="n">
        <v>98.5</v>
      </c>
      <c r="D126" s="20" t="n">
        <v>99.7</v>
      </c>
      <c r="E126" s="20" t="n">
        <v>97.9</v>
      </c>
      <c r="F126" s="20" t="n">
        <v>99.9</v>
      </c>
      <c r="G126" s="20" t="n">
        <v>97.7</v>
      </c>
      <c r="H126" s="20" t="n">
        <v>96.2</v>
      </c>
      <c r="I126" s="20" t="n">
        <v>96.2</v>
      </c>
      <c r="J126" s="20" t="n">
        <v>104.1</v>
      </c>
      <c r="K126" s="20" t="n">
        <v>85.6</v>
      </c>
      <c r="L126" s="20" t="n">
        <v>102.1</v>
      </c>
      <c r="M126" s="20" t="n">
        <v>107</v>
      </c>
      <c r="N126" s="20" t="n">
        <v>100.7</v>
      </c>
      <c r="O126" s="20" t="n">
        <v>95.3</v>
      </c>
      <c r="P126" s="20" t="n">
        <v>101.2</v>
      </c>
      <c r="Q126" s="40" t="n">
        <f aca="false">ROUND(C126*Q$83,1)</f>
        <v>91.4</v>
      </c>
      <c r="R126" s="40" t="n">
        <f aca="false">ROUND(D126*R$83,1)</f>
        <v>96.6</v>
      </c>
      <c r="S126" s="40" t="n">
        <f aca="false">ROUND(E126*S$83,1)</f>
        <v>92.5</v>
      </c>
      <c r="T126" s="40" t="n">
        <f aca="false">ROUND(F126*T$83,1)</f>
        <v>96.7</v>
      </c>
      <c r="U126" s="40" t="n">
        <f aca="false">ROUND(G126*U$83,1)</f>
        <v>92.3</v>
      </c>
      <c r="V126" s="40" t="n">
        <f aca="false">ROUND(H126*V$83,1)</f>
        <v>82</v>
      </c>
      <c r="W126" s="40" t="n">
        <f aca="false">ROUND(I126*W$83,1)</f>
        <v>83.7</v>
      </c>
      <c r="X126" s="40" t="n">
        <f aca="false">ROUND(J126*X$83,1)</f>
        <v>89.7</v>
      </c>
      <c r="Y126" s="40" t="n">
        <f aca="false">ROUND(K126*Y$83,1)</f>
        <v>68.1</v>
      </c>
      <c r="Z126" s="40" t="n">
        <f aca="false">ROUND(L126*Z$83,1)</f>
        <v>96.3</v>
      </c>
      <c r="AA126" s="40" t="n">
        <f aca="false">ROUND(M126*AA$83,1)</f>
        <v>103</v>
      </c>
      <c r="AB126" s="40" t="n">
        <f aca="false">ROUND(N126*AB$83,1)</f>
        <v>87.1</v>
      </c>
      <c r="AC126" s="40" t="n">
        <f aca="false">ROUND(O126*AC$83,1)</f>
        <v>80.2</v>
      </c>
      <c r="AD126" s="40" t="n">
        <f aca="false">ROUND(P126*AD$83,1)</f>
        <v>88.9</v>
      </c>
      <c r="AE126" s="41"/>
      <c r="AF126" s="41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BO126" s="1" t="n">
        <f aca="false">(C126/$AM$83)*100</f>
        <v>98.8955823293173</v>
      </c>
    </row>
    <row r="127" customFormat="false" ht="11.25" hidden="false" customHeight="false" outlineLevel="1" collapsed="false">
      <c r="A127" s="11"/>
      <c r="B127" s="12" t="s">
        <v>35</v>
      </c>
      <c r="C127" s="20" t="n">
        <v>98.3</v>
      </c>
      <c r="D127" s="20" t="n">
        <v>99.6</v>
      </c>
      <c r="E127" s="20" t="n">
        <v>97.7</v>
      </c>
      <c r="F127" s="20" t="n">
        <v>99.6</v>
      </c>
      <c r="G127" s="20" t="n">
        <v>97.6</v>
      </c>
      <c r="H127" s="20" t="n">
        <v>95.9</v>
      </c>
      <c r="I127" s="20" t="n">
        <v>96.2</v>
      </c>
      <c r="J127" s="20" t="n">
        <v>104.1</v>
      </c>
      <c r="K127" s="20" t="n">
        <v>85.2</v>
      </c>
      <c r="L127" s="20" t="n">
        <v>102</v>
      </c>
      <c r="M127" s="20" t="n">
        <v>99.3</v>
      </c>
      <c r="N127" s="20" t="n">
        <v>100.8</v>
      </c>
      <c r="O127" s="20" t="n">
        <v>95.2</v>
      </c>
      <c r="P127" s="20" t="n">
        <v>100.8</v>
      </c>
      <c r="Q127" s="40" t="n">
        <f aca="false">ROUND(C127*Q$83,1)</f>
        <v>91.2</v>
      </c>
      <c r="R127" s="40" t="n">
        <f aca="false">ROUND(D127*R$83,1)</f>
        <v>96.5</v>
      </c>
      <c r="S127" s="40" t="n">
        <f aca="false">ROUND(E127*S$83,1)</f>
        <v>92.3</v>
      </c>
      <c r="T127" s="40" t="n">
        <f aca="false">ROUND(F127*T$83,1)</f>
        <v>96.4</v>
      </c>
      <c r="U127" s="40" t="n">
        <f aca="false">ROUND(G127*U$83,1)</f>
        <v>92.2</v>
      </c>
      <c r="V127" s="40" t="n">
        <f aca="false">ROUND(H127*V$83,1)</f>
        <v>81.8</v>
      </c>
      <c r="W127" s="40" t="n">
        <f aca="false">ROUND(I127*W$83,1)</f>
        <v>83.7</v>
      </c>
      <c r="X127" s="40" t="n">
        <f aca="false">ROUND(J127*X$83,1)</f>
        <v>89.7</v>
      </c>
      <c r="Y127" s="40" t="n">
        <f aca="false">ROUND(K127*Y$83,1)</f>
        <v>67.8</v>
      </c>
      <c r="Z127" s="40" t="n">
        <f aca="false">ROUND(L127*Z$83,1)</f>
        <v>96.2</v>
      </c>
      <c r="AA127" s="40" t="n">
        <f aca="false">ROUND(M127*AA$83,1)</f>
        <v>95.6</v>
      </c>
      <c r="AB127" s="40" t="n">
        <f aca="false">ROUND(N127*AB$83,1)</f>
        <v>87.2</v>
      </c>
      <c r="AC127" s="40" t="n">
        <f aca="false">ROUND(O127*AC$83,1)</f>
        <v>80.1</v>
      </c>
      <c r="AD127" s="40" t="n">
        <f aca="false">ROUND(P127*AD$83,1)</f>
        <v>88.5</v>
      </c>
      <c r="AE127" s="41"/>
      <c r="AF127" s="41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BO127" s="1" t="n">
        <f aca="false">(C127/$AM$83)*100</f>
        <v>98.6947791164659</v>
      </c>
    </row>
    <row r="128" customFormat="false" ht="11.25" hidden="false" customHeight="false" outlineLevel="1" collapsed="false">
      <c r="A128" s="11"/>
      <c r="B128" s="12" t="s">
        <v>36</v>
      </c>
      <c r="C128" s="20" t="n">
        <v>98.1</v>
      </c>
      <c r="D128" s="20" t="n">
        <v>99.4</v>
      </c>
      <c r="E128" s="20" t="n">
        <v>97.5</v>
      </c>
      <c r="F128" s="20" t="n">
        <v>99.4</v>
      </c>
      <c r="G128" s="20" t="n">
        <v>97.4</v>
      </c>
      <c r="H128" s="20" t="n">
        <v>95.6</v>
      </c>
      <c r="I128" s="20" t="n">
        <v>96.3</v>
      </c>
      <c r="J128" s="20" t="n">
        <v>104</v>
      </c>
      <c r="K128" s="20" t="n">
        <v>84.9</v>
      </c>
      <c r="L128" s="20" t="n">
        <v>101.9</v>
      </c>
      <c r="M128" s="20" t="n">
        <v>96.1</v>
      </c>
      <c r="N128" s="20" t="n">
        <v>100.7</v>
      </c>
      <c r="O128" s="20" t="n">
        <v>95</v>
      </c>
      <c r="P128" s="20" t="n">
        <v>100.6</v>
      </c>
      <c r="Q128" s="40" t="n">
        <f aca="false">ROUND(C128*Q$83,1)</f>
        <v>91.1</v>
      </c>
      <c r="R128" s="40" t="n">
        <f aca="false">ROUND(D128*R$83,1)</f>
        <v>96.3</v>
      </c>
      <c r="S128" s="40" t="n">
        <f aca="false">ROUND(E128*S$83,1)</f>
        <v>92.1</v>
      </c>
      <c r="T128" s="40" t="n">
        <f aca="false">ROUND(F128*T$83,1)</f>
        <v>96.2</v>
      </c>
      <c r="U128" s="40" t="n">
        <f aca="false">ROUND(G128*U$83,1)</f>
        <v>92</v>
      </c>
      <c r="V128" s="40" t="n">
        <f aca="false">ROUND(H128*V$83,1)</f>
        <v>81.5</v>
      </c>
      <c r="W128" s="40" t="n">
        <f aca="false">ROUND(I128*W$83,1)</f>
        <v>83.8</v>
      </c>
      <c r="X128" s="40" t="n">
        <f aca="false">ROUND(J128*X$83,1)</f>
        <v>89.6</v>
      </c>
      <c r="Y128" s="40" t="n">
        <f aca="false">ROUND(K128*Y$83,1)</f>
        <v>67.6</v>
      </c>
      <c r="Z128" s="40" t="n">
        <f aca="false">ROUND(L128*Z$83,1)</f>
        <v>96.1</v>
      </c>
      <c r="AA128" s="40" t="n">
        <f aca="false">ROUND(M128*AA$83,1)</f>
        <v>92.6</v>
      </c>
      <c r="AB128" s="40" t="n">
        <f aca="false">ROUND(N128*AB$83,1)</f>
        <v>87.1</v>
      </c>
      <c r="AC128" s="40" t="n">
        <f aca="false">ROUND(O128*AC$83,1)</f>
        <v>79.9</v>
      </c>
      <c r="AD128" s="40" t="n">
        <f aca="false">ROUND(P128*AD$83,1)</f>
        <v>88.4</v>
      </c>
      <c r="AE128" s="41"/>
      <c r="AF128" s="41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  <c r="BO128" s="1" t="n">
        <f aca="false">(C128/$AM$83)*100</f>
        <v>98.4939759036145</v>
      </c>
    </row>
    <row r="129" customFormat="false" ht="11.25" hidden="false" customHeight="false" outlineLevel="1" collapsed="false">
      <c r="A129" s="11"/>
      <c r="B129" s="12" t="s">
        <v>37</v>
      </c>
      <c r="C129" s="20" t="n">
        <v>97.9</v>
      </c>
      <c r="D129" s="20" t="n">
        <v>99.2</v>
      </c>
      <c r="E129" s="20" t="n">
        <v>97.2</v>
      </c>
      <c r="F129" s="20" t="n">
        <v>99.2</v>
      </c>
      <c r="G129" s="20" t="n">
        <v>97.2</v>
      </c>
      <c r="H129" s="20" t="n">
        <v>95.5</v>
      </c>
      <c r="I129" s="20" t="n">
        <v>96.4</v>
      </c>
      <c r="J129" s="20" t="n">
        <v>103.8</v>
      </c>
      <c r="K129" s="20" t="n">
        <v>84.9</v>
      </c>
      <c r="L129" s="20" t="n">
        <v>101.4</v>
      </c>
      <c r="M129" s="20" t="n">
        <v>93.5</v>
      </c>
      <c r="N129" s="20" t="n">
        <v>100.7</v>
      </c>
      <c r="O129" s="20" t="n">
        <v>95</v>
      </c>
      <c r="P129" s="20" t="n">
        <v>100.4</v>
      </c>
      <c r="Q129" s="40" t="n">
        <f aca="false">ROUND(C129*Q$83,1)</f>
        <v>90.9</v>
      </c>
      <c r="R129" s="40" t="n">
        <f aca="false">ROUND(D129*R$83,1)</f>
        <v>96.1</v>
      </c>
      <c r="S129" s="40" t="n">
        <f aca="false">ROUND(E129*S$83,1)</f>
        <v>91.8</v>
      </c>
      <c r="T129" s="40" t="n">
        <f aca="false">ROUND(F129*T$83,1)</f>
        <v>96</v>
      </c>
      <c r="U129" s="40" t="n">
        <f aca="false">ROUND(G129*U$83,1)</f>
        <v>91.8</v>
      </c>
      <c r="V129" s="40" t="n">
        <f aca="false">ROUND(H129*V$83,1)</f>
        <v>81.4</v>
      </c>
      <c r="W129" s="40" t="n">
        <f aca="false">ROUND(I129*W$83,1)</f>
        <v>83.8</v>
      </c>
      <c r="X129" s="40" t="n">
        <f aca="false">ROUND(J129*X$83,1)</f>
        <v>89.5</v>
      </c>
      <c r="Y129" s="40" t="n">
        <f aca="false">ROUND(K129*Y$83,1)</f>
        <v>67.6</v>
      </c>
      <c r="Z129" s="40" t="n">
        <f aca="false">ROUND(L129*Z$83,1)</f>
        <v>95.6</v>
      </c>
      <c r="AA129" s="40" t="n">
        <f aca="false">ROUND(M129*AA$83,1)</f>
        <v>90</v>
      </c>
      <c r="AB129" s="40" t="n">
        <f aca="false">ROUND(N129*AB$83,1)</f>
        <v>87.1</v>
      </c>
      <c r="AC129" s="40" t="n">
        <f aca="false">ROUND(O129*AC$83,1)</f>
        <v>79.9</v>
      </c>
      <c r="AD129" s="40" t="n">
        <f aca="false">ROUND(P129*AD$83,1)</f>
        <v>88.2</v>
      </c>
      <c r="AE129" s="41"/>
      <c r="AF129" s="41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BO129" s="1" t="n">
        <f aca="false">(C129/$AM$83)*100</f>
        <v>98.2931726907631</v>
      </c>
    </row>
    <row r="130" customFormat="false" ht="11.25" hidden="false" customHeight="false" outlineLevel="1" collapsed="false">
      <c r="A130" s="11"/>
      <c r="B130" s="12" t="s">
        <v>38</v>
      </c>
      <c r="C130" s="20" t="n">
        <v>97.9</v>
      </c>
      <c r="D130" s="20" t="n">
        <v>99.2</v>
      </c>
      <c r="E130" s="20" t="n">
        <v>97.2</v>
      </c>
      <c r="F130" s="20" t="n">
        <v>99.2</v>
      </c>
      <c r="G130" s="20" t="n">
        <v>97.2</v>
      </c>
      <c r="H130" s="20" t="n">
        <v>95.5</v>
      </c>
      <c r="I130" s="20" t="n">
        <v>96.6</v>
      </c>
      <c r="J130" s="20" t="n">
        <v>103.8</v>
      </c>
      <c r="K130" s="20" t="n">
        <v>84.6</v>
      </c>
      <c r="L130" s="20" t="n">
        <v>101.1</v>
      </c>
      <c r="M130" s="20" t="n">
        <v>95.8</v>
      </c>
      <c r="N130" s="20" t="n">
        <v>100.8</v>
      </c>
      <c r="O130" s="20" t="n">
        <v>94.9</v>
      </c>
      <c r="P130" s="20" t="n">
        <v>100.5</v>
      </c>
      <c r="Q130" s="40" t="n">
        <f aca="false">ROUND(C130*Q$83,1)</f>
        <v>90.9</v>
      </c>
      <c r="R130" s="40" t="n">
        <f aca="false">ROUND(D130*R$83,1)</f>
        <v>96.1</v>
      </c>
      <c r="S130" s="40" t="n">
        <f aca="false">ROUND(E130*S$83,1)</f>
        <v>91.8</v>
      </c>
      <c r="T130" s="40" t="n">
        <f aca="false">ROUND(F130*T$83,1)</f>
        <v>96</v>
      </c>
      <c r="U130" s="40" t="n">
        <f aca="false">ROUND(G130*U$83,1)</f>
        <v>91.8</v>
      </c>
      <c r="V130" s="40" t="n">
        <f aca="false">ROUND(H130*V$83,1)</f>
        <v>81.4</v>
      </c>
      <c r="W130" s="40" t="n">
        <f aca="false">ROUND(I130*W$83,1)</f>
        <v>84</v>
      </c>
      <c r="X130" s="40" t="n">
        <f aca="false">ROUND(J130*X$83,1)</f>
        <v>89.5</v>
      </c>
      <c r="Y130" s="40" t="n">
        <f aca="false">ROUND(K130*Y$83,1)</f>
        <v>67.3</v>
      </c>
      <c r="Z130" s="40" t="n">
        <f aca="false">ROUND(L130*Z$83,1)</f>
        <v>95.3</v>
      </c>
      <c r="AA130" s="40" t="n">
        <f aca="false">ROUND(M130*AA$83,1)</f>
        <v>92.3</v>
      </c>
      <c r="AB130" s="40" t="n">
        <f aca="false">ROUND(N130*AB$83,1)</f>
        <v>87.2</v>
      </c>
      <c r="AC130" s="40" t="n">
        <f aca="false">ROUND(O130*AC$83,1)</f>
        <v>79.9</v>
      </c>
      <c r="AD130" s="40" t="n">
        <f aca="false">ROUND(P130*AD$83,1)</f>
        <v>88.3</v>
      </c>
      <c r="AE130" s="41"/>
      <c r="AF130" s="41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BO130" s="1" t="n">
        <f aca="false">(C130/$AM$83)*100</f>
        <v>98.2931726907631</v>
      </c>
    </row>
    <row r="131" customFormat="false" ht="11.25" hidden="false" customHeight="false" outlineLevel="1" collapsed="false">
      <c r="A131" s="11"/>
      <c r="B131" s="12" t="s">
        <v>39</v>
      </c>
      <c r="C131" s="20" t="n">
        <v>98</v>
      </c>
      <c r="D131" s="20" t="n">
        <v>99.5</v>
      </c>
      <c r="E131" s="20" t="n">
        <v>97.3</v>
      </c>
      <c r="F131" s="20" t="n">
        <v>99.5</v>
      </c>
      <c r="G131" s="20" t="n">
        <v>97.3</v>
      </c>
      <c r="H131" s="20" t="n">
        <v>95.2</v>
      </c>
      <c r="I131" s="20" t="n">
        <v>96.7</v>
      </c>
      <c r="J131" s="20" t="n">
        <v>103.7</v>
      </c>
      <c r="K131" s="20" t="n">
        <v>83.8</v>
      </c>
      <c r="L131" s="20" t="n">
        <v>100.9</v>
      </c>
      <c r="M131" s="20" t="n">
        <v>96.8</v>
      </c>
      <c r="N131" s="20" t="n">
        <v>100.8</v>
      </c>
      <c r="O131" s="20" t="n">
        <v>94.6</v>
      </c>
      <c r="P131" s="20" t="n">
        <v>100.6</v>
      </c>
      <c r="Q131" s="40" t="n">
        <f aca="false">ROUND(C131*Q$83,1)</f>
        <v>91</v>
      </c>
      <c r="R131" s="40" t="n">
        <f aca="false">ROUND(D131*R$83,1)</f>
        <v>96.4</v>
      </c>
      <c r="S131" s="40" t="n">
        <f aca="false">ROUND(E131*S$83,1)</f>
        <v>91.9</v>
      </c>
      <c r="T131" s="40" t="n">
        <f aca="false">ROUND(F131*T$83,1)</f>
        <v>96.3</v>
      </c>
      <c r="U131" s="40" t="n">
        <f aca="false">ROUND(G131*U$83,1)</f>
        <v>91.9</v>
      </c>
      <c r="V131" s="40" t="n">
        <f aca="false">ROUND(H131*V$83,1)</f>
        <v>81.2</v>
      </c>
      <c r="W131" s="40" t="n">
        <f aca="false">ROUND(I131*W$83,1)</f>
        <v>84.1</v>
      </c>
      <c r="X131" s="40" t="n">
        <f aca="false">ROUND(J131*X$83,1)</f>
        <v>89.4</v>
      </c>
      <c r="Y131" s="40" t="n">
        <f aca="false">ROUND(K131*Y$83,1)</f>
        <v>66.7</v>
      </c>
      <c r="Z131" s="40" t="n">
        <f aca="false">ROUND(L131*Z$83,1)</f>
        <v>95.1</v>
      </c>
      <c r="AA131" s="40" t="n">
        <f aca="false">ROUND(M131*AA$83,1)</f>
        <v>93.2</v>
      </c>
      <c r="AB131" s="40" t="n">
        <f aca="false">ROUND(N131*AB$83,1)</f>
        <v>87.2</v>
      </c>
      <c r="AC131" s="40" t="n">
        <f aca="false">ROUND(O131*AC$83,1)</f>
        <v>79.6</v>
      </c>
      <c r="AD131" s="40" t="n">
        <f aca="false">ROUND(P131*AD$83,1)</f>
        <v>88.4</v>
      </c>
      <c r="AE131" s="41"/>
      <c r="AF131" s="41" t="n">
        <f aca="false">ROUND(SUM(R120:R131)/12,1)</f>
        <v>96.1</v>
      </c>
      <c r="AG131" s="41" t="n">
        <f aca="false">ROUND(SUM(S120:S131)/12,1)</f>
        <v>92</v>
      </c>
      <c r="AH131" s="41" t="n">
        <f aca="false">ROUND(SUM(T120:T131)/12,1)</f>
        <v>96.1</v>
      </c>
      <c r="AI131" s="41" t="n">
        <f aca="false">ROUND(SUM(U120:U131)/12,1)</f>
        <v>91.8</v>
      </c>
      <c r="AJ131" s="41" t="n">
        <f aca="false">ROUND(SUM(V120:V131)/12,1)</f>
        <v>81.7</v>
      </c>
      <c r="AK131" s="41" t="n">
        <f aca="false">ROUND(SUM(W120:W131)/12,1)</f>
        <v>83.5</v>
      </c>
      <c r="AL131" s="41" t="n">
        <f aca="false">ROUND(SUM(X120:X131)/12,1)</f>
        <v>89.7</v>
      </c>
      <c r="AM131" s="41" t="n">
        <f aca="false">ROUND(SUM(Y120:Y131)/12,1)</f>
        <v>67.8</v>
      </c>
      <c r="AN131" s="41" t="n">
        <f aca="false">ROUND(SUM(Z120:Z131)/12,1)</f>
        <v>96.1</v>
      </c>
      <c r="AO131" s="41" t="n">
        <f aca="false">ROUND(SUM(AA120:AA131)/12,1)</f>
        <v>99.1</v>
      </c>
      <c r="AP131" s="41" t="n">
        <f aca="false">ROUND(SUM(AB120:AB131)/12,1)</f>
        <v>87</v>
      </c>
      <c r="AQ131" s="41" t="n">
        <f aca="false">ROUND(SUM(AC120:AC131)/12,1)</f>
        <v>80</v>
      </c>
      <c r="AR131" s="41" t="n">
        <f aca="false">ROUND(SUM(AD120:AD131)/12,1)</f>
        <v>88.6</v>
      </c>
      <c r="BO131" s="1" t="n">
        <f aca="false">(C131/$AM$83)*100</f>
        <v>98.3935742971888</v>
      </c>
    </row>
    <row r="132" customFormat="false" ht="15" hidden="false" customHeight="true" outlineLevel="1" collapsed="false">
      <c r="A132" s="11" t="n">
        <f aca="false">A120+1</f>
        <v>1999</v>
      </c>
      <c r="B132" s="12" t="s">
        <v>28</v>
      </c>
      <c r="C132" s="20" t="n">
        <v>97.8</v>
      </c>
      <c r="D132" s="20" t="n">
        <v>99.4</v>
      </c>
      <c r="E132" s="20" t="n">
        <v>97.4</v>
      </c>
      <c r="F132" s="20" t="n">
        <v>99.5</v>
      </c>
      <c r="G132" s="20" t="n">
        <v>97.2</v>
      </c>
      <c r="H132" s="20" t="n">
        <v>94.8</v>
      </c>
      <c r="I132" s="20" t="n">
        <v>97.4</v>
      </c>
      <c r="J132" s="20" t="n">
        <v>101.1</v>
      </c>
      <c r="K132" s="20" t="n">
        <v>83.7</v>
      </c>
      <c r="L132" s="20" t="n">
        <v>100.8</v>
      </c>
      <c r="M132" s="20" t="n">
        <v>104</v>
      </c>
      <c r="N132" s="20" t="n">
        <v>99.6</v>
      </c>
      <c r="O132" s="20" t="n">
        <v>93.9</v>
      </c>
      <c r="P132" s="20" t="n">
        <v>99.9</v>
      </c>
      <c r="Q132" s="40" t="n">
        <f aca="false">ROUND(C132*Q$83,1)</f>
        <v>90.8</v>
      </c>
      <c r="R132" s="40" t="n">
        <f aca="false">ROUND(D132*R$83,1)</f>
        <v>96.3</v>
      </c>
      <c r="S132" s="40" t="n">
        <f aca="false">ROUND(E132*S$83,1)</f>
        <v>92</v>
      </c>
      <c r="T132" s="40" t="n">
        <f aca="false">ROUND(F132*T$83,1)</f>
        <v>96.3</v>
      </c>
      <c r="U132" s="40" t="n">
        <f aca="false">ROUND(G132*U$83,1)</f>
        <v>91.8</v>
      </c>
      <c r="V132" s="40" t="n">
        <f aca="false">ROUND(H132*V$83,1)</f>
        <v>80.8</v>
      </c>
      <c r="W132" s="40" t="n">
        <f aca="false">ROUND(I132*W$83,1)</f>
        <v>84.7</v>
      </c>
      <c r="X132" s="40" t="n">
        <f aca="false">ROUND(J132*X$83,1)</f>
        <v>87.1</v>
      </c>
      <c r="Y132" s="40" t="n">
        <f aca="false">ROUND(K132*Y$83,1)</f>
        <v>66.6</v>
      </c>
      <c r="Z132" s="40" t="n">
        <f aca="false">ROUND(L132*Z$83,1)</f>
        <v>95</v>
      </c>
      <c r="AA132" s="40" t="n">
        <f aca="false">ROUND(M132*AA$83,1)</f>
        <v>100.2</v>
      </c>
      <c r="AB132" s="40" t="n">
        <f aca="false">ROUND(N132*AB$83,1)</f>
        <v>86.1</v>
      </c>
      <c r="AC132" s="40" t="n">
        <f aca="false">ROUND(O132*AC$83,1)</f>
        <v>79</v>
      </c>
      <c r="AD132" s="40" t="n">
        <f aca="false">ROUND(P132*AD$83,1)</f>
        <v>87.7</v>
      </c>
      <c r="AE132" s="41"/>
      <c r="AF132" s="41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BO132" s="1" t="n">
        <f aca="false">(C132/$AM$83)*100</f>
        <v>98.1927710843374</v>
      </c>
    </row>
    <row r="133" customFormat="false" ht="11.25" hidden="false" customHeight="false" outlineLevel="1" collapsed="false">
      <c r="A133" s="11"/>
      <c r="B133" s="12" t="s">
        <v>29</v>
      </c>
      <c r="C133" s="20" t="n">
        <v>98</v>
      </c>
      <c r="D133" s="20" t="n">
        <v>99.7</v>
      </c>
      <c r="E133" s="20" t="n">
        <v>97.6</v>
      </c>
      <c r="F133" s="20" t="n">
        <v>99.8</v>
      </c>
      <c r="G133" s="20" t="n">
        <v>97.4</v>
      </c>
      <c r="H133" s="20" t="n">
        <v>94.7</v>
      </c>
      <c r="I133" s="20" t="n">
        <v>97.9</v>
      </c>
      <c r="J133" s="20" t="n">
        <v>101</v>
      </c>
      <c r="K133" s="20" t="n">
        <v>83.2</v>
      </c>
      <c r="L133" s="20" t="n">
        <v>100.6</v>
      </c>
      <c r="M133" s="20" t="n">
        <v>105</v>
      </c>
      <c r="N133" s="20" t="n">
        <v>99.7</v>
      </c>
      <c r="O133" s="20" t="n">
        <v>93.8</v>
      </c>
      <c r="P133" s="20" t="n">
        <v>100.1</v>
      </c>
      <c r="Q133" s="40" t="n">
        <f aca="false">ROUND(C133*Q$83,1)</f>
        <v>91</v>
      </c>
      <c r="R133" s="40" t="n">
        <f aca="false">ROUND(D133*R$83,1)</f>
        <v>96.6</v>
      </c>
      <c r="S133" s="40" t="n">
        <f aca="false">ROUND(E133*S$83,1)</f>
        <v>92.2</v>
      </c>
      <c r="T133" s="40" t="n">
        <f aca="false">ROUND(F133*T$83,1)</f>
        <v>96.6</v>
      </c>
      <c r="U133" s="40" t="n">
        <f aca="false">ROUND(G133*U$83,1)</f>
        <v>92</v>
      </c>
      <c r="V133" s="40" t="n">
        <f aca="false">ROUND(H133*V$83,1)</f>
        <v>80.7</v>
      </c>
      <c r="W133" s="40" t="n">
        <f aca="false">ROUND(I133*W$83,1)</f>
        <v>85.1</v>
      </c>
      <c r="X133" s="40" t="n">
        <f aca="false">ROUND(J133*X$83,1)</f>
        <v>87</v>
      </c>
      <c r="Y133" s="40" t="n">
        <f aca="false">ROUND(K133*Y$83,1)</f>
        <v>66.2</v>
      </c>
      <c r="Z133" s="40" t="n">
        <f aca="false">ROUND(L133*Z$83,1)</f>
        <v>94.8</v>
      </c>
      <c r="AA133" s="40" t="n">
        <f aca="false">ROUND(M133*AA$83,1)</f>
        <v>101.1</v>
      </c>
      <c r="AB133" s="40" t="n">
        <f aca="false">ROUND(N133*AB$83,1)</f>
        <v>86.2</v>
      </c>
      <c r="AC133" s="40" t="n">
        <f aca="false">ROUND(O133*AC$83,1)</f>
        <v>78.9</v>
      </c>
      <c r="AD133" s="40" t="n">
        <f aca="false">ROUND(P133*AD$83,1)</f>
        <v>87.9</v>
      </c>
      <c r="AE133" s="41"/>
      <c r="AF133" s="41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BO133" s="1" t="n">
        <f aca="false">(C133/$AM$83)*100</f>
        <v>98.3935742971888</v>
      </c>
    </row>
    <row r="134" customFormat="false" ht="11.25" hidden="false" customHeight="false" outlineLevel="1" collapsed="false">
      <c r="A134" s="11"/>
      <c r="B134" s="12" t="s">
        <v>30</v>
      </c>
      <c r="C134" s="20" t="n">
        <v>98.1</v>
      </c>
      <c r="D134" s="20" t="n">
        <v>99.7</v>
      </c>
      <c r="E134" s="20" t="n">
        <v>97.7</v>
      </c>
      <c r="F134" s="20" t="n">
        <v>99.7</v>
      </c>
      <c r="G134" s="20" t="n">
        <v>97.6</v>
      </c>
      <c r="H134" s="20" t="n">
        <v>95.1</v>
      </c>
      <c r="I134" s="20" t="n">
        <v>97.9</v>
      </c>
      <c r="J134" s="20" t="n">
        <v>101.2</v>
      </c>
      <c r="K134" s="20" t="n">
        <v>84.4</v>
      </c>
      <c r="L134" s="20" t="n">
        <v>100.3</v>
      </c>
      <c r="M134" s="20" t="n">
        <v>103.4</v>
      </c>
      <c r="N134" s="20" t="n">
        <v>99.8</v>
      </c>
      <c r="O134" s="20" t="n">
        <v>94.3</v>
      </c>
      <c r="P134" s="20" t="n">
        <v>100.1</v>
      </c>
      <c r="Q134" s="40" t="n">
        <f aca="false">ROUND(C134*Q$83,1)</f>
        <v>91.1</v>
      </c>
      <c r="R134" s="40" t="n">
        <f aca="false">ROUND(D134*R$83,1)</f>
        <v>96.6</v>
      </c>
      <c r="S134" s="40" t="n">
        <f aca="false">ROUND(E134*S$83,1)</f>
        <v>92.3</v>
      </c>
      <c r="T134" s="40" t="n">
        <f aca="false">ROUND(F134*T$83,1)</f>
        <v>96.5</v>
      </c>
      <c r="U134" s="40" t="n">
        <f aca="false">ROUND(G134*U$83,1)</f>
        <v>92.2</v>
      </c>
      <c r="V134" s="40" t="n">
        <f aca="false">ROUND(H134*V$83,1)</f>
        <v>81.1</v>
      </c>
      <c r="W134" s="40" t="n">
        <f aca="false">ROUND(I134*W$83,1)</f>
        <v>85.1</v>
      </c>
      <c r="X134" s="40" t="n">
        <f aca="false">ROUND(J134*X$83,1)</f>
        <v>87.2</v>
      </c>
      <c r="Y134" s="40" t="n">
        <f aca="false">ROUND(K134*Y$83,1)</f>
        <v>67.2</v>
      </c>
      <c r="Z134" s="40" t="n">
        <f aca="false">ROUND(L134*Z$83,1)</f>
        <v>94.6</v>
      </c>
      <c r="AA134" s="40" t="n">
        <f aca="false">ROUND(M134*AA$83,1)</f>
        <v>99.6</v>
      </c>
      <c r="AB134" s="40" t="n">
        <f aca="false">ROUND(N134*AB$83,1)</f>
        <v>86.3</v>
      </c>
      <c r="AC134" s="40" t="n">
        <f aca="false">ROUND(O134*AC$83,1)</f>
        <v>79.4</v>
      </c>
      <c r="AD134" s="40" t="n">
        <f aca="false">ROUND(P134*AD$83,1)</f>
        <v>87.9</v>
      </c>
      <c r="AE134" s="41"/>
      <c r="AF134" s="41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BO134" s="1" t="n">
        <f aca="false">(C134/$AM$83)*100</f>
        <v>98.4939759036145</v>
      </c>
    </row>
    <row r="135" customFormat="false" ht="11.25" hidden="false" customHeight="false" outlineLevel="1" collapsed="false">
      <c r="A135" s="11"/>
      <c r="B135" s="12" t="s">
        <v>31</v>
      </c>
      <c r="C135" s="20" t="n">
        <v>98.5</v>
      </c>
      <c r="D135" s="20" t="n">
        <v>99.5</v>
      </c>
      <c r="E135" s="20" t="n">
        <v>98</v>
      </c>
      <c r="F135" s="20" t="n">
        <v>99.6</v>
      </c>
      <c r="G135" s="20" t="n">
        <v>97.9</v>
      </c>
      <c r="H135" s="20" t="n">
        <v>96.5</v>
      </c>
      <c r="I135" s="20" t="n">
        <v>98.1</v>
      </c>
      <c r="J135" s="20" t="n">
        <v>102.2</v>
      </c>
      <c r="K135" s="20" t="n">
        <v>87.7</v>
      </c>
      <c r="L135" s="20" t="n">
        <v>100.1</v>
      </c>
      <c r="M135" s="20" t="n">
        <v>103.1</v>
      </c>
      <c r="N135" s="20" t="n">
        <v>100.5</v>
      </c>
      <c r="O135" s="20" t="n">
        <v>95.9</v>
      </c>
      <c r="P135" s="20" t="n">
        <v>100.6</v>
      </c>
      <c r="Q135" s="40" t="n">
        <f aca="false">ROUND(C135*Q$83,1)</f>
        <v>91.4</v>
      </c>
      <c r="R135" s="40" t="n">
        <f aca="false">ROUND(D135*R$83,1)</f>
        <v>96.4</v>
      </c>
      <c r="S135" s="40" t="n">
        <f aca="false">ROUND(E135*S$83,1)</f>
        <v>92.5</v>
      </c>
      <c r="T135" s="40" t="n">
        <f aca="false">ROUND(F135*T$83,1)</f>
        <v>96.4</v>
      </c>
      <c r="U135" s="40" t="n">
        <f aca="false">ROUND(G135*U$83,1)</f>
        <v>92.5</v>
      </c>
      <c r="V135" s="40" t="n">
        <f aca="false">ROUND(H135*V$83,1)</f>
        <v>82.3</v>
      </c>
      <c r="W135" s="40" t="n">
        <f aca="false">ROUND(I135*W$83,1)</f>
        <v>85.3</v>
      </c>
      <c r="X135" s="40" t="n">
        <f aca="false">ROUND(J135*X$83,1)</f>
        <v>88.1</v>
      </c>
      <c r="Y135" s="40" t="n">
        <f aca="false">ROUND(K135*Y$83,1)</f>
        <v>69.8</v>
      </c>
      <c r="Z135" s="40" t="n">
        <f aca="false">ROUND(L135*Z$83,1)</f>
        <v>94.4</v>
      </c>
      <c r="AA135" s="40" t="n">
        <f aca="false">ROUND(M135*AA$83,1)</f>
        <v>99.3</v>
      </c>
      <c r="AB135" s="40" t="n">
        <f aca="false">ROUND(N135*AB$83,1)</f>
        <v>86.9</v>
      </c>
      <c r="AC135" s="40" t="n">
        <f aca="false">ROUND(O135*AC$83,1)</f>
        <v>80.7</v>
      </c>
      <c r="AD135" s="40" t="n">
        <f aca="false">ROUND(P135*AD$83,1)</f>
        <v>88.4</v>
      </c>
      <c r="AE135" s="41"/>
      <c r="AF135" s="41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BO135" s="1" t="n">
        <f aca="false">(C135/$AM$83)*100</f>
        <v>98.8955823293173</v>
      </c>
    </row>
    <row r="136" customFormat="false" ht="11.25" hidden="false" customHeight="false" outlineLevel="1" collapsed="false">
      <c r="A136" s="11"/>
      <c r="B136" s="12" t="s">
        <v>32</v>
      </c>
      <c r="C136" s="20" t="n">
        <v>98.5</v>
      </c>
      <c r="D136" s="20" t="n">
        <v>99.7</v>
      </c>
      <c r="E136" s="20" t="n">
        <v>98</v>
      </c>
      <c r="F136" s="20" t="n">
        <v>99.7</v>
      </c>
      <c r="G136" s="20" t="n">
        <v>97.9</v>
      </c>
      <c r="H136" s="20" t="n">
        <v>96.2</v>
      </c>
      <c r="I136" s="20" t="n">
        <v>98.1</v>
      </c>
      <c r="J136" s="20" t="n">
        <v>102.2</v>
      </c>
      <c r="K136" s="20" t="n">
        <v>86.8</v>
      </c>
      <c r="L136" s="20" t="n">
        <v>100</v>
      </c>
      <c r="M136" s="20" t="n">
        <v>103.2</v>
      </c>
      <c r="N136" s="20" t="n">
        <v>100.5</v>
      </c>
      <c r="O136" s="20" t="n">
        <v>95.6</v>
      </c>
      <c r="P136" s="20" t="n">
        <v>100.6</v>
      </c>
      <c r="Q136" s="40" t="n">
        <f aca="false">ROUND(C136*Q$83,1)</f>
        <v>91.4</v>
      </c>
      <c r="R136" s="40" t="n">
        <f aca="false">ROUND(D136*R$83,1)</f>
        <v>96.6</v>
      </c>
      <c r="S136" s="40" t="n">
        <f aca="false">ROUND(E136*S$83,1)</f>
        <v>92.5</v>
      </c>
      <c r="T136" s="40" t="n">
        <f aca="false">ROUND(F136*T$83,1)</f>
        <v>96.5</v>
      </c>
      <c r="U136" s="40" t="n">
        <f aca="false">ROUND(G136*U$83,1)</f>
        <v>92.5</v>
      </c>
      <c r="V136" s="40" t="n">
        <f aca="false">ROUND(H136*V$83,1)</f>
        <v>82</v>
      </c>
      <c r="W136" s="40" t="n">
        <f aca="false">ROUND(I136*W$83,1)</f>
        <v>85.3</v>
      </c>
      <c r="X136" s="40" t="n">
        <f aca="false">ROUND(J136*X$83,1)</f>
        <v>88.1</v>
      </c>
      <c r="Y136" s="40" t="n">
        <f aca="false">ROUND(K136*Y$83,1)</f>
        <v>69.1</v>
      </c>
      <c r="Z136" s="40" t="n">
        <f aca="false">ROUND(L136*Z$83,1)</f>
        <v>94.3</v>
      </c>
      <c r="AA136" s="40" t="n">
        <f aca="false">ROUND(M136*AA$83,1)</f>
        <v>99.4</v>
      </c>
      <c r="AB136" s="40" t="n">
        <f aca="false">ROUND(N136*AB$83,1)</f>
        <v>86.9</v>
      </c>
      <c r="AC136" s="40" t="n">
        <f aca="false">ROUND(O136*AC$83,1)</f>
        <v>80.4</v>
      </c>
      <c r="AD136" s="40" t="n">
        <f aca="false">ROUND(P136*AD$83,1)</f>
        <v>88.4</v>
      </c>
      <c r="AE136" s="41"/>
      <c r="AF136" s="41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BO136" s="1" t="n">
        <f aca="false">(C136/$AM$83)*100</f>
        <v>98.8955823293173</v>
      </c>
    </row>
    <row r="137" customFormat="false" ht="11.25" hidden="false" customHeight="false" outlineLevel="1" collapsed="false">
      <c r="A137" s="11"/>
      <c r="B137" s="12" t="s">
        <v>33</v>
      </c>
      <c r="C137" s="20" t="n">
        <v>98.6</v>
      </c>
      <c r="D137" s="20" t="n">
        <v>99.7</v>
      </c>
      <c r="E137" s="20" t="n">
        <v>98.1</v>
      </c>
      <c r="F137" s="20" t="n">
        <v>99.8</v>
      </c>
      <c r="G137" s="20" t="n">
        <v>98</v>
      </c>
      <c r="H137" s="20" t="n">
        <v>96.4</v>
      </c>
      <c r="I137" s="20" t="n">
        <v>98.1</v>
      </c>
      <c r="J137" s="20" t="n">
        <v>102.1</v>
      </c>
      <c r="K137" s="20" t="n">
        <v>87.6</v>
      </c>
      <c r="L137" s="20" t="n">
        <v>99.8</v>
      </c>
      <c r="M137" s="20" t="n">
        <v>103</v>
      </c>
      <c r="N137" s="20" t="n">
        <v>100.4</v>
      </c>
      <c r="O137" s="20" t="n">
        <v>95.8</v>
      </c>
      <c r="P137" s="20" t="n">
        <v>100.5</v>
      </c>
      <c r="Q137" s="40" t="n">
        <f aca="false">ROUND(C137*Q$83,1)</f>
        <v>91.5</v>
      </c>
      <c r="R137" s="40" t="n">
        <f aca="false">ROUND(D137*R$83,1)</f>
        <v>96.6</v>
      </c>
      <c r="S137" s="40" t="n">
        <f aca="false">ROUND(E137*S$83,1)</f>
        <v>92.6</v>
      </c>
      <c r="T137" s="40" t="n">
        <f aca="false">ROUND(F137*T$83,1)</f>
        <v>96.6</v>
      </c>
      <c r="U137" s="40" t="n">
        <f aca="false">ROUND(G137*U$83,1)</f>
        <v>92.5</v>
      </c>
      <c r="V137" s="40" t="n">
        <f aca="false">ROUND(H137*V$83,1)</f>
        <v>82.2</v>
      </c>
      <c r="W137" s="40" t="n">
        <f aca="false">ROUND(I137*W$83,1)</f>
        <v>85.3</v>
      </c>
      <c r="X137" s="40" t="n">
        <f aca="false">ROUND(J137*X$83,1)</f>
        <v>88</v>
      </c>
      <c r="Y137" s="40" t="n">
        <f aca="false">ROUND(K137*Y$83,1)</f>
        <v>69.7</v>
      </c>
      <c r="Z137" s="40" t="n">
        <f aca="false">ROUND(L137*Z$83,1)</f>
        <v>94.1</v>
      </c>
      <c r="AA137" s="40" t="n">
        <f aca="false">ROUND(M137*AA$83,1)</f>
        <v>99.2</v>
      </c>
      <c r="AB137" s="40" t="n">
        <f aca="false">ROUND(N137*AB$83,1)</f>
        <v>86.8</v>
      </c>
      <c r="AC137" s="40" t="n">
        <f aca="false">ROUND(O137*AC$83,1)</f>
        <v>80.6</v>
      </c>
      <c r="AD137" s="40" t="n">
        <f aca="false">ROUND(P137*AD$83,1)</f>
        <v>88.3</v>
      </c>
      <c r="AE137" s="41"/>
      <c r="AF137" s="41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BO137" s="1" t="n">
        <f aca="false">(C137/$AM$83)*100</f>
        <v>98.995983935743</v>
      </c>
    </row>
    <row r="138" customFormat="false" ht="11.25" hidden="false" customHeight="false" outlineLevel="1" collapsed="false">
      <c r="A138" s="11"/>
      <c r="B138" s="12" t="s">
        <v>34</v>
      </c>
      <c r="C138" s="20" t="n">
        <v>99</v>
      </c>
      <c r="D138" s="20" t="n">
        <v>100.2</v>
      </c>
      <c r="E138" s="20" t="n">
        <v>98.7</v>
      </c>
      <c r="F138" s="20" t="n">
        <v>100.2</v>
      </c>
      <c r="G138" s="20" t="n">
        <v>98.7</v>
      </c>
      <c r="H138" s="20" t="n">
        <v>96.9</v>
      </c>
      <c r="I138" s="20" t="n">
        <v>98.2</v>
      </c>
      <c r="J138" s="20" t="n">
        <v>102.1</v>
      </c>
      <c r="K138" s="20" t="n">
        <v>89.2</v>
      </c>
      <c r="L138" s="20" t="n">
        <v>99.9</v>
      </c>
      <c r="M138" s="20" t="n">
        <v>100.2</v>
      </c>
      <c r="N138" s="20" t="n">
        <v>100.5</v>
      </c>
      <c r="O138" s="20" t="n">
        <v>96.4</v>
      </c>
      <c r="P138" s="20" t="n">
        <v>100.4</v>
      </c>
      <c r="Q138" s="40" t="n">
        <f aca="false">ROUND(C138*Q$83,1)</f>
        <v>91.9</v>
      </c>
      <c r="R138" s="40" t="n">
        <f aca="false">ROUND(D138*R$83,1)</f>
        <v>97</v>
      </c>
      <c r="S138" s="40" t="n">
        <f aca="false">ROUND(E138*S$83,1)</f>
        <v>93.2</v>
      </c>
      <c r="T138" s="40" t="n">
        <f aca="false">ROUND(F138*T$83,1)</f>
        <v>96.9</v>
      </c>
      <c r="U138" s="40" t="n">
        <f aca="false">ROUND(G138*U$83,1)</f>
        <v>93.2</v>
      </c>
      <c r="V138" s="40" t="n">
        <f aca="false">ROUND(H138*V$83,1)</f>
        <v>82.6</v>
      </c>
      <c r="W138" s="40" t="n">
        <f aca="false">ROUND(I138*W$83,1)</f>
        <v>85.4</v>
      </c>
      <c r="X138" s="40" t="n">
        <f aca="false">ROUND(J138*X$83,1)</f>
        <v>88</v>
      </c>
      <c r="Y138" s="40" t="n">
        <f aca="false">ROUND(K138*Y$83,1)</f>
        <v>71</v>
      </c>
      <c r="Z138" s="40" t="n">
        <f aca="false">ROUND(L138*Z$83,1)</f>
        <v>94.2</v>
      </c>
      <c r="AA138" s="40" t="n">
        <f aca="false">ROUND(M138*AA$83,1)</f>
        <v>96.5</v>
      </c>
      <c r="AB138" s="40" t="n">
        <f aca="false">ROUND(N138*AB$83,1)</f>
        <v>86.9</v>
      </c>
      <c r="AC138" s="40" t="n">
        <f aca="false">ROUND(O138*AC$83,1)</f>
        <v>81.1</v>
      </c>
      <c r="AD138" s="40" t="n">
        <f aca="false">ROUND(P138*AD$83,1)</f>
        <v>88.2</v>
      </c>
      <c r="AE138" s="41"/>
      <c r="AF138" s="41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BO138" s="1" t="n">
        <f aca="false">(C138/$AM$83)*100</f>
        <v>99.3975903614458</v>
      </c>
    </row>
    <row r="139" customFormat="false" ht="11.25" hidden="false" customHeight="false" outlineLevel="1" collapsed="false">
      <c r="A139" s="11"/>
      <c r="B139" s="12" t="s">
        <v>35</v>
      </c>
      <c r="C139" s="20" t="n">
        <v>98.9</v>
      </c>
      <c r="D139" s="20" t="n">
        <v>100</v>
      </c>
      <c r="E139" s="20" t="n">
        <v>98.6</v>
      </c>
      <c r="F139" s="20" t="n">
        <v>99.9</v>
      </c>
      <c r="G139" s="20" t="n">
        <v>98.6</v>
      </c>
      <c r="H139" s="20" t="n">
        <v>97.1</v>
      </c>
      <c r="I139" s="20" t="n">
        <v>98.4</v>
      </c>
      <c r="J139" s="20" t="n">
        <v>102.1</v>
      </c>
      <c r="K139" s="20" t="n">
        <v>90.2</v>
      </c>
      <c r="L139" s="20" t="n">
        <v>99.8</v>
      </c>
      <c r="M139" s="20" t="n">
        <v>94.2</v>
      </c>
      <c r="N139" s="20" t="n">
        <v>100.6</v>
      </c>
      <c r="O139" s="20" t="n">
        <v>96.8</v>
      </c>
      <c r="P139" s="20" t="n">
        <v>100.2</v>
      </c>
      <c r="Q139" s="40" t="n">
        <f aca="false">ROUND(C139*Q$83,1)</f>
        <v>91.8</v>
      </c>
      <c r="R139" s="40" t="n">
        <f aca="false">ROUND(D139*R$83,1)</f>
        <v>96.8</v>
      </c>
      <c r="S139" s="40" t="n">
        <f aca="false">ROUND(E139*S$83,1)</f>
        <v>93.1</v>
      </c>
      <c r="T139" s="40" t="n">
        <f aca="false">ROUND(F139*T$83,1)</f>
        <v>96.7</v>
      </c>
      <c r="U139" s="40" t="n">
        <f aca="false">ROUND(G139*U$83,1)</f>
        <v>93.1</v>
      </c>
      <c r="V139" s="40" t="n">
        <f aca="false">ROUND(H139*V$83,1)</f>
        <v>82.8</v>
      </c>
      <c r="W139" s="40" t="n">
        <f aca="false">ROUND(I139*W$83,1)</f>
        <v>85.6</v>
      </c>
      <c r="X139" s="40" t="n">
        <f aca="false">ROUND(J139*X$83,1)</f>
        <v>88</v>
      </c>
      <c r="Y139" s="40" t="n">
        <f aca="false">ROUND(K139*Y$83,1)</f>
        <v>71.8</v>
      </c>
      <c r="Z139" s="40" t="n">
        <f aca="false">ROUND(L139*Z$83,1)</f>
        <v>94.1</v>
      </c>
      <c r="AA139" s="40" t="n">
        <f aca="false">ROUND(M139*AA$83,1)</f>
        <v>90.7</v>
      </c>
      <c r="AB139" s="40" t="n">
        <f aca="false">ROUND(N139*AB$83,1)</f>
        <v>87</v>
      </c>
      <c r="AC139" s="40" t="n">
        <f aca="false">ROUND(O139*AC$83,1)</f>
        <v>81.5</v>
      </c>
      <c r="AD139" s="40" t="n">
        <f aca="false">ROUND(P139*AD$83,1)</f>
        <v>88</v>
      </c>
      <c r="AE139" s="41"/>
      <c r="AF139" s="41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BO139" s="1" t="n">
        <f aca="false">(C139/$AM$83)*100</f>
        <v>99.2971887550201</v>
      </c>
    </row>
    <row r="140" customFormat="false" ht="11.25" hidden="false" customHeight="false" outlineLevel="1" collapsed="false">
      <c r="A140" s="11"/>
      <c r="B140" s="12" t="s">
        <v>36</v>
      </c>
      <c r="C140" s="20" t="n">
        <v>98.7</v>
      </c>
      <c r="D140" s="20" t="n">
        <v>99.6</v>
      </c>
      <c r="E140" s="20" t="n">
        <v>98.3</v>
      </c>
      <c r="F140" s="20" t="n">
        <v>99.4</v>
      </c>
      <c r="G140" s="20" t="n">
        <v>98.4</v>
      </c>
      <c r="H140" s="20" t="n">
        <v>97.3</v>
      </c>
      <c r="I140" s="20" t="n">
        <v>98.5</v>
      </c>
      <c r="J140" s="20" t="n">
        <v>101.9</v>
      </c>
      <c r="K140" s="20" t="n">
        <v>91.2</v>
      </c>
      <c r="L140" s="20" t="n">
        <v>99.6</v>
      </c>
      <c r="M140" s="20" t="n">
        <v>92.3</v>
      </c>
      <c r="N140" s="20" t="n">
        <v>100.5</v>
      </c>
      <c r="O140" s="20" t="n">
        <v>97.2</v>
      </c>
      <c r="P140" s="20" t="n">
        <v>100</v>
      </c>
      <c r="Q140" s="40" t="n">
        <f aca="false">ROUND(C140*Q$83,1)</f>
        <v>91.6</v>
      </c>
      <c r="R140" s="40" t="n">
        <f aca="false">ROUND(D140*R$83,1)</f>
        <v>96.5</v>
      </c>
      <c r="S140" s="40" t="n">
        <f aca="false">ROUND(E140*S$83,1)</f>
        <v>92.8</v>
      </c>
      <c r="T140" s="40" t="n">
        <f aca="false">ROUND(F140*T$83,1)</f>
        <v>96.2</v>
      </c>
      <c r="U140" s="40" t="n">
        <f aca="false">ROUND(G140*U$83,1)</f>
        <v>92.9</v>
      </c>
      <c r="V140" s="40" t="n">
        <f aca="false">ROUND(H140*V$83,1)</f>
        <v>82.9</v>
      </c>
      <c r="W140" s="40" t="n">
        <f aca="false">ROUND(I140*W$83,1)</f>
        <v>85.7</v>
      </c>
      <c r="X140" s="40" t="n">
        <f aca="false">ROUND(J140*X$83,1)</f>
        <v>87.8</v>
      </c>
      <c r="Y140" s="40" t="n">
        <f aca="false">ROUND(K140*Y$83,1)</f>
        <v>72.6</v>
      </c>
      <c r="Z140" s="40" t="n">
        <f aca="false">ROUND(L140*Z$83,1)</f>
        <v>93.9</v>
      </c>
      <c r="AA140" s="40" t="n">
        <f aca="false">ROUND(M140*AA$83,1)</f>
        <v>88.9</v>
      </c>
      <c r="AB140" s="40" t="n">
        <f aca="false">ROUND(N140*AB$83,1)</f>
        <v>86.9</v>
      </c>
      <c r="AC140" s="40" t="n">
        <f aca="false">ROUND(O140*AC$83,1)</f>
        <v>81.8</v>
      </c>
      <c r="AD140" s="40" t="n">
        <f aca="false">ROUND(P140*AD$83,1)</f>
        <v>87.8</v>
      </c>
      <c r="AE140" s="41"/>
      <c r="AF140" s="41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BO140" s="1" t="n">
        <f aca="false">(C140/$AM$83)*100</f>
        <v>99.0963855421687</v>
      </c>
    </row>
    <row r="141" customFormat="false" ht="11.25" hidden="false" customHeight="false" outlineLevel="1" collapsed="false">
      <c r="A141" s="11"/>
      <c r="B141" s="12" t="s">
        <v>37</v>
      </c>
      <c r="C141" s="20" t="n">
        <v>98.6</v>
      </c>
      <c r="D141" s="20" t="n">
        <v>99.3</v>
      </c>
      <c r="E141" s="20" t="n">
        <v>98.3</v>
      </c>
      <c r="F141" s="20" t="n">
        <v>99.2</v>
      </c>
      <c r="G141" s="20" t="n">
        <v>98.4</v>
      </c>
      <c r="H141" s="20" t="n">
        <v>97.6</v>
      </c>
      <c r="I141" s="20" t="n">
        <v>98.6</v>
      </c>
      <c r="J141" s="20" t="n">
        <v>101.5</v>
      </c>
      <c r="K141" s="20" t="n">
        <v>92.4</v>
      </c>
      <c r="L141" s="20" t="n">
        <v>99.6</v>
      </c>
      <c r="M141" s="20" t="n">
        <v>92.1</v>
      </c>
      <c r="N141" s="20" t="n">
        <v>100.3</v>
      </c>
      <c r="O141" s="20" t="n">
        <v>97.5</v>
      </c>
      <c r="P141" s="20" t="n">
        <v>99.8</v>
      </c>
      <c r="Q141" s="40" t="n">
        <f aca="false">ROUND(C141*Q$83,1)</f>
        <v>91.5</v>
      </c>
      <c r="R141" s="40" t="n">
        <f aca="false">ROUND(D141*R$83,1)</f>
        <v>96.2</v>
      </c>
      <c r="S141" s="40" t="n">
        <f aca="false">ROUND(E141*S$83,1)</f>
        <v>92.8</v>
      </c>
      <c r="T141" s="40" t="n">
        <f aca="false">ROUND(F141*T$83,1)</f>
        <v>96</v>
      </c>
      <c r="U141" s="40" t="n">
        <f aca="false">ROUND(G141*U$83,1)</f>
        <v>92.9</v>
      </c>
      <c r="V141" s="40" t="n">
        <f aca="false">ROUND(H141*V$83,1)</f>
        <v>83.2</v>
      </c>
      <c r="W141" s="40" t="n">
        <f aca="false">ROUND(I141*W$83,1)</f>
        <v>85.8</v>
      </c>
      <c r="X141" s="40" t="n">
        <f aca="false">ROUND(J141*X$83,1)</f>
        <v>87.5</v>
      </c>
      <c r="Y141" s="40" t="n">
        <f aca="false">ROUND(K141*Y$83,1)</f>
        <v>73.5</v>
      </c>
      <c r="Z141" s="40" t="n">
        <f aca="false">ROUND(L141*Z$83,1)</f>
        <v>93.9</v>
      </c>
      <c r="AA141" s="40" t="n">
        <f aca="false">ROUND(M141*AA$83,1)</f>
        <v>88.7</v>
      </c>
      <c r="AB141" s="40" t="n">
        <f aca="false">ROUND(N141*AB$83,1)</f>
        <v>86.7</v>
      </c>
      <c r="AC141" s="40" t="n">
        <f aca="false">ROUND(O141*AC$83,1)</f>
        <v>82</v>
      </c>
      <c r="AD141" s="40" t="n">
        <f aca="false">ROUND(P141*AD$83,1)</f>
        <v>87.6</v>
      </c>
      <c r="AE141" s="41"/>
      <c r="AF141" s="41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BO141" s="1" t="n">
        <f aca="false">(C141/$AM$83)*100</f>
        <v>98.995983935743</v>
      </c>
    </row>
    <row r="142" customFormat="false" ht="11.25" hidden="false" customHeight="false" outlineLevel="1" collapsed="false">
      <c r="A142" s="11"/>
      <c r="B142" s="12" t="s">
        <v>38</v>
      </c>
      <c r="C142" s="20" t="n">
        <v>98.8</v>
      </c>
      <c r="D142" s="20" t="n">
        <v>99.5</v>
      </c>
      <c r="E142" s="20" t="n">
        <v>98.5</v>
      </c>
      <c r="F142" s="20" t="n">
        <v>99.4</v>
      </c>
      <c r="G142" s="20" t="n">
        <v>98.6</v>
      </c>
      <c r="H142" s="20" t="n">
        <v>97.6</v>
      </c>
      <c r="I142" s="20" t="n">
        <v>98.6</v>
      </c>
      <c r="J142" s="20" t="n">
        <v>101.4</v>
      </c>
      <c r="K142" s="20" t="n">
        <v>92.7</v>
      </c>
      <c r="L142" s="20" t="n">
        <v>99.5</v>
      </c>
      <c r="M142" s="20" t="n">
        <v>93.3</v>
      </c>
      <c r="N142" s="20" t="n">
        <v>100.3</v>
      </c>
      <c r="O142" s="20" t="n">
        <v>97.6</v>
      </c>
      <c r="P142" s="20" t="n">
        <v>99.8</v>
      </c>
      <c r="Q142" s="40" t="n">
        <f aca="false">ROUND(C142*Q$83,1)</f>
        <v>91.7</v>
      </c>
      <c r="R142" s="40" t="n">
        <f aca="false">ROUND(D142*R$83,1)</f>
        <v>96.4</v>
      </c>
      <c r="S142" s="40" t="n">
        <f aca="false">ROUND(E142*S$83,1)</f>
        <v>93</v>
      </c>
      <c r="T142" s="40" t="n">
        <f aca="false">ROUND(F142*T$83,1)</f>
        <v>96.2</v>
      </c>
      <c r="U142" s="40" t="n">
        <f aca="false">ROUND(G142*U$83,1)</f>
        <v>93.1</v>
      </c>
      <c r="V142" s="40" t="n">
        <f aca="false">ROUND(H142*V$83,1)</f>
        <v>83.2</v>
      </c>
      <c r="W142" s="40" t="n">
        <f aca="false">ROUND(I142*W$83,1)</f>
        <v>85.8</v>
      </c>
      <c r="X142" s="40" t="n">
        <f aca="false">ROUND(J142*X$83,1)</f>
        <v>87.4</v>
      </c>
      <c r="Y142" s="40" t="n">
        <f aca="false">ROUND(K142*Y$83,1)</f>
        <v>73.8</v>
      </c>
      <c r="Z142" s="40" t="n">
        <f aca="false">ROUND(L142*Z$83,1)</f>
        <v>93.8</v>
      </c>
      <c r="AA142" s="40" t="n">
        <f aca="false">ROUND(M142*AA$83,1)</f>
        <v>89.9</v>
      </c>
      <c r="AB142" s="40" t="n">
        <f aca="false">ROUND(N142*AB$83,1)</f>
        <v>86.7</v>
      </c>
      <c r="AC142" s="40" t="n">
        <f aca="false">ROUND(O142*AC$83,1)</f>
        <v>82.1</v>
      </c>
      <c r="AD142" s="40" t="n">
        <f aca="false">ROUND(P142*AD$83,1)</f>
        <v>87.6</v>
      </c>
      <c r="AE142" s="41"/>
      <c r="AF142" s="41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BO142" s="1" t="n">
        <f aca="false">(C142/$AM$83)*100</f>
        <v>99.1967871485944</v>
      </c>
    </row>
    <row r="143" customFormat="false" ht="11.25" hidden="false" customHeight="false" outlineLevel="1" collapsed="false">
      <c r="A143" s="11"/>
      <c r="B143" s="12" t="s">
        <v>39</v>
      </c>
      <c r="C143" s="20" t="n">
        <v>99.1</v>
      </c>
      <c r="D143" s="20" t="n">
        <v>99.7</v>
      </c>
      <c r="E143" s="20" t="n">
        <v>98.9</v>
      </c>
      <c r="F143" s="20" t="n">
        <v>99.6</v>
      </c>
      <c r="G143" s="20" t="n">
        <v>98.9</v>
      </c>
      <c r="H143" s="20" t="n">
        <v>98.2</v>
      </c>
      <c r="I143" s="20" t="n">
        <v>98.6</v>
      </c>
      <c r="J143" s="20" t="n">
        <v>101.4</v>
      </c>
      <c r="K143" s="20" t="n">
        <v>94.3</v>
      </c>
      <c r="L143" s="20" t="n">
        <v>99.7</v>
      </c>
      <c r="M143" s="20" t="n">
        <v>94.6</v>
      </c>
      <c r="N143" s="20" t="n">
        <v>100.3</v>
      </c>
      <c r="O143" s="20" t="n">
        <v>98.2</v>
      </c>
      <c r="P143" s="20" t="n">
        <v>99.9</v>
      </c>
      <c r="Q143" s="40" t="n">
        <f aca="false">ROUND(C143*Q$83,1)</f>
        <v>92</v>
      </c>
      <c r="R143" s="40" t="n">
        <f aca="false">ROUND(D143*R$83,1)</f>
        <v>96.6</v>
      </c>
      <c r="S143" s="40" t="n">
        <f aca="false">ROUND(E143*S$83,1)</f>
        <v>93.4</v>
      </c>
      <c r="T143" s="40" t="n">
        <f aca="false">ROUND(F143*T$83,1)</f>
        <v>96.4</v>
      </c>
      <c r="U143" s="40" t="n">
        <f aca="false">ROUND(G143*U$83,1)</f>
        <v>93.4</v>
      </c>
      <c r="V143" s="40" t="n">
        <f aca="false">ROUND(H143*V$83,1)</f>
        <v>83.7</v>
      </c>
      <c r="W143" s="40" t="n">
        <f aca="false">ROUND(I143*W$83,1)</f>
        <v>85.8</v>
      </c>
      <c r="X143" s="40" t="n">
        <f aca="false">ROUND(J143*X$83,1)</f>
        <v>87.4</v>
      </c>
      <c r="Y143" s="40" t="n">
        <f aca="false">ROUND(K143*Y$83,1)</f>
        <v>75.1</v>
      </c>
      <c r="Z143" s="40" t="n">
        <f aca="false">ROUND(L143*Z$83,1)</f>
        <v>94</v>
      </c>
      <c r="AA143" s="40" t="n">
        <f aca="false">ROUND(M143*AA$83,1)</f>
        <v>91.1</v>
      </c>
      <c r="AB143" s="40" t="n">
        <f aca="false">ROUND(N143*AB$83,1)</f>
        <v>86.7</v>
      </c>
      <c r="AC143" s="40" t="n">
        <f aca="false">ROUND(O143*AC$83,1)</f>
        <v>82.6</v>
      </c>
      <c r="AD143" s="40" t="n">
        <f aca="false">ROUND(P143*AD$83,1)</f>
        <v>87.7</v>
      </c>
      <c r="AE143" s="41"/>
      <c r="AF143" s="41" t="n">
        <f aca="false">ROUND(SUM(R132:R143)/12,1)</f>
        <v>96.6</v>
      </c>
      <c r="AG143" s="41" t="n">
        <f aca="false">ROUND(SUM(S132:S143)/12,1)</f>
        <v>92.7</v>
      </c>
      <c r="AH143" s="41" t="n">
        <f aca="false">ROUND(SUM(T132:T143)/12,1)</f>
        <v>96.4</v>
      </c>
      <c r="AI143" s="41" t="n">
        <f aca="false">ROUND(SUM(U132:U143)/12,1)</f>
        <v>92.7</v>
      </c>
      <c r="AJ143" s="41" t="n">
        <f aca="false">ROUND(SUM(V132:V143)/12,1)</f>
        <v>82.3</v>
      </c>
      <c r="AK143" s="41" t="n">
        <f aca="false">ROUND(SUM(W132:W143)/12,1)</f>
        <v>85.4</v>
      </c>
      <c r="AL143" s="41" t="n">
        <f aca="false">ROUND(SUM(X132:X143)/12,1)</f>
        <v>87.6</v>
      </c>
      <c r="AM143" s="41" t="n">
        <f aca="false">ROUND(SUM(Y132:Y143)/12,1)</f>
        <v>70.5</v>
      </c>
      <c r="AN143" s="41" t="n">
        <f aca="false">ROUND(SUM(Z132:Z143)/12,1)</f>
        <v>94.3</v>
      </c>
      <c r="AO143" s="41" t="n">
        <f aca="false">ROUND(SUM(AA132:AA143)/12,1)</f>
        <v>95.4</v>
      </c>
      <c r="AP143" s="41" t="n">
        <f aca="false">ROUND(SUM(AB132:AB143)/12,1)</f>
        <v>86.7</v>
      </c>
      <c r="AQ143" s="41" t="n">
        <f aca="false">ROUND(SUM(AC132:AC143)/12,1)</f>
        <v>80.8</v>
      </c>
      <c r="AR143" s="41" t="n">
        <f aca="false">ROUND(SUM(AD132:AD143)/12,1)</f>
        <v>88</v>
      </c>
      <c r="BO143" s="1" t="n">
        <f aca="false">(C143/$AM$83)*100</f>
        <v>99.4979919678715</v>
      </c>
    </row>
    <row r="144" customFormat="false" ht="15" hidden="false" customHeight="true" outlineLevel="1" collapsed="false">
      <c r="A144" s="11" t="n">
        <f aca="false">A132+1</f>
        <v>2000</v>
      </c>
      <c r="B144" s="12" t="s">
        <v>28</v>
      </c>
      <c r="C144" s="20" t="n">
        <v>99.4</v>
      </c>
      <c r="D144" s="20" t="n">
        <v>99.6</v>
      </c>
      <c r="E144" s="34" t="n">
        <v>99.1</v>
      </c>
      <c r="F144" s="34" t="n">
        <v>99.6</v>
      </c>
      <c r="G144" s="34" t="n">
        <v>99.1</v>
      </c>
      <c r="H144" s="20" t="n">
        <v>99.2</v>
      </c>
      <c r="I144" s="20" t="n">
        <v>99.5</v>
      </c>
      <c r="J144" s="20" t="n">
        <v>101.5</v>
      </c>
      <c r="K144" s="20" t="n">
        <v>95.9</v>
      </c>
      <c r="L144" s="20" t="n">
        <v>99.5</v>
      </c>
      <c r="M144" s="20" t="n">
        <v>101.2</v>
      </c>
      <c r="N144" s="20" t="n">
        <v>100.7</v>
      </c>
      <c r="O144" s="20" t="n">
        <v>99</v>
      </c>
      <c r="P144" s="22" t="n">
        <v>100.6</v>
      </c>
      <c r="Q144" s="40" t="n">
        <f aca="false">ROUND(C144*Q$83,1)</f>
        <v>92.3</v>
      </c>
      <c r="R144" s="40" t="n">
        <f aca="false">ROUND(D144*R$83,1)</f>
        <v>96.5</v>
      </c>
      <c r="S144" s="40" t="n">
        <f aca="false">ROUND(E144*S$83,1)</f>
        <v>93.6</v>
      </c>
      <c r="T144" s="40" t="n">
        <f aca="false">ROUND(F144*T$83,1)</f>
        <v>96.4</v>
      </c>
      <c r="U144" s="40" t="n">
        <f aca="false">ROUND(G144*U$83,1)</f>
        <v>93.6</v>
      </c>
      <c r="V144" s="40" t="n">
        <f aca="false">ROUND(H144*V$83,1)</f>
        <v>84.6</v>
      </c>
      <c r="W144" s="40" t="n">
        <f aca="false">ROUND(I144*W$83,1)</f>
        <v>86.5</v>
      </c>
      <c r="X144" s="40" t="n">
        <f aca="false">ROUND(J144*X$83,1)</f>
        <v>87.5</v>
      </c>
      <c r="Y144" s="40" t="n">
        <f aca="false">ROUND(K144*Y$83,1)</f>
        <v>76.3</v>
      </c>
      <c r="Z144" s="40" t="n">
        <f aca="false">ROUND(L144*Z$83,1)</f>
        <v>93.8</v>
      </c>
      <c r="AA144" s="40" t="n">
        <f aca="false">ROUND(M144*AA$83,1)</f>
        <v>97.5</v>
      </c>
      <c r="AB144" s="40" t="n">
        <f aca="false">ROUND(N144*AB$83,1)</f>
        <v>87.1</v>
      </c>
      <c r="AC144" s="40" t="n">
        <f aca="false">ROUND(O144*AC$83,1)</f>
        <v>83.3</v>
      </c>
      <c r="AD144" s="40" t="n">
        <f aca="false">ROUND(P144*AD$83,1)</f>
        <v>88.4</v>
      </c>
      <c r="AE144" s="41"/>
      <c r="AF144" s="41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BO144" s="1" t="n">
        <f aca="false">(C144/$AM$83)*100</f>
        <v>99.7991967871486</v>
      </c>
    </row>
    <row r="145" customFormat="false" ht="11.25" hidden="false" customHeight="false" outlineLevel="1" collapsed="false">
      <c r="A145" s="11"/>
      <c r="B145" s="12" t="s">
        <v>29</v>
      </c>
      <c r="C145" s="20" t="n">
        <v>99.6</v>
      </c>
      <c r="D145" s="20" t="n">
        <v>99.8</v>
      </c>
      <c r="E145" s="34" t="n">
        <v>99.5</v>
      </c>
      <c r="F145" s="34" t="n">
        <v>99.9</v>
      </c>
      <c r="G145" s="34" t="n">
        <v>99.4</v>
      </c>
      <c r="H145" s="20" t="n">
        <v>99.1</v>
      </c>
      <c r="I145" s="20" t="n">
        <v>99.6</v>
      </c>
      <c r="J145" s="20" t="n">
        <v>100.6</v>
      </c>
      <c r="K145" s="20" t="n">
        <v>96.2</v>
      </c>
      <c r="L145" s="20" t="n">
        <v>99.4</v>
      </c>
      <c r="M145" s="20" t="n">
        <v>105</v>
      </c>
      <c r="N145" s="20" t="n">
        <v>100.2</v>
      </c>
      <c r="O145" s="20" t="n">
        <v>98.9</v>
      </c>
      <c r="P145" s="22" t="n">
        <v>100.4</v>
      </c>
      <c r="Q145" s="40" t="n">
        <f aca="false">ROUND(C145*Q$83,1)</f>
        <v>92.5</v>
      </c>
      <c r="R145" s="40" t="n">
        <f aca="false">ROUND(D145*R$83,1)</f>
        <v>96.6</v>
      </c>
      <c r="S145" s="40" t="n">
        <f aca="false">ROUND(E145*S$83,1)</f>
        <v>94</v>
      </c>
      <c r="T145" s="40" t="n">
        <f aca="false">ROUND(F145*T$83,1)</f>
        <v>96.7</v>
      </c>
      <c r="U145" s="40" t="n">
        <f aca="false">ROUND(G145*U$83,1)</f>
        <v>93.9</v>
      </c>
      <c r="V145" s="40" t="n">
        <f aca="false">ROUND(H145*V$83,1)</f>
        <v>84.5</v>
      </c>
      <c r="W145" s="40" t="n">
        <f aca="false">ROUND(I145*W$83,1)</f>
        <v>86.6</v>
      </c>
      <c r="X145" s="40" t="n">
        <f aca="false">ROUND(J145*X$83,1)</f>
        <v>86.7</v>
      </c>
      <c r="Y145" s="40" t="n">
        <f aca="false">ROUND(K145*Y$83,1)</f>
        <v>76.6</v>
      </c>
      <c r="Z145" s="40" t="n">
        <f aca="false">ROUND(L145*Z$83,1)</f>
        <v>93.7</v>
      </c>
      <c r="AA145" s="40" t="n">
        <f aca="false">ROUND(M145*AA$83,1)</f>
        <v>101.1</v>
      </c>
      <c r="AB145" s="40" t="n">
        <f aca="false">ROUND(N145*AB$83,1)</f>
        <v>86.6</v>
      </c>
      <c r="AC145" s="40" t="n">
        <f aca="false">ROUND(O145*AC$83,1)</f>
        <v>83.2</v>
      </c>
      <c r="AD145" s="40" t="n">
        <f aca="false">ROUND(P145*AD$83,1)</f>
        <v>88.2</v>
      </c>
      <c r="AE145" s="41"/>
      <c r="AF145" s="41"/>
      <c r="AG145" s="42"/>
      <c r="AH145" s="42"/>
      <c r="AI145" s="42"/>
      <c r="AJ145" s="42"/>
      <c r="AK145" s="42"/>
      <c r="AL145" s="42"/>
      <c r="AM145" s="42"/>
      <c r="AN145" s="42"/>
      <c r="AO145" s="42"/>
      <c r="AP145" s="42"/>
      <c r="AQ145" s="42"/>
      <c r="AR145" s="42"/>
      <c r="BO145" s="1" t="n">
        <f aca="false">(C145/$AM$83)*100</f>
        <v>100</v>
      </c>
    </row>
    <row r="146" customFormat="false" ht="11.25" hidden="false" customHeight="false" outlineLevel="1" collapsed="false">
      <c r="A146" s="11"/>
      <c r="B146" s="12" t="s">
        <v>30</v>
      </c>
      <c r="C146" s="20" t="n">
        <v>99.6</v>
      </c>
      <c r="D146" s="20" t="n">
        <v>99.6</v>
      </c>
      <c r="E146" s="34" t="n">
        <v>99.5</v>
      </c>
      <c r="F146" s="34" t="n">
        <v>99.7</v>
      </c>
      <c r="G146" s="34" t="n">
        <v>99.5</v>
      </c>
      <c r="H146" s="20" t="n">
        <v>99.5</v>
      </c>
      <c r="I146" s="20" t="n">
        <v>99.7</v>
      </c>
      <c r="J146" s="20" t="n">
        <v>100.2</v>
      </c>
      <c r="K146" s="20" t="n">
        <v>98.2</v>
      </c>
      <c r="L146" s="20" t="n">
        <v>99.4</v>
      </c>
      <c r="M146" s="20" t="n">
        <v>101.2</v>
      </c>
      <c r="N146" s="20" t="n">
        <v>100</v>
      </c>
      <c r="O146" s="20" t="n">
        <v>99.4</v>
      </c>
      <c r="P146" s="22" t="n">
        <v>100</v>
      </c>
      <c r="Q146" s="40" t="n">
        <f aca="false">ROUND(C146*Q$83,1)</f>
        <v>92.5</v>
      </c>
      <c r="R146" s="40" t="n">
        <f aca="false">ROUND(D146*R$83,1)</f>
        <v>96.5</v>
      </c>
      <c r="S146" s="40" t="n">
        <f aca="false">ROUND(E146*S$83,1)</f>
        <v>94</v>
      </c>
      <c r="T146" s="40" t="n">
        <f aca="false">ROUND(F146*T$83,1)</f>
        <v>96.5</v>
      </c>
      <c r="U146" s="40" t="n">
        <f aca="false">ROUND(G146*U$83,1)</f>
        <v>94</v>
      </c>
      <c r="V146" s="40" t="n">
        <f aca="false">ROUND(H146*V$83,1)</f>
        <v>84.8</v>
      </c>
      <c r="W146" s="40" t="n">
        <f aca="false">ROUND(I146*W$83,1)</f>
        <v>86.7</v>
      </c>
      <c r="X146" s="40" t="n">
        <f aca="false">ROUND(J146*X$83,1)</f>
        <v>86.4</v>
      </c>
      <c r="Y146" s="40" t="n">
        <f aca="false">ROUND(K146*Y$83,1)</f>
        <v>78.2</v>
      </c>
      <c r="Z146" s="40" t="n">
        <f aca="false">ROUND(L146*Z$83,1)</f>
        <v>93.7</v>
      </c>
      <c r="AA146" s="40" t="n">
        <f aca="false">ROUND(M146*AA$83,1)</f>
        <v>97.5</v>
      </c>
      <c r="AB146" s="40" t="n">
        <f aca="false">ROUND(N146*AB$83,1)</f>
        <v>86.5</v>
      </c>
      <c r="AC146" s="40" t="n">
        <f aca="false">ROUND(O146*AC$83,1)</f>
        <v>83.6</v>
      </c>
      <c r="AD146" s="40" t="n">
        <f aca="false">ROUND(P146*AD$83,1)</f>
        <v>87.8</v>
      </c>
      <c r="AE146" s="41"/>
      <c r="AF146" s="41"/>
      <c r="AG146" s="42"/>
      <c r="AH146" s="42"/>
      <c r="AI146" s="42"/>
      <c r="AJ146" s="42"/>
      <c r="AK146" s="42"/>
      <c r="AL146" s="42"/>
      <c r="AM146" s="42"/>
      <c r="AN146" s="42"/>
      <c r="AO146" s="42"/>
      <c r="AP146" s="42"/>
      <c r="AQ146" s="42"/>
      <c r="AR146" s="42"/>
      <c r="BO146" s="1" t="n">
        <f aca="false">(C146/$AM$83)*100</f>
        <v>100</v>
      </c>
    </row>
    <row r="147" customFormat="false" ht="11.25" hidden="false" customHeight="false" outlineLevel="1" collapsed="false">
      <c r="A147" s="11"/>
      <c r="B147" s="12" t="s">
        <v>31</v>
      </c>
      <c r="C147" s="20" t="n">
        <v>99.6</v>
      </c>
      <c r="D147" s="20" t="n">
        <v>99.8</v>
      </c>
      <c r="E147" s="34" t="n">
        <v>99.5</v>
      </c>
      <c r="F147" s="34" t="n">
        <v>99.9</v>
      </c>
      <c r="G147" s="34" t="n">
        <v>99.4</v>
      </c>
      <c r="H147" s="20" t="n">
        <v>99</v>
      </c>
      <c r="I147" s="20" t="n">
        <v>99.7</v>
      </c>
      <c r="J147" s="20" t="n">
        <v>100.1</v>
      </c>
      <c r="K147" s="20" t="n">
        <v>96.7</v>
      </c>
      <c r="L147" s="20" t="n">
        <v>99.5</v>
      </c>
      <c r="M147" s="20" t="n">
        <v>103.8</v>
      </c>
      <c r="N147" s="20" t="n">
        <v>99.9</v>
      </c>
      <c r="O147" s="20" t="n">
        <v>98.8</v>
      </c>
      <c r="P147" s="22" t="n">
        <v>100.1</v>
      </c>
      <c r="Q147" s="40" t="n">
        <f aca="false">ROUND(C147*Q$83,1)</f>
        <v>92.5</v>
      </c>
      <c r="R147" s="40" t="n">
        <f aca="false">ROUND(D147*R$83,1)</f>
        <v>96.6</v>
      </c>
      <c r="S147" s="40" t="n">
        <f aca="false">ROUND(E147*S$83,1)</f>
        <v>94</v>
      </c>
      <c r="T147" s="40" t="n">
        <f aca="false">ROUND(F147*T$83,1)</f>
        <v>96.7</v>
      </c>
      <c r="U147" s="40" t="n">
        <f aca="false">ROUND(G147*U$83,1)</f>
        <v>93.9</v>
      </c>
      <c r="V147" s="40" t="n">
        <f aca="false">ROUND(H147*V$83,1)</f>
        <v>84.4</v>
      </c>
      <c r="W147" s="40" t="n">
        <f aca="false">ROUND(I147*W$83,1)</f>
        <v>86.7</v>
      </c>
      <c r="X147" s="40" t="n">
        <f aca="false">ROUND(J147*X$83,1)</f>
        <v>86.3</v>
      </c>
      <c r="Y147" s="40" t="n">
        <f aca="false">ROUND(K147*Y$83,1)</f>
        <v>77</v>
      </c>
      <c r="Z147" s="40" t="n">
        <f aca="false">ROUND(L147*Z$83,1)</f>
        <v>93.8</v>
      </c>
      <c r="AA147" s="40" t="n">
        <f aca="false">ROUND(M147*AA$83,1)</f>
        <v>100</v>
      </c>
      <c r="AB147" s="40" t="n">
        <f aca="false">ROUND(N147*AB$83,1)</f>
        <v>86.4</v>
      </c>
      <c r="AC147" s="40" t="n">
        <f aca="false">ROUND(O147*AC$83,1)</f>
        <v>83.1</v>
      </c>
      <c r="AD147" s="40" t="n">
        <f aca="false">ROUND(P147*AD$83,1)</f>
        <v>87.9</v>
      </c>
      <c r="AE147" s="41"/>
      <c r="AF147" s="41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BO147" s="1" t="n">
        <f aca="false">(C147/$AM$83)*100</f>
        <v>100</v>
      </c>
    </row>
    <row r="148" customFormat="false" ht="11.25" hidden="false" customHeight="false" outlineLevel="1" collapsed="false">
      <c r="A148" s="11"/>
      <c r="B148" s="12" t="s">
        <v>32</v>
      </c>
      <c r="C148" s="20" t="n">
        <v>99.5</v>
      </c>
      <c r="D148" s="20" t="n">
        <v>99.6</v>
      </c>
      <c r="E148" s="34" t="n">
        <v>99.4</v>
      </c>
      <c r="F148" s="34" t="n">
        <v>99.7</v>
      </c>
      <c r="G148" s="34" t="n">
        <v>99.3</v>
      </c>
      <c r="H148" s="20" t="n">
        <v>99.2</v>
      </c>
      <c r="I148" s="20" t="n">
        <v>99.8</v>
      </c>
      <c r="J148" s="20" t="n">
        <v>99.8</v>
      </c>
      <c r="K148" s="20" t="n">
        <v>97.2</v>
      </c>
      <c r="L148" s="20" t="n">
        <v>99.7</v>
      </c>
      <c r="M148" s="20" t="n">
        <v>103.8</v>
      </c>
      <c r="N148" s="20" t="n">
        <v>99.8</v>
      </c>
      <c r="O148" s="20" t="n">
        <v>98.9</v>
      </c>
      <c r="P148" s="22" t="n">
        <v>100</v>
      </c>
      <c r="Q148" s="40" t="n">
        <f aca="false">ROUND(C148*Q$83,1)</f>
        <v>92.4</v>
      </c>
      <c r="R148" s="40" t="n">
        <f aca="false">ROUND(D148*R$83,1)</f>
        <v>96.5</v>
      </c>
      <c r="S148" s="40" t="n">
        <f aca="false">ROUND(E148*S$83,1)</f>
        <v>93.9</v>
      </c>
      <c r="T148" s="40" t="n">
        <f aca="false">ROUND(F148*T$83,1)</f>
        <v>96.5</v>
      </c>
      <c r="U148" s="40" t="n">
        <f aca="false">ROUND(G148*U$83,1)</f>
        <v>93.8</v>
      </c>
      <c r="V148" s="40" t="n">
        <f aca="false">ROUND(H148*V$83,1)</f>
        <v>84.6</v>
      </c>
      <c r="W148" s="40" t="n">
        <f aca="false">ROUND(I148*W$83,1)</f>
        <v>86.8</v>
      </c>
      <c r="X148" s="40" t="n">
        <f aca="false">ROUND(J148*X$83,1)</f>
        <v>86</v>
      </c>
      <c r="Y148" s="40" t="n">
        <f aca="false">ROUND(K148*Y$83,1)</f>
        <v>77.4</v>
      </c>
      <c r="Z148" s="40" t="n">
        <f aca="false">ROUND(L148*Z$83,1)</f>
        <v>94</v>
      </c>
      <c r="AA148" s="40" t="n">
        <f aca="false">ROUND(M148*AA$83,1)</f>
        <v>100</v>
      </c>
      <c r="AB148" s="40" t="n">
        <f aca="false">ROUND(N148*AB$83,1)</f>
        <v>86.3</v>
      </c>
      <c r="AC148" s="40" t="n">
        <f aca="false">ROUND(O148*AC$83,1)</f>
        <v>83.2</v>
      </c>
      <c r="AD148" s="40" t="n">
        <f aca="false">ROUND(P148*AD$83,1)</f>
        <v>87.8</v>
      </c>
      <c r="AE148" s="41"/>
      <c r="AF148" s="41"/>
      <c r="AG148" s="42"/>
      <c r="AH148" s="42"/>
      <c r="AI148" s="42"/>
      <c r="AJ148" s="42"/>
      <c r="AK148" s="42"/>
      <c r="AL148" s="42"/>
      <c r="AM148" s="42"/>
      <c r="AN148" s="42"/>
      <c r="AO148" s="42"/>
      <c r="AP148" s="42"/>
      <c r="AQ148" s="42"/>
      <c r="AR148" s="42"/>
      <c r="BO148" s="1" t="n">
        <f aca="false">(C148/$AM$83)*100</f>
        <v>99.8995983935743</v>
      </c>
    </row>
    <row r="149" customFormat="false" ht="11.25" hidden="false" customHeight="false" outlineLevel="1" collapsed="false">
      <c r="A149" s="11"/>
      <c r="B149" s="12" t="s">
        <v>33</v>
      </c>
      <c r="C149" s="20" t="n">
        <v>99.9</v>
      </c>
      <c r="D149" s="20" t="n">
        <v>99.9</v>
      </c>
      <c r="E149" s="34" t="n">
        <v>100</v>
      </c>
      <c r="F149" s="34" t="n">
        <v>99.9</v>
      </c>
      <c r="G149" s="34" t="n">
        <v>99.9</v>
      </c>
      <c r="H149" s="20" t="n">
        <v>100</v>
      </c>
      <c r="I149" s="20" t="n">
        <v>99.9</v>
      </c>
      <c r="J149" s="20" t="n">
        <v>99.4</v>
      </c>
      <c r="K149" s="20" t="n">
        <v>100.3</v>
      </c>
      <c r="L149" s="20" t="n">
        <v>99.8</v>
      </c>
      <c r="M149" s="20" t="n">
        <v>103.7</v>
      </c>
      <c r="N149" s="20" t="n">
        <v>99.6</v>
      </c>
      <c r="O149" s="20" t="n">
        <v>99.8</v>
      </c>
      <c r="P149" s="22" t="n">
        <v>99.9</v>
      </c>
      <c r="Q149" s="40" t="n">
        <f aca="false">ROUND(C149*Q$83,1)</f>
        <v>92.7</v>
      </c>
      <c r="R149" s="40" t="n">
        <f aca="false">ROUND(D149*R$83,1)</f>
        <v>96.7</v>
      </c>
      <c r="S149" s="40" t="n">
        <f aca="false">ROUND(E149*S$83,1)</f>
        <v>94.4</v>
      </c>
      <c r="T149" s="40" t="n">
        <f aca="false">ROUND(F149*T$83,1)</f>
        <v>96.7</v>
      </c>
      <c r="U149" s="40" t="n">
        <f aca="false">ROUND(G149*U$83,1)</f>
        <v>94.3</v>
      </c>
      <c r="V149" s="40" t="n">
        <f aca="false">ROUND(H149*V$83,1)</f>
        <v>85.2</v>
      </c>
      <c r="W149" s="40" t="n">
        <f aca="false">ROUND(I149*W$83,1)</f>
        <v>86.9</v>
      </c>
      <c r="X149" s="40" t="n">
        <f aca="false">ROUND(J149*X$83,1)</f>
        <v>85.7</v>
      </c>
      <c r="Y149" s="40" t="n">
        <f aca="false">ROUND(K149*Y$83,1)</f>
        <v>79.8</v>
      </c>
      <c r="Z149" s="40" t="n">
        <f aca="false">ROUND(L149*Z$83,1)</f>
        <v>94.1</v>
      </c>
      <c r="AA149" s="40" t="n">
        <f aca="false">ROUND(M149*AA$83,1)</f>
        <v>99.9</v>
      </c>
      <c r="AB149" s="40" t="n">
        <f aca="false">ROUND(N149*AB$83,1)</f>
        <v>86.1</v>
      </c>
      <c r="AC149" s="40" t="n">
        <f aca="false">ROUND(O149*AC$83,1)</f>
        <v>84</v>
      </c>
      <c r="AD149" s="40" t="n">
        <f aca="false">ROUND(P149*AD$83,1)</f>
        <v>87.7</v>
      </c>
      <c r="AE149" s="41"/>
      <c r="AF149" s="41"/>
      <c r="AG149" s="42"/>
      <c r="AH149" s="42"/>
      <c r="AI149" s="42"/>
      <c r="AJ149" s="42"/>
      <c r="AK149" s="42"/>
      <c r="AL149" s="42"/>
      <c r="AM149" s="42"/>
      <c r="AN149" s="42"/>
      <c r="AO149" s="42"/>
      <c r="AP149" s="42"/>
      <c r="AQ149" s="42"/>
      <c r="AR149" s="42"/>
      <c r="BO149" s="1" t="n">
        <f aca="false">(C149/$AM$83)*100</f>
        <v>100.301204819277</v>
      </c>
    </row>
    <row r="150" customFormat="false" ht="11.25" hidden="false" customHeight="false" outlineLevel="1" collapsed="false">
      <c r="A150" s="11"/>
      <c r="B150" s="12" t="s">
        <v>34</v>
      </c>
      <c r="C150" s="20" t="n">
        <v>100.3</v>
      </c>
      <c r="D150" s="20" t="n">
        <v>100.4</v>
      </c>
      <c r="E150" s="34" t="n">
        <v>100.4</v>
      </c>
      <c r="F150" s="34" t="n">
        <v>100.4</v>
      </c>
      <c r="G150" s="34" t="n">
        <v>100.4</v>
      </c>
      <c r="H150" s="20" t="n">
        <v>100</v>
      </c>
      <c r="I150" s="20" t="n">
        <v>100</v>
      </c>
      <c r="J150" s="20" t="n">
        <v>99.5</v>
      </c>
      <c r="K150" s="20" t="n">
        <v>100.5</v>
      </c>
      <c r="L150" s="20" t="n">
        <v>99.8</v>
      </c>
      <c r="M150" s="20" t="n">
        <v>102.6</v>
      </c>
      <c r="N150" s="20" t="n">
        <v>99.7</v>
      </c>
      <c r="O150" s="20" t="n">
        <v>99.9</v>
      </c>
      <c r="P150" s="22" t="n">
        <v>99.8</v>
      </c>
      <c r="Q150" s="40" t="n">
        <f aca="false">ROUND(C150*Q$83,1)</f>
        <v>93.1</v>
      </c>
      <c r="R150" s="40" t="n">
        <f aca="false">ROUND(D150*R$83,1)</f>
        <v>97.2</v>
      </c>
      <c r="S150" s="40" t="n">
        <f aca="false">ROUND(E150*S$83,1)</f>
        <v>94.8</v>
      </c>
      <c r="T150" s="40" t="n">
        <f aca="false">ROUND(F150*T$83,1)</f>
        <v>97.1</v>
      </c>
      <c r="U150" s="40" t="n">
        <f aca="false">ROUND(G150*U$83,1)</f>
        <v>94.8</v>
      </c>
      <c r="V150" s="40" t="n">
        <f aca="false">ROUND(H150*V$83,1)</f>
        <v>85.2</v>
      </c>
      <c r="W150" s="40" t="n">
        <f aca="false">ROUND(I150*W$83,1)</f>
        <v>87</v>
      </c>
      <c r="X150" s="40" t="n">
        <f aca="false">ROUND(J150*X$83,1)</f>
        <v>85.7</v>
      </c>
      <c r="Y150" s="40" t="n">
        <f aca="false">ROUND(K150*Y$83,1)</f>
        <v>80</v>
      </c>
      <c r="Z150" s="40" t="n">
        <f aca="false">ROUND(L150*Z$83,1)</f>
        <v>94.1</v>
      </c>
      <c r="AA150" s="40" t="n">
        <f aca="false">ROUND(M150*AA$83,1)</f>
        <v>98.8</v>
      </c>
      <c r="AB150" s="40" t="n">
        <f aca="false">ROUND(N150*AB$83,1)</f>
        <v>86.2</v>
      </c>
      <c r="AC150" s="40" t="n">
        <f aca="false">ROUND(O150*AC$83,1)</f>
        <v>84.1</v>
      </c>
      <c r="AD150" s="40" t="n">
        <f aca="false">ROUND(P150*AD$83,1)</f>
        <v>87.6</v>
      </c>
      <c r="AE150" s="41"/>
      <c r="AF150" s="41"/>
      <c r="AG150" s="42"/>
      <c r="AH150" s="42"/>
      <c r="AI150" s="42"/>
      <c r="AJ150" s="42"/>
      <c r="AK150" s="42"/>
      <c r="AL150" s="42"/>
      <c r="AM150" s="42"/>
      <c r="AN150" s="42"/>
      <c r="AO150" s="42"/>
      <c r="AP150" s="42"/>
      <c r="AQ150" s="42"/>
      <c r="AR150" s="42"/>
      <c r="BO150" s="1" t="n">
        <f aca="false">(C150/$AM$83)*100</f>
        <v>100.70281124498</v>
      </c>
    </row>
    <row r="151" customFormat="false" ht="11.25" hidden="false" customHeight="false" outlineLevel="1" collapsed="false">
      <c r="A151" s="11"/>
      <c r="B151" s="12" t="s">
        <v>35</v>
      </c>
      <c r="C151" s="20" t="n">
        <v>100.1</v>
      </c>
      <c r="D151" s="20" t="n">
        <v>100.2</v>
      </c>
      <c r="E151" s="34" t="n">
        <v>100.2</v>
      </c>
      <c r="F151" s="34" t="n">
        <v>100.2</v>
      </c>
      <c r="G151" s="34" t="n">
        <v>100.2</v>
      </c>
      <c r="H151" s="20" t="n">
        <v>99.7</v>
      </c>
      <c r="I151" s="20" t="n">
        <v>100.1</v>
      </c>
      <c r="J151" s="20" t="n">
        <v>99.3</v>
      </c>
      <c r="K151" s="20" t="n">
        <v>100.4</v>
      </c>
      <c r="L151" s="20" t="n">
        <v>99.9</v>
      </c>
      <c r="M151" s="20" t="n">
        <v>96.4</v>
      </c>
      <c r="N151" s="20" t="n">
        <v>99.6</v>
      </c>
      <c r="O151" s="20" t="n">
        <v>99.9</v>
      </c>
      <c r="P151" s="22" t="n">
        <v>99.5</v>
      </c>
      <c r="Q151" s="40" t="n">
        <f aca="false">ROUND(C151*Q$83,1)</f>
        <v>92.9</v>
      </c>
      <c r="R151" s="40" t="n">
        <f aca="false">ROUND(D151*R$83,1)</f>
        <v>97</v>
      </c>
      <c r="S151" s="40" t="n">
        <f aca="false">ROUND(E151*S$83,1)</f>
        <v>94.6</v>
      </c>
      <c r="T151" s="40" t="n">
        <f aca="false">ROUND(F151*T$83,1)</f>
        <v>96.9</v>
      </c>
      <c r="U151" s="40" t="n">
        <f aca="false">ROUND(G151*U$83,1)</f>
        <v>94.6</v>
      </c>
      <c r="V151" s="40" t="n">
        <f aca="false">ROUND(H151*V$83,1)</f>
        <v>85</v>
      </c>
      <c r="W151" s="40" t="n">
        <f aca="false">ROUND(I151*W$83,1)</f>
        <v>87.1</v>
      </c>
      <c r="X151" s="40" t="n">
        <f aca="false">ROUND(J151*X$83,1)</f>
        <v>85.6</v>
      </c>
      <c r="Y151" s="40" t="n">
        <f aca="false">ROUND(K151*Y$83,1)</f>
        <v>79.9</v>
      </c>
      <c r="Z151" s="40" t="n">
        <f aca="false">ROUND(L151*Z$83,1)</f>
        <v>94.2</v>
      </c>
      <c r="AA151" s="40" t="n">
        <f aca="false">ROUND(M151*AA$83,1)</f>
        <v>92.8</v>
      </c>
      <c r="AB151" s="40" t="n">
        <f aca="false">ROUND(N151*AB$83,1)</f>
        <v>86.1</v>
      </c>
      <c r="AC151" s="40" t="n">
        <f aca="false">ROUND(O151*AC$83,1)</f>
        <v>84.1</v>
      </c>
      <c r="AD151" s="40" t="n">
        <f aca="false">ROUND(P151*AD$83,1)</f>
        <v>87.4</v>
      </c>
      <c r="AE151" s="41"/>
      <c r="AF151" s="41"/>
      <c r="AG151" s="42"/>
      <c r="AH151" s="42"/>
      <c r="AI151" s="42"/>
      <c r="AJ151" s="42"/>
      <c r="AK151" s="42"/>
      <c r="AL151" s="42"/>
      <c r="AM151" s="42"/>
      <c r="AN151" s="42"/>
      <c r="AO151" s="42"/>
      <c r="AP151" s="42"/>
      <c r="AQ151" s="42"/>
      <c r="AR151" s="42"/>
      <c r="BO151" s="1" t="n">
        <f aca="false">(C151/$AM$83)*100</f>
        <v>100.502008032129</v>
      </c>
    </row>
    <row r="152" customFormat="false" ht="11.25" hidden="false" customHeight="false" outlineLevel="1" collapsed="false">
      <c r="A152" s="11"/>
      <c r="B152" s="12" t="s">
        <v>36</v>
      </c>
      <c r="C152" s="20" t="n">
        <v>100.3</v>
      </c>
      <c r="D152" s="20" t="n">
        <v>99.9</v>
      </c>
      <c r="E152" s="34" t="n">
        <v>100.4</v>
      </c>
      <c r="F152" s="34" t="n">
        <v>99.8</v>
      </c>
      <c r="G152" s="34" t="n">
        <v>100.5</v>
      </c>
      <c r="H152" s="20" t="n">
        <v>101.1</v>
      </c>
      <c r="I152" s="20" t="n">
        <v>100.3</v>
      </c>
      <c r="J152" s="20" t="n">
        <v>99.4</v>
      </c>
      <c r="K152" s="20" t="n">
        <v>104.8</v>
      </c>
      <c r="L152" s="20" t="n">
        <v>100.2</v>
      </c>
      <c r="M152" s="20" t="n">
        <v>94.1</v>
      </c>
      <c r="N152" s="20" t="n">
        <v>99.8</v>
      </c>
      <c r="O152" s="20" t="n">
        <v>101.5</v>
      </c>
      <c r="P152" s="22" t="n">
        <v>99.5</v>
      </c>
      <c r="Q152" s="40" t="n">
        <f aca="false">ROUND(C152*Q$83,1)</f>
        <v>93.1</v>
      </c>
      <c r="R152" s="40" t="n">
        <f aca="false">ROUND(D152*R$83,1)</f>
        <v>96.7</v>
      </c>
      <c r="S152" s="40" t="n">
        <f aca="false">ROUND(E152*S$83,1)</f>
        <v>94.8</v>
      </c>
      <c r="T152" s="40" t="n">
        <f aca="false">ROUND(F152*T$83,1)</f>
        <v>96.6</v>
      </c>
      <c r="U152" s="40" t="n">
        <f aca="false">ROUND(G152*U$83,1)</f>
        <v>94.9</v>
      </c>
      <c r="V152" s="40" t="n">
        <f aca="false">ROUND(H152*V$83,1)</f>
        <v>86.2</v>
      </c>
      <c r="W152" s="40" t="n">
        <f aca="false">ROUND(I152*W$83,1)</f>
        <v>87.2</v>
      </c>
      <c r="X152" s="40" t="n">
        <f aca="false">ROUND(J152*X$83,1)</f>
        <v>85.7</v>
      </c>
      <c r="Y152" s="40" t="n">
        <f aca="false">ROUND(K152*Y$83,1)</f>
        <v>83.4</v>
      </c>
      <c r="Z152" s="40" t="n">
        <f aca="false">ROUND(L152*Z$83,1)</f>
        <v>94.5</v>
      </c>
      <c r="AA152" s="40" t="n">
        <f aca="false">ROUND(M152*AA$83,1)</f>
        <v>90.6</v>
      </c>
      <c r="AB152" s="40" t="n">
        <f aca="false">ROUND(N152*AB$83,1)</f>
        <v>86.3</v>
      </c>
      <c r="AC152" s="40" t="n">
        <f aca="false">ROUND(O152*AC$83,1)</f>
        <v>85.4</v>
      </c>
      <c r="AD152" s="40" t="n">
        <f aca="false">ROUND(P152*AD$83,1)</f>
        <v>87.4</v>
      </c>
      <c r="AE152" s="41"/>
      <c r="AF152" s="41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42"/>
      <c r="AR152" s="42"/>
      <c r="BO152" s="1" t="n">
        <f aca="false">(C152/$AM$83)*100</f>
        <v>100.70281124498</v>
      </c>
    </row>
    <row r="153" customFormat="false" ht="11.25" hidden="false" customHeight="false" outlineLevel="1" collapsed="false">
      <c r="A153" s="11"/>
      <c r="B153" s="12" t="s">
        <v>37</v>
      </c>
      <c r="C153" s="20" t="n">
        <v>100.2</v>
      </c>
      <c r="D153" s="20" t="n">
        <v>99.9</v>
      </c>
      <c r="E153" s="34" t="n">
        <v>100.2</v>
      </c>
      <c r="F153" s="34" t="n">
        <v>99.8</v>
      </c>
      <c r="G153" s="34" t="n">
        <v>100.3</v>
      </c>
      <c r="H153" s="20" t="n">
        <v>100.8</v>
      </c>
      <c r="I153" s="20" t="n">
        <v>100.3</v>
      </c>
      <c r="J153" s="20" t="n">
        <v>99.8</v>
      </c>
      <c r="K153" s="20" t="n">
        <v>103.4</v>
      </c>
      <c r="L153" s="20" t="n">
        <v>100.6</v>
      </c>
      <c r="M153" s="20" t="n">
        <v>93.6</v>
      </c>
      <c r="N153" s="20" t="n">
        <v>100</v>
      </c>
      <c r="O153" s="20" t="n">
        <v>101.1</v>
      </c>
      <c r="P153" s="22" t="n">
        <v>99.7</v>
      </c>
      <c r="Q153" s="40" t="n">
        <f aca="false">ROUND(C153*Q$83,1)</f>
        <v>93</v>
      </c>
      <c r="R153" s="40" t="n">
        <f aca="false">ROUND(D153*R$83,1)</f>
        <v>96.7</v>
      </c>
      <c r="S153" s="40" t="n">
        <f aca="false">ROUND(E153*S$83,1)</f>
        <v>94.6</v>
      </c>
      <c r="T153" s="40" t="n">
        <f aca="false">ROUND(F153*T$83,1)</f>
        <v>96.6</v>
      </c>
      <c r="U153" s="40" t="n">
        <f aca="false">ROUND(G153*U$83,1)</f>
        <v>94.7</v>
      </c>
      <c r="V153" s="40" t="n">
        <f aca="false">ROUND(H153*V$83,1)</f>
        <v>85.9</v>
      </c>
      <c r="W153" s="40" t="n">
        <f aca="false">ROUND(I153*W$83,1)</f>
        <v>87.2</v>
      </c>
      <c r="X153" s="40" t="n">
        <f aca="false">ROUND(J153*X$83,1)</f>
        <v>86</v>
      </c>
      <c r="Y153" s="40" t="n">
        <f aca="false">ROUND(K153*Y$83,1)</f>
        <v>82.3</v>
      </c>
      <c r="Z153" s="40" t="n">
        <f aca="false">ROUND(L153*Z$83,1)</f>
        <v>94.8</v>
      </c>
      <c r="AA153" s="40" t="n">
        <f aca="false">ROUND(M153*AA$83,1)</f>
        <v>90.1</v>
      </c>
      <c r="AB153" s="40" t="n">
        <f aca="false">ROUND(N153*AB$83,1)</f>
        <v>86.5</v>
      </c>
      <c r="AC153" s="40" t="n">
        <f aca="false">ROUND(O153*AC$83,1)</f>
        <v>85.1</v>
      </c>
      <c r="AD153" s="40" t="n">
        <f aca="false">ROUND(P153*AD$83,1)</f>
        <v>87.6</v>
      </c>
      <c r="AE153" s="41"/>
      <c r="AF153" s="41"/>
      <c r="AG153" s="42"/>
      <c r="AH153" s="42"/>
      <c r="AI153" s="42"/>
      <c r="AJ153" s="42"/>
      <c r="AK153" s="42"/>
      <c r="AL153" s="42"/>
      <c r="AM153" s="42"/>
      <c r="AN153" s="42"/>
      <c r="AO153" s="42"/>
      <c r="AP153" s="42"/>
      <c r="AQ153" s="42"/>
      <c r="AR153" s="42"/>
      <c r="BO153" s="1" t="n">
        <f aca="false">(C153/$AM$83)*100</f>
        <v>100.602409638554</v>
      </c>
    </row>
    <row r="154" customFormat="false" ht="11.25" hidden="false" customHeight="false" outlineLevel="1" collapsed="false">
      <c r="A154" s="11"/>
      <c r="B154" s="12" t="s">
        <v>38</v>
      </c>
      <c r="C154" s="20" t="n">
        <v>100.3</v>
      </c>
      <c r="D154" s="20" t="n">
        <v>99.8</v>
      </c>
      <c r="E154" s="34" t="n">
        <v>100.3</v>
      </c>
      <c r="F154" s="34" t="n">
        <v>99.8</v>
      </c>
      <c r="G154" s="34" t="n">
        <v>100.4</v>
      </c>
      <c r="H154" s="20" t="n">
        <v>101.2</v>
      </c>
      <c r="I154" s="20" t="n">
        <v>100.3</v>
      </c>
      <c r="J154" s="20" t="n">
        <v>100.1</v>
      </c>
      <c r="K154" s="20" t="n">
        <v>104</v>
      </c>
      <c r="L154" s="20" t="n">
        <v>101</v>
      </c>
      <c r="M154" s="20" t="n">
        <v>95.3</v>
      </c>
      <c r="N154" s="20" t="n">
        <v>100.2</v>
      </c>
      <c r="O154" s="20" t="n">
        <v>101.5</v>
      </c>
      <c r="P154" s="22" t="n">
        <v>100</v>
      </c>
      <c r="Q154" s="40" t="n">
        <f aca="false">ROUND(C154*Q$83,1)</f>
        <v>93.1</v>
      </c>
      <c r="R154" s="40" t="n">
        <f aca="false">ROUND(D154*R$83,1)</f>
        <v>96.6</v>
      </c>
      <c r="S154" s="40" t="n">
        <f aca="false">ROUND(E154*S$83,1)</f>
        <v>94.7</v>
      </c>
      <c r="T154" s="40" t="n">
        <f aca="false">ROUND(F154*T$83,1)</f>
        <v>96.6</v>
      </c>
      <c r="U154" s="40" t="n">
        <f aca="false">ROUND(G154*U$83,1)</f>
        <v>94.8</v>
      </c>
      <c r="V154" s="40" t="n">
        <f aca="false">ROUND(H154*V$83,1)</f>
        <v>86.3</v>
      </c>
      <c r="W154" s="40" t="n">
        <f aca="false">ROUND(I154*W$83,1)</f>
        <v>87.2</v>
      </c>
      <c r="X154" s="40" t="n">
        <f aca="false">ROUND(J154*X$83,1)</f>
        <v>86.3</v>
      </c>
      <c r="Y154" s="40" t="n">
        <f aca="false">ROUND(K154*Y$83,1)</f>
        <v>82.8</v>
      </c>
      <c r="Z154" s="40" t="n">
        <f aca="false">ROUND(L154*Z$83,1)</f>
        <v>95.2</v>
      </c>
      <c r="AA154" s="40" t="n">
        <f aca="false">ROUND(M154*AA$83,1)</f>
        <v>91.8</v>
      </c>
      <c r="AB154" s="40" t="n">
        <f aca="false">ROUND(N154*AB$83,1)</f>
        <v>86.6</v>
      </c>
      <c r="AC154" s="40" t="n">
        <f aca="false">ROUND(O154*AC$83,1)</f>
        <v>85.4</v>
      </c>
      <c r="AD154" s="40" t="n">
        <f aca="false">ROUND(P154*AD$83,1)</f>
        <v>87.8</v>
      </c>
      <c r="AE154" s="41"/>
      <c r="AF154" s="41"/>
      <c r="AG154" s="42"/>
      <c r="AH154" s="42"/>
      <c r="AI154" s="42"/>
      <c r="AJ154" s="42"/>
      <c r="AK154" s="42"/>
      <c r="AL154" s="42"/>
      <c r="AM154" s="42"/>
      <c r="AN154" s="42"/>
      <c r="AO154" s="42"/>
      <c r="AP154" s="42"/>
      <c r="AQ154" s="42"/>
      <c r="AR154" s="42"/>
      <c r="BO154" s="1" t="n">
        <f aca="false">(C154/$AM$83)*100</f>
        <v>100.70281124498</v>
      </c>
    </row>
    <row r="155" customFormat="false" ht="11.25" hidden="false" customHeight="false" outlineLevel="1" collapsed="false">
      <c r="A155" s="11"/>
      <c r="B155" s="12" t="s">
        <v>39</v>
      </c>
      <c r="C155" s="20" t="n">
        <v>101.2</v>
      </c>
      <c r="D155" s="20" t="n">
        <v>101.3</v>
      </c>
      <c r="E155" s="34" t="n">
        <v>101.4</v>
      </c>
      <c r="F155" s="34" t="n">
        <v>101.2</v>
      </c>
      <c r="G155" s="34" t="n">
        <v>101.4</v>
      </c>
      <c r="H155" s="20" t="n">
        <v>101.1</v>
      </c>
      <c r="I155" s="20" t="n">
        <v>100.9</v>
      </c>
      <c r="J155" s="20" t="n">
        <v>100.3</v>
      </c>
      <c r="K155" s="20" t="n">
        <v>102.4</v>
      </c>
      <c r="L155" s="20" t="n">
        <v>101.3</v>
      </c>
      <c r="M155" s="20" t="n">
        <v>99.3</v>
      </c>
      <c r="N155" s="20" t="n">
        <v>100.6</v>
      </c>
      <c r="O155" s="20" t="n">
        <v>101.2</v>
      </c>
      <c r="P155" s="22" t="n">
        <v>100.6</v>
      </c>
      <c r="Q155" s="40" t="n">
        <f aca="false">ROUND(C155*Q$83,1)</f>
        <v>93.9</v>
      </c>
      <c r="R155" s="40" t="n">
        <f aca="false">ROUND(D155*R$83,1)</f>
        <v>98.1</v>
      </c>
      <c r="S155" s="40" t="n">
        <f aca="false">ROUND(E155*S$83,1)</f>
        <v>95.8</v>
      </c>
      <c r="T155" s="40" t="n">
        <f aca="false">ROUND(F155*T$83,1)</f>
        <v>97.9</v>
      </c>
      <c r="U155" s="40" t="n">
        <f aca="false">ROUND(G155*U$83,1)</f>
        <v>95.8</v>
      </c>
      <c r="V155" s="40" t="n">
        <f aca="false">ROUND(H155*V$83,1)</f>
        <v>86.2</v>
      </c>
      <c r="W155" s="40" t="n">
        <f aca="false">ROUND(I155*W$83,1)</f>
        <v>87.8</v>
      </c>
      <c r="X155" s="40" t="n">
        <f aca="false">ROUND(J155*X$83,1)</f>
        <v>86.4</v>
      </c>
      <c r="Y155" s="40" t="n">
        <f aca="false">ROUND(K155*Y$83,1)</f>
        <v>81.5</v>
      </c>
      <c r="Z155" s="40" t="n">
        <f aca="false">ROUND(L155*Z$83,1)</f>
        <v>95.5</v>
      </c>
      <c r="AA155" s="40" t="n">
        <f aca="false">ROUND(M155*AA$83,1)</f>
        <v>95.6</v>
      </c>
      <c r="AB155" s="40" t="n">
        <f aca="false">ROUND(N155*AB$83,1)</f>
        <v>87</v>
      </c>
      <c r="AC155" s="40" t="n">
        <f aca="false">ROUND(O155*AC$83,1)</f>
        <v>85.2</v>
      </c>
      <c r="AD155" s="40" t="n">
        <f aca="false">ROUND(P155*AD$83,1)</f>
        <v>88.4</v>
      </c>
      <c r="AE155" s="41"/>
      <c r="AF155" s="41" t="n">
        <f aca="false">ROUND(SUM(R144:R155)/12,1)</f>
        <v>96.8</v>
      </c>
      <c r="AG155" s="41" t="n">
        <f aca="false">ROUND(SUM(S144:S155)/12,1)</f>
        <v>94.4</v>
      </c>
      <c r="AH155" s="41" t="n">
        <f aca="false">ROUND(SUM(T144:T155)/12,1)</f>
        <v>96.8</v>
      </c>
      <c r="AI155" s="41" t="n">
        <f aca="false">ROUND(SUM(U144:U155)/12,1)</f>
        <v>94.4</v>
      </c>
      <c r="AJ155" s="41" t="n">
        <f aca="false">ROUND(SUM(V144:V155)/12,1)</f>
        <v>85.2</v>
      </c>
      <c r="AK155" s="41" t="n">
        <f aca="false">ROUND(SUM(W144:W155)/12,1)</f>
        <v>87</v>
      </c>
      <c r="AL155" s="41" t="n">
        <f aca="false">ROUND(SUM(X144:X155)/12,1)</f>
        <v>86.2</v>
      </c>
      <c r="AM155" s="41" t="n">
        <f aca="false">ROUND(SUM(Y144:Y155)/12,1)</f>
        <v>79.6</v>
      </c>
      <c r="AN155" s="41" t="n">
        <f aca="false">ROUND(SUM(Z144:Z155)/12,1)</f>
        <v>94.3</v>
      </c>
      <c r="AO155" s="41" t="n">
        <f aca="false">ROUND(SUM(AA144:AA155)/12,1)</f>
        <v>96.3</v>
      </c>
      <c r="AP155" s="41" t="n">
        <f aca="false">ROUND(SUM(AB144:AB155)/12,1)</f>
        <v>86.5</v>
      </c>
      <c r="AQ155" s="41" t="n">
        <f aca="false">ROUND(SUM(AC144:AC155)/12,1)</f>
        <v>84.1</v>
      </c>
      <c r="AR155" s="41" t="n">
        <f aca="false">ROUND(SUM(AD144:AD155)/12,1)</f>
        <v>87.8</v>
      </c>
      <c r="BO155" s="1" t="n">
        <f aca="false">(C155/$AM$83)*100</f>
        <v>101.606425702811</v>
      </c>
      <c r="BP155" s="1" t="n">
        <f aca="false">SUM(BO144:BO155)/12</f>
        <v>100.401606425703</v>
      </c>
    </row>
    <row r="156" customFormat="false" ht="15" hidden="false" customHeight="true" outlineLevel="1" collapsed="false">
      <c r="A156" s="11" t="n">
        <f aca="false">A144+1</f>
        <v>2001</v>
      </c>
      <c r="B156" s="12" t="s">
        <v>28</v>
      </c>
      <c r="C156" s="20" t="n">
        <v>100.8</v>
      </c>
      <c r="D156" s="20" t="n">
        <v>100.2</v>
      </c>
      <c r="E156" s="34" t="n">
        <v>100.4</v>
      </c>
      <c r="F156" s="34" t="n">
        <v>100.4</v>
      </c>
      <c r="G156" s="34" t="n">
        <v>100.3</v>
      </c>
      <c r="H156" s="20" t="n">
        <v>102.2</v>
      </c>
      <c r="I156" s="20" t="n">
        <v>104.4</v>
      </c>
      <c r="J156" s="20" t="n">
        <v>101.4</v>
      </c>
      <c r="K156" s="20" t="n">
        <v>100.9</v>
      </c>
      <c r="L156" s="20" t="n">
        <v>102.4</v>
      </c>
      <c r="M156" s="20" t="n">
        <v>106.5</v>
      </c>
      <c r="N156" s="20" t="n">
        <v>102.6</v>
      </c>
      <c r="O156" s="20" t="n">
        <v>102</v>
      </c>
      <c r="P156" s="22" t="n">
        <v>102.8</v>
      </c>
      <c r="Q156" s="40" t="n">
        <f aca="false">ROUND(C156*Q$83,1)</f>
        <v>93.6</v>
      </c>
      <c r="R156" s="40" t="n">
        <f aca="false">ROUND(D156*R$83,1)</f>
        <v>97</v>
      </c>
      <c r="S156" s="40" t="n">
        <f aca="false">ROUND(E156*S$83,1)</f>
        <v>94.8</v>
      </c>
      <c r="T156" s="40" t="n">
        <f aca="false">ROUND(F156*T$83,1)</f>
        <v>97.1</v>
      </c>
      <c r="U156" s="40" t="n">
        <f aca="false">ROUND(G156*U$83,1)</f>
        <v>94.7</v>
      </c>
      <c r="V156" s="40" t="n">
        <f aca="false">ROUND(H156*V$83,1)</f>
        <v>87.1</v>
      </c>
      <c r="W156" s="40" t="n">
        <f aca="false">ROUND(I156*W$83,1)</f>
        <v>90.8</v>
      </c>
      <c r="X156" s="40" t="n">
        <f aca="false">ROUND(J156*X$83,1)</f>
        <v>87.4</v>
      </c>
      <c r="Y156" s="40" t="n">
        <f aca="false">ROUND(K156*Y$83,1)</f>
        <v>80.3</v>
      </c>
      <c r="Z156" s="40" t="n">
        <f aca="false">ROUND(L156*Z$83,1)</f>
        <v>96.5</v>
      </c>
      <c r="AA156" s="40" t="n">
        <f aca="false">ROUND(M156*AA$83,1)</f>
        <v>102.6</v>
      </c>
      <c r="AB156" s="40" t="n">
        <f aca="false">ROUND(N156*AB$83,1)</f>
        <v>88.7</v>
      </c>
      <c r="AC156" s="40" t="n">
        <f aca="false">ROUND(O156*AC$83,1)</f>
        <v>85.8</v>
      </c>
      <c r="AD156" s="40" t="n">
        <f aca="false">ROUND(P156*AD$83,1)</f>
        <v>90.3</v>
      </c>
      <c r="AE156" s="41"/>
      <c r="AF156" s="41"/>
      <c r="AG156" s="42"/>
      <c r="AH156" s="42"/>
      <c r="AI156" s="42"/>
      <c r="AJ156" s="42"/>
      <c r="AK156" s="42"/>
      <c r="AL156" s="42"/>
      <c r="AM156" s="42"/>
      <c r="AN156" s="42"/>
      <c r="AO156" s="42"/>
      <c r="AP156" s="42"/>
      <c r="AQ156" s="42"/>
      <c r="AR156" s="42"/>
      <c r="BO156" s="1" t="n">
        <f aca="false">(C156/$AM$83)*100</f>
        <v>101.204819277108</v>
      </c>
    </row>
    <row r="157" customFormat="false" ht="11.25" hidden="false" customHeight="false" outlineLevel="1" collapsed="false">
      <c r="A157" s="11"/>
      <c r="B157" s="12" t="s">
        <v>29</v>
      </c>
      <c r="C157" s="20" t="n">
        <v>101.4</v>
      </c>
      <c r="D157" s="20" t="n">
        <v>100.6</v>
      </c>
      <c r="E157" s="34" t="n">
        <v>101.1</v>
      </c>
      <c r="F157" s="34" t="n">
        <v>100.8</v>
      </c>
      <c r="G157" s="34" t="n">
        <v>100.9</v>
      </c>
      <c r="H157" s="20" t="n">
        <v>103.2</v>
      </c>
      <c r="I157" s="20" t="n">
        <v>104.6</v>
      </c>
      <c r="J157" s="20" t="n">
        <v>101.7</v>
      </c>
      <c r="K157" s="20" t="n">
        <v>103.5</v>
      </c>
      <c r="L157" s="20" t="n">
        <v>103</v>
      </c>
      <c r="M157" s="20" t="n">
        <v>105.9</v>
      </c>
      <c r="N157" s="20" t="n">
        <v>102.8</v>
      </c>
      <c r="O157" s="20" t="n">
        <v>103.1</v>
      </c>
      <c r="P157" s="22" t="n">
        <v>103</v>
      </c>
      <c r="Q157" s="40" t="n">
        <f aca="false">ROUND(C157*Q$83,1)</f>
        <v>94.1</v>
      </c>
      <c r="R157" s="40" t="n">
        <f aca="false">ROUND(D157*R$83,1)</f>
        <v>97.4</v>
      </c>
      <c r="S157" s="40" t="n">
        <f aca="false">ROUND(E157*S$83,1)</f>
        <v>95.5</v>
      </c>
      <c r="T157" s="40" t="n">
        <f aca="false">ROUND(F157*T$83,1)</f>
        <v>97.5</v>
      </c>
      <c r="U157" s="40" t="n">
        <f aca="false">ROUND(G157*U$83,1)</f>
        <v>95.3</v>
      </c>
      <c r="V157" s="40" t="n">
        <f aca="false">ROUND(H157*V$83,1)</f>
        <v>88</v>
      </c>
      <c r="W157" s="40" t="n">
        <f aca="false">ROUND(I157*W$83,1)</f>
        <v>91</v>
      </c>
      <c r="X157" s="40" t="n">
        <f aca="false">ROUND(J157*X$83,1)</f>
        <v>87.6</v>
      </c>
      <c r="Y157" s="40" t="n">
        <f aca="false">ROUND(K157*Y$83,1)</f>
        <v>82.4</v>
      </c>
      <c r="Z157" s="40" t="n">
        <f aca="false">ROUND(L157*Z$83,1)</f>
        <v>97.1</v>
      </c>
      <c r="AA157" s="40" t="n">
        <f aca="false">ROUND(M157*AA$83,1)</f>
        <v>102</v>
      </c>
      <c r="AB157" s="40" t="n">
        <f aca="false">ROUND(N157*AB$83,1)</f>
        <v>88.9</v>
      </c>
      <c r="AC157" s="40" t="n">
        <f aca="false">ROUND(O157*AC$83,1)</f>
        <v>86.8</v>
      </c>
      <c r="AD157" s="40" t="n">
        <f aca="false">ROUND(P157*AD$83,1)</f>
        <v>90.5</v>
      </c>
      <c r="AE157" s="41"/>
      <c r="AF157" s="41"/>
      <c r="AG157" s="42"/>
      <c r="AH157" s="42"/>
      <c r="AI157" s="42"/>
      <c r="AJ157" s="42"/>
      <c r="AK157" s="42"/>
      <c r="AL157" s="42"/>
      <c r="AM157" s="42"/>
      <c r="AN157" s="42"/>
      <c r="AO157" s="42"/>
      <c r="AP157" s="42"/>
      <c r="AQ157" s="42"/>
      <c r="AR157" s="42"/>
      <c r="BO157" s="1" t="n">
        <f aca="false">(C157/$AM$83)*100</f>
        <v>101.807228915663</v>
      </c>
    </row>
    <row r="158" customFormat="false" ht="11.25" hidden="false" customHeight="false" outlineLevel="1" collapsed="false">
      <c r="A158" s="11"/>
      <c r="B158" s="12" t="s">
        <v>30</v>
      </c>
      <c r="C158" s="20" t="n">
        <v>101.4</v>
      </c>
      <c r="D158" s="20" t="n">
        <v>100.6</v>
      </c>
      <c r="E158" s="34" t="n">
        <v>101.1</v>
      </c>
      <c r="F158" s="34" t="n">
        <v>100.8</v>
      </c>
      <c r="G158" s="34" t="n">
        <v>100.9</v>
      </c>
      <c r="H158" s="20" t="n">
        <v>103.2</v>
      </c>
      <c r="I158" s="20" t="n">
        <v>104.6</v>
      </c>
      <c r="J158" s="20" t="n">
        <v>101.5</v>
      </c>
      <c r="K158" s="20" t="n">
        <v>103.2</v>
      </c>
      <c r="L158" s="20" t="n">
        <v>104</v>
      </c>
      <c r="M158" s="20" t="n">
        <v>108.1</v>
      </c>
      <c r="N158" s="20" t="n">
        <v>102.8</v>
      </c>
      <c r="O158" s="20" t="n">
        <v>102.9</v>
      </c>
      <c r="P158" s="22" t="n">
        <v>103.2</v>
      </c>
      <c r="Q158" s="40" t="n">
        <f aca="false">ROUND(C158*Q$83,1)</f>
        <v>94.1</v>
      </c>
      <c r="R158" s="40" t="n">
        <f aca="false">ROUND(D158*R$83,1)</f>
        <v>97.4</v>
      </c>
      <c r="S158" s="40" t="n">
        <f aca="false">ROUND(E158*S$83,1)</f>
        <v>95.5</v>
      </c>
      <c r="T158" s="40" t="n">
        <f aca="false">ROUND(F158*T$83,1)</f>
        <v>97.5</v>
      </c>
      <c r="U158" s="40" t="n">
        <f aca="false">ROUND(G158*U$83,1)</f>
        <v>95.3</v>
      </c>
      <c r="V158" s="40" t="n">
        <f aca="false">ROUND(H158*V$83,1)</f>
        <v>88</v>
      </c>
      <c r="W158" s="40" t="n">
        <f aca="false">ROUND(I158*W$83,1)</f>
        <v>91</v>
      </c>
      <c r="X158" s="40" t="n">
        <f aca="false">ROUND(J158*X$83,1)</f>
        <v>87.5</v>
      </c>
      <c r="Y158" s="40" t="n">
        <f aca="false">ROUND(K158*Y$83,1)</f>
        <v>82.1</v>
      </c>
      <c r="Z158" s="40" t="n">
        <f aca="false">ROUND(L158*Z$83,1)</f>
        <v>98</v>
      </c>
      <c r="AA158" s="40" t="n">
        <f aca="false">ROUND(M158*AA$83,1)</f>
        <v>104.1</v>
      </c>
      <c r="AB158" s="40" t="n">
        <f aca="false">ROUND(N158*AB$83,1)</f>
        <v>88.9</v>
      </c>
      <c r="AC158" s="40" t="n">
        <f aca="false">ROUND(O158*AC$83,1)</f>
        <v>86.6</v>
      </c>
      <c r="AD158" s="40" t="n">
        <f aca="false">ROUND(P158*AD$83,1)</f>
        <v>90.6</v>
      </c>
      <c r="AE158" s="41"/>
      <c r="AF158" s="41"/>
      <c r="AG158" s="42"/>
      <c r="AH158" s="42"/>
      <c r="AI158" s="42"/>
      <c r="AJ158" s="42"/>
      <c r="AK158" s="42"/>
      <c r="AL158" s="42"/>
      <c r="AM158" s="42"/>
      <c r="AN158" s="42"/>
      <c r="AO158" s="42"/>
      <c r="AP158" s="42"/>
      <c r="AQ158" s="42"/>
      <c r="AR158" s="42"/>
      <c r="BO158" s="1" t="n">
        <f aca="false">(C158/$AM$83)*100</f>
        <v>101.807228915663</v>
      </c>
    </row>
    <row r="159" customFormat="false" ht="11.25" hidden="false" customHeight="false" outlineLevel="1" collapsed="false">
      <c r="A159" s="11"/>
      <c r="B159" s="12" t="s">
        <v>31</v>
      </c>
      <c r="C159" s="20" t="n">
        <v>101.8</v>
      </c>
      <c r="D159" s="20" t="n">
        <v>100.9</v>
      </c>
      <c r="E159" s="34" t="n">
        <v>101.5</v>
      </c>
      <c r="F159" s="34" t="n">
        <v>101.2</v>
      </c>
      <c r="G159" s="34" t="n">
        <v>101.3</v>
      </c>
      <c r="H159" s="20" t="n">
        <v>103.8</v>
      </c>
      <c r="I159" s="20" t="n">
        <v>104.7</v>
      </c>
      <c r="J159" s="20" t="n">
        <v>101.8</v>
      </c>
      <c r="K159" s="20" t="n">
        <v>104.2</v>
      </c>
      <c r="L159" s="20" t="n">
        <v>105.3</v>
      </c>
      <c r="M159" s="20" t="n">
        <v>110.5</v>
      </c>
      <c r="N159" s="20" t="n">
        <v>102.9</v>
      </c>
      <c r="O159" s="20" t="n">
        <v>103.4</v>
      </c>
      <c r="P159" s="22" t="n">
        <v>103.6</v>
      </c>
      <c r="Q159" s="40" t="n">
        <f aca="false">ROUND(C159*Q$83,1)</f>
        <v>94.5</v>
      </c>
      <c r="R159" s="40" t="n">
        <f aca="false">ROUND(D159*R$83,1)</f>
        <v>97.7</v>
      </c>
      <c r="S159" s="40" t="n">
        <f aca="false">ROUND(E159*S$83,1)</f>
        <v>95.9</v>
      </c>
      <c r="T159" s="40" t="n">
        <f aca="false">ROUND(F159*T$83,1)</f>
        <v>97.9</v>
      </c>
      <c r="U159" s="40" t="n">
        <f aca="false">ROUND(G159*U$83,1)</f>
        <v>95.7</v>
      </c>
      <c r="V159" s="40" t="n">
        <f aca="false">ROUND(H159*V$83,1)</f>
        <v>88.5</v>
      </c>
      <c r="W159" s="40" t="n">
        <f aca="false">ROUND(I159*W$83,1)</f>
        <v>91.1</v>
      </c>
      <c r="X159" s="40" t="n">
        <f aca="false">ROUND(J159*X$83,1)</f>
        <v>87.7</v>
      </c>
      <c r="Y159" s="40" t="n">
        <f aca="false">ROUND(K159*Y$83,1)</f>
        <v>82.9</v>
      </c>
      <c r="Z159" s="40" t="n">
        <f aca="false">ROUND(L159*Z$83,1)</f>
        <v>99.3</v>
      </c>
      <c r="AA159" s="40" t="n">
        <f aca="false">ROUND(M159*AA$83,1)</f>
        <v>106.4</v>
      </c>
      <c r="AB159" s="40" t="n">
        <f aca="false">ROUND(N159*AB$83,1)</f>
        <v>89</v>
      </c>
      <c r="AC159" s="40" t="n">
        <f aca="false">ROUND(O159*AC$83,1)</f>
        <v>87</v>
      </c>
      <c r="AD159" s="40" t="n">
        <f aca="false">ROUND(P159*AD$83,1)</f>
        <v>91</v>
      </c>
      <c r="AE159" s="41"/>
      <c r="AF159" s="41"/>
      <c r="AG159" s="42"/>
      <c r="AH159" s="42"/>
      <c r="AI159" s="42"/>
      <c r="AJ159" s="42"/>
      <c r="AK159" s="42"/>
      <c r="AL159" s="42"/>
      <c r="AM159" s="42"/>
      <c r="AN159" s="42"/>
      <c r="AO159" s="42"/>
      <c r="AP159" s="42"/>
      <c r="AQ159" s="42"/>
      <c r="AR159" s="42"/>
      <c r="BO159" s="1" t="n">
        <f aca="false">(C159/$AM$83)*100</f>
        <v>102.208835341365</v>
      </c>
    </row>
    <row r="160" customFormat="false" ht="11.25" hidden="false" customHeight="false" outlineLevel="1" collapsed="false">
      <c r="A160" s="11"/>
      <c r="B160" s="12" t="s">
        <v>32</v>
      </c>
      <c r="C160" s="20" t="n">
        <v>102.2</v>
      </c>
      <c r="D160" s="20" t="n">
        <v>101.1</v>
      </c>
      <c r="E160" s="34" t="n">
        <v>102</v>
      </c>
      <c r="F160" s="34" t="n">
        <v>101.4</v>
      </c>
      <c r="G160" s="34" t="n">
        <v>101.7</v>
      </c>
      <c r="H160" s="20" t="n">
        <v>104.6</v>
      </c>
      <c r="I160" s="20" t="n">
        <v>104.8</v>
      </c>
      <c r="J160" s="20" t="n">
        <v>101.9</v>
      </c>
      <c r="K160" s="20" t="n">
        <v>106.1</v>
      </c>
      <c r="L160" s="20" t="n">
        <v>106.2</v>
      </c>
      <c r="M160" s="20" t="n">
        <v>112.3</v>
      </c>
      <c r="N160" s="20" t="n">
        <v>103.1</v>
      </c>
      <c r="O160" s="20" t="n">
        <v>104.1</v>
      </c>
      <c r="P160" s="22" t="n">
        <v>103.9</v>
      </c>
      <c r="Q160" s="40" t="n">
        <f aca="false">ROUND(C160*Q$83,1)</f>
        <v>94.9</v>
      </c>
      <c r="R160" s="40" t="n">
        <f aca="false">ROUND(D160*R$83,1)</f>
        <v>97.9</v>
      </c>
      <c r="S160" s="40" t="n">
        <f aca="false">ROUND(E160*S$83,1)</f>
        <v>96.3</v>
      </c>
      <c r="T160" s="40" t="n">
        <f aca="false">ROUND(F160*T$83,1)</f>
        <v>98.1</v>
      </c>
      <c r="U160" s="40" t="n">
        <f aca="false">ROUND(G160*U$83,1)</f>
        <v>96</v>
      </c>
      <c r="V160" s="40" t="n">
        <f aca="false">ROUND(H160*V$83,1)</f>
        <v>89.2</v>
      </c>
      <c r="W160" s="40" t="n">
        <f aca="false">ROUND(I160*W$83,1)</f>
        <v>91.2</v>
      </c>
      <c r="X160" s="40" t="n">
        <f aca="false">ROUND(J160*X$83,1)</f>
        <v>87.8</v>
      </c>
      <c r="Y160" s="40" t="n">
        <f aca="false">ROUND(K160*Y$83,1)</f>
        <v>84.4</v>
      </c>
      <c r="Z160" s="40" t="n">
        <f aca="false">ROUND(L160*Z$83,1)</f>
        <v>100.1</v>
      </c>
      <c r="AA160" s="40" t="n">
        <f aca="false">ROUND(M160*AA$83,1)</f>
        <v>108.2</v>
      </c>
      <c r="AB160" s="40" t="n">
        <f aca="false">ROUND(N160*AB$83,1)</f>
        <v>89.1</v>
      </c>
      <c r="AC160" s="40" t="n">
        <f aca="false">ROUND(O160*AC$83,1)</f>
        <v>87.6</v>
      </c>
      <c r="AD160" s="40" t="n">
        <f aca="false">ROUND(P160*AD$83,1)</f>
        <v>91.3</v>
      </c>
      <c r="AE160" s="41"/>
      <c r="AF160" s="41"/>
      <c r="AG160" s="42"/>
      <c r="AH160" s="42"/>
      <c r="AI160" s="42"/>
      <c r="AJ160" s="42"/>
      <c r="AK160" s="42"/>
      <c r="AL160" s="42"/>
      <c r="AM160" s="42"/>
      <c r="AN160" s="42"/>
      <c r="AO160" s="42"/>
      <c r="AP160" s="42"/>
      <c r="AQ160" s="42"/>
      <c r="AR160" s="42"/>
      <c r="BO160" s="1" t="n">
        <f aca="false">(C160/$AM$83)*100</f>
        <v>102.610441767068</v>
      </c>
    </row>
    <row r="161" customFormat="false" ht="11.25" hidden="false" customHeight="false" outlineLevel="1" collapsed="false">
      <c r="A161" s="11"/>
      <c r="B161" s="12" t="s">
        <v>33</v>
      </c>
      <c r="C161" s="20" t="n">
        <v>102.4</v>
      </c>
      <c r="D161" s="20" t="n">
        <v>101.4</v>
      </c>
      <c r="E161" s="34" t="n">
        <v>102.1</v>
      </c>
      <c r="F161" s="34" t="n">
        <v>101.7</v>
      </c>
      <c r="G161" s="34" t="n">
        <v>101.8</v>
      </c>
      <c r="H161" s="20" t="n">
        <v>104.5</v>
      </c>
      <c r="I161" s="20" t="n">
        <v>104.9</v>
      </c>
      <c r="J161" s="20" t="n">
        <v>102.1</v>
      </c>
      <c r="K161" s="20" t="n">
        <v>105.3</v>
      </c>
      <c r="L161" s="20" t="n">
        <v>107</v>
      </c>
      <c r="M161" s="20" t="n">
        <v>112.4</v>
      </c>
      <c r="N161" s="20" t="n">
        <v>103.2</v>
      </c>
      <c r="O161" s="20" t="n">
        <v>103.9</v>
      </c>
      <c r="P161" s="22" t="n">
        <v>104.1</v>
      </c>
      <c r="Q161" s="40" t="n">
        <f aca="false">ROUND(C161*Q$83,1)</f>
        <v>95.1</v>
      </c>
      <c r="R161" s="40" t="n">
        <f aca="false">ROUND(D161*R$83,1)</f>
        <v>98.2</v>
      </c>
      <c r="S161" s="40" t="n">
        <f aca="false">ROUND(E161*S$83,1)</f>
        <v>96.4</v>
      </c>
      <c r="T161" s="40" t="n">
        <f aca="false">ROUND(F161*T$83,1)</f>
        <v>98.4</v>
      </c>
      <c r="U161" s="40" t="n">
        <f aca="false">ROUND(G161*U$83,1)</f>
        <v>96.1</v>
      </c>
      <c r="V161" s="40" t="n">
        <f aca="false">ROUND(H161*V$83,1)</f>
        <v>89.1</v>
      </c>
      <c r="W161" s="40" t="n">
        <f aca="false">ROUND(I161*W$83,1)</f>
        <v>91.2</v>
      </c>
      <c r="X161" s="40" t="n">
        <f aca="false">ROUND(J161*X$83,1)</f>
        <v>88</v>
      </c>
      <c r="Y161" s="40" t="n">
        <f aca="false">ROUND(K161*Y$83,1)</f>
        <v>83.8</v>
      </c>
      <c r="Z161" s="40" t="n">
        <f aca="false">ROUND(L161*Z$83,1)</f>
        <v>100.9</v>
      </c>
      <c r="AA161" s="40" t="n">
        <f aca="false">ROUND(M161*AA$83,1)</f>
        <v>108.2</v>
      </c>
      <c r="AB161" s="40" t="n">
        <f aca="false">ROUND(N161*AB$83,1)</f>
        <v>89.2</v>
      </c>
      <c r="AC161" s="40" t="n">
        <f aca="false">ROUND(O161*AC$83,1)</f>
        <v>87.4</v>
      </c>
      <c r="AD161" s="40" t="n">
        <f aca="false">ROUND(P161*AD$83,1)</f>
        <v>91.4</v>
      </c>
      <c r="AE161" s="41"/>
      <c r="AF161" s="41"/>
      <c r="AG161" s="42"/>
      <c r="AH161" s="42"/>
      <c r="AI161" s="42"/>
      <c r="AJ161" s="42"/>
      <c r="AK161" s="42"/>
      <c r="AL161" s="42"/>
      <c r="AM161" s="42"/>
      <c r="AN161" s="42"/>
      <c r="AO161" s="42"/>
      <c r="AP161" s="42"/>
      <c r="AQ161" s="42"/>
      <c r="AR161" s="42"/>
      <c r="BO161" s="1" t="n">
        <f aca="false">(C161/$AM$83)*100</f>
        <v>102.81124497992</v>
      </c>
    </row>
    <row r="162" customFormat="false" ht="11.25" hidden="false" customHeight="false" outlineLevel="1" collapsed="false">
      <c r="A162" s="11"/>
      <c r="B162" s="12" t="s">
        <v>34</v>
      </c>
      <c r="C162" s="20" t="n">
        <v>102.5</v>
      </c>
      <c r="D162" s="20" t="n">
        <v>101.9</v>
      </c>
      <c r="E162" s="34" t="n">
        <v>102.3</v>
      </c>
      <c r="F162" s="34" t="n">
        <v>102.2</v>
      </c>
      <c r="G162" s="34" t="n">
        <v>102</v>
      </c>
      <c r="H162" s="20" t="n">
        <v>103.9</v>
      </c>
      <c r="I162" s="20" t="n">
        <v>104.9</v>
      </c>
      <c r="J162" s="20" t="n">
        <v>102.4</v>
      </c>
      <c r="K162" s="20" t="n">
        <v>103.1</v>
      </c>
      <c r="L162" s="20" t="n">
        <v>107.3</v>
      </c>
      <c r="M162" s="20" t="n">
        <v>111.4</v>
      </c>
      <c r="N162" s="20" t="n">
        <v>103.4</v>
      </c>
      <c r="O162" s="20" t="n">
        <v>103.3</v>
      </c>
      <c r="P162" s="22" t="n">
        <v>104.3</v>
      </c>
      <c r="Q162" s="40" t="n">
        <f aca="false">ROUND(C162*Q$83,1)</f>
        <v>95.1</v>
      </c>
      <c r="R162" s="40" t="n">
        <f aca="false">ROUND(D162*R$83,1)</f>
        <v>98.7</v>
      </c>
      <c r="S162" s="40" t="n">
        <f aca="false">ROUND(E162*S$83,1)</f>
        <v>96.6</v>
      </c>
      <c r="T162" s="40" t="n">
        <f aca="false">ROUND(F162*T$83,1)</f>
        <v>98.9</v>
      </c>
      <c r="U162" s="40" t="n">
        <f aca="false">ROUND(G162*U$83,1)</f>
        <v>96.3</v>
      </c>
      <c r="V162" s="40" t="n">
        <f aca="false">ROUND(H162*V$83,1)</f>
        <v>88.6</v>
      </c>
      <c r="W162" s="40" t="n">
        <f aca="false">ROUND(I162*W$83,1)</f>
        <v>91.2</v>
      </c>
      <c r="X162" s="40" t="n">
        <f aca="false">ROUND(J162*X$83,1)</f>
        <v>88.2</v>
      </c>
      <c r="Y162" s="40" t="n">
        <f aca="false">ROUND(K162*Y$83,1)</f>
        <v>82.1</v>
      </c>
      <c r="Z162" s="40" t="n">
        <f aca="false">ROUND(L162*Z$83,1)</f>
        <v>101.2</v>
      </c>
      <c r="AA162" s="40" t="n">
        <f aca="false">ROUND(M162*AA$83,1)</f>
        <v>107.3</v>
      </c>
      <c r="AB162" s="40" t="n">
        <f aca="false">ROUND(N162*AB$83,1)</f>
        <v>89.4</v>
      </c>
      <c r="AC162" s="40" t="n">
        <f aca="false">ROUND(O162*AC$83,1)</f>
        <v>86.9</v>
      </c>
      <c r="AD162" s="40" t="n">
        <f aca="false">ROUND(P162*AD$83,1)</f>
        <v>91.6</v>
      </c>
      <c r="AE162" s="41"/>
      <c r="AF162" s="41"/>
      <c r="AG162" s="42"/>
      <c r="AH162" s="42"/>
      <c r="AI162" s="42"/>
      <c r="AJ162" s="42"/>
      <c r="AK162" s="42"/>
      <c r="AL162" s="42"/>
      <c r="AM162" s="42"/>
      <c r="AN162" s="42"/>
      <c r="AO162" s="42"/>
      <c r="AP162" s="42"/>
      <c r="AQ162" s="42"/>
      <c r="AR162" s="42"/>
      <c r="BO162" s="1" t="n">
        <f aca="false">(C162/$AM$83)*100</f>
        <v>102.911646586345</v>
      </c>
    </row>
    <row r="163" customFormat="false" ht="11.25" hidden="false" customHeight="false" outlineLevel="1" collapsed="false">
      <c r="A163" s="11"/>
      <c r="B163" s="12" t="s">
        <v>35</v>
      </c>
      <c r="C163" s="20" t="n">
        <v>102.3</v>
      </c>
      <c r="D163" s="20" t="n">
        <v>101.7</v>
      </c>
      <c r="E163" s="34" t="n">
        <v>102</v>
      </c>
      <c r="F163" s="34" t="n">
        <v>101.9</v>
      </c>
      <c r="G163" s="34" t="n">
        <v>101.8</v>
      </c>
      <c r="H163" s="20" t="n">
        <v>103.6</v>
      </c>
      <c r="I163" s="20" t="n">
        <v>105</v>
      </c>
      <c r="J163" s="20" t="n">
        <v>102.5</v>
      </c>
      <c r="K163" s="20" t="n">
        <v>102.7</v>
      </c>
      <c r="L163" s="20" t="n">
        <v>107.4</v>
      </c>
      <c r="M163" s="20" t="n">
        <v>104.3</v>
      </c>
      <c r="N163" s="20" t="n">
        <v>103.5</v>
      </c>
      <c r="O163" s="20" t="n">
        <v>103.2</v>
      </c>
      <c r="P163" s="22" t="n">
        <v>104</v>
      </c>
      <c r="Q163" s="40" t="n">
        <f aca="false">ROUND(C163*Q$83,1)</f>
        <v>95</v>
      </c>
      <c r="R163" s="40" t="n">
        <f aca="false">ROUND(D163*R$83,1)</f>
        <v>98.5</v>
      </c>
      <c r="S163" s="40" t="n">
        <f aca="false">ROUND(E163*S$83,1)</f>
        <v>96.3</v>
      </c>
      <c r="T163" s="40" t="n">
        <f aca="false">ROUND(F163*T$83,1)</f>
        <v>98.6</v>
      </c>
      <c r="U163" s="40" t="n">
        <f aca="false">ROUND(G163*U$83,1)</f>
        <v>96.1</v>
      </c>
      <c r="V163" s="40" t="n">
        <f aca="false">ROUND(H163*V$83,1)</f>
        <v>88.3</v>
      </c>
      <c r="W163" s="40" t="n">
        <f aca="false">ROUND(I163*W$83,1)</f>
        <v>91.3</v>
      </c>
      <c r="X163" s="40" t="n">
        <f aca="false">ROUND(J163*X$83,1)</f>
        <v>88.3</v>
      </c>
      <c r="Y163" s="40" t="n">
        <f aca="false">ROUND(K163*Y$83,1)</f>
        <v>81.7</v>
      </c>
      <c r="Z163" s="40" t="n">
        <f aca="false">ROUND(L163*Z$83,1)</f>
        <v>101.3</v>
      </c>
      <c r="AA163" s="40" t="n">
        <f aca="false">ROUND(M163*AA$83,1)</f>
        <v>100.4</v>
      </c>
      <c r="AB163" s="40" t="n">
        <f aca="false">ROUND(N163*AB$83,1)</f>
        <v>89.5</v>
      </c>
      <c r="AC163" s="40" t="n">
        <f aca="false">ROUND(O163*AC$83,1)</f>
        <v>86.8</v>
      </c>
      <c r="AD163" s="40" t="n">
        <f aca="false">ROUND(P163*AD$83,1)</f>
        <v>91.3</v>
      </c>
      <c r="AE163" s="41"/>
      <c r="AF163" s="41"/>
      <c r="AG163" s="42"/>
      <c r="AH163" s="42"/>
      <c r="AI163" s="42"/>
      <c r="AJ163" s="42"/>
      <c r="AK163" s="42"/>
      <c r="AL163" s="42"/>
      <c r="AM163" s="42"/>
      <c r="AN163" s="42"/>
      <c r="AO163" s="42"/>
      <c r="AP163" s="42"/>
      <c r="AQ163" s="42"/>
      <c r="AR163" s="42"/>
      <c r="BO163" s="1" t="n">
        <f aca="false">(C163/$AM$83)*100</f>
        <v>102.710843373494</v>
      </c>
    </row>
    <row r="164" customFormat="false" ht="11.25" hidden="false" customHeight="false" outlineLevel="1" collapsed="false">
      <c r="A164" s="11"/>
      <c r="B164" s="12" t="s">
        <v>36</v>
      </c>
      <c r="C164" s="20" t="n">
        <v>102.3</v>
      </c>
      <c r="D164" s="20" t="n">
        <v>101.4</v>
      </c>
      <c r="E164" s="34" t="n">
        <v>101.9</v>
      </c>
      <c r="F164" s="34" t="n">
        <v>101.6</v>
      </c>
      <c r="G164" s="34" t="n">
        <v>101.7</v>
      </c>
      <c r="H164" s="20" t="n">
        <v>104.1</v>
      </c>
      <c r="I164" s="20" t="n">
        <v>105.7</v>
      </c>
      <c r="J164" s="20" t="n">
        <v>102.6</v>
      </c>
      <c r="K164" s="20" t="n">
        <v>103.7</v>
      </c>
      <c r="L164" s="20" t="n">
        <v>107.4</v>
      </c>
      <c r="M164" s="20" t="n">
        <v>103.3</v>
      </c>
      <c r="N164" s="20" t="n">
        <v>103.9</v>
      </c>
      <c r="O164" s="20" t="n">
        <v>103.8</v>
      </c>
      <c r="P164" s="22" t="n">
        <v>104.2</v>
      </c>
      <c r="Q164" s="40" t="n">
        <f aca="false">ROUND(C164*Q$83,1)</f>
        <v>95</v>
      </c>
      <c r="R164" s="40" t="n">
        <f aca="false">ROUND(D164*R$83,1)</f>
        <v>98.2</v>
      </c>
      <c r="S164" s="40" t="n">
        <f aca="false">ROUND(E164*S$83,1)</f>
        <v>96.2</v>
      </c>
      <c r="T164" s="40" t="n">
        <f aca="false">ROUND(F164*T$83,1)</f>
        <v>98.3</v>
      </c>
      <c r="U164" s="40" t="n">
        <f aca="false">ROUND(G164*U$83,1)</f>
        <v>96</v>
      </c>
      <c r="V164" s="40" t="n">
        <f aca="false">ROUND(H164*V$83,1)</f>
        <v>88.7</v>
      </c>
      <c r="W164" s="40" t="n">
        <f aca="false">ROUND(I164*W$83,1)</f>
        <v>91.9</v>
      </c>
      <c r="X164" s="40" t="n">
        <f aca="false">ROUND(J164*X$83,1)</f>
        <v>88.4</v>
      </c>
      <c r="Y164" s="40" t="n">
        <f aca="false">ROUND(K164*Y$83,1)</f>
        <v>82.5</v>
      </c>
      <c r="Z164" s="40" t="n">
        <f aca="false">ROUND(L164*Z$83,1)</f>
        <v>101.3</v>
      </c>
      <c r="AA164" s="40" t="n">
        <f aca="false">ROUND(M164*AA$83,1)</f>
        <v>99.5</v>
      </c>
      <c r="AB164" s="40" t="n">
        <f aca="false">ROUND(N164*AB$83,1)</f>
        <v>89.8</v>
      </c>
      <c r="AC164" s="40" t="n">
        <f aca="false">ROUND(O164*AC$83,1)</f>
        <v>87.3</v>
      </c>
      <c r="AD164" s="40" t="n">
        <f aca="false">ROUND(P164*AD$83,1)</f>
        <v>91.5</v>
      </c>
      <c r="AE164" s="41"/>
      <c r="AF164" s="41"/>
      <c r="AG164" s="42"/>
      <c r="AH164" s="42"/>
      <c r="AI164" s="42"/>
      <c r="AJ164" s="42"/>
      <c r="AK164" s="42"/>
      <c r="AL164" s="42"/>
      <c r="AM164" s="42"/>
      <c r="AN164" s="42"/>
      <c r="AO164" s="42"/>
      <c r="AP164" s="42"/>
      <c r="AQ164" s="42"/>
      <c r="AR164" s="42"/>
      <c r="BO164" s="1" t="n">
        <f aca="false">(C164/$AM$83)*100</f>
        <v>102.710843373494</v>
      </c>
    </row>
    <row r="165" customFormat="false" ht="11.25" hidden="false" customHeight="false" outlineLevel="1" collapsed="false">
      <c r="A165" s="11"/>
      <c r="B165" s="12" t="s">
        <v>37</v>
      </c>
      <c r="C165" s="20" t="n">
        <v>102</v>
      </c>
      <c r="D165" s="20" t="n">
        <v>101.4</v>
      </c>
      <c r="E165" s="34" t="n">
        <v>101.5</v>
      </c>
      <c r="F165" s="34" t="n">
        <v>101.6</v>
      </c>
      <c r="G165" s="34" t="n">
        <v>101.3</v>
      </c>
      <c r="H165" s="20" t="n">
        <v>103.3</v>
      </c>
      <c r="I165" s="20" t="n">
        <v>105.7</v>
      </c>
      <c r="J165" s="20" t="n">
        <v>102.8</v>
      </c>
      <c r="K165" s="20" t="n">
        <v>100.8</v>
      </c>
      <c r="L165" s="20" t="n">
        <v>107.6</v>
      </c>
      <c r="M165" s="20" t="n">
        <v>103</v>
      </c>
      <c r="N165" s="20" t="n">
        <v>104</v>
      </c>
      <c r="O165" s="20" t="n">
        <v>102.9</v>
      </c>
      <c r="P165" s="22" t="n">
        <v>104.3</v>
      </c>
      <c r="Q165" s="40" t="n">
        <f aca="false">ROUND(C165*Q$83,1)</f>
        <v>94.7</v>
      </c>
      <c r="R165" s="40" t="n">
        <f aca="false">ROUND(D165*R$83,1)</f>
        <v>98.2</v>
      </c>
      <c r="S165" s="40" t="n">
        <f aca="false">ROUND(E165*S$83,1)</f>
        <v>95.9</v>
      </c>
      <c r="T165" s="40" t="n">
        <f aca="false">ROUND(F165*T$83,1)</f>
        <v>98.3</v>
      </c>
      <c r="U165" s="40" t="n">
        <f aca="false">ROUND(G165*U$83,1)</f>
        <v>95.7</v>
      </c>
      <c r="V165" s="40" t="n">
        <f aca="false">ROUND(H165*V$83,1)</f>
        <v>88.1</v>
      </c>
      <c r="W165" s="40" t="n">
        <f aca="false">ROUND(I165*W$83,1)</f>
        <v>91.9</v>
      </c>
      <c r="X165" s="40" t="n">
        <f aca="false">ROUND(J165*X$83,1)</f>
        <v>88.6</v>
      </c>
      <c r="Y165" s="40" t="n">
        <f aca="false">ROUND(K165*Y$83,1)</f>
        <v>80.2</v>
      </c>
      <c r="Z165" s="40" t="n">
        <f aca="false">ROUND(L165*Z$83,1)</f>
        <v>101.4</v>
      </c>
      <c r="AA165" s="40" t="n">
        <f aca="false">ROUND(M165*AA$83,1)</f>
        <v>99.2</v>
      </c>
      <c r="AB165" s="40" t="n">
        <f aca="false">ROUND(N165*AB$83,1)</f>
        <v>89.9</v>
      </c>
      <c r="AC165" s="40" t="n">
        <f aca="false">ROUND(O165*AC$83,1)</f>
        <v>86.6</v>
      </c>
      <c r="AD165" s="40" t="n">
        <f aca="false">ROUND(P165*AD$83,1)</f>
        <v>91.6</v>
      </c>
      <c r="AE165" s="41"/>
      <c r="AF165" s="41"/>
      <c r="AG165" s="42"/>
      <c r="AH165" s="42"/>
      <c r="AI165" s="42"/>
      <c r="AJ165" s="42"/>
      <c r="AK165" s="42"/>
      <c r="AL165" s="42"/>
      <c r="AM165" s="42"/>
      <c r="AN165" s="42"/>
      <c r="AO165" s="42"/>
      <c r="AP165" s="42"/>
      <c r="AQ165" s="42"/>
      <c r="AR165" s="42"/>
      <c r="BO165" s="1" t="n">
        <f aca="false">(C165/$AM$83)*100</f>
        <v>102.409638554217</v>
      </c>
    </row>
    <row r="166" customFormat="false" ht="11.25" hidden="false" customHeight="false" outlineLevel="1" collapsed="false">
      <c r="A166" s="11"/>
      <c r="B166" s="12" t="s">
        <v>38</v>
      </c>
      <c r="C166" s="20" t="n">
        <v>101.8</v>
      </c>
      <c r="D166" s="20" t="n">
        <v>101.3</v>
      </c>
      <c r="E166" s="34" t="n">
        <v>101.3</v>
      </c>
      <c r="F166" s="34" t="n">
        <v>101.5</v>
      </c>
      <c r="G166" s="34" t="n">
        <v>101.1</v>
      </c>
      <c r="H166" s="20" t="n">
        <v>102.7</v>
      </c>
      <c r="I166" s="20" t="n">
        <v>105.7</v>
      </c>
      <c r="J166" s="20" t="n">
        <v>102.8</v>
      </c>
      <c r="K166" s="20" t="n">
        <v>99.5</v>
      </c>
      <c r="L166" s="20" t="n">
        <v>107.6</v>
      </c>
      <c r="M166" s="20" t="n">
        <v>99.4</v>
      </c>
      <c r="N166" s="20" t="n">
        <v>104</v>
      </c>
      <c r="O166" s="20" t="n">
        <v>102.4</v>
      </c>
      <c r="P166" s="22" t="n">
        <v>104.1</v>
      </c>
      <c r="Q166" s="40" t="n">
        <f aca="false">ROUND(C166*Q$83,1)</f>
        <v>94.5</v>
      </c>
      <c r="R166" s="40" t="n">
        <f aca="false">ROUND(D166*R$83,1)</f>
        <v>98.1</v>
      </c>
      <c r="S166" s="40" t="n">
        <f aca="false">ROUND(E166*S$83,1)</f>
        <v>95.7</v>
      </c>
      <c r="T166" s="40" t="n">
        <f aca="false">ROUND(F166*T$83,1)</f>
        <v>98.2</v>
      </c>
      <c r="U166" s="40" t="n">
        <f aca="false">ROUND(G166*U$83,1)</f>
        <v>95.5</v>
      </c>
      <c r="V166" s="40" t="n">
        <f aca="false">ROUND(H166*V$83,1)</f>
        <v>87.5</v>
      </c>
      <c r="W166" s="40" t="n">
        <f aca="false">ROUND(I166*W$83,1)</f>
        <v>91.9</v>
      </c>
      <c r="X166" s="40" t="n">
        <f aca="false">ROUND(J166*X$83,1)</f>
        <v>88.6</v>
      </c>
      <c r="Y166" s="40" t="n">
        <f aca="false">ROUND(K166*Y$83,1)</f>
        <v>79.2</v>
      </c>
      <c r="Z166" s="40" t="n">
        <f aca="false">ROUND(L166*Z$83,1)</f>
        <v>101.4</v>
      </c>
      <c r="AA166" s="40" t="n">
        <f aca="false">ROUND(M166*AA$83,1)</f>
        <v>95.7</v>
      </c>
      <c r="AB166" s="40" t="n">
        <f aca="false">ROUND(N166*AB$83,1)</f>
        <v>89.9</v>
      </c>
      <c r="AC166" s="40" t="n">
        <f aca="false">ROUND(O166*AC$83,1)</f>
        <v>86.2</v>
      </c>
      <c r="AD166" s="40" t="n">
        <f aca="false">ROUND(P166*AD$83,1)</f>
        <v>91.4</v>
      </c>
      <c r="AE166" s="41"/>
      <c r="AF166" s="41"/>
      <c r="AG166" s="42"/>
      <c r="AH166" s="42"/>
      <c r="AI166" s="42"/>
      <c r="AJ166" s="42"/>
      <c r="AK166" s="42"/>
      <c r="AL166" s="42"/>
      <c r="AM166" s="42"/>
      <c r="AN166" s="42"/>
      <c r="AO166" s="42"/>
      <c r="AP166" s="42"/>
      <c r="AQ166" s="42"/>
      <c r="AR166" s="42"/>
      <c r="BO166" s="1" t="n">
        <f aca="false">(C166/$AM$83)*100</f>
        <v>102.208835341365</v>
      </c>
    </row>
    <row r="167" customFormat="false" ht="11.25" hidden="false" customHeight="false" outlineLevel="1" collapsed="false">
      <c r="A167" s="11"/>
      <c r="B167" s="12" t="s">
        <v>39</v>
      </c>
      <c r="C167" s="20" t="n">
        <v>102.8</v>
      </c>
      <c r="D167" s="20" t="n">
        <v>102.8</v>
      </c>
      <c r="E167" s="34" t="n">
        <v>102.5</v>
      </c>
      <c r="F167" s="34" t="n">
        <v>103</v>
      </c>
      <c r="G167" s="34" t="n">
        <v>102.3</v>
      </c>
      <c r="H167" s="20" t="n">
        <v>102.6</v>
      </c>
      <c r="I167" s="20" t="n">
        <v>105.7</v>
      </c>
      <c r="J167" s="20" t="n">
        <v>102.8</v>
      </c>
      <c r="K167" s="20" t="n">
        <v>98.7</v>
      </c>
      <c r="L167" s="20" t="n">
        <v>107.7</v>
      </c>
      <c r="M167" s="20" t="n">
        <v>103.4</v>
      </c>
      <c r="N167" s="20" t="n">
        <v>104</v>
      </c>
      <c r="O167" s="20" t="n">
        <v>102.2</v>
      </c>
      <c r="P167" s="22" t="n">
        <v>104.3</v>
      </c>
      <c r="Q167" s="40" t="n">
        <f aca="false">ROUND(C167*Q$83,1)</f>
        <v>95.4</v>
      </c>
      <c r="R167" s="40" t="n">
        <f aca="false">ROUND(D167*R$83,1)</f>
        <v>99.6</v>
      </c>
      <c r="S167" s="40" t="n">
        <f aca="false">ROUND(E167*S$83,1)</f>
        <v>96.8</v>
      </c>
      <c r="T167" s="40" t="n">
        <f aca="false">ROUND(F167*T$83,1)</f>
        <v>99.7</v>
      </c>
      <c r="U167" s="40" t="n">
        <f aca="false">ROUND(G167*U$83,1)</f>
        <v>96.6</v>
      </c>
      <c r="V167" s="40" t="n">
        <f aca="false">ROUND(H167*V$83,1)</f>
        <v>87.5</v>
      </c>
      <c r="W167" s="40" t="n">
        <f aca="false">ROUND(I167*W$83,1)</f>
        <v>91.9</v>
      </c>
      <c r="X167" s="40" t="n">
        <f aca="false">ROUND(J167*X$83,1)</f>
        <v>88.6</v>
      </c>
      <c r="Y167" s="40" t="n">
        <f aca="false">ROUND(K167*Y$83,1)</f>
        <v>78.6</v>
      </c>
      <c r="Z167" s="40" t="n">
        <f aca="false">ROUND(L167*Z$83,1)</f>
        <v>101.5</v>
      </c>
      <c r="AA167" s="40" t="n">
        <f aca="false">ROUND(M167*AA$83,1)</f>
        <v>99.6</v>
      </c>
      <c r="AB167" s="40" t="n">
        <f aca="false">ROUND(N167*AB$83,1)</f>
        <v>89.9</v>
      </c>
      <c r="AC167" s="40" t="n">
        <f aca="false">ROUND(O167*AC$83,1)</f>
        <v>86</v>
      </c>
      <c r="AD167" s="40" t="n">
        <f aca="false">ROUND(P167*AD$83,1)</f>
        <v>91.6</v>
      </c>
      <c r="AE167" s="41"/>
      <c r="AF167" s="41" t="n">
        <f aca="false">ROUND(SUM(R156:R167)/12,1)</f>
        <v>98.1</v>
      </c>
      <c r="AG167" s="41" t="n">
        <f aca="false">ROUND(SUM(S156:S167)/12,1)</f>
        <v>96</v>
      </c>
      <c r="AH167" s="41" t="n">
        <f aca="false">ROUND(SUM(T156:T167)/12,1)</f>
        <v>98.2</v>
      </c>
      <c r="AI167" s="41" t="n">
        <f aca="false">ROUND(SUM(U156:U167)/12,1)</f>
        <v>95.8</v>
      </c>
      <c r="AJ167" s="41" t="n">
        <f aca="false">ROUND(SUM(V156:V167)/12,1)</f>
        <v>88.2</v>
      </c>
      <c r="AK167" s="41" t="n">
        <f aca="false">ROUND(SUM(W156:W167)/12,1)</f>
        <v>91.4</v>
      </c>
      <c r="AL167" s="41" t="n">
        <f aca="false">ROUND(SUM(X156:X167)/12,1)</f>
        <v>88.1</v>
      </c>
      <c r="AM167" s="41" t="n">
        <f aca="false">ROUND(SUM(Y156:Y167)/12,1)</f>
        <v>81.7</v>
      </c>
      <c r="AN167" s="41" t="n">
        <f aca="false">ROUND(SUM(Z156:Z167)/12,1)</f>
        <v>100</v>
      </c>
      <c r="AO167" s="41" t="n">
        <f aca="false">ROUND(SUM(AA156:AA167)/12,1)</f>
        <v>102.8</v>
      </c>
      <c r="AP167" s="41" t="n">
        <f aca="false">ROUND(SUM(AB156:AB167)/12,1)</f>
        <v>89.4</v>
      </c>
      <c r="AQ167" s="41" t="n">
        <f aca="false">ROUND(SUM(AC156:AC167)/12,1)</f>
        <v>86.8</v>
      </c>
      <c r="AR167" s="41" t="n">
        <f aca="false">ROUND(SUM(AD156:AD167)/12,1)</f>
        <v>91.2</v>
      </c>
      <c r="BO167" s="1" t="n">
        <f aca="false">(C167/$AM$83)*100</f>
        <v>103.212851405622</v>
      </c>
    </row>
    <row r="168" customFormat="false" ht="15" hidden="false" customHeight="true" outlineLevel="0" collapsed="false">
      <c r="A168" s="11" t="n">
        <f aca="false">A156+1</f>
        <v>2002</v>
      </c>
      <c r="B168" s="12" t="s">
        <v>28</v>
      </c>
      <c r="C168" s="20" t="n">
        <v>102.9</v>
      </c>
      <c r="D168" s="20" t="n">
        <v>102.1</v>
      </c>
      <c r="E168" s="34" t="n">
        <v>102.4</v>
      </c>
      <c r="F168" s="34" t="n">
        <v>102.6</v>
      </c>
      <c r="G168" s="34" t="n">
        <v>102</v>
      </c>
      <c r="H168" s="20" t="n">
        <v>104.6</v>
      </c>
      <c r="I168" s="20" t="n">
        <v>106.9</v>
      </c>
      <c r="J168" s="20" t="n">
        <v>103.7</v>
      </c>
      <c r="K168" s="20" t="n">
        <v>101.3</v>
      </c>
      <c r="L168" s="20" t="n">
        <v>107.8</v>
      </c>
      <c r="M168" s="20" t="n">
        <v>117.8</v>
      </c>
      <c r="N168" s="20" t="n">
        <v>105</v>
      </c>
      <c r="O168" s="20" t="n">
        <v>103.8</v>
      </c>
      <c r="P168" s="22" t="n">
        <v>106</v>
      </c>
      <c r="Q168" s="40" t="n">
        <f aca="false">ROUND(C168*Q$83,1)</f>
        <v>95.5</v>
      </c>
      <c r="R168" s="40" t="n">
        <f aca="false">ROUND(D168*R$83,1)</f>
        <v>98.9</v>
      </c>
      <c r="S168" s="40" t="n">
        <f aca="false">ROUND(E168*S$83,1)</f>
        <v>96.7</v>
      </c>
      <c r="T168" s="40" t="n">
        <f aca="false">ROUND(F168*T$83,1)</f>
        <v>99.3</v>
      </c>
      <c r="U168" s="40" t="n">
        <f aca="false">ROUND(G168*U$83,1)</f>
        <v>96.3</v>
      </c>
      <c r="V168" s="40" t="n">
        <f aca="false">ROUND(H168*V$83,1)</f>
        <v>89.2</v>
      </c>
      <c r="W168" s="40" t="n">
        <f aca="false">ROUND(I168*W$83,1)</f>
        <v>93</v>
      </c>
      <c r="X168" s="40" t="n">
        <f aca="false">ROUND(J168*X$83,1)</f>
        <v>89.4</v>
      </c>
      <c r="Y168" s="40" t="n">
        <f aca="false">ROUND(K168*Y$83,1)</f>
        <v>80.6</v>
      </c>
      <c r="Z168" s="40" t="n">
        <f aca="false">ROUND(L168*Z$83,1)</f>
        <v>101.6</v>
      </c>
      <c r="AA168" s="40" t="n">
        <f aca="false">ROUND(M168*AA$83,1)</f>
        <v>113.4</v>
      </c>
      <c r="AB168" s="40" t="n">
        <f aca="false">ROUND(N168*AB$83,1)</f>
        <v>90.8</v>
      </c>
      <c r="AC168" s="40" t="n">
        <f aca="false">ROUND(O168*AC$83,1)</f>
        <v>87.3</v>
      </c>
      <c r="AD168" s="40" t="n">
        <f aca="false">ROUND(P168*AD$83,1)</f>
        <v>93.1</v>
      </c>
      <c r="AE168" s="41"/>
      <c r="AF168" s="41"/>
      <c r="AG168" s="42"/>
      <c r="AH168" s="42"/>
      <c r="AI168" s="42"/>
      <c r="AJ168" s="42"/>
      <c r="AK168" s="42"/>
      <c r="AL168" s="42"/>
      <c r="AM168" s="42"/>
      <c r="AN168" s="42"/>
      <c r="AO168" s="42"/>
      <c r="AP168" s="42"/>
      <c r="AQ168" s="42"/>
      <c r="AR168" s="42"/>
      <c r="BO168" s="1" t="n">
        <f aca="false">(C168/$AM$83)*100</f>
        <v>103.313253012048</v>
      </c>
    </row>
    <row r="169" customFormat="false" ht="11.25" hidden="false" customHeight="false" outlineLevel="0" collapsed="false">
      <c r="A169" s="11"/>
      <c r="B169" s="12" t="s">
        <v>29</v>
      </c>
      <c r="C169" s="20" t="n">
        <v>103.2</v>
      </c>
      <c r="D169" s="20" t="n">
        <v>102.5</v>
      </c>
      <c r="E169" s="34" t="n">
        <v>102.7</v>
      </c>
      <c r="F169" s="34" t="n">
        <v>102.9</v>
      </c>
      <c r="G169" s="34" t="n">
        <v>102.4</v>
      </c>
      <c r="H169" s="20" t="n">
        <v>104.8</v>
      </c>
      <c r="I169" s="20" t="n">
        <v>106.9</v>
      </c>
      <c r="J169" s="20" t="n">
        <v>104.1</v>
      </c>
      <c r="K169" s="20" t="n">
        <v>101.8</v>
      </c>
      <c r="L169" s="20" t="n">
        <v>107.5</v>
      </c>
      <c r="M169" s="20" t="n">
        <v>115.4</v>
      </c>
      <c r="N169" s="20" t="n">
        <v>105.3</v>
      </c>
      <c r="O169" s="20" t="n">
        <v>104.1</v>
      </c>
      <c r="P169" s="22" t="n">
        <v>106</v>
      </c>
      <c r="Q169" s="40" t="n">
        <f aca="false">ROUND(C169*Q$83,1)</f>
        <v>95.8</v>
      </c>
      <c r="R169" s="40" t="n">
        <f aca="false">ROUND(D169*R$83,1)</f>
        <v>99.3</v>
      </c>
      <c r="S169" s="40" t="n">
        <f aca="false">ROUND(E169*S$83,1)</f>
        <v>97</v>
      </c>
      <c r="T169" s="40" t="n">
        <f aca="false">ROUND(F169*T$83,1)</f>
        <v>99.6</v>
      </c>
      <c r="U169" s="40" t="n">
        <f aca="false">ROUND(G169*U$83,1)</f>
        <v>96.7</v>
      </c>
      <c r="V169" s="40" t="n">
        <f aca="false">ROUND(H169*V$83,1)</f>
        <v>89.3</v>
      </c>
      <c r="W169" s="40" t="n">
        <f aca="false">ROUND(I169*W$83,1)</f>
        <v>93</v>
      </c>
      <c r="X169" s="40" t="n">
        <f aca="false">ROUND(J169*X$83,1)</f>
        <v>89.7</v>
      </c>
      <c r="Y169" s="40" t="n">
        <f aca="false">ROUND(K169*Y$83,1)</f>
        <v>81</v>
      </c>
      <c r="Z169" s="40" t="n">
        <f aca="false">ROUND(L169*Z$83,1)</f>
        <v>101.3</v>
      </c>
      <c r="AA169" s="40" t="n">
        <f aca="false">ROUND(M169*AA$83,1)</f>
        <v>111.1</v>
      </c>
      <c r="AB169" s="40" t="n">
        <f aca="false">ROUND(N169*AB$83,1)</f>
        <v>91</v>
      </c>
      <c r="AC169" s="40" t="n">
        <f aca="false">ROUND(O169*AC$83,1)</f>
        <v>87.6</v>
      </c>
      <c r="AD169" s="40" t="n">
        <f aca="false">ROUND(P169*AD$83,1)</f>
        <v>93.1</v>
      </c>
      <c r="AE169" s="41"/>
      <c r="AF169" s="41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BO169" s="1" t="n">
        <f aca="false">(C169/$AM$83)*100</f>
        <v>103.614457831325</v>
      </c>
    </row>
    <row r="170" customFormat="false" ht="11.25" hidden="false" customHeight="false" outlineLevel="0" collapsed="false">
      <c r="A170" s="11"/>
      <c r="B170" s="12" t="s">
        <v>30</v>
      </c>
      <c r="C170" s="20" t="n">
        <v>103.4</v>
      </c>
      <c r="D170" s="20" t="n">
        <v>102.5</v>
      </c>
      <c r="E170" s="34" t="n">
        <v>102.9</v>
      </c>
      <c r="F170" s="34" t="n">
        <v>102.9</v>
      </c>
      <c r="G170" s="34" t="n">
        <v>102.6</v>
      </c>
      <c r="H170" s="20" t="n">
        <v>105.3</v>
      </c>
      <c r="I170" s="20" t="n">
        <v>107</v>
      </c>
      <c r="J170" s="20" t="n">
        <v>104</v>
      </c>
      <c r="K170" s="20" t="n">
        <v>103.5</v>
      </c>
      <c r="L170" s="20" t="n">
        <v>107.4</v>
      </c>
      <c r="M170" s="20" t="n">
        <v>115.6</v>
      </c>
      <c r="N170" s="20" t="n">
        <v>105.2</v>
      </c>
      <c r="O170" s="20" t="n">
        <v>104.7</v>
      </c>
      <c r="P170" s="22" t="n">
        <v>106</v>
      </c>
      <c r="Q170" s="40" t="n">
        <f aca="false">ROUND(C170*Q$83,1)</f>
        <v>96</v>
      </c>
      <c r="R170" s="40" t="n">
        <f aca="false">ROUND(D170*R$83,1)</f>
        <v>99.3</v>
      </c>
      <c r="S170" s="40" t="n">
        <f aca="false">ROUND(E170*S$83,1)</f>
        <v>97.2</v>
      </c>
      <c r="T170" s="40" t="n">
        <f aca="false">ROUND(F170*T$83,1)</f>
        <v>99.6</v>
      </c>
      <c r="U170" s="40" t="n">
        <f aca="false">ROUND(G170*U$83,1)</f>
        <v>96.9</v>
      </c>
      <c r="V170" s="40" t="n">
        <f aca="false">ROUND(H170*V$83,1)</f>
        <v>89.8</v>
      </c>
      <c r="W170" s="40" t="n">
        <f aca="false">ROUND(I170*W$83,1)</f>
        <v>93.1</v>
      </c>
      <c r="X170" s="40" t="n">
        <f aca="false">ROUND(J170*X$83,1)</f>
        <v>89.6</v>
      </c>
      <c r="Y170" s="40" t="n">
        <f aca="false">ROUND(K170*Y$83,1)</f>
        <v>82.4</v>
      </c>
      <c r="Z170" s="40" t="n">
        <f aca="false">ROUND(L170*Z$83,1)</f>
        <v>101.3</v>
      </c>
      <c r="AA170" s="40" t="n">
        <f aca="false">ROUND(M170*AA$83,1)</f>
        <v>111.3</v>
      </c>
      <c r="AB170" s="40" t="n">
        <f aca="false">ROUND(N170*AB$83,1)</f>
        <v>91</v>
      </c>
      <c r="AC170" s="40" t="n">
        <f aca="false">ROUND(O170*AC$83,1)</f>
        <v>88.1</v>
      </c>
      <c r="AD170" s="40" t="n">
        <f aca="false">ROUND(P170*AD$83,1)</f>
        <v>93.1</v>
      </c>
      <c r="AE170" s="41"/>
      <c r="AF170" s="41"/>
      <c r="AG170" s="42"/>
      <c r="AH170" s="42"/>
      <c r="AI170" s="42"/>
      <c r="AJ170" s="42"/>
      <c r="AK170" s="42"/>
      <c r="AL170" s="42"/>
      <c r="AM170" s="42"/>
      <c r="AN170" s="42"/>
      <c r="AO170" s="42"/>
      <c r="AP170" s="42"/>
      <c r="AQ170" s="42"/>
      <c r="AR170" s="42"/>
      <c r="BO170" s="1" t="n">
        <f aca="false">(C170/$AM$83)*100</f>
        <v>103.815261044177</v>
      </c>
    </row>
    <row r="171" customFormat="false" ht="11.25" hidden="false" customHeight="false" outlineLevel="0" collapsed="false">
      <c r="A171" s="11"/>
      <c r="B171" s="12" t="s">
        <v>31</v>
      </c>
      <c r="C171" s="20" t="n">
        <v>103.3</v>
      </c>
      <c r="D171" s="20" t="n">
        <v>102.1</v>
      </c>
      <c r="E171" s="34" t="n">
        <v>102.9</v>
      </c>
      <c r="F171" s="34" t="n">
        <v>102.5</v>
      </c>
      <c r="G171" s="34" t="n">
        <v>102.5</v>
      </c>
      <c r="H171" s="20" t="n">
        <v>105.8</v>
      </c>
      <c r="I171" s="20" t="n">
        <v>107</v>
      </c>
      <c r="J171" s="20" t="n">
        <v>104.1</v>
      </c>
      <c r="K171" s="20" t="n">
        <v>105.4</v>
      </c>
      <c r="L171" s="20" t="n">
        <v>107.4</v>
      </c>
      <c r="M171" s="20" t="n">
        <v>114.7</v>
      </c>
      <c r="N171" s="20" t="n">
        <v>105.3</v>
      </c>
      <c r="O171" s="20" t="n">
        <v>105.3</v>
      </c>
      <c r="P171" s="22" t="n">
        <v>106</v>
      </c>
      <c r="Q171" s="40" t="n">
        <f aca="false">ROUND(C171*Q$83,1)</f>
        <v>95.9</v>
      </c>
      <c r="R171" s="40" t="n">
        <f aca="false">ROUND(D171*R$83,1)</f>
        <v>98.9</v>
      </c>
      <c r="S171" s="40" t="n">
        <f aca="false">ROUND(E171*S$83,1)</f>
        <v>97.2</v>
      </c>
      <c r="T171" s="40" t="n">
        <f aca="false">ROUND(F171*T$83,1)</f>
        <v>99.2</v>
      </c>
      <c r="U171" s="40" t="n">
        <f aca="false">ROUND(G171*U$83,1)</f>
        <v>96.8</v>
      </c>
      <c r="V171" s="40" t="n">
        <f aca="false">ROUND(H171*V$83,1)</f>
        <v>90.2</v>
      </c>
      <c r="W171" s="40" t="n">
        <f aca="false">ROUND(I171*W$83,1)</f>
        <v>93.1</v>
      </c>
      <c r="X171" s="40" t="n">
        <f aca="false">ROUND(J171*X$83,1)</f>
        <v>89.7</v>
      </c>
      <c r="Y171" s="40" t="n">
        <f aca="false">ROUND(K171*Y$83,1)</f>
        <v>83.9</v>
      </c>
      <c r="Z171" s="40" t="n">
        <f aca="false">ROUND(L171*Z$83,1)</f>
        <v>101.3</v>
      </c>
      <c r="AA171" s="40" t="n">
        <f aca="false">ROUND(M171*AA$83,1)</f>
        <v>110.5</v>
      </c>
      <c r="AB171" s="40" t="n">
        <f aca="false">ROUND(N171*AB$83,1)</f>
        <v>91</v>
      </c>
      <c r="AC171" s="40" t="n">
        <f aca="false">ROUND(O171*AC$83,1)</f>
        <v>88.6</v>
      </c>
      <c r="AD171" s="40" t="n">
        <f aca="false">ROUND(P171*AD$83,1)</f>
        <v>93.1</v>
      </c>
      <c r="AE171" s="41"/>
      <c r="AF171" s="41"/>
      <c r="AG171" s="42"/>
      <c r="AH171" s="42"/>
      <c r="AI171" s="42"/>
      <c r="AJ171" s="42"/>
      <c r="AK171" s="42"/>
      <c r="AL171" s="42"/>
      <c r="AM171" s="42"/>
      <c r="AN171" s="42"/>
      <c r="AO171" s="42"/>
      <c r="AP171" s="42"/>
      <c r="AQ171" s="42"/>
      <c r="AR171" s="42"/>
      <c r="BO171" s="1" t="n">
        <f aca="false">(C171/$AM$83)*100</f>
        <v>103.714859437751</v>
      </c>
    </row>
    <row r="172" customFormat="false" ht="11.25" hidden="false" customHeight="false" outlineLevel="0" collapsed="false">
      <c r="A172" s="11"/>
      <c r="B172" s="12" t="s">
        <v>32</v>
      </c>
      <c r="C172" s="20" t="n">
        <v>103.4</v>
      </c>
      <c r="D172" s="20" t="n">
        <v>102.5</v>
      </c>
      <c r="E172" s="34" t="n">
        <v>103</v>
      </c>
      <c r="F172" s="34" t="n">
        <v>102.8</v>
      </c>
      <c r="G172" s="34" t="n">
        <v>102.7</v>
      </c>
      <c r="H172" s="20" t="n">
        <v>105.5</v>
      </c>
      <c r="I172" s="20" t="n">
        <v>107.2</v>
      </c>
      <c r="J172" s="20" t="n">
        <v>104.3</v>
      </c>
      <c r="K172" s="20" t="n">
        <v>104.3</v>
      </c>
      <c r="L172" s="20" t="n">
        <v>107.3</v>
      </c>
      <c r="M172" s="20" t="n">
        <v>112</v>
      </c>
      <c r="N172" s="20" t="n">
        <v>105.4</v>
      </c>
      <c r="O172" s="20" t="n">
        <v>105.1</v>
      </c>
      <c r="P172" s="22" t="n">
        <v>106</v>
      </c>
      <c r="Q172" s="40" t="n">
        <f aca="false">ROUND(C172*Q$83,1)</f>
        <v>96</v>
      </c>
      <c r="R172" s="40" t="n">
        <f aca="false">ROUND(D172*R$83,1)</f>
        <v>99.3</v>
      </c>
      <c r="S172" s="40" t="n">
        <f aca="false">ROUND(E172*S$83,1)</f>
        <v>97.3</v>
      </c>
      <c r="T172" s="40" t="n">
        <f aca="false">ROUND(F172*T$83,1)</f>
        <v>99.5</v>
      </c>
      <c r="U172" s="40" t="n">
        <f aca="false">ROUND(G172*U$83,1)</f>
        <v>97</v>
      </c>
      <c r="V172" s="40" t="n">
        <f aca="false">ROUND(H172*V$83,1)</f>
        <v>89.9</v>
      </c>
      <c r="W172" s="40" t="n">
        <f aca="false">ROUND(I172*W$83,1)</f>
        <v>93.2</v>
      </c>
      <c r="X172" s="40" t="n">
        <f aca="false">ROUND(J172*X$83,1)</f>
        <v>89.9</v>
      </c>
      <c r="Y172" s="40" t="n">
        <f aca="false">ROUND(K172*Y$83,1)</f>
        <v>83</v>
      </c>
      <c r="Z172" s="40" t="n">
        <f aca="false">ROUND(L172*Z$83,1)</f>
        <v>101.2</v>
      </c>
      <c r="AA172" s="40" t="n">
        <f aca="false">ROUND(M172*AA$83,1)</f>
        <v>107.9</v>
      </c>
      <c r="AB172" s="40" t="n">
        <f aca="false">ROUND(N172*AB$83,1)</f>
        <v>91.1</v>
      </c>
      <c r="AC172" s="40" t="n">
        <f aca="false">ROUND(O172*AC$83,1)</f>
        <v>88.4</v>
      </c>
      <c r="AD172" s="40" t="n">
        <f aca="false">ROUND(P172*AD$83,1)</f>
        <v>93.1</v>
      </c>
      <c r="AE172" s="41"/>
      <c r="AF172" s="41"/>
      <c r="AG172" s="42"/>
      <c r="AH172" s="42"/>
      <c r="AI172" s="42"/>
      <c r="AJ172" s="42"/>
      <c r="AK172" s="42"/>
      <c r="AL172" s="42"/>
      <c r="AM172" s="42"/>
      <c r="AN172" s="42"/>
      <c r="AO172" s="42"/>
      <c r="AP172" s="42"/>
      <c r="AQ172" s="42"/>
      <c r="AR172" s="42"/>
      <c r="BO172" s="1" t="n">
        <f aca="false">(C172/$AM$83)*100</f>
        <v>103.815261044177</v>
      </c>
    </row>
    <row r="173" customFormat="false" ht="11.25" hidden="false" customHeight="false" outlineLevel="0" collapsed="false">
      <c r="A173" s="11"/>
      <c r="B173" s="12" t="s">
        <v>33</v>
      </c>
      <c r="C173" s="20" t="n">
        <v>103.4</v>
      </c>
      <c r="D173" s="20" t="n">
        <v>102.5</v>
      </c>
      <c r="E173" s="34" t="n">
        <v>102.9</v>
      </c>
      <c r="F173" s="34" t="n">
        <v>102.8</v>
      </c>
      <c r="G173" s="34" t="n">
        <v>102.7</v>
      </c>
      <c r="H173" s="20" t="n">
        <v>105.1</v>
      </c>
      <c r="I173" s="20" t="n">
        <v>107.3</v>
      </c>
      <c r="J173" s="20" t="n">
        <v>104.2</v>
      </c>
      <c r="K173" s="20" t="n">
        <v>103.6</v>
      </c>
      <c r="L173" s="20" t="n">
        <v>106.8</v>
      </c>
      <c r="M173" s="20" t="n">
        <v>108.1</v>
      </c>
      <c r="N173" s="20" t="n">
        <v>105.5</v>
      </c>
      <c r="O173" s="20" t="n">
        <v>104.9</v>
      </c>
      <c r="P173" s="22" t="n">
        <v>105.8</v>
      </c>
      <c r="Q173" s="40" t="n">
        <f aca="false">ROUND(C173*Q$83,1)</f>
        <v>96</v>
      </c>
      <c r="R173" s="40" t="n">
        <f aca="false">ROUND(D173*R$83,1)</f>
        <v>99.3</v>
      </c>
      <c r="S173" s="40" t="n">
        <f aca="false">ROUND(E173*S$83,1)</f>
        <v>97.2</v>
      </c>
      <c r="T173" s="40" t="n">
        <f aca="false">ROUND(F173*T$83,1)</f>
        <v>99.5</v>
      </c>
      <c r="U173" s="40" t="n">
        <f aca="false">ROUND(G173*U$83,1)</f>
        <v>97</v>
      </c>
      <c r="V173" s="40" t="n">
        <f aca="false">ROUND(H173*V$83,1)</f>
        <v>89.6</v>
      </c>
      <c r="W173" s="40" t="n">
        <f aca="false">ROUND(I173*W$83,1)</f>
        <v>93.3</v>
      </c>
      <c r="X173" s="40" t="n">
        <f aca="false">ROUND(J173*X$83,1)</f>
        <v>89.8</v>
      </c>
      <c r="Y173" s="40" t="n">
        <f aca="false">ROUND(K173*Y$83,1)</f>
        <v>82.5</v>
      </c>
      <c r="Z173" s="40" t="n">
        <f aca="false">ROUND(L173*Z$83,1)</f>
        <v>100.7</v>
      </c>
      <c r="AA173" s="40" t="n">
        <f aca="false">ROUND(M173*AA$83,1)</f>
        <v>104.1</v>
      </c>
      <c r="AB173" s="40" t="n">
        <f aca="false">ROUND(N173*AB$83,1)</f>
        <v>91.2</v>
      </c>
      <c r="AC173" s="40" t="n">
        <f aca="false">ROUND(O173*AC$83,1)</f>
        <v>88.3</v>
      </c>
      <c r="AD173" s="40" t="n">
        <f aca="false">ROUND(P173*AD$83,1)</f>
        <v>92.9</v>
      </c>
      <c r="AE173" s="41"/>
      <c r="AF173" s="41"/>
      <c r="AG173" s="42"/>
      <c r="AH173" s="42"/>
      <c r="AI173" s="42"/>
      <c r="AJ173" s="42"/>
      <c r="AK173" s="42"/>
      <c r="AL173" s="42"/>
      <c r="AM173" s="42"/>
      <c r="AN173" s="42"/>
      <c r="AO173" s="42"/>
      <c r="AP173" s="42"/>
      <c r="AQ173" s="42"/>
      <c r="AR173" s="42"/>
      <c r="BO173" s="1" t="n">
        <f aca="false">(C173/$AM$83)*100</f>
        <v>103.815261044177</v>
      </c>
    </row>
    <row r="174" customFormat="false" ht="11.25" hidden="false" customHeight="false" outlineLevel="0" collapsed="false">
      <c r="A174" s="11"/>
      <c r="B174" s="12" t="s">
        <v>34</v>
      </c>
      <c r="C174" s="20" t="n">
        <v>103.7</v>
      </c>
      <c r="D174" s="20" t="n">
        <v>103</v>
      </c>
      <c r="E174" s="34" t="n">
        <v>103.3</v>
      </c>
      <c r="F174" s="34" t="n">
        <v>103.2</v>
      </c>
      <c r="G174" s="34" t="n">
        <v>103.1</v>
      </c>
      <c r="H174" s="20" t="n">
        <v>105.1</v>
      </c>
      <c r="I174" s="20" t="n">
        <v>107.3</v>
      </c>
      <c r="J174" s="20" t="n">
        <v>104.2</v>
      </c>
      <c r="K174" s="20" t="n">
        <v>103.8</v>
      </c>
      <c r="L174" s="20" t="n">
        <v>106.7</v>
      </c>
      <c r="M174" s="20" t="n">
        <v>106</v>
      </c>
      <c r="N174" s="20" t="n">
        <v>105.5</v>
      </c>
      <c r="O174" s="20" t="n">
        <v>104.9</v>
      </c>
      <c r="P174" s="22" t="n">
        <v>105.7</v>
      </c>
      <c r="Q174" s="40" t="n">
        <f aca="false">ROUND(C174*Q$83,1)</f>
        <v>96.3</v>
      </c>
      <c r="R174" s="40" t="n">
        <f aca="false">ROUND(D174*R$83,1)</f>
        <v>99.7</v>
      </c>
      <c r="S174" s="40" t="n">
        <f aca="false">ROUND(E174*S$83,1)</f>
        <v>97.6</v>
      </c>
      <c r="T174" s="40" t="n">
        <f aca="false">ROUND(F174*T$83,1)</f>
        <v>99.8</v>
      </c>
      <c r="U174" s="40" t="n">
        <f aca="false">ROUND(G174*U$83,1)</f>
        <v>97.4</v>
      </c>
      <c r="V174" s="40" t="n">
        <f aca="false">ROUND(H174*V$83,1)</f>
        <v>89.6</v>
      </c>
      <c r="W174" s="40" t="n">
        <f aca="false">ROUND(I174*W$83,1)</f>
        <v>93.3</v>
      </c>
      <c r="X174" s="40" t="n">
        <f aca="false">ROUND(J174*X$83,1)</f>
        <v>89.8</v>
      </c>
      <c r="Y174" s="40" t="n">
        <f aca="false">ROUND(K174*Y$83,1)</f>
        <v>82.6</v>
      </c>
      <c r="Z174" s="40" t="n">
        <f aca="false">ROUND(L174*Z$83,1)</f>
        <v>100.6</v>
      </c>
      <c r="AA174" s="40" t="n">
        <f aca="false">ROUND(M174*AA$83,1)</f>
        <v>102.1</v>
      </c>
      <c r="AB174" s="40" t="n">
        <f aca="false">ROUND(N174*AB$83,1)</f>
        <v>91.2</v>
      </c>
      <c r="AC174" s="40" t="n">
        <f aca="false">ROUND(O174*AC$83,1)</f>
        <v>88.3</v>
      </c>
      <c r="AD174" s="40" t="n">
        <f aca="false">ROUND(P174*AD$83,1)</f>
        <v>92.8</v>
      </c>
      <c r="AE174" s="41"/>
      <c r="AF174" s="41"/>
      <c r="AG174" s="42"/>
      <c r="AH174" s="42"/>
      <c r="AI174" s="42"/>
      <c r="AJ174" s="42"/>
      <c r="AK174" s="42"/>
      <c r="AL174" s="42"/>
      <c r="AM174" s="42"/>
      <c r="AN174" s="42"/>
      <c r="AO174" s="42"/>
      <c r="AP174" s="42"/>
      <c r="AQ174" s="42"/>
      <c r="AR174" s="42"/>
      <c r="BO174" s="1" t="n">
        <f aca="false">(C174/$AM$83)*100</f>
        <v>104.116465863454</v>
      </c>
    </row>
    <row r="175" customFormat="false" ht="11.25" hidden="false" customHeight="false" outlineLevel="0" collapsed="false">
      <c r="A175" s="11"/>
      <c r="B175" s="12" t="s">
        <v>35</v>
      </c>
      <c r="C175" s="20" t="n">
        <v>103.5</v>
      </c>
      <c r="D175" s="20" t="n">
        <v>102.8</v>
      </c>
      <c r="E175" s="34" t="n">
        <v>103.1</v>
      </c>
      <c r="F175" s="34" t="n">
        <v>102.9</v>
      </c>
      <c r="G175" s="34" t="n">
        <v>103</v>
      </c>
      <c r="H175" s="20" t="n">
        <v>105</v>
      </c>
      <c r="I175" s="20" t="n">
        <v>107.4</v>
      </c>
      <c r="J175" s="20" t="n">
        <v>104.1</v>
      </c>
      <c r="K175" s="20" t="n">
        <v>104.2</v>
      </c>
      <c r="L175" s="20" t="n">
        <v>106.7</v>
      </c>
      <c r="M175" s="20" t="n">
        <v>101</v>
      </c>
      <c r="N175" s="20" t="n">
        <v>105.5</v>
      </c>
      <c r="O175" s="20" t="n">
        <v>105</v>
      </c>
      <c r="P175" s="22" t="n">
        <v>105.4</v>
      </c>
      <c r="Q175" s="40" t="n">
        <f aca="false">ROUND(C175*Q$83,1)</f>
        <v>96.1</v>
      </c>
      <c r="R175" s="40" t="n">
        <f aca="false">ROUND(D175*R$83,1)</f>
        <v>99.6</v>
      </c>
      <c r="S175" s="40" t="n">
        <f aca="false">ROUND(E175*S$83,1)</f>
        <v>97.4</v>
      </c>
      <c r="T175" s="40" t="n">
        <f aca="false">ROUND(F175*T$83,1)</f>
        <v>99.6</v>
      </c>
      <c r="U175" s="40" t="n">
        <f aca="false">ROUND(G175*U$83,1)</f>
        <v>97.3</v>
      </c>
      <c r="V175" s="40" t="n">
        <f aca="false">ROUND(H175*V$83,1)</f>
        <v>89.5</v>
      </c>
      <c r="W175" s="40" t="n">
        <f aca="false">ROUND(I175*W$83,1)</f>
        <v>93.4</v>
      </c>
      <c r="X175" s="40" t="n">
        <f aca="false">ROUND(J175*X$83,1)</f>
        <v>89.7</v>
      </c>
      <c r="Y175" s="40" t="n">
        <f aca="false">ROUND(K175*Y$83,1)</f>
        <v>82.9</v>
      </c>
      <c r="Z175" s="40" t="n">
        <f aca="false">ROUND(L175*Z$83,1)</f>
        <v>100.6</v>
      </c>
      <c r="AA175" s="40" t="n">
        <f aca="false">ROUND(M175*AA$83,1)</f>
        <v>97.3</v>
      </c>
      <c r="AB175" s="40" t="n">
        <f aca="false">ROUND(N175*AB$83,1)</f>
        <v>91.2</v>
      </c>
      <c r="AC175" s="40" t="n">
        <f aca="false">ROUND(O175*AC$83,1)</f>
        <v>88.4</v>
      </c>
      <c r="AD175" s="40" t="n">
        <f aca="false">ROUND(P175*AD$83,1)</f>
        <v>92.6</v>
      </c>
      <c r="AE175" s="41"/>
      <c r="AF175" s="41"/>
      <c r="AG175" s="42"/>
      <c r="AH175" s="42"/>
      <c r="AI175" s="42"/>
      <c r="AJ175" s="42"/>
      <c r="AK175" s="42"/>
      <c r="AL175" s="42"/>
      <c r="AM175" s="42"/>
      <c r="AN175" s="42"/>
      <c r="AO175" s="42"/>
      <c r="AP175" s="42"/>
      <c r="AQ175" s="42"/>
      <c r="AR175" s="42"/>
      <c r="BO175" s="1" t="n">
        <f aca="false">(C175/$AM$83)*100</f>
        <v>103.915662650602</v>
      </c>
    </row>
    <row r="176" customFormat="false" ht="11.25" hidden="false" customHeight="false" outlineLevel="0" collapsed="false">
      <c r="A176" s="11"/>
      <c r="B176" s="12" t="s">
        <v>36</v>
      </c>
      <c r="C176" s="20" t="n">
        <v>103.4</v>
      </c>
      <c r="D176" s="20" t="n">
        <v>102.5</v>
      </c>
      <c r="E176" s="34" t="n">
        <v>102.9</v>
      </c>
      <c r="F176" s="34" t="n">
        <v>102.6</v>
      </c>
      <c r="G176" s="34" t="n">
        <v>102.8</v>
      </c>
      <c r="H176" s="20" t="n">
        <v>105.3</v>
      </c>
      <c r="I176" s="20" t="n">
        <v>107.5</v>
      </c>
      <c r="J176" s="20" t="n">
        <v>104.1</v>
      </c>
      <c r="K176" s="20" t="n">
        <v>105.2</v>
      </c>
      <c r="L176" s="20" t="n">
        <v>106.5</v>
      </c>
      <c r="M176" s="20" t="n">
        <v>100.1</v>
      </c>
      <c r="N176" s="20" t="n">
        <v>105.5</v>
      </c>
      <c r="O176" s="20" t="n">
        <v>105.4</v>
      </c>
      <c r="P176" s="22" t="n">
        <v>105.3</v>
      </c>
      <c r="Q176" s="40" t="n">
        <f aca="false">ROUND(C176*Q$83,1)</f>
        <v>96</v>
      </c>
      <c r="R176" s="40" t="n">
        <f aca="false">ROUND(D176*R$83,1)</f>
        <v>99.3</v>
      </c>
      <c r="S176" s="40" t="n">
        <f aca="false">ROUND(E176*S$83,1)</f>
        <v>97.2</v>
      </c>
      <c r="T176" s="40" t="n">
        <f aca="false">ROUND(F176*T$83,1)</f>
        <v>99.3</v>
      </c>
      <c r="U176" s="40" t="n">
        <f aca="false">ROUND(G176*U$83,1)</f>
        <v>97.1</v>
      </c>
      <c r="V176" s="40" t="n">
        <f aca="false">ROUND(H176*V$83,1)</f>
        <v>89.8</v>
      </c>
      <c r="W176" s="40" t="n">
        <f aca="false">ROUND(I176*W$83,1)</f>
        <v>93.5</v>
      </c>
      <c r="X176" s="40" t="n">
        <f aca="false">ROUND(J176*X$83,1)</f>
        <v>89.7</v>
      </c>
      <c r="Y176" s="40" t="n">
        <f aca="false">ROUND(K176*Y$83,1)</f>
        <v>83.7</v>
      </c>
      <c r="Z176" s="40" t="n">
        <f aca="false">ROUND(L176*Z$83,1)</f>
        <v>100.4</v>
      </c>
      <c r="AA176" s="40" t="n">
        <f aca="false">ROUND(M176*AA$83,1)</f>
        <v>96.4</v>
      </c>
      <c r="AB176" s="40" t="n">
        <f aca="false">ROUND(N176*AB$83,1)</f>
        <v>91.2</v>
      </c>
      <c r="AC176" s="40" t="n">
        <f aca="false">ROUND(O176*AC$83,1)</f>
        <v>88.7</v>
      </c>
      <c r="AD176" s="40" t="n">
        <f aca="false">ROUND(P176*AD$83,1)</f>
        <v>92.5</v>
      </c>
      <c r="AE176" s="41"/>
      <c r="AF176" s="41"/>
      <c r="AG176" s="42"/>
      <c r="AH176" s="42"/>
      <c r="AI176" s="42"/>
      <c r="AJ176" s="42"/>
      <c r="AK176" s="42"/>
      <c r="AL176" s="42"/>
      <c r="AM176" s="42"/>
      <c r="AN176" s="42"/>
      <c r="AO176" s="42"/>
      <c r="AP176" s="42"/>
      <c r="AQ176" s="42"/>
      <c r="AR176" s="42"/>
      <c r="BO176" s="1" t="n">
        <f aca="false">(C176/$AM$83)*100</f>
        <v>103.815261044177</v>
      </c>
    </row>
    <row r="177" customFormat="false" ht="11.25" hidden="false" customHeight="false" outlineLevel="0" collapsed="false">
      <c r="A177" s="11"/>
      <c r="B177" s="12" t="s">
        <v>37</v>
      </c>
      <c r="C177" s="20" t="n">
        <v>103.3</v>
      </c>
      <c r="D177" s="20" t="n">
        <v>102.3</v>
      </c>
      <c r="E177" s="34" t="n">
        <v>102.8</v>
      </c>
      <c r="F177" s="34" t="n">
        <v>102.4</v>
      </c>
      <c r="G177" s="34" t="n">
        <v>102.7</v>
      </c>
      <c r="H177" s="20" t="n">
        <v>105.3</v>
      </c>
      <c r="I177" s="20" t="n">
        <v>107.5</v>
      </c>
      <c r="J177" s="20" t="n">
        <v>104.1</v>
      </c>
      <c r="K177" s="20" t="n">
        <v>105.5</v>
      </c>
      <c r="L177" s="20" t="n">
        <v>106.4</v>
      </c>
      <c r="M177" s="20" t="n">
        <v>99.6</v>
      </c>
      <c r="N177" s="20" t="n">
        <v>105.5</v>
      </c>
      <c r="O177" s="20" t="n">
        <v>105.5</v>
      </c>
      <c r="P177" s="22" t="n">
        <v>105.3</v>
      </c>
      <c r="Q177" s="40" t="n">
        <f aca="false">ROUND(C177*Q$83,1)</f>
        <v>95.9</v>
      </c>
      <c r="R177" s="40" t="n">
        <f aca="false">ROUND(D177*R$83,1)</f>
        <v>99.1</v>
      </c>
      <c r="S177" s="40" t="n">
        <f aca="false">ROUND(E177*S$83,1)</f>
        <v>97.1</v>
      </c>
      <c r="T177" s="40" t="n">
        <f aca="false">ROUND(F177*T$83,1)</f>
        <v>99.1</v>
      </c>
      <c r="U177" s="40" t="n">
        <f aca="false">ROUND(G177*U$83,1)</f>
        <v>97</v>
      </c>
      <c r="V177" s="40" t="n">
        <f aca="false">ROUND(H177*V$83,1)</f>
        <v>89.8</v>
      </c>
      <c r="W177" s="40" t="n">
        <f aca="false">ROUND(I177*W$83,1)</f>
        <v>93.5</v>
      </c>
      <c r="X177" s="40" t="n">
        <f aca="false">ROUND(J177*X$83,1)</f>
        <v>89.7</v>
      </c>
      <c r="Y177" s="40" t="n">
        <f aca="false">ROUND(K177*Y$83,1)</f>
        <v>84</v>
      </c>
      <c r="Z177" s="40" t="n">
        <f aca="false">ROUND(L177*Z$83,1)</f>
        <v>100.3</v>
      </c>
      <c r="AA177" s="40" t="n">
        <f aca="false">ROUND(M177*AA$83,1)</f>
        <v>95.9</v>
      </c>
      <c r="AB177" s="40" t="n">
        <f aca="false">ROUND(N177*AB$83,1)</f>
        <v>91.2</v>
      </c>
      <c r="AC177" s="40" t="n">
        <f aca="false">ROUND(O177*AC$83,1)</f>
        <v>88.8</v>
      </c>
      <c r="AD177" s="40" t="n">
        <f aca="false">ROUND(P177*AD$83,1)</f>
        <v>92.5</v>
      </c>
      <c r="AE177" s="41"/>
      <c r="AF177" s="41"/>
      <c r="AG177" s="42"/>
      <c r="AH177" s="42"/>
      <c r="AI177" s="42"/>
      <c r="AJ177" s="42"/>
      <c r="AK177" s="42"/>
      <c r="AL177" s="42"/>
      <c r="AM177" s="42"/>
      <c r="AN177" s="42"/>
      <c r="AO177" s="42"/>
      <c r="AP177" s="42"/>
      <c r="AQ177" s="42"/>
      <c r="AR177" s="42"/>
      <c r="BO177" s="1" t="n">
        <f aca="false">(C177/$AM$83)*100</f>
        <v>103.714859437751</v>
      </c>
    </row>
    <row r="178" customFormat="false" ht="11.25" hidden="false" customHeight="false" outlineLevel="0" collapsed="false">
      <c r="A178" s="11"/>
      <c r="B178" s="12" t="s">
        <v>38</v>
      </c>
      <c r="C178" s="20" t="n">
        <v>103</v>
      </c>
      <c r="D178" s="20" t="n">
        <v>102.2</v>
      </c>
      <c r="E178" s="34" t="n">
        <v>102.4</v>
      </c>
      <c r="F178" s="34" t="n">
        <v>102.2</v>
      </c>
      <c r="G178" s="34" t="n">
        <v>102.3</v>
      </c>
      <c r="H178" s="20" t="n">
        <v>104.6</v>
      </c>
      <c r="I178" s="20" t="n">
        <v>107.5</v>
      </c>
      <c r="J178" s="20" t="n">
        <v>104.1</v>
      </c>
      <c r="K178" s="20" t="n">
        <v>103.4</v>
      </c>
      <c r="L178" s="20" t="n">
        <v>106.4</v>
      </c>
      <c r="M178" s="20" t="n">
        <v>97.2</v>
      </c>
      <c r="N178" s="20" t="n">
        <v>105.5</v>
      </c>
      <c r="O178" s="20" t="n">
        <v>104.8</v>
      </c>
      <c r="P178" s="22" t="n">
        <v>105.1</v>
      </c>
      <c r="Q178" s="40" t="n">
        <f aca="false">ROUND(C178*Q$83,1)</f>
        <v>95.6</v>
      </c>
      <c r="R178" s="40" t="n">
        <f aca="false">ROUND(D178*R$83,1)</f>
        <v>99</v>
      </c>
      <c r="S178" s="40" t="n">
        <f aca="false">ROUND(E178*S$83,1)</f>
        <v>96.7</v>
      </c>
      <c r="T178" s="40" t="n">
        <f aca="false">ROUND(F178*T$83,1)</f>
        <v>98.9</v>
      </c>
      <c r="U178" s="40" t="n">
        <f aca="false">ROUND(G178*U$83,1)</f>
        <v>96.6</v>
      </c>
      <c r="V178" s="40" t="n">
        <f aca="false">ROUND(H178*V$83,1)</f>
        <v>89.2</v>
      </c>
      <c r="W178" s="40" t="n">
        <f aca="false">ROUND(I178*W$83,1)</f>
        <v>93.5</v>
      </c>
      <c r="X178" s="40" t="n">
        <f aca="false">ROUND(J178*X$83,1)</f>
        <v>89.7</v>
      </c>
      <c r="Y178" s="40" t="n">
        <f aca="false">ROUND(K178*Y$83,1)</f>
        <v>82.3</v>
      </c>
      <c r="Z178" s="40" t="n">
        <f aca="false">ROUND(L178*Z$83,1)</f>
        <v>100.3</v>
      </c>
      <c r="AA178" s="40" t="n">
        <f aca="false">ROUND(M178*AA$83,1)</f>
        <v>93.6</v>
      </c>
      <c r="AB178" s="40" t="n">
        <f aca="false">ROUND(N178*AB$83,1)</f>
        <v>91.2</v>
      </c>
      <c r="AC178" s="40" t="n">
        <f aca="false">ROUND(O178*AC$83,1)</f>
        <v>88.2</v>
      </c>
      <c r="AD178" s="40" t="n">
        <f aca="false">ROUND(P178*AD$83,1)</f>
        <v>92.3</v>
      </c>
      <c r="AE178" s="41"/>
      <c r="AF178" s="41"/>
      <c r="AG178" s="42"/>
      <c r="AH178" s="42"/>
      <c r="AI178" s="42"/>
      <c r="AJ178" s="42"/>
      <c r="AK178" s="42"/>
      <c r="AL178" s="42"/>
      <c r="AM178" s="42"/>
      <c r="AN178" s="42"/>
      <c r="AO178" s="42"/>
      <c r="AP178" s="42"/>
      <c r="AQ178" s="42"/>
      <c r="AR178" s="42"/>
      <c r="BO178" s="1" t="n">
        <f aca="false">(C178/$AM$83)*100</f>
        <v>103.413654618474</v>
      </c>
    </row>
    <row r="179" customFormat="false" ht="11.25" hidden="false" customHeight="false" outlineLevel="0" collapsed="false">
      <c r="A179" s="11"/>
      <c r="B179" s="12" t="s">
        <v>39</v>
      </c>
      <c r="C179" s="20" t="n">
        <v>104</v>
      </c>
      <c r="D179" s="20" t="n">
        <v>103.5</v>
      </c>
      <c r="E179" s="34" t="n">
        <v>103.6</v>
      </c>
      <c r="F179" s="34" t="n">
        <v>103.6</v>
      </c>
      <c r="G179" s="34" t="n">
        <v>103.6</v>
      </c>
      <c r="H179" s="20" t="n">
        <v>104.9</v>
      </c>
      <c r="I179" s="20" t="n">
        <v>107.5</v>
      </c>
      <c r="J179" s="20" t="n">
        <v>104.2</v>
      </c>
      <c r="K179" s="20" t="n">
        <v>103.9</v>
      </c>
      <c r="L179" s="20" t="n">
        <v>106.5</v>
      </c>
      <c r="M179" s="20" t="n">
        <v>99.6</v>
      </c>
      <c r="N179" s="20" t="n">
        <v>105.5</v>
      </c>
      <c r="O179" s="20" t="n">
        <v>105</v>
      </c>
      <c r="P179" s="22" t="n">
        <v>105.3</v>
      </c>
      <c r="Q179" s="40" t="n">
        <f aca="false">ROUND(C179*Q$83,1)</f>
        <v>96.5</v>
      </c>
      <c r="R179" s="40" t="n">
        <f aca="false">ROUND(D179*R$83,1)</f>
        <v>100.2</v>
      </c>
      <c r="S179" s="40" t="n">
        <f aca="false">ROUND(E179*S$83,1)</f>
        <v>97.8</v>
      </c>
      <c r="T179" s="40" t="n">
        <f aca="false">ROUND(F179*T$83,1)</f>
        <v>100.2</v>
      </c>
      <c r="U179" s="40" t="n">
        <f aca="false">ROUND(G179*U$83,1)</f>
        <v>97.8</v>
      </c>
      <c r="V179" s="40" t="n">
        <f aca="false">ROUND(H179*V$83,1)</f>
        <v>89.4</v>
      </c>
      <c r="W179" s="40" t="n">
        <f aca="false">ROUND(I179*W$83,1)</f>
        <v>93.5</v>
      </c>
      <c r="X179" s="40" t="n">
        <f aca="false">ROUND(J179*X$83,1)</f>
        <v>89.8</v>
      </c>
      <c r="Y179" s="40" t="n">
        <f aca="false">ROUND(K179*Y$83,1)</f>
        <v>82.7</v>
      </c>
      <c r="Z179" s="40" t="n">
        <f aca="false">ROUND(L179*Z$83,1)</f>
        <v>100.4</v>
      </c>
      <c r="AA179" s="40" t="n">
        <f aca="false">ROUND(M179*AA$83,1)</f>
        <v>95.9</v>
      </c>
      <c r="AB179" s="40" t="n">
        <f aca="false">ROUND(N179*AB$83,1)</f>
        <v>91.2</v>
      </c>
      <c r="AC179" s="40" t="n">
        <f aca="false">ROUND(O179*AC$83,1)</f>
        <v>88.4</v>
      </c>
      <c r="AD179" s="40" t="n">
        <f aca="false">ROUND(P179*AD$83,1)</f>
        <v>92.5</v>
      </c>
      <c r="AE179" s="41"/>
      <c r="AF179" s="41" t="n">
        <f aca="false">ROUND(SUM(R168:R179)/12,1)</f>
        <v>99.3</v>
      </c>
      <c r="AG179" s="41" t="n">
        <f aca="false">ROUND(SUM(S168:S179)/12,1)</f>
        <v>97.2</v>
      </c>
      <c r="AH179" s="41" t="n">
        <f aca="false">ROUND(SUM(T168:T179)/12,1)</f>
        <v>99.5</v>
      </c>
      <c r="AI179" s="41" t="n">
        <f aca="false">ROUND(SUM(U168:U179)/12,1)</f>
        <v>97</v>
      </c>
      <c r="AJ179" s="41" t="n">
        <f aca="false">ROUND(SUM(V168:V179)/12,1)</f>
        <v>89.6</v>
      </c>
      <c r="AK179" s="41" t="n">
        <f aca="false">ROUND(SUM(W168:W179)/12,1)</f>
        <v>93.3</v>
      </c>
      <c r="AL179" s="41" t="n">
        <f aca="false">ROUND(SUM(X168:X179)/12,1)</f>
        <v>89.7</v>
      </c>
      <c r="AM179" s="41" t="n">
        <f aca="false">ROUND(SUM(Y168:Y179)/12,1)</f>
        <v>82.6</v>
      </c>
      <c r="AN179" s="41" t="n">
        <f aca="false">ROUND(SUM(Z168:Z179)/12,1)</f>
        <v>100.8</v>
      </c>
      <c r="AO179" s="41" t="n">
        <f aca="false">ROUND(SUM(AA168:AA179)/12,1)</f>
        <v>103.3</v>
      </c>
      <c r="AP179" s="41" t="n">
        <f aca="false">ROUND(SUM(AB168:AB179)/12,1)</f>
        <v>91.1</v>
      </c>
      <c r="AQ179" s="41" t="n">
        <f aca="false">ROUND(SUM(AC168:AC179)/12,1)</f>
        <v>88.3</v>
      </c>
      <c r="AR179" s="41" t="n">
        <f aca="false">ROUND(SUM(AD168:AD179)/12,1)</f>
        <v>92.8</v>
      </c>
      <c r="BO179" s="1" t="n">
        <f aca="false">(C179/$AM$83)*100</f>
        <v>104.417670682731</v>
      </c>
    </row>
    <row r="180" customFormat="false" ht="15" hidden="false" customHeight="true" outlineLevel="0" collapsed="false">
      <c r="A180" s="11" t="n">
        <f aca="false">A168+1</f>
        <v>2003</v>
      </c>
      <c r="B180" s="12" t="s">
        <v>28</v>
      </c>
      <c r="C180" s="20" t="n">
        <v>104</v>
      </c>
      <c r="D180" s="20" t="n">
        <v>102.5</v>
      </c>
      <c r="E180" s="34" t="n">
        <v>103.4</v>
      </c>
      <c r="F180" s="34" t="n">
        <v>102.6</v>
      </c>
      <c r="G180" s="34" t="n">
        <v>103.2</v>
      </c>
      <c r="H180" s="20" t="n">
        <v>107.2</v>
      </c>
      <c r="I180" s="20" t="n">
        <v>108.4</v>
      </c>
      <c r="J180" s="20" t="n">
        <v>105.3</v>
      </c>
      <c r="K180" s="20" t="n">
        <v>109</v>
      </c>
      <c r="L180" s="20" t="n">
        <v>106.8</v>
      </c>
      <c r="M180" s="20" t="n">
        <v>105.8</v>
      </c>
      <c r="N180" s="20" t="n">
        <v>106.5</v>
      </c>
      <c r="O180" s="20" t="n">
        <v>107.3</v>
      </c>
      <c r="P180" s="22" t="n">
        <v>106.4</v>
      </c>
      <c r="Q180" s="40" t="n">
        <f aca="false">ROUND(C180*Q$83,1)</f>
        <v>96.5</v>
      </c>
      <c r="R180" s="40" t="n">
        <f aca="false">ROUND(D180*R$83,1)</f>
        <v>99.3</v>
      </c>
      <c r="S180" s="40" t="n">
        <f aca="false">ROUND(E180*S$83,1)</f>
        <v>97.6</v>
      </c>
      <c r="T180" s="40" t="n">
        <f aca="false">ROUND(F180*T$83,1)</f>
        <v>99.3</v>
      </c>
      <c r="U180" s="40" t="n">
        <f aca="false">ROUND(G180*U$83,1)</f>
        <v>97.5</v>
      </c>
      <c r="V180" s="40" t="n">
        <f aca="false">ROUND(H180*V$83,1)</f>
        <v>91.4</v>
      </c>
      <c r="W180" s="40" t="n">
        <f aca="false">ROUND(I180*W$83,1)</f>
        <v>94.3</v>
      </c>
      <c r="X180" s="40" t="n">
        <f aca="false">ROUND(J180*X$83,1)</f>
        <v>90.7</v>
      </c>
      <c r="Y180" s="40" t="n">
        <f aca="false">ROUND(K180*Y$83,1)</f>
        <v>86.8</v>
      </c>
      <c r="Z180" s="40" t="n">
        <f aca="false">ROUND(L180*Z$83,1)</f>
        <v>100.7</v>
      </c>
      <c r="AA180" s="40" t="n">
        <f aca="false">ROUND(M180*AA$83,1)</f>
        <v>101.9</v>
      </c>
      <c r="AB180" s="40" t="n">
        <f aca="false">ROUND(N180*AB$83,1)</f>
        <v>92.1</v>
      </c>
      <c r="AC180" s="40" t="n">
        <f aca="false">ROUND(O180*AC$83,1)</f>
        <v>90.3</v>
      </c>
      <c r="AD180" s="40" t="n">
        <f aca="false">ROUND(P180*AD$83,1)</f>
        <v>93.4</v>
      </c>
      <c r="AE180" s="41"/>
      <c r="AF180" s="41"/>
      <c r="AG180" s="42"/>
      <c r="AH180" s="42"/>
      <c r="AI180" s="42"/>
      <c r="AJ180" s="42"/>
      <c r="AK180" s="42"/>
      <c r="AL180" s="42"/>
      <c r="AM180" s="42"/>
      <c r="AN180" s="42"/>
      <c r="AO180" s="42"/>
      <c r="AP180" s="42"/>
      <c r="AQ180" s="42"/>
      <c r="AR180" s="42"/>
      <c r="BO180" s="1" t="n">
        <f aca="false">(C180/$AM$83)*100</f>
        <v>104.417670682731</v>
      </c>
    </row>
    <row r="181" customFormat="false" ht="11.25" hidden="false" customHeight="false" outlineLevel="0" collapsed="false">
      <c r="A181" s="11"/>
      <c r="B181" s="12" t="s">
        <v>29</v>
      </c>
      <c r="C181" s="20" t="n">
        <v>104.5</v>
      </c>
      <c r="D181" s="20" t="n">
        <v>102.8</v>
      </c>
      <c r="E181" s="34" t="n">
        <v>104</v>
      </c>
      <c r="F181" s="34" t="n">
        <v>103</v>
      </c>
      <c r="G181" s="34" t="n">
        <v>103.8</v>
      </c>
      <c r="H181" s="20" t="n">
        <v>108</v>
      </c>
      <c r="I181" s="20" t="n">
        <v>108.4</v>
      </c>
      <c r="J181" s="20" t="n">
        <v>105.5</v>
      </c>
      <c r="K181" s="20" t="n">
        <v>111.1</v>
      </c>
      <c r="L181" s="20" t="n">
        <v>106.3</v>
      </c>
      <c r="M181" s="20" t="n">
        <v>107.2</v>
      </c>
      <c r="N181" s="20" t="n">
        <v>106.7</v>
      </c>
      <c r="O181" s="20" t="n">
        <v>108.2</v>
      </c>
      <c r="P181" s="22" t="n">
        <v>106.7</v>
      </c>
      <c r="Q181" s="40" t="n">
        <f aca="false">ROUND(C181*Q$83,1)</f>
        <v>97</v>
      </c>
      <c r="R181" s="40" t="n">
        <f aca="false">ROUND(D181*R$83,1)</f>
        <v>99.6</v>
      </c>
      <c r="S181" s="40" t="n">
        <f aca="false">ROUND(E181*S$83,1)</f>
        <v>98.2</v>
      </c>
      <c r="T181" s="40" t="n">
        <f aca="false">ROUND(F181*T$83,1)</f>
        <v>99.7</v>
      </c>
      <c r="U181" s="40" t="n">
        <f aca="false">ROUND(G181*U$83,1)</f>
        <v>98</v>
      </c>
      <c r="V181" s="40" t="n">
        <f aca="false">ROUND(H181*V$83,1)</f>
        <v>92.1</v>
      </c>
      <c r="W181" s="40" t="n">
        <f aca="false">ROUND(I181*W$83,1)</f>
        <v>94.3</v>
      </c>
      <c r="X181" s="40" t="n">
        <f aca="false">ROUND(J181*X$83,1)</f>
        <v>90.9</v>
      </c>
      <c r="Y181" s="40" t="n">
        <f aca="false">ROUND(K181*Y$83,1)</f>
        <v>88.4</v>
      </c>
      <c r="Z181" s="40" t="n">
        <f aca="false">ROUND(L181*Z$83,1)</f>
        <v>100.2</v>
      </c>
      <c r="AA181" s="40" t="n">
        <f aca="false">ROUND(M181*AA$83,1)</f>
        <v>103.2</v>
      </c>
      <c r="AB181" s="40" t="n">
        <f aca="false">ROUND(N181*AB$83,1)</f>
        <v>92.3</v>
      </c>
      <c r="AC181" s="40" t="n">
        <f aca="false">ROUND(O181*AC$83,1)</f>
        <v>91.1</v>
      </c>
      <c r="AD181" s="40" t="n">
        <f aca="false">ROUND(P181*AD$83,1)</f>
        <v>93.7</v>
      </c>
      <c r="AE181" s="41"/>
      <c r="AF181" s="41"/>
      <c r="AG181" s="42"/>
      <c r="AH181" s="42"/>
      <c r="AI181" s="42"/>
      <c r="AJ181" s="42"/>
      <c r="AK181" s="42"/>
      <c r="AL181" s="42"/>
      <c r="AM181" s="42"/>
      <c r="AN181" s="42"/>
      <c r="AO181" s="42"/>
      <c r="AP181" s="42"/>
      <c r="AQ181" s="42"/>
      <c r="AR181" s="42"/>
      <c r="BO181" s="1" t="n">
        <f aca="false">(C181/$AM$83)*100</f>
        <v>104.919678714859</v>
      </c>
    </row>
    <row r="182" customFormat="false" ht="11.25" hidden="false" customHeight="false" outlineLevel="0" collapsed="false">
      <c r="A182" s="11"/>
      <c r="B182" s="12" t="s">
        <v>30</v>
      </c>
      <c r="C182" s="20" t="n">
        <v>104.6</v>
      </c>
      <c r="D182" s="20" t="n">
        <v>102.9</v>
      </c>
      <c r="E182" s="34" t="n">
        <v>104</v>
      </c>
      <c r="F182" s="34" t="n">
        <v>103</v>
      </c>
      <c r="G182" s="34" t="n">
        <v>103.9</v>
      </c>
      <c r="H182" s="20" t="n">
        <v>108.2</v>
      </c>
      <c r="I182" s="20" t="n">
        <v>108.6</v>
      </c>
      <c r="J182" s="20" t="n">
        <v>105.6</v>
      </c>
      <c r="K182" s="20" t="n">
        <v>111.7</v>
      </c>
      <c r="L182" s="20" t="n">
        <v>106.4</v>
      </c>
      <c r="M182" s="20" t="n">
        <v>106.6</v>
      </c>
      <c r="N182" s="20" t="n">
        <v>106.8</v>
      </c>
      <c r="O182" s="20" t="n">
        <v>108.5</v>
      </c>
      <c r="P182" s="22" t="n">
        <v>106.8</v>
      </c>
      <c r="Q182" s="40" t="n">
        <f aca="false">ROUND(C182*Q$83,1)</f>
        <v>97.1</v>
      </c>
      <c r="R182" s="40" t="n">
        <f aca="false">ROUND(D182*R$83,1)</f>
        <v>99.7</v>
      </c>
      <c r="S182" s="40" t="n">
        <f aca="false">ROUND(E182*S$83,1)</f>
        <v>98.2</v>
      </c>
      <c r="T182" s="40" t="n">
        <f aca="false">ROUND(F182*T$83,1)</f>
        <v>99.7</v>
      </c>
      <c r="U182" s="40" t="n">
        <f aca="false">ROUND(G182*U$83,1)</f>
        <v>98.1</v>
      </c>
      <c r="V182" s="40" t="n">
        <f aca="false">ROUND(H182*V$83,1)</f>
        <v>92.2</v>
      </c>
      <c r="W182" s="40" t="n">
        <f aca="false">ROUND(I182*W$83,1)</f>
        <v>94.5</v>
      </c>
      <c r="X182" s="40" t="n">
        <f aca="false">ROUND(J182*X$83,1)</f>
        <v>91</v>
      </c>
      <c r="Y182" s="40" t="n">
        <f aca="false">ROUND(K182*Y$83,1)</f>
        <v>88.9</v>
      </c>
      <c r="Z182" s="40" t="n">
        <f aca="false">ROUND(L182*Z$83,1)</f>
        <v>100.3</v>
      </c>
      <c r="AA182" s="40" t="n">
        <f aca="false">ROUND(M182*AA$83,1)</f>
        <v>102.7</v>
      </c>
      <c r="AB182" s="40" t="n">
        <f aca="false">ROUND(N182*AB$83,1)</f>
        <v>92.3</v>
      </c>
      <c r="AC182" s="40" t="n">
        <f aca="false">ROUND(O182*AC$83,1)</f>
        <v>91.3</v>
      </c>
      <c r="AD182" s="40" t="n">
        <f aca="false">ROUND(P182*AD$83,1)</f>
        <v>93.8</v>
      </c>
      <c r="AE182" s="41"/>
      <c r="AF182" s="41"/>
      <c r="AG182" s="42"/>
      <c r="AH182" s="42"/>
      <c r="AI182" s="42"/>
      <c r="AJ182" s="42"/>
      <c r="AK182" s="42"/>
      <c r="AL182" s="42"/>
      <c r="AM182" s="42"/>
      <c r="AN182" s="42"/>
      <c r="AO182" s="42"/>
      <c r="AP182" s="42"/>
      <c r="AQ182" s="42"/>
      <c r="AR182" s="42"/>
      <c r="BO182" s="1" t="n">
        <f aca="false">(C182/$AM$83)*100</f>
        <v>105.020080321285</v>
      </c>
    </row>
    <row r="183" customFormat="false" ht="11.25" hidden="false" customHeight="false" outlineLevel="0" collapsed="false">
      <c r="A183" s="11"/>
      <c r="B183" s="12" t="s">
        <v>31</v>
      </c>
      <c r="C183" s="20" t="n">
        <v>104.3</v>
      </c>
      <c r="D183" s="20" t="n">
        <v>102.9</v>
      </c>
      <c r="E183" s="34" t="n">
        <v>103.7</v>
      </c>
      <c r="F183" s="34" t="n">
        <v>103.1</v>
      </c>
      <c r="G183" s="34" t="n">
        <v>103.6</v>
      </c>
      <c r="H183" s="20" t="n">
        <v>107.4</v>
      </c>
      <c r="I183" s="20" t="n">
        <v>108.8</v>
      </c>
      <c r="J183" s="20" t="n">
        <v>105.8</v>
      </c>
      <c r="K183" s="20" t="n">
        <v>108.4</v>
      </c>
      <c r="L183" s="20" t="n">
        <v>106.3</v>
      </c>
      <c r="M183" s="20" t="n">
        <v>107</v>
      </c>
      <c r="N183" s="20" t="n">
        <v>107</v>
      </c>
      <c r="O183" s="20" t="n">
        <v>107.5</v>
      </c>
      <c r="P183" s="22" t="n">
        <v>107</v>
      </c>
      <c r="Q183" s="40" t="n">
        <f aca="false">ROUND(C183*Q$83,1)</f>
        <v>96.8</v>
      </c>
      <c r="R183" s="40" t="n">
        <f aca="false">ROUND(D183*R$83,1)</f>
        <v>99.7</v>
      </c>
      <c r="S183" s="40" t="n">
        <f aca="false">ROUND(E183*S$83,1)</f>
        <v>97.9</v>
      </c>
      <c r="T183" s="40" t="n">
        <f aca="false">ROUND(F183*T$83,1)</f>
        <v>99.7</v>
      </c>
      <c r="U183" s="40" t="n">
        <f aca="false">ROUND(G183*U$83,1)</f>
        <v>97.8</v>
      </c>
      <c r="V183" s="40" t="n">
        <f aca="false">ROUND(H183*V$83,1)</f>
        <v>91.6</v>
      </c>
      <c r="W183" s="40" t="n">
        <f aca="false">ROUND(I183*W$83,1)</f>
        <v>94.6</v>
      </c>
      <c r="X183" s="40" t="n">
        <f aca="false">ROUND(J183*X$83,1)</f>
        <v>91.2</v>
      </c>
      <c r="Y183" s="40" t="n">
        <f aca="false">ROUND(K183*Y$83,1)</f>
        <v>86.3</v>
      </c>
      <c r="Z183" s="40" t="n">
        <f aca="false">ROUND(L183*Z$83,1)</f>
        <v>100.2</v>
      </c>
      <c r="AA183" s="40" t="n">
        <f aca="false">ROUND(M183*AA$83,1)</f>
        <v>103</v>
      </c>
      <c r="AB183" s="40" t="n">
        <f aca="false">ROUND(N183*AB$83,1)</f>
        <v>92.5</v>
      </c>
      <c r="AC183" s="40" t="n">
        <f aca="false">ROUND(O183*AC$83,1)</f>
        <v>90.5</v>
      </c>
      <c r="AD183" s="40" t="n">
        <f aca="false">ROUND(P183*AD$83,1)</f>
        <v>94</v>
      </c>
      <c r="AE183" s="41"/>
      <c r="AF183" s="41"/>
      <c r="AG183" s="42"/>
      <c r="AH183" s="42"/>
      <c r="AI183" s="42"/>
      <c r="AJ183" s="42"/>
      <c r="AK183" s="42"/>
      <c r="AL183" s="42"/>
      <c r="AM183" s="42"/>
      <c r="AN183" s="42"/>
      <c r="AO183" s="42"/>
      <c r="AP183" s="42"/>
      <c r="AQ183" s="42"/>
      <c r="AR183" s="42"/>
      <c r="BO183" s="1" t="n">
        <f aca="false">(C183/$AM$83)*100</f>
        <v>104.718875502008</v>
      </c>
    </row>
    <row r="184" customFormat="false" ht="11.25" hidden="false" customHeight="false" outlineLevel="0" collapsed="false">
      <c r="A184" s="11"/>
      <c r="B184" s="12" t="s">
        <v>32</v>
      </c>
      <c r="C184" s="20" t="n">
        <v>104.1</v>
      </c>
      <c r="D184" s="20" t="n">
        <v>102.8</v>
      </c>
      <c r="E184" s="34" t="n">
        <v>103.4</v>
      </c>
      <c r="F184" s="34" t="n">
        <v>103</v>
      </c>
      <c r="G184" s="34" t="n">
        <v>103.3</v>
      </c>
      <c r="H184" s="20" t="n">
        <v>107</v>
      </c>
      <c r="I184" s="20" t="n">
        <v>108.9</v>
      </c>
      <c r="J184" s="20" t="n">
        <v>106</v>
      </c>
      <c r="K184" s="20" t="n">
        <v>106.8</v>
      </c>
      <c r="L184" s="20" t="n">
        <v>106.4</v>
      </c>
      <c r="M184" s="20" t="n">
        <v>106.3</v>
      </c>
      <c r="N184" s="20" t="n">
        <v>107.2</v>
      </c>
      <c r="O184" s="20" t="n">
        <v>107</v>
      </c>
      <c r="P184" s="22" t="n">
        <v>107</v>
      </c>
      <c r="Q184" s="40" t="n">
        <f aca="false">ROUND(C184*Q$83,1)</f>
        <v>96.6</v>
      </c>
      <c r="R184" s="40" t="n">
        <f aca="false">ROUND(D184*R$83,1)</f>
        <v>99.6</v>
      </c>
      <c r="S184" s="40" t="n">
        <f aca="false">ROUND(E184*S$83,1)</f>
        <v>97.6</v>
      </c>
      <c r="T184" s="40" t="n">
        <f aca="false">ROUND(F184*T$83,1)</f>
        <v>99.7</v>
      </c>
      <c r="U184" s="40" t="n">
        <f aca="false">ROUND(G184*U$83,1)</f>
        <v>97.6</v>
      </c>
      <c r="V184" s="40" t="n">
        <f aca="false">ROUND(H184*V$83,1)</f>
        <v>91.2</v>
      </c>
      <c r="W184" s="40" t="n">
        <f aca="false">ROUND(I184*W$83,1)</f>
        <v>94.7</v>
      </c>
      <c r="X184" s="40" t="n">
        <f aca="false">ROUND(J184*X$83,1)</f>
        <v>91.4</v>
      </c>
      <c r="Y184" s="40" t="n">
        <f aca="false">ROUND(K184*Y$83,1)</f>
        <v>85</v>
      </c>
      <c r="Z184" s="40" t="n">
        <f aca="false">ROUND(L184*Z$83,1)</f>
        <v>100.3</v>
      </c>
      <c r="AA184" s="40" t="n">
        <f aca="false">ROUND(M184*AA$83,1)</f>
        <v>102.4</v>
      </c>
      <c r="AB184" s="40" t="n">
        <f aca="false">ROUND(N184*AB$83,1)</f>
        <v>92.7</v>
      </c>
      <c r="AC184" s="40" t="n">
        <f aca="false">ROUND(O184*AC$83,1)</f>
        <v>90</v>
      </c>
      <c r="AD184" s="40" t="n">
        <f aca="false">ROUND(P184*AD$83,1)</f>
        <v>94</v>
      </c>
      <c r="AE184" s="41"/>
      <c r="AF184" s="41"/>
      <c r="AG184" s="42"/>
      <c r="AH184" s="42"/>
      <c r="AI184" s="42"/>
      <c r="AJ184" s="42"/>
      <c r="AK184" s="42"/>
      <c r="AL184" s="42"/>
      <c r="AM184" s="42"/>
      <c r="AN184" s="42"/>
      <c r="AO184" s="42"/>
      <c r="AP184" s="42"/>
      <c r="AQ184" s="42"/>
      <c r="AR184" s="42"/>
      <c r="BO184" s="1" t="n">
        <f aca="false">(C184/$AM$83)*100</f>
        <v>104.518072289157</v>
      </c>
    </row>
    <row r="185" customFormat="false" ht="11.25" hidden="false" customHeight="false" outlineLevel="0" collapsed="false">
      <c r="A185" s="11"/>
      <c r="B185" s="12" t="s">
        <v>33</v>
      </c>
      <c r="C185" s="20" t="n">
        <v>104.4</v>
      </c>
      <c r="D185" s="20" t="n">
        <v>103</v>
      </c>
      <c r="E185" s="34" t="n">
        <v>103.7</v>
      </c>
      <c r="F185" s="34" t="n">
        <v>103.2</v>
      </c>
      <c r="G185" s="34" t="n">
        <v>103.6</v>
      </c>
      <c r="H185" s="20" t="n">
        <v>107.2</v>
      </c>
      <c r="I185" s="20" t="n">
        <v>109</v>
      </c>
      <c r="J185" s="20" t="n">
        <v>106</v>
      </c>
      <c r="K185" s="20" t="n">
        <v>107.3</v>
      </c>
      <c r="L185" s="20" t="n">
        <v>106.3</v>
      </c>
      <c r="M185" s="20" t="n">
        <v>107.1</v>
      </c>
      <c r="N185" s="20" t="n">
        <v>107.2</v>
      </c>
      <c r="O185" s="20" t="n">
        <v>107.2</v>
      </c>
      <c r="P185" s="22" t="n">
        <v>107.1</v>
      </c>
      <c r="Q185" s="40" t="n">
        <f aca="false">ROUND(C185*Q$83,1)</f>
        <v>96.9</v>
      </c>
      <c r="R185" s="40" t="n">
        <f aca="false">ROUND(D185*R$83,1)</f>
        <v>99.7</v>
      </c>
      <c r="S185" s="40" t="n">
        <f aca="false">ROUND(E185*S$83,1)</f>
        <v>97.9</v>
      </c>
      <c r="T185" s="40" t="n">
        <f aca="false">ROUND(F185*T$83,1)</f>
        <v>99.8</v>
      </c>
      <c r="U185" s="40" t="n">
        <f aca="false">ROUND(G185*U$83,1)</f>
        <v>97.8</v>
      </c>
      <c r="V185" s="40" t="n">
        <f aca="false">ROUND(H185*V$83,1)</f>
        <v>91.4</v>
      </c>
      <c r="W185" s="40" t="n">
        <f aca="false">ROUND(I185*W$83,1)</f>
        <v>94.8</v>
      </c>
      <c r="X185" s="40" t="n">
        <f aca="false">ROUND(J185*X$83,1)</f>
        <v>91.4</v>
      </c>
      <c r="Y185" s="40" t="n">
        <f aca="false">ROUND(K185*Y$83,1)</f>
        <v>85.4</v>
      </c>
      <c r="Z185" s="40" t="n">
        <f aca="false">ROUND(L185*Z$83,1)</f>
        <v>100.2</v>
      </c>
      <c r="AA185" s="40" t="n">
        <f aca="false">ROUND(M185*AA$83,1)</f>
        <v>103.1</v>
      </c>
      <c r="AB185" s="40" t="n">
        <f aca="false">ROUND(N185*AB$83,1)</f>
        <v>92.7</v>
      </c>
      <c r="AC185" s="40" t="n">
        <f aca="false">ROUND(O185*AC$83,1)</f>
        <v>90.2</v>
      </c>
      <c r="AD185" s="40" t="n">
        <f aca="false">ROUND(P185*AD$83,1)</f>
        <v>94.1</v>
      </c>
      <c r="AE185" s="41"/>
      <c r="AF185" s="41"/>
      <c r="AG185" s="42"/>
      <c r="AH185" s="42"/>
      <c r="AI185" s="42"/>
      <c r="AJ185" s="42"/>
      <c r="AK185" s="42"/>
      <c r="AL185" s="42"/>
      <c r="AM185" s="42"/>
      <c r="AN185" s="42"/>
      <c r="AO185" s="42"/>
      <c r="AP185" s="42"/>
      <c r="AQ185" s="42"/>
      <c r="AR185" s="42"/>
      <c r="BO185" s="1" t="n">
        <f aca="false">(C185/$AM$83)*100</f>
        <v>104.819277108434</v>
      </c>
    </row>
    <row r="186" customFormat="false" ht="11.25" hidden="false" customHeight="false" outlineLevel="0" collapsed="false">
      <c r="A186" s="11"/>
      <c r="B186" s="12" t="s">
        <v>34</v>
      </c>
      <c r="C186" s="20" t="n">
        <v>104.6</v>
      </c>
      <c r="D186" s="20" t="n">
        <v>103.3</v>
      </c>
      <c r="E186" s="34" t="n">
        <v>104</v>
      </c>
      <c r="F186" s="34" t="n">
        <v>103.5</v>
      </c>
      <c r="G186" s="34" t="n">
        <v>103.9</v>
      </c>
      <c r="H186" s="20" t="n">
        <v>107.3</v>
      </c>
      <c r="I186" s="20" t="n">
        <v>109.1</v>
      </c>
      <c r="J186" s="20" t="n">
        <v>106.1</v>
      </c>
      <c r="K186" s="20" t="n">
        <v>107.6</v>
      </c>
      <c r="L186" s="20" t="n">
        <v>106.3</v>
      </c>
      <c r="M186" s="20" t="n">
        <v>106.3</v>
      </c>
      <c r="N186" s="20" t="n">
        <v>107.3</v>
      </c>
      <c r="O186" s="20" t="n">
        <v>107.4</v>
      </c>
      <c r="P186" s="22" t="n">
        <v>107.1</v>
      </c>
      <c r="Q186" s="40" t="n">
        <f aca="false">ROUND(C186*Q$83,1)</f>
        <v>97.1</v>
      </c>
      <c r="R186" s="40" t="n">
        <f aca="false">ROUND(D186*R$83,1)</f>
        <v>100</v>
      </c>
      <c r="S186" s="40" t="n">
        <f aca="false">ROUND(E186*S$83,1)</f>
        <v>98.2</v>
      </c>
      <c r="T186" s="40" t="n">
        <f aca="false">ROUND(F186*T$83,1)</f>
        <v>100.1</v>
      </c>
      <c r="U186" s="40" t="n">
        <f aca="false">ROUND(G186*U$83,1)</f>
        <v>98.1</v>
      </c>
      <c r="V186" s="40" t="n">
        <f aca="false">ROUND(H186*V$83,1)</f>
        <v>91.5</v>
      </c>
      <c r="W186" s="40" t="n">
        <f aca="false">ROUND(I186*W$83,1)</f>
        <v>94.9</v>
      </c>
      <c r="X186" s="40" t="n">
        <f aca="false">ROUND(J186*X$83,1)</f>
        <v>91.4</v>
      </c>
      <c r="Y186" s="40" t="n">
        <f aca="false">ROUND(K186*Y$83,1)</f>
        <v>85.6</v>
      </c>
      <c r="Z186" s="40" t="n">
        <f aca="false">ROUND(L186*Z$83,1)</f>
        <v>100.2</v>
      </c>
      <c r="AA186" s="40" t="n">
        <f aca="false">ROUND(M186*AA$83,1)</f>
        <v>102.4</v>
      </c>
      <c r="AB186" s="40" t="n">
        <f aca="false">ROUND(N186*AB$83,1)</f>
        <v>92.8</v>
      </c>
      <c r="AC186" s="40" t="n">
        <f aca="false">ROUND(O186*AC$83,1)</f>
        <v>90.4</v>
      </c>
      <c r="AD186" s="40" t="n">
        <f aca="false">ROUND(P186*AD$83,1)</f>
        <v>94.1</v>
      </c>
      <c r="AE186" s="41"/>
      <c r="AF186" s="41"/>
      <c r="AG186" s="42"/>
      <c r="AH186" s="42"/>
      <c r="AI186" s="42"/>
      <c r="AJ186" s="42"/>
      <c r="AK186" s="42"/>
      <c r="AL186" s="42"/>
      <c r="AM186" s="42"/>
      <c r="AN186" s="42"/>
      <c r="AO186" s="42"/>
      <c r="AP186" s="42"/>
      <c r="AQ186" s="42"/>
      <c r="AR186" s="42"/>
      <c r="BO186" s="1" t="n">
        <f aca="false">(C186/$AM$83)*100</f>
        <v>105.020080321285</v>
      </c>
    </row>
    <row r="187" customFormat="false" ht="11.25" hidden="false" customHeight="false" outlineLevel="0" collapsed="false">
      <c r="A187" s="11"/>
      <c r="B187" s="12" t="s">
        <v>35</v>
      </c>
      <c r="C187" s="20" t="n">
        <v>104.6</v>
      </c>
      <c r="D187" s="20" t="n">
        <v>103.4</v>
      </c>
      <c r="E187" s="34" t="n">
        <v>104</v>
      </c>
      <c r="F187" s="34" t="n">
        <v>103.4</v>
      </c>
      <c r="G187" s="34" t="n">
        <v>104</v>
      </c>
      <c r="H187" s="20" t="n">
        <v>107.4</v>
      </c>
      <c r="I187" s="20" t="n">
        <v>109.2</v>
      </c>
      <c r="J187" s="20" t="n">
        <v>106.1</v>
      </c>
      <c r="K187" s="20" t="n">
        <v>108.6</v>
      </c>
      <c r="L187" s="20" t="n">
        <v>106.4</v>
      </c>
      <c r="M187" s="20" t="n">
        <v>100.2</v>
      </c>
      <c r="N187" s="20" t="n">
        <v>107.4</v>
      </c>
      <c r="O187" s="20" t="n">
        <v>107.8</v>
      </c>
      <c r="P187" s="22" t="n">
        <v>106.9</v>
      </c>
      <c r="Q187" s="40" t="n">
        <f aca="false">ROUND(C187*Q$83,1)</f>
        <v>97.1</v>
      </c>
      <c r="R187" s="40" t="n">
        <f aca="false">ROUND(D187*R$83,1)</f>
        <v>100.1</v>
      </c>
      <c r="S187" s="40" t="n">
        <f aca="false">ROUND(E187*S$83,1)</f>
        <v>98.2</v>
      </c>
      <c r="T187" s="40" t="n">
        <f aca="false">ROUND(F187*T$83,1)</f>
        <v>100</v>
      </c>
      <c r="U187" s="40" t="n">
        <f aca="false">ROUND(G187*U$83,1)</f>
        <v>98.2</v>
      </c>
      <c r="V187" s="40" t="n">
        <f aca="false">ROUND(H187*V$83,1)</f>
        <v>91.6</v>
      </c>
      <c r="W187" s="40" t="n">
        <f aca="false">ROUND(I187*W$83,1)</f>
        <v>95</v>
      </c>
      <c r="X187" s="40" t="n">
        <f aca="false">ROUND(J187*X$83,1)</f>
        <v>91.4</v>
      </c>
      <c r="Y187" s="40" t="n">
        <f aca="false">ROUND(K187*Y$83,1)</f>
        <v>86.4</v>
      </c>
      <c r="Z187" s="40" t="n">
        <f aca="false">ROUND(L187*Z$83,1)</f>
        <v>100.3</v>
      </c>
      <c r="AA187" s="40" t="n">
        <f aca="false">ROUND(M187*AA$83,1)</f>
        <v>96.5</v>
      </c>
      <c r="AB187" s="40" t="n">
        <f aca="false">ROUND(N187*AB$83,1)</f>
        <v>92.9</v>
      </c>
      <c r="AC187" s="40" t="n">
        <f aca="false">ROUND(O187*AC$83,1)</f>
        <v>90.7</v>
      </c>
      <c r="AD187" s="40" t="n">
        <f aca="false">ROUND(P187*AD$83,1)</f>
        <v>93.9</v>
      </c>
      <c r="AE187" s="41"/>
      <c r="AF187" s="41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BO187" s="1" t="n">
        <f aca="false">(C187/$AM$83)*100</f>
        <v>105.020080321285</v>
      </c>
    </row>
    <row r="188" customFormat="false" ht="11.25" hidden="false" customHeight="false" outlineLevel="0" collapsed="false">
      <c r="A188" s="11"/>
      <c r="B188" s="12" t="s">
        <v>36</v>
      </c>
      <c r="C188" s="20" t="n">
        <v>104.5</v>
      </c>
      <c r="D188" s="20" t="n">
        <v>103.2</v>
      </c>
      <c r="E188" s="34" t="n">
        <v>103.8</v>
      </c>
      <c r="F188" s="34" t="n">
        <v>103.2</v>
      </c>
      <c r="G188" s="34" t="n">
        <v>103.8</v>
      </c>
      <c r="H188" s="20" t="n">
        <v>107.5</v>
      </c>
      <c r="I188" s="20" t="n">
        <v>109.3</v>
      </c>
      <c r="J188" s="20" t="n">
        <v>106.6</v>
      </c>
      <c r="K188" s="20" t="n">
        <v>108</v>
      </c>
      <c r="L188" s="20" t="n">
        <v>106.4</v>
      </c>
      <c r="M188" s="20" t="n">
        <v>101.5</v>
      </c>
      <c r="N188" s="20" t="n">
        <v>107.7</v>
      </c>
      <c r="O188" s="20" t="n">
        <v>107.8</v>
      </c>
      <c r="P188" s="22" t="n">
        <v>107.2</v>
      </c>
      <c r="Q188" s="40" t="n">
        <f aca="false">ROUND(C188*Q$83,1)</f>
        <v>97</v>
      </c>
      <c r="R188" s="40" t="n">
        <f aca="false">ROUND(D188*R$83,1)</f>
        <v>99.9</v>
      </c>
      <c r="S188" s="40" t="n">
        <f aca="false">ROUND(E188*S$83,1)</f>
        <v>98</v>
      </c>
      <c r="T188" s="40" t="n">
        <f aca="false">ROUND(F188*T$83,1)</f>
        <v>99.8</v>
      </c>
      <c r="U188" s="40" t="n">
        <f aca="false">ROUND(G188*U$83,1)</f>
        <v>98</v>
      </c>
      <c r="V188" s="40" t="n">
        <f aca="false">ROUND(H188*V$83,1)</f>
        <v>91.6</v>
      </c>
      <c r="W188" s="40" t="n">
        <f aca="false">ROUND(I188*W$83,1)</f>
        <v>95.1</v>
      </c>
      <c r="X188" s="40" t="n">
        <f aca="false">ROUND(J188*X$83,1)</f>
        <v>91.9</v>
      </c>
      <c r="Y188" s="40" t="n">
        <f aca="false">ROUND(K188*Y$83,1)</f>
        <v>86</v>
      </c>
      <c r="Z188" s="40" t="n">
        <f aca="false">ROUND(L188*Z$83,1)</f>
        <v>100.3</v>
      </c>
      <c r="AA188" s="40" t="n">
        <f aca="false">ROUND(M188*AA$83,1)</f>
        <v>97.8</v>
      </c>
      <c r="AB188" s="40" t="n">
        <f aca="false">ROUND(N188*AB$83,1)</f>
        <v>93.1</v>
      </c>
      <c r="AC188" s="40" t="n">
        <f aca="false">ROUND(O188*AC$83,1)</f>
        <v>90.7</v>
      </c>
      <c r="AD188" s="40" t="n">
        <f aca="false">ROUND(P188*AD$83,1)</f>
        <v>94.1</v>
      </c>
      <c r="AE188" s="41"/>
      <c r="AF188" s="41"/>
      <c r="AG188" s="42"/>
      <c r="AH188" s="42"/>
      <c r="AI188" s="42"/>
      <c r="AJ188" s="42"/>
      <c r="AK188" s="42"/>
      <c r="AL188" s="42"/>
      <c r="AM188" s="42"/>
      <c r="AN188" s="42"/>
      <c r="AO188" s="42"/>
      <c r="AP188" s="42"/>
      <c r="AQ188" s="42"/>
      <c r="AR188" s="42"/>
      <c r="BO188" s="1" t="n">
        <f aca="false">(C188/$AM$83)*100</f>
        <v>104.919678714859</v>
      </c>
    </row>
    <row r="189" customFormat="false" ht="11.25" hidden="false" customHeight="false" outlineLevel="0" collapsed="false">
      <c r="A189" s="11"/>
      <c r="B189" s="12" t="s">
        <v>37</v>
      </c>
      <c r="C189" s="20" t="n">
        <v>104.5</v>
      </c>
      <c r="D189" s="20" t="n">
        <v>103</v>
      </c>
      <c r="E189" s="34" t="n">
        <v>103.7</v>
      </c>
      <c r="F189" s="34" t="n">
        <v>103.1</v>
      </c>
      <c r="G189" s="34" t="n">
        <v>103.6</v>
      </c>
      <c r="H189" s="20" t="n">
        <v>107.6</v>
      </c>
      <c r="I189" s="20" t="n">
        <v>109.4</v>
      </c>
      <c r="J189" s="20" t="n">
        <v>106.6</v>
      </c>
      <c r="K189" s="20" t="n">
        <v>108.2</v>
      </c>
      <c r="L189" s="20" t="n">
        <v>106.6</v>
      </c>
      <c r="M189" s="20" t="n">
        <v>103.3</v>
      </c>
      <c r="N189" s="34" t="n">
        <v>107.8</v>
      </c>
      <c r="O189" s="20" t="n">
        <v>107.9</v>
      </c>
      <c r="P189" s="22" t="n">
        <v>107.4</v>
      </c>
      <c r="Q189" s="40" t="n">
        <f aca="false">ROUND(C189*Q$83,1)</f>
        <v>97</v>
      </c>
      <c r="R189" s="40" t="n">
        <f aca="false">ROUND(D189*R$83,1)</f>
        <v>99.7</v>
      </c>
      <c r="S189" s="40" t="n">
        <f aca="false">ROUND(E189*S$83,1)</f>
        <v>97.9</v>
      </c>
      <c r="T189" s="40" t="n">
        <f aca="false">ROUND(F189*T$83,1)</f>
        <v>99.7</v>
      </c>
      <c r="U189" s="40" t="n">
        <f aca="false">ROUND(G189*U$83,1)</f>
        <v>97.8</v>
      </c>
      <c r="V189" s="40" t="n">
        <f aca="false">ROUND(H189*V$83,1)</f>
        <v>91.7</v>
      </c>
      <c r="W189" s="40" t="n">
        <f aca="false">ROUND(I189*W$83,1)</f>
        <v>95.2</v>
      </c>
      <c r="X189" s="40" t="n">
        <f aca="false">ROUND(J189*X$83,1)</f>
        <v>91.9</v>
      </c>
      <c r="Y189" s="40" t="n">
        <f aca="false">ROUND(K189*Y$83,1)</f>
        <v>86.1</v>
      </c>
      <c r="Z189" s="40" t="n">
        <f aca="false">ROUND(L189*Z$83,1)</f>
        <v>100.5</v>
      </c>
      <c r="AA189" s="40" t="n">
        <f aca="false">ROUND(M189*AA$83,1)</f>
        <v>99.5</v>
      </c>
      <c r="AB189" s="40" t="n">
        <f aca="false">ROUND(N189*AB$83,1)</f>
        <v>93.2</v>
      </c>
      <c r="AC189" s="40" t="n">
        <f aca="false">ROUND(O189*AC$83,1)</f>
        <v>90.8</v>
      </c>
      <c r="AD189" s="40" t="n">
        <f aca="false">ROUND(P189*AD$83,1)</f>
        <v>94.3</v>
      </c>
      <c r="AE189" s="41"/>
      <c r="AF189" s="41"/>
      <c r="AG189" s="42"/>
      <c r="AH189" s="42"/>
      <c r="AI189" s="42"/>
      <c r="AJ189" s="42"/>
      <c r="AK189" s="42"/>
      <c r="AL189" s="42"/>
      <c r="AM189" s="42"/>
      <c r="AN189" s="42"/>
      <c r="AO189" s="42"/>
      <c r="AP189" s="42"/>
      <c r="AQ189" s="42"/>
      <c r="AR189" s="42"/>
      <c r="BO189" s="1" t="n">
        <f aca="false">(C189/$AM$83)*100</f>
        <v>104.919678714859</v>
      </c>
    </row>
    <row r="190" customFormat="false" ht="11.25" hidden="false" customHeight="false" outlineLevel="0" collapsed="false">
      <c r="A190" s="11"/>
      <c r="B190" s="12" t="s">
        <v>38</v>
      </c>
      <c r="C190" s="20" t="n">
        <v>104.3</v>
      </c>
      <c r="D190" s="20" t="n">
        <v>102.8</v>
      </c>
      <c r="E190" s="34" t="n">
        <v>103.5</v>
      </c>
      <c r="F190" s="34" t="n">
        <v>102.9</v>
      </c>
      <c r="G190" s="34" t="n">
        <v>103.4</v>
      </c>
      <c r="H190" s="20" t="n">
        <v>107.5</v>
      </c>
      <c r="I190" s="20" t="n">
        <v>109.4</v>
      </c>
      <c r="J190" s="20" t="n">
        <v>106.7</v>
      </c>
      <c r="K190" s="20" t="n">
        <v>107.7</v>
      </c>
      <c r="L190" s="20" t="n">
        <v>106.4</v>
      </c>
      <c r="M190" s="20" t="n">
        <v>101.7</v>
      </c>
      <c r="N190" s="34" t="n">
        <v>107.8</v>
      </c>
      <c r="O190" s="20" t="n">
        <v>107.8</v>
      </c>
      <c r="P190" s="22" t="n">
        <v>107.3</v>
      </c>
      <c r="Q190" s="40" t="n">
        <f aca="false">ROUND(C190*Q$83,1)</f>
        <v>96.8</v>
      </c>
      <c r="R190" s="40" t="n">
        <f aca="false">ROUND(D190*R$83,1)</f>
        <v>99.6</v>
      </c>
      <c r="S190" s="40" t="n">
        <f aca="false">ROUND(E190*S$83,1)</f>
        <v>97.7</v>
      </c>
      <c r="T190" s="40" t="n">
        <f aca="false">ROUND(F190*T$83,1)</f>
        <v>99.6</v>
      </c>
      <c r="U190" s="40" t="n">
        <f aca="false">ROUND(G190*U$83,1)</f>
        <v>97.6</v>
      </c>
      <c r="V190" s="40" t="n">
        <f aca="false">ROUND(H190*V$83,1)</f>
        <v>91.6</v>
      </c>
      <c r="W190" s="40" t="n">
        <f aca="false">ROUND(I190*W$83,1)</f>
        <v>95.2</v>
      </c>
      <c r="X190" s="40" t="n">
        <f aca="false">ROUND(J190*X$83,1)</f>
        <v>92</v>
      </c>
      <c r="Y190" s="40" t="n">
        <f aca="false">ROUND(K190*Y$83,1)</f>
        <v>85.7</v>
      </c>
      <c r="Z190" s="40" t="n">
        <f aca="false">ROUND(L190*Z$83,1)</f>
        <v>100.3</v>
      </c>
      <c r="AA190" s="40" t="n">
        <f aca="false">ROUND(M190*AA$83,1)</f>
        <v>97.9</v>
      </c>
      <c r="AB190" s="40" t="n">
        <f aca="false">ROUND(N190*AB$83,1)</f>
        <v>93.2</v>
      </c>
      <c r="AC190" s="40" t="n">
        <f aca="false">ROUND(O190*AC$83,1)</f>
        <v>90.7</v>
      </c>
      <c r="AD190" s="40" t="n">
        <f aca="false">ROUND(P190*AD$83,1)</f>
        <v>94.2</v>
      </c>
      <c r="AE190" s="41"/>
      <c r="AF190" s="41"/>
      <c r="AG190" s="42"/>
      <c r="AH190" s="42"/>
      <c r="AI190" s="42"/>
      <c r="AJ190" s="42"/>
      <c r="AK190" s="42"/>
      <c r="AL190" s="42"/>
      <c r="AM190" s="42"/>
      <c r="AN190" s="42"/>
      <c r="AO190" s="42"/>
      <c r="AP190" s="42"/>
      <c r="AQ190" s="42"/>
      <c r="AR190" s="42"/>
      <c r="BO190" s="1" t="n">
        <f aca="false">(C190/$AM$83)*100</f>
        <v>104.718875502008</v>
      </c>
    </row>
    <row r="191" customFormat="false" ht="11.25" hidden="false" customHeight="false" outlineLevel="0" collapsed="false">
      <c r="A191" s="11"/>
      <c r="B191" s="12" t="s">
        <v>39</v>
      </c>
      <c r="C191" s="20" t="n">
        <v>105.1</v>
      </c>
      <c r="D191" s="20" t="n">
        <v>104</v>
      </c>
      <c r="E191" s="34" t="n">
        <v>104.5</v>
      </c>
      <c r="F191" s="34" t="n">
        <v>104.1</v>
      </c>
      <c r="G191" s="34" t="n">
        <v>104.5</v>
      </c>
      <c r="H191" s="20" t="n">
        <v>107.5</v>
      </c>
      <c r="I191" s="20" t="n">
        <v>109.4</v>
      </c>
      <c r="J191" s="20" t="n">
        <v>106.7</v>
      </c>
      <c r="K191" s="20" t="n">
        <v>107.5</v>
      </c>
      <c r="L191" s="20" t="n">
        <v>106.4</v>
      </c>
      <c r="M191" s="20" t="n">
        <v>103.8</v>
      </c>
      <c r="N191" s="34" t="n">
        <v>107.8</v>
      </c>
      <c r="O191" s="20" t="n">
        <v>107.7</v>
      </c>
      <c r="P191" s="22" t="n">
        <v>107.5</v>
      </c>
      <c r="Q191" s="40" t="n">
        <f aca="false">ROUND(C191*Q$83,1)</f>
        <v>97.6</v>
      </c>
      <c r="R191" s="40" t="n">
        <f aca="false">ROUND(D191*R$83,1)</f>
        <v>100.7</v>
      </c>
      <c r="S191" s="40" t="n">
        <f aca="false">ROUND(E191*S$83,1)</f>
        <v>98.7</v>
      </c>
      <c r="T191" s="40" t="n">
        <f aca="false">ROUND(F191*T$83,1)</f>
        <v>100.7</v>
      </c>
      <c r="U191" s="40" t="n">
        <f aca="false">ROUND(G191*U$83,1)</f>
        <v>98.7</v>
      </c>
      <c r="V191" s="40" t="n">
        <f aca="false">ROUND(H191*V$83,1)</f>
        <v>91.6</v>
      </c>
      <c r="W191" s="40" t="n">
        <f aca="false">ROUND(I191*W$83,1)</f>
        <v>95.2</v>
      </c>
      <c r="X191" s="40" t="n">
        <f aca="false">ROUND(J191*X$83,1)</f>
        <v>92</v>
      </c>
      <c r="Y191" s="40" t="n">
        <f aca="false">ROUND(K191*Y$83,1)</f>
        <v>85.6</v>
      </c>
      <c r="Z191" s="40" t="n">
        <f aca="false">ROUND(L191*Z$83,1)</f>
        <v>100.3</v>
      </c>
      <c r="AA191" s="40" t="n">
        <f aca="false">ROUND(M191*AA$83,1)</f>
        <v>100</v>
      </c>
      <c r="AB191" s="40" t="n">
        <f aca="false">ROUND(N191*AB$83,1)</f>
        <v>93.2</v>
      </c>
      <c r="AC191" s="40" t="n">
        <f aca="false">ROUND(O191*AC$83,1)</f>
        <v>90.6</v>
      </c>
      <c r="AD191" s="40" t="n">
        <f aca="false">ROUND(P191*AD$83,1)</f>
        <v>94.4</v>
      </c>
      <c r="AE191" s="41"/>
      <c r="AF191" s="41" t="n">
        <f aca="false">ROUND(SUM(R180:R191)/12,1)</f>
        <v>99.8</v>
      </c>
      <c r="AG191" s="41" t="n">
        <f aca="false">ROUND(SUM(S180:S191)/12,1)</f>
        <v>98</v>
      </c>
      <c r="AH191" s="41" t="n">
        <f aca="false">ROUND(SUM(T180:T191)/12,1)</f>
        <v>99.8</v>
      </c>
      <c r="AI191" s="41" t="n">
        <f aca="false">ROUND(SUM(U180:U191)/12,1)</f>
        <v>97.9</v>
      </c>
      <c r="AJ191" s="41" t="n">
        <f aca="false">ROUND(SUM(V180:V191)/12,1)</f>
        <v>91.6</v>
      </c>
      <c r="AK191" s="41" t="n">
        <f aca="false">ROUND(SUM(W180:W191)/12,1)</f>
        <v>94.8</v>
      </c>
      <c r="AL191" s="41" t="n">
        <f aca="false">ROUND(SUM(X180:X191)/12,1)</f>
        <v>91.4</v>
      </c>
      <c r="AM191" s="41" t="n">
        <f aca="false">ROUND(SUM(Y180:Y191)/12,1)</f>
        <v>86.4</v>
      </c>
      <c r="AN191" s="41" t="n">
        <f aca="false">ROUND(SUM(Z180:Z191)/12,1)</f>
        <v>100.3</v>
      </c>
      <c r="AO191" s="41" t="n">
        <f aca="false">ROUND(SUM(AA180:AA191)/12,1)</f>
        <v>100.9</v>
      </c>
      <c r="AP191" s="41" t="n">
        <f aca="false">ROUND(SUM(AB180:AB191)/12,1)</f>
        <v>92.8</v>
      </c>
      <c r="AQ191" s="41" t="n">
        <f aca="false">ROUND(SUM(AC180:AC191)/12,1)</f>
        <v>90.6</v>
      </c>
      <c r="AR191" s="41" t="n">
        <f aca="false">ROUND(SUM(AD180:AD191)/12,1)</f>
        <v>94</v>
      </c>
      <c r="BO191" s="1" t="n">
        <f aca="false">(C191/$AM$83)*100</f>
        <v>105.522088353414</v>
      </c>
    </row>
    <row r="192" customFormat="false" ht="15" hidden="false" customHeight="true" outlineLevel="0" collapsed="false">
      <c r="A192" s="11" t="n">
        <f aca="false">A180+1</f>
        <v>2004</v>
      </c>
      <c r="B192" s="12" t="s">
        <v>28</v>
      </c>
      <c r="C192" s="20" t="n">
        <v>105.2</v>
      </c>
      <c r="D192" s="20" t="n">
        <v>103.1</v>
      </c>
      <c r="E192" s="34" t="n">
        <v>103.8</v>
      </c>
      <c r="F192" s="34" t="n">
        <v>103.3</v>
      </c>
      <c r="G192" s="34" t="n">
        <v>103.6</v>
      </c>
      <c r="H192" s="20" t="n">
        <v>109.7</v>
      </c>
      <c r="I192" s="20" t="n">
        <v>110.9</v>
      </c>
      <c r="J192" s="20" t="n">
        <v>111.5</v>
      </c>
      <c r="K192" s="20" t="n">
        <v>107.7</v>
      </c>
      <c r="L192" s="20" t="n">
        <v>106.4</v>
      </c>
      <c r="M192" s="20" t="n">
        <v>108.2</v>
      </c>
      <c r="N192" s="34" t="n">
        <v>111.2</v>
      </c>
      <c r="O192" s="20" t="n">
        <v>110</v>
      </c>
      <c r="P192" s="20" t="n">
        <v>110.6</v>
      </c>
      <c r="Q192" s="40" t="n">
        <f aca="false">ROUND(C192*Q$83,1)</f>
        <v>97.7</v>
      </c>
      <c r="R192" s="40" t="n">
        <f aca="false">ROUND(D192*R$83,1)</f>
        <v>99.8</v>
      </c>
      <c r="S192" s="40" t="n">
        <f aca="false">ROUND(E192*S$83,1)</f>
        <v>98</v>
      </c>
      <c r="T192" s="40" t="n">
        <f aca="false">ROUND(F192*T$83,1)</f>
        <v>99.9</v>
      </c>
      <c r="U192" s="40" t="n">
        <f aca="false">ROUND(G192*U$83,1)</f>
        <v>97.8</v>
      </c>
      <c r="V192" s="40" t="n">
        <f aca="false">ROUND(H192*V$83,1)</f>
        <v>93.5</v>
      </c>
      <c r="W192" s="40" t="n">
        <f aca="false">ROUND(I192*W$83,1)</f>
        <v>96.5</v>
      </c>
      <c r="X192" s="40" t="n">
        <f aca="false">ROUND(J192*X$83,1)</f>
        <v>96.1</v>
      </c>
      <c r="Y192" s="40" t="n">
        <f aca="false">ROUND(K192*Y$83,1)</f>
        <v>85.7</v>
      </c>
      <c r="Z192" s="40" t="n">
        <f aca="false">ROUND(L192*Z$83,1)</f>
        <v>100.3</v>
      </c>
      <c r="AA192" s="40" t="n">
        <f aca="false">ROUND(M192*AA$83,1)</f>
        <v>104.2</v>
      </c>
      <c r="AB192" s="40" t="n">
        <f aca="false">ROUND(N192*AB$83,1)</f>
        <v>96.1</v>
      </c>
      <c r="AC192" s="40" t="n">
        <f aca="false">ROUND(O192*AC$83,1)</f>
        <v>92.6</v>
      </c>
      <c r="AD192" s="40" t="n">
        <f aca="false">ROUND(P192*AD$83,1)</f>
        <v>97.1</v>
      </c>
      <c r="AE192" s="41"/>
      <c r="AF192" s="41"/>
      <c r="AG192" s="42"/>
      <c r="AH192" s="42"/>
      <c r="AI192" s="42"/>
      <c r="AJ192" s="42"/>
      <c r="AK192" s="42"/>
      <c r="AL192" s="42"/>
      <c r="AM192" s="42"/>
      <c r="AN192" s="42"/>
      <c r="AO192" s="42"/>
      <c r="AP192" s="42"/>
      <c r="AQ192" s="42"/>
      <c r="AR192" s="42"/>
      <c r="BO192" s="1" t="n">
        <f aca="false">(C192/$AM$83)*100</f>
        <v>105.622489959839</v>
      </c>
    </row>
    <row r="193" customFormat="false" ht="11.25" hidden="false" customHeight="false" outlineLevel="0" collapsed="false">
      <c r="A193" s="11"/>
      <c r="B193" s="12" t="s">
        <v>29</v>
      </c>
      <c r="C193" s="20" t="n">
        <v>105.4</v>
      </c>
      <c r="D193" s="20" t="n">
        <v>103.4</v>
      </c>
      <c r="E193" s="34" t="n">
        <v>104</v>
      </c>
      <c r="F193" s="34" t="n">
        <v>103.5</v>
      </c>
      <c r="G193" s="34" t="n">
        <v>103.9</v>
      </c>
      <c r="H193" s="20" t="n">
        <v>109.6</v>
      </c>
      <c r="I193" s="20" t="n">
        <v>111.1</v>
      </c>
      <c r="J193" s="20" t="n">
        <v>111.6</v>
      </c>
      <c r="K193" s="20" t="n">
        <v>107.5</v>
      </c>
      <c r="L193" s="20" t="n">
        <v>106.4</v>
      </c>
      <c r="M193" s="20" t="n">
        <v>106</v>
      </c>
      <c r="N193" s="34" t="n">
        <v>111.4</v>
      </c>
      <c r="O193" s="20" t="n">
        <v>110.1</v>
      </c>
      <c r="P193" s="20" t="n">
        <v>110.5</v>
      </c>
      <c r="Q193" s="40" t="n">
        <f aca="false">ROUND(C193*Q$83,1)</f>
        <v>97.8</v>
      </c>
      <c r="R193" s="40" t="n">
        <f aca="false">ROUND(D193*R$83,1)</f>
        <v>100.1</v>
      </c>
      <c r="S193" s="40" t="n">
        <f aca="false">ROUND(E193*S$83,1)</f>
        <v>98.2</v>
      </c>
      <c r="T193" s="40" t="n">
        <f aca="false">ROUND(F193*T$83,1)</f>
        <v>100.1</v>
      </c>
      <c r="U193" s="40" t="n">
        <f aca="false">ROUND(G193*U$83,1)</f>
        <v>98.1</v>
      </c>
      <c r="V193" s="40" t="n">
        <f aca="false">ROUND(H193*V$83,1)</f>
        <v>93.4</v>
      </c>
      <c r="W193" s="40" t="n">
        <f aca="false">ROUND(I193*W$83,1)</f>
        <v>96.6</v>
      </c>
      <c r="X193" s="40" t="n">
        <f aca="false">ROUND(J193*X$83,1)</f>
        <v>96.2</v>
      </c>
      <c r="Y193" s="40" t="n">
        <f aca="false">ROUND(K193*Y$83,1)</f>
        <v>85.6</v>
      </c>
      <c r="Z193" s="40" t="n">
        <f aca="false">ROUND(L193*Z$83,1)</f>
        <v>100.3</v>
      </c>
      <c r="AA193" s="40" t="n">
        <f aca="false">ROUND(M193*AA$83,1)</f>
        <v>102.1</v>
      </c>
      <c r="AB193" s="40" t="n">
        <f aca="false">ROUND(N193*AB$83,1)</f>
        <v>96.3</v>
      </c>
      <c r="AC193" s="40" t="n">
        <f aca="false">ROUND(O193*AC$83,1)</f>
        <v>92.7</v>
      </c>
      <c r="AD193" s="40" t="n">
        <f aca="false">ROUND(P193*AD$83,1)</f>
        <v>97</v>
      </c>
      <c r="AE193" s="41"/>
      <c r="AF193" s="41"/>
      <c r="AG193" s="42"/>
      <c r="AH193" s="42"/>
      <c r="AI193" s="42"/>
      <c r="AJ193" s="42"/>
      <c r="AK193" s="42"/>
      <c r="AL193" s="42"/>
      <c r="AM193" s="42"/>
      <c r="AN193" s="42"/>
      <c r="AO193" s="42"/>
      <c r="AP193" s="42"/>
      <c r="AQ193" s="42"/>
      <c r="AR193" s="42"/>
      <c r="BO193" s="1" t="n">
        <f aca="false">(C193/$AM$83)*100</f>
        <v>105.823293172691</v>
      </c>
    </row>
    <row r="194" customFormat="false" ht="11.25" hidden="false" customHeight="false" outlineLevel="0" collapsed="false">
      <c r="A194" s="11"/>
      <c r="B194" s="12" t="s">
        <v>30</v>
      </c>
      <c r="C194" s="20" t="n">
        <v>105.7</v>
      </c>
      <c r="D194" s="20" t="n">
        <v>103.3</v>
      </c>
      <c r="E194" s="34" t="n">
        <v>104.4</v>
      </c>
      <c r="F194" s="34" t="n">
        <v>103.5</v>
      </c>
      <c r="G194" s="34" t="n">
        <v>104.3</v>
      </c>
      <c r="H194" s="20" t="n">
        <v>110.8</v>
      </c>
      <c r="I194" s="20" t="n">
        <v>111.2</v>
      </c>
      <c r="J194" s="20" t="n">
        <v>111.6</v>
      </c>
      <c r="K194" s="20" t="n">
        <v>111.5</v>
      </c>
      <c r="L194" s="20" t="n">
        <v>106.3</v>
      </c>
      <c r="M194" s="20" t="n">
        <v>105.1</v>
      </c>
      <c r="N194" s="34" t="n">
        <v>111.4</v>
      </c>
      <c r="O194" s="20" t="n">
        <v>111.5</v>
      </c>
      <c r="P194" s="20" t="n">
        <v>110.5</v>
      </c>
      <c r="Q194" s="40" t="n">
        <f aca="false">ROUND(C194*Q$83,1)</f>
        <v>98.1</v>
      </c>
      <c r="R194" s="40" t="n">
        <f aca="false">ROUND(D194*R$83,1)</f>
        <v>100</v>
      </c>
      <c r="S194" s="40" t="n">
        <f aca="false">ROUND(E194*S$83,1)</f>
        <v>98.6</v>
      </c>
      <c r="T194" s="40" t="n">
        <f aca="false">ROUND(F194*T$83,1)</f>
        <v>100.1</v>
      </c>
      <c r="U194" s="40" t="n">
        <f aca="false">ROUND(G194*U$83,1)</f>
        <v>98.5</v>
      </c>
      <c r="V194" s="40" t="n">
        <f aca="false">ROUND(H194*V$83,1)</f>
        <v>94.5</v>
      </c>
      <c r="W194" s="40" t="n">
        <f aca="false">ROUND(I194*W$83,1)</f>
        <v>96.7</v>
      </c>
      <c r="X194" s="40" t="n">
        <f aca="false">ROUND(J194*X$83,1)</f>
        <v>96.2</v>
      </c>
      <c r="Y194" s="40" t="n">
        <f aca="false">ROUND(K194*Y$83,1)</f>
        <v>88.7</v>
      </c>
      <c r="Z194" s="40" t="n">
        <f aca="false">ROUND(L194*Z$83,1)</f>
        <v>100.2</v>
      </c>
      <c r="AA194" s="40" t="n">
        <f aca="false">ROUND(M194*AA$83,1)</f>
        <v>101.2</v>
      </c>
      <c r="AB194" s="40" t="n">
        <f aca="false">ROUND(N194*AB$83,1)</f>
        <v>96.3</v>
      </c>
      <c r="AC194" s="40" t="n">
        <f aca="false">ROUND(O194*AC$83,1)</f>
        <v>93.8</v>
      </c>
      <c r="AD194" s="40" t="n">
        <f aca="false">ROUND(P194*AD$83,1)</f>
        <v>97</v>
      </c>
      <c r="AE194" s="41"/>
      <c r="AF194" s="41"/>
      <c r="AG194" s="42"/>
      <c r="AH194" s="42"/>
      <c r="AI194" s="42"/>
      <c r="AJ194" s="42"/>
      <c r="AK194" s="42"/>
      <c r="AL194" s="42"/>
      <c r="AM194" s="42"/>
      <c r="AN194" s="42"/>
      <c r="AO194" s="42"/>
      <c r="AP194" s="42"/>
      <c r="AQ194" s="42"/>
      <c r="AR194" s="42"/>
      <c r="BO194" s="1" t="n">
        <f aca="false">(C194/$AM$83)*100</f>
        <v>106.124497991968</v>
      </c>
    </row>
    <row r="195" customFormat="false" ht="11.25" hidden="false" customHeight="false" outlineLevel="0" collapsed="false">
      <c r="A195" s="11"/>
      <c r="B195" s="12" t="s">
        <v>31</v>
      </c>
      <c r="C195" s="20" t="n">
        <v>106</v>
      </c>
      <c r="D195" s="20" t="n">
        <v>103.4</v>
      </c>
      <c r="E195" s="34" t="n">
        <v>104.6</v>
      </c>
      <c r="F195" s="34" t="n">
        <v>103.5</v>
      </c>
      <c r="G195" s="34" t="n">
        <v>104.6</v>
      </c>
      <c r="H195" s="20" t="n">
        <v>111.6</v>
      </c>
      <c r="I195" s="20" t="n">
        <v>111.4</v>
      </c>
      <c r="J195" s="20" t="n">
        <v>112.4</v>
      </c>
      <c r="K195" s="20" t="n">
        <v>113</v>
      </c>
      <c r="L195" s="20" t="n">
        <v>106.2</v>
      </c>
      <c r="M195" s="20" t="n">
        <v>104.9</v>
      </c>
      <c r="N195" s="34" t="n">
        <v>112</v>
      </c>
      <c r="O195" s="20" t="n">
        <v>112.3</v>
      </c>
      <c r="P195" s="20" t="n">
        <v>111</v>
      </c>
      <c r="Q195" s="40" t="n">
        <f aca="false">ROUND(C195*Q$83,1)</f>
        <v>98.4</v>
      </c>
      <c r="R195" s="40" t="n">
        <f aca="false">ROUND(D195*R$83,1)</f>
        <v>100.1</v>
      </c>
      <c r="S195" s="40" t="n">
        <f aca="false">ROUND(E195*S$83,1)</f>
        <v>98.8</v>
      </c>
      <c r="T195" s="40" t="n">
        <f aca="false">ROUND(F195*T$83,1)</f>
        <v>100.1</v>
      </c>
      <c r="U195" s="40" t="n">
        <f aca="false">ROUND(G195*U$83,1)</f>
        <v>98.8</v>
      </c>
      <c r="V195" s="40" t="n">
        <f aca="false">ROUND(H195*V$83,1)</f>
        <v>95.1</v>
      </c>
      <c r="W195" s="40" t="n">
        <f aca="false">ROUND(I195*W$83,1)</f>
        <v>96.9</v>
      </c>
      <c r="X195" s="40" t="n">
        <f aca="false">ROUND(J195*X$83,1)</f>
        <v>96.9</v>
      </c>
      <c r="Y195" s="40" t="n">
        <f aca="false">ROUND(K195*Y$83,1)</f>
        <v>89.9</v>
      </c>
      <c r="Z195" s="40" t="n">
        <f aca="false">ROUND(L195*Z$83,1)</f>
        <v>100.1</v>
      </c>
      <c r="AA195" s="40" t="n">
        <f aca="false">ROUND(M195*AA$83,1)</f>
        <v>101</v>
      </c>
      <c r="AB195" s="40" t="n">
        <f aca="false">ROUND(N195*AB$83,1)</f>
        <v>96.8</v>
      </c>
      <c r="AC195" s="40" t="n">
        <f aca="false">ROUND(O195*AC$83,1)</f>
        <v>94.5</v>
      </c>
      <c r="AD195" s="40" t="n">
        <f aca="false">ROUND(P195*AD$83,1)</f>
        <v>97.5</v>
      </c>
      <c r="AE195" s="41"/>
      <c r="AF195" s="41"/>
      <c r="AG195" s="42"/>
      <c r="AH195" s="42"/>
      <c r="AI195" s="42"/>
      <c r="AJ195" s="42"/>
      <c r="AK195" s="42"/>
      <c r="AL195" s="42"/>
      <c r="AM195" s="42"/>
      <c r="AN195" s="42"/>
      <c r="AO195" s="42"/>
      <c r="AP195" s="42"/>
      <c r="AQ195" s="42"/>
      <c r="AR195" s="42"/>
      <c r="BO195" s="1" t="n">
        <f aca="false">(C195/$AM$83)*100</f>
        <v>106.425702811245</v>
      </c>
    </row>
    <row r="196" customFormat="false" ht="11.25" hidden="false" customHeight="false" outlineLevel="0" collapsed="false">
      <c r="A196" s="11"/>
      <c r="B196" s="12" t="s">
        <v>32</v>
      </c>
      <c r="C196" s="20" t="n">
        <v>106.2</v>
      </c>
      <c r="D196" s="20" t="n">
        <v>103.4</v>
      </c>
      <c r="E196" s="34" t="n">
        <v>104.9</v>
      </c>
      <c r="F196" s="34" t="n">
        <v>103.5</v>
      </c>
      <c r="G196" s="34" t="n">
        <v>104.9</v>
      </c>
      <c r="H196" s="20" t="n">
        <v>112.4</v>
      </c>
      <c r="I196" s="20" t="n">
        <v>111.5</v>
      </c>
      <c r="J196" s="20" t="n">
        <v>112.4</v>
      </c>
      <c r="K196" s="20" t="n">
        <v>115.6</v>
      </c>
      <c r="L196" s="20" t="n">
        <v>106.2</v>
      </c>
      <c r="M196" s="20" t="n">
        <v>105.2</v>
      </c>
      <c r="N196" s="34" t="n">
        <v>112</v>
      </c>
      <c r="O196" s="20" t="n">
        <v>113.2</v>
      </c>
      <c r="P196" s="20" t="n">
        <v>111</v>
      </c>
      <c r="Q196" s="40" t="n">
        <f aca="false">ROUND(C196*Q$83,1)</f>
        <v>98.6</v>
      </c>
      <c r="R196" s="40" t="n">
        <f aca="false">ROUND(D196*R$83,1)</f>
        <v>100.1</v>
      </c>
      <c r="S196" s="40" t="n">
        <f aca="false">ROUND(E196*S$83,1)</f>
        <v>99.1</v>
      </c>
      <c r="T196" s="40" t="n">
        <f aca="false">ROUND(F196*T$83,1)</f>
        <v>100.1</v>
      </c>
      <c r="U196" s="40" t="n">
        <f aca="false">ROUND(G196*U$83,1)</f>
        <v>99.1</v>
      </c>
      <c r="V196" s="40" t="n">
        <f aca="false">ROUND(H196*V$83,1)</f>
        <v>95.8</v>
      </c>
      <c r="W196" s="40" t="n">
        <f aca="false">ROUND(I196*W$83,1)</f>
        <v>97</v>
      </c>
      <c r="X196" s="40" t="n">
        <f aca="false">ROUND(J196*X$83,1)</f>
        <v>96.9</v>
      </c>
      <c r="Y196" s="40" t="n">
        <f aca="false">ROUND(K196*Y$83,1)</f>
        <v>92</v>
      </c>
      <c r="Z196" s="40" t="n">
        <f aca="false">ROUND(L196*Z$83,1)</f>
        <v>100.1</v>
      </c>
      <c r="AA196" s="40" t="n">
        <f aca="false">ROUND(M196*AA$83,1)</f>
        <v>101.3</v>
      </c>
      <c r="AB196" s="40" t="n">
        <f aca="false">ROUND(N196*AB$83,1)</f>
        <v>96.8</v>
      </c>
      <c r="AC196" s="40" t="n">
        <f aca="false">ROUND(O196*AC$83,1)</f>
        <v>95.3</v>
      </c>
      <c r="AD196" s="40" t="n">
        <f aca="false">ROUND(P196*AD$83,1)</f>
        <v>97.5</v>
      </c>
      <c r="AE196" s="41"/>
      <c r="AF196" s="41"/>
      <c r="AG196" s="42"/>
      <c r="AH196" s="42"/>
      <c r="AI196" s="42"/>
      <c r="AJ196" s="42"/>
      <c r="AK196" s="42"/>
      <c r="AL196" s="42"/>
      <c r="AM196" s="42"/>
      <c r="AN196" s="42"/>
      <c r="AO196" s="42"/>
      <c r="AP196" s="42"/>
      <c r="AQ196" s="42"/>
      <c r="AR196" s="42"/>
      <c r="BO196" s="1" t="n">
        <f aca="false">(C196/$AM$83)*100</f>
        <v>106.626506024096</v>
      </c>
    </row>
    <row r="197" customFormat="false" ht="11.25" hidden="false" customHeight="false" outlineLevel="0" collapsed="false">
      <c r="A197" s="11"/>
      <c r="B197" s="12" t="s">
        <v>33</v>
      </c>
      <c r="C197" s="20" t="n">
        <v>106.2</v>
      </c>
      <c r="D197" s="20" t="n">
        <v>103.6</v>
      </c>
      <c r="E197" s="34" t="n">
        <v>104.9</v>
      </c>
      <c r="F197" s="34" t="n">
        <v>103.7</v>
      </c>
      <c r="G197" s="34" t="n">
        <v>104.9</v>
      </c>
      <c r="H197" s="20" t="n">
        <v>111.9</v>
      </c>
      <c r="I197" s="20" t="n">
        <v>111.5</v>
      </c>
      <c r="J197" s="20" t="n">
        <v>112.4</v>
      </c>
      <c r="K197" s="20" t="n">
        <v>113.9</v>
      </c>
      <c r="L197" s="20" t="n">
        <v>106.3</v>
      </c>
      <c r="M197" s="20" t="n">
        <v>104.8</v>
      </c>
      <c r="N197" s="34" t="n">
        <v>112.1</v>
      </c>
      <c r="O197" s="20" t="n">
        <v>112.7</v>
      </c>
      <c r="P197" s="20" t="n">
        <v>111.1</v>
      </c>
      <c r="Q197" s="40" t="n">
        <f aca="false">ROUND(C197*Q$83,1)</f>
        <v>98.6</v>
      </c>
      <c r="R197" s="40" t="n">
        <f aca="false">ROUND(D197*R$83,1)</f>
        <v>100.3</v>
      </c>
      <c r="S197" s="40" t="n">
        <f aca="false">ROUND(E197*S$83,1)</f>
        <v>99.1</v>
      </c>
      <c r="T197" s="40" t="n">
        <f aca="false">ROUND(F197*T$83,1)</f>
        <v>100.3</v>
      </c>
      <c r="U197" s="40" t="n">
        <f aca="false">ROUND(G197*U$83,1)</f>
        <v>99.1</v>
      </c>
      <c r="V197" s="40" t="n">
        <f aca="false">ROUND(H197*V$83,1)</f>
        <v>95.4</v>
      </c>
      <c r="W197" s="40" t="n">
        <f aca="false">ROUND(I197*W$83,1)</f>
        <v>97</v>
      </c>
      <c r="X197" s="40" t="n">
        <f aca="false">ROUND(J197*X$83,1)</f>
        <v>96.9</v>
      </c>
      <c r="Y197" s="40" t="n">
        <f aca="false">ROUND(K197*Y$83,1)</f>
        <v>90.7</v>
      </c>
      <c r="Z197" s="40" t="n">
        <f aca="false">ROUND(L197*Z$83,1)</f>
        <v>100.2</v>
      </c>
      <c r="AA197" s="40" t="n">
        <f aca="false">ROUND(M197*AA$83,1)</f>
        <v>100.9</v>
      </c>
      <c r="AB197" s="40" t="n">
        <f aca="false">ROUND(N197*AB$83,1)</f>
        <v>96.9</v>
      </c>
      <c r="AC197" s="40" t="n">
        <f aca="false">ROUND(O197*AC$83,1)</f>
        <v>94.8</v>
      </c>
      <c r="AD197" s="40" t="n">
        <f aca="false">ROUND(P197*AD$83,1)</f>
        <v>97.6</v>
      </c>
      <c r="AE197" s="41"/>
      <c r="AF197" s="41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BO197" s="1" t="n">
        <f aca="false">(C197/$AM$83)*100</f>
        <v>106.626506024096</v>
      </c>
    </row>
    <row r="198" customFormat="false" ht="11.25" hidden="false" customHeight="false" outlineLevel="0" collapsed="false">
      <c r="A198" s="11"/>
      <c r="B198" s="12" t="s">
        <v>34</v>
      </c>
      <c r="C198" s="20" t="n">
        <v>106.6</v>
      </c>
      <c r="D198" s="20" t="n">
        <v>103.8</v>
      </c>
      <c r="E198" s="34" t="n">
        <v>105.2</v>
      </c>
      <c r="F198" s="34" t="n">
        <v>103.9</v>
      </c>
      <c r="G198" s="34" t="n">
        <v>105.2</v>
      </c>
      <c r="H198" s="20" t="n">
        <v>112.4</v>
      </c>
      <c r="I198" s="20" t="n">
        <v>111.7</v>
      </c>
      <c r="J198" s="20" t="n">
        <v>112.9</v>
      </c>
      <c r="K198" s="20" t="n">
        <v>115</v>
      </c>
      <c r="L198" s="20" t="n">
        <v>106.3</v>
      </c>
      <c r="M198" s="20" t="n">
        <v>103.8</v>
      </c>
      <c r="N198" s="34" t="n">
        <v>112.4</v>
      </c>
      <c r="O198" s="20" t="n">
        <v>113.3</v>
      </c>
      <c r="P198" s="20" t="n">
        <v>111.3</v>
      </c>
      <c r="Q198" s="40" t="n">
        <f aca="false">ROUND(C198*Q$83,1)</f>
        <v>99</v>
      </c>
      <c r="R198" s="40" t="n">
        <f aca="false">ROUND(D198*R$83,1)</f>
        <v>100.5</v>
      </c>
      <c r="S198" s="40" t="n">
        <f aca="false">ROUND(E198*S$83,1)</f>
        <v>99.3</v>
      </c>
      <c r="T198" s="40" t="n">
        <f aca="false">ROUND(F198*T$83,1)</f>
        <v>100.5</v>
      </c>
      <c r="U198" s="40" t="n">
        <f aca="false">ROUND(G198*U$83,1)</f>
        <v>99.3</v>
      </c>
      <c r="V198" s="40" t="n">
        <f aca="false">ROUND(H198*V$83,1)</f>
        <v>95.8</v>
      </c>
      <c r="W198" s="40" t="n">
        <f aca="false">ROUND(I198*W$83,1)</f>
        <v>97.2</v>
      </c>
      <c r="X198" s="40" t="n">
        <f aca="false">ROUND(J198*X$83,1)</f>
        <v>97.3</v>
      </c>
      <c r="Y198" s="40" t="n">
        <f aca="false">ROUND(K198*Y$83,1)</f>
        <v>91.5</v>
      </c>
      <c r="Z198" s="40" t="n">
        <f aca="false">ROUND(L198*Z$83,1)</f>
        <v>100.2</v>
      </c>
      <c r="AA198" s="40" t="n">
        <f aca="false">ROUND(M198*AA$83,1)</f>
        <v>100</v>
      </c>
      <c r="AB198" s="40" t="n">
        <f aca="false">ROUND(N198*AB$83,1)</f>
        <v>97.2</v>
      </c>
      <c r="AC198" s="40" t="n">
        <f aca="false">ROUND(O198*AC$83,1)</f>
        <v>95.3</v>
      </c>
      <c r="AD198" s="40" t="n">
        <f aca="false">ROUND(P198*AD$83,1)</f>
        <v>97.7</v>
      </c>
      <c r="AE198" s="41"/>
      <c r="AF198" s="41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BO198" s="1" t="n">
        <f aca="false">(C198/$AM$83)*100</f>
        <v>107.028112449799</v>
      </c>
    </row>
    <row r="199" customFormat="false" ht="11.25" hidden="false" customHeight="false" outlineLevel="0" collapsed="false">
      <c r="A199" s="11"/>
      <c r="B199" s="12" t="s">
        <v>35</v>
      </c>
      <c r="C199" s="20" t="n">
        <v>106.7</v>
      </c>
      <c r="D199" s="20" t="n">
        <v>103.9</v>
      </c>
      <c r="E199" s="34" t="n">
        <v>105.4</v>
      </c>
      <c r="F199" s="34" t="n">
        <v>103.9</v>
      </c>
      <c r="G199" s="34" t="n">
        <v>105.5</v>
      </c>
      <c r="H199" s="20" t="n">
        <v>112.7</v>
      </c>
      <c r="I199" s="20" t="n">
        <v>111.8</v>
      </c>
      <c r="J199" s="20" t="n">
        <v>112.9</v>
      </c>
      <c r="K199" s="20" t="n">
        <v>116.5</v>
      </c>
      <c r="L199" s="20" t="n">
        <v>106.4</v>
      </c>
      <c r="M199" s="20" t="n">
        <v>99.3</v>
      </c>
      <c r="N199" s="34" t="n">
        <v>112.5</v>
      </c>
      <c r="O199" s="20" t="n">
        <v>113.8</v>
      </c>
      <c r="P199" s="20" t="n">
        <v>111.1</v>
      </c>
      <c r="Q199" s="40" t="n">
        <f aca="false">ROUND(C199*Q$83,1)</f>
        <v>99</v>
      </c>
      <c r="R199" s="40" t="n">
        <f aca="false">ROUND(D199*R$83,1)</f>
        <v>100.6</v>
      </c>
      <c r="S199" s="40" t="n">
        <f aca="false">ROUND(E199*S$83,1)</f>
        <v>99.5</v>
      </c>
      <c r="T199" s="40" t="n">
        <f aca="false">ROUND(F199*T$83,1)</f>
        <v>100.5</v>
      </c>
      <c r="U199" s="40" t="n">
        <f aca="false">ROUND(G199*U$83,1)</f>
        <v>99.6</v>
      </c>
      <c r="V199" s="40" t="n">
        <f aca="false">ROUND(H199*V$83,1)</f>
        <v>96.1</v>
      </c>
      <c r="W199" s="40" t="n">
        <f aca="false">ROUND(I199*W$83,1)</f>
        <v>97.2</v>
      </c>
      <c r="X199" s="40" t="n">
        <f aca="false">ROUND(J199*X$83,1)</f>
        <v>97.3</v>
      </c>
      <c r="Y199" s="40" t="n">
        <f aca="false">ROUND(K199*Y$83,1)</f>
        <v>92.7</v>
      </c>
      <c r="Z199" s="40" t="n">
        <f aca="false">ROUND(L199*Z$83,1)</f>
        <v>100.3</v>
      </c>
      <c r="AA199" s="40" t="n">
        <f aca="false">ROUND(M199*AA$83,1)</f>
        <v>95.6</v>
      </c>
      <c r="AB199" s="40" t="n">
        <f aca="false">ROUND(N199*AB$83,1)</f>
        <v>97.3</v>
      </c>
      <c r="AC199" s="40" t="n">
        <f aca="false">ROUND(O199*AC$83,1)</f>
        <v>95.8</v>
      </c>
      <c r="AD199" s="40" t="n">
        <f aca="false">ROUND(P199*AD$83,1)</f>
        <v>97.6</v>
      </c>
      <c r="AE199" s="41"/>
      <c r="AF199" s="41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BO199" s="1" t="n">
        <f aca="false">(C199/$AM$83)*100</f>
        <v>107.128514056225</v>
      </c>
    </row>
    <row r="200" customFormat="false" ht="11.25" hidden="false" customHeight="false" outlineLevel="0" collapsed="false">
      <c r="A200" s="11"/>
      <c r="B200" s="12" t="s">
        <v>36</v>
      </c>
      <c r="C200" s="20" t="n">
        <v>106.4</v>
      </c>
      <c r="D200" s="20" t="n">
        <v>103.5</v>
      </c>
      <c r="E200" s="34" t="n">
        <v>104.9</v>
      </c>
      <c r="F200" s="34" t="n">
        <v>103.5</v>
      </c>
      <c r="G200" s="34" t="n">
        <v>105</v>
      </c>
      <c r="H200" s="20" t="n">
        <v>112.5</v>
      </c>
      <c r="I200" s="20" t="n">
        <v>112</v>
      </c>
      <c r="J200" s="20" t="n">
        <v>113.1</v>
      </c>
      <c r="K200" s="20" t="n">
        <v>115.7</v>
      </c>
      <c r="L200" s="20" t="n">
        <v>106.5</v>
      </c>
      <c r="M200" s="20" t="n">
        <v>96</v>
      </c>
      <c r="N200" s="34" t="n">
        <v>112.7</v>
      </c>
      <c r="O200" s="20" t="n">
        <v>113.7</v>
      </c>
      <c r="P200" s="20" t="n">
        <v>111.1</v>
      </c>
      <c r="Q200" s="40" t="n">
        <f aca="false">ROUND(C200*Q$83,1)</f>
        <v>98.8</v>
      </c>
      <c r="R200" s="40" t="n">
        <f aca="false">ROUND(D200*R$83,1)</f>
        <v>100.2</v>
      </c>
      <c r="S200" s="40" t="n">
        <f aca="false">ROUND(E200*S$83,1)</f>
        <v>99.1</v>
      </c>
      <c r="T200" s="40" t="n">
        <f aca="false">ROUND(F200*T$83,1)</f>
        <v>100.1</v>
      </c>
      <c r="U200" s="40" t="n">
        <f aca="false">ROUND(G200*U$83,1)</f>
        <v>99.2</v>
      </c>
      <c r="V200" s="40" t="n">
        <f aca="false">ROUND(H200*V$83,1)</f>
        <v>95.9</v>
      </c>
      <c r="W200" s="40" t="n">
        <f aca="false">ROUND(I200*W$83,1)</f>
        <v>97.4</v>
      </c>
      <c r="X200" s="40" t="n">
        <f aca="false">ROUND(J200*X$83,1)</f>
        <v>97.5</v>
      </c>
      <c r="Y200" s="40" t="n">
        <f aca="false">ROUND(K200*Y$83,1)</f>
        <v>92.1</v>
      </c>
      <c r="Z200" s="40" t="n">
        <f aca="false">ROUND(L200*Z$83,1)</f>
        <v>100.4</v>
      </c>
      <c r="AA200" s="40" t="n">
        <f aca="false">ROUND(M200*AA$83,1)</f>
        <v>92.5</v>
      </c>
      <c r="AB200" s="40" t="n">
        <f aca="false">ROUND(N200*AB$83,1)</f>
        <v>97.4</v>
      </c>
      <c r="AC200" s="40" t="n">
        <f aca="false">ROUND(O200*AC$83,1)</f>
        <v>95.7</v>
      </c>
      <c r="AD200" s="40" t="n">
        <f aca="false">ROUND(P200*AD$83,1)</f>
        <v>97.6</v>
      </c>
      <c r="AE200" s="41"/>
      <c r="AF200" s="41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BO200" s="1" t="n">
        <f aca="false">(C200/$AM$83)*100</f>
        <v>106.827309236948</v>
      </c>
    </row>
    <row r="201" customFormat="false" ht="11.25" hidden="false" customHeight="false" outlineLevel="0" collapsed="false">
      <c r="A201" s="11"/>
      <c r="B201" s="12" t="s">
        <v>37</v>
      </c>
      <c r="C201" s="20" t="n">
        <v>106.6</v>
      </c>
      <c r="D201" s="20" t="n">
        <v>103.4</v>
      </c>
      <c r="E201" s="34" t="n">
        <v>105.2</v>
      </c>
      <c r="F201" s="34" t="n">
        <v>103.4</v>
      </c>
      <c r="G201" s="34" t="n">
        <v>105.3</v>
      </c>
      <c r="H201" s="20" t="n">
        <v>113.5</v>
      </c>
      <c r="I201" s="20" t="n">
        <v>112</v>
      </c>
      <c r="J201" s="20" t="n">
        <v>113.4</v>
      </c>
      <c r="K201" s="20" t="n">
        <v>118.8</v>
      </c>
      <c r="L201" s="20" t="n">
        <v>106.5</v>
      </c>
      <c r="M201" s="20" t="n">
        <v>96.8</v>
      </c>
      <c r="N201" s="34" t="n">
        <v>112.8</v>
      </c>
      <c r="O201" s="20" t="n">
        <v>114.8</v>
      </c>
      <c r="P201" s="20" t="n">
        <v>111.3</v>
      </c>
      <c r="Q201" s="40" t="n">
        <f aca="false">ROUND(C201*Q$83,1)</f>
        <v>99</v>
      </c>
      <c r="R201" s="40" t="n">
        <f aca="false">ROUND(D201*R$83,1)</f>
        <v>100.1</v>
      </c>
      <c r="S201" s="40" t="n">
        <f aca="false">ROUND(E201*S$83,1)</f>
        <v>99.3</v>
      </c>
      <c r="T201" s="40" t="n">
        <f aca="false">ROUND(F201*T$83,1)</f>
        <v>100</v>
      </c>
      <c r="U201" s="40" t="n">
        <f aca="false">ROUND(G201*U$83,1)</f>
        <v>99.4</v>
      </c>
      <c r="V201" s="40" t="n">
        <f aca="false">ROUND(H201*V$83,1)</f>
        <v>96.8</v>
      </c>
      <c r="W201" s="40" t="n">
        <f aca="false">ROUND(I201*W$83,1)</f>
        <v>97.4</v>
      </c>
      <c r="X201" s="40" t="n">
        <f aca="false">ROUND(J201*X$83,1)</f>
        <v>97.7</v>
      </c>
      <c r="Y201" s="40" t="n">
        <f aca="false">ROUND(K201*Y$83,1)</f>
        <v>94.6</v>
      </c>
      <c r="Z201" s="40" t="n">
        <f aca="false">ROUND(L201*Z$83,1)</f>
        <v>100.4</v>
      </c>
      <c r="AA201" s="40" t="n">
        <f aca="false">ROUND(M201*AA$83,1)</f>
        <v>93.2</v>
      </c>
      <c r="AB201" s="40" t="n">
        <f aca="false">ROUND(N201*AB$83,1)</f>
        <v>97.5</v>
      </c>
      <c r="AC201" s="40" t="n">
        <f aca="false">ROUND(O201*AC$83,1)</f>
        <v>96.6</v>
      </c>
      <c r="AD201" s="40" t="n">
        <f aca="false">ROUND(P201*AD$83,1)</f>
        <v>97.7</v>
      </c>
      <c r="AE201" s="41"/>
      <c r="AF201" s="41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BO201" s="1" t="n">
        <f aca="false">(C201/$AM$83)*100</f>
        <v>107.028112449799</v>
      </c>
    </row>
    <row r="202" customFormat="false" ht="11.25" hidden="false" customHeight="false" outlineLevel="0" collapsed="false">
      <c r="A202" s="11"/>
      <c r="B202" s="12" t="s">
        <v>38</v>
      </c>
      <c r="C202" s="20" t="n">
        <v>106.2</v>
      </c>
      <c r="D202" s="20" t="n">
        <v>103.2</v>
      </c>
      <c r="E202" s="34" t="n">
        <v>104.7</v>
      </c>
      <c r="F202" s="34" t="n">
        <v>103.2</v>
      </c>
      <c r="G202" s="34" t="n">
        <v>104.8</v>
      </c>
      <c r="H202" s="20" t="n">
        <v>112.7</v>
      </c>
      <c r="I202" s="20" t="n">
        <v>112.1</v>
      </c>
      <c r="J202" s="20" t="n">
        <v>113.5</v>
      </c>
      <c r="K202" s="20" t="n">
        <v>116</v>
      </c>
      <c r="L202" s="20" t="n">
        <v>106.6</v>
      </c>
      <c r="M202" s="20" t="n">
        <v>96</v>
      </c>
      <c r="N202" s="34" t="n">
        <v>112.9</v>
      </c>
      <c r="O202" s="20" t="n">
        <v>114</v>
      </c>
      <c r="P202" s="20" t="n">
        <v>111.3</v>
      </c>
      <c r="Q202" s="40" t="n">
        <f aca="false">ROUND(C202*Q$83,1)</f>
        <v>98.6</v>
      </c>
      <c r="R202" s="40" t="n">
        <f aca="false">ROUND(D202*R$83,1)</f>
        <v>99.9</v>
      </c>
      <c r="S202" s="40" t="n">
        <f aca="false">ROUND(E202*S$83,1)</f>
        <v>98.9</v>
      </c>
      <c r="T202" s="40" t="n">
        <f aca="false">ROUND(F202*T$83,1)</f>
        <v>99.8</v>
      </c>
      <c r="U202" s="40" t="n">
        <f aca="false">ROUND(G202*U$83,1)</f>
        <v>99</v>
      </c>
      <c r="V202" s="40" t="n">
        <f aca="false">ROUND(H202*V$83,1)</f>
        <v>96.1</v>
      </c>
      <c r="W202" s="40" t="n">
        <f aca="false">ROUND(I202*W$83,1)</f>
        <v>97.5</v>
      </c>
      <c r="X202" s="40" t="n">
        <f aca="false">ROUND(J202*X$83,1)</f>
        <v>97.8</v>
      </c>
      <c r="Y202" s="40" t="n">
        <f aca="false">ROUND(K202*Y$83,1)</f>
        <v>92.3</v>
      </c>
      <c r="Z202" s="40" t="n">
        <f aca="false">ROUND(L202*Z$83,1)</f>
        <v>100.5</v>
      </c>
      <c r="AA202" s="40" t="n">
        <f aca="false">ROUND(M202*AA$83,1)</f>
        <v>92.5</v>
      </c>
      <c r="AB202" s="40" t="n">
        <f aca="false">ROUND(N202*AB$83,1)</f>
        <v>97.6</v>
      </c>
      <c r="AC202" s="40" t="n">
        <f aca="false">ROUND(O202*AC$83,1)</f>
        <v>95.9</v>
      </c>
      <c r="AD202" s="40" t="n">
        <f aca="false">ROUND(P202*AD$83,1)</f>
        <v>97.7</v>
      </c>
      <c r="AE202" s="41"/>
      <c r="AF202" s="41"/>
      <c r="AG202" s="42"/>
      <c r="AH202" s="42"/>
      <c r="AI202" s="42"/>
      <c r="AJ202" s="42"/>
      <c r="AK202" s="42"/>
      <c r="AL202" s="42"/>
      <c r="AM202" s="42"/>
      <c r="AN202" s="42"/>
      <c r="AO202" s="42"/>
      <c r="AP202" s="42"/>
      <c r="AQ202" s="42"/>
      <c r="AR202" s="42"/>
      <c r="BO202" s="1" t="n">
        <f aca="false">(C202/$AM$83)*100</f>
        <v>106.626506024096</v>
      </c>
    </row>
    <row r="203" customFormat="false" ht="11.25" hidden="false" customHeight="false" outlineLevel="0" collapsed="false">
      <c r="A203" s="11"/>
      <c r="B203" s="12" t="s">
        <v>39</v>
      </c>
      <c r="C203" s="20" t="n">
        <v>107.3</v>
      </c>
      <c r="D203" s="20" t="n">
        <v>104.5</v>
      </c>
      <c r="E203" s="34" t="n">
        <v>106</v>
      </c>
      <c r="F203" s="34" t="n">
        <v>104.6</v>
      </c>
      <c r="G203" s="34" t="n">
        <v>106</v>
      </c>
      <c r="H203" s="20" t="n">
        <v>113.2</v>
      </c>
      <c r="I203" s="20" t="n">
        <v>112.1</v>
      </c>
      <c r="J203" s="20" t="n">
        <v>113.6</v>
      </c>
      <c r="K203" s="20" t="n">
        <v>116.6</v>
      </c>
      <c r="L203" s="20" t="n">
        <v>106.6</v>
      </c>
      <c r="M203" s="20" t="n">
        <v>102.9</v>
      </c>
      <c r="N203" s="34" t="n">
        <v>113</v>
      </c>
      <c r="O203" s="20" t="n">
        <v>114.2</v>
      </c>
      <c r="P203" s="20" t="n">
        <v>111.7</v>
      </c>
      <c r="Q203" s="40" t="n">
        <f aca="false">ROUND(C203*Q$83,1)</f>
        <v>99.6</v>
      </c>
      <c r="R203" s="40" t="n">
        <f aca="false">ROUND(D203*R$83,1)</f>
        <v>101.2</v>
      </c>
      <c r="S203" s="40" t="n">
        <f aca="false">ROUND(E203*S$83,1)</f>
        <v>100.1</v>
      </c>
      <c r="T203" s="40" t="n">
        <f aca="false">ROUND(F203*T$83,1)</f>
        <v>101.2</v>
      </c>
      <c r="U203" s="40" t="n">
        <f aca="false">ROUND(G203*U$83,1)</f>
        <v>100.1</v>
      </c>
      <c r="V203" s="40" t="n">
        <f aca="false">ROUND(H203*V$83,1)</f>
        <v>96.5</v>
      </c>
      <c r="W203" s="40" t="n">
        <f aca="false">ROUND(I203*W$83,1)</f>
        <v>97.5</v>
      </c>
      <c r="X203" s="40" t="n">
        <f aca="false">ROUND(J203*X$83,1)</f>
        <v>97.9</v>
      </c>
      <c r="Y203" s="40" t="n">
        <f aca="false">ROUND(K203*Y$83,1)</f>
        <v>92.8</v>
      </c>
      <c r="Z203" s="40" t="n">
        <f aca="false">ROUND(L203*Z$83,1)</f>
        <v>100.5</v>
      </c>
      <c r="AA203" s="40" t="n">
        <f aca="false">ROUND(M203*AA$83,1)</f>
        <v>99.1</v>
      </c>
      <c r="AB203" s="40" t="n">
        <f aca="false">ROUND(N203*AB$83,1)</f>
        <v>97.7</v>
      </c>
      <c r="AC203" s="40" t="n">
        <f aca="false">ROUND(O203*AC$83,1)</f>
        <v>96.1</v>
      </c>
      <c r="AD203" s="40" t="n">
        <f aca="false">ROUND(P203*AD$83,1)</f>
        <v>98.1</v>
      </c>
      <c r="AE203" s="41"/>
      <c r="AF203" s="41" t="n">
        <f aca="false">ROUND(SUM(R192:R203)/12,1)</f>
        <v>100.2</v>
      </c>
      <c r="AG203" s="41" t="n">
        <f aca="false">ROUND(SUM(S192:S203)/12,1)</f>
        <v>99</v>
      </c>
      <c r="AH203" s="41" t="n">
        <f aca="false">ROUND(SUM(T192:T203)/12,1)</f>
        <v>100.2</v>
      </c>
      <c r="AI203" s="41" t="n">
        <f aca="false">ROUND(SUM(U192:U203)/12,1)</f>
        <v>99</v>
      </c>
      <c r="AJ203" s="41" t="n">
        <f aca="false">ROUND(SUM(V192:V203)/12,1)</f>
        <v>95.4</v>
      </c>
      <c r="AK203" s="41" t="n">
        <f aca="false">ROUND(SUM(W192:W203)/12,1)</f>
        <v>97.1</v>
      </c>
      <c r="AL203" s="41" t="n">
        <f aca="false">ROUND(SUM(X192:X203)/12,1)</f>
        <v>97.1</v>
      </c>
      <c r="AM203" s="41" t="n">
        <f aca="false">ROUND(SUM(Y192:Y203)/12,1)</f>
        <v>90.7</v>
      </c>
      <c r="AN203" s="41" t="n">
        <f aca="false">ROUND(SUM(Z192:Z203)/12,1)</f>
        <v>100.3</v>
      </c>
      <c r="AO203" s="41" t="n">
        <f aca="false">ROUND(SUM(AA192:AA203)/12,1)</f>
        <v>98.6</v>
      </c>
      <c r="AP203" s="41" t="n">
        <f aca="false">ROUND(SUM(AB192:AB203)/12,1)</f>
        <v>97</v>
      </c>
      <c r="AQ203" s="41" t="n">
        <f aca="false">ROUND(SUM(AC192:AC203)/12,1)</f>
        <v>94.9</v>
      </c>
      <c r="AR203" s="41" t="n">
        <f aca="false">ROUND(SUM(AD192:AD203)/12,1)</f>
        <v>97.5</v>
      </c>
      <c r="BO203" s="1" t="n">
        <f aca="false">(C203/$AM$83)*100</f>
        <v>107.730923694779</v>
      </c>
    </row>
    <row r="204" customFormat="false" ht="11.25" hidden="false" customHeight="false" outlineLevel="0" collapsed="false">
      <c r="A204" s="11" t="n">
        <f aca="false">A192+1</f>
        <v>2005</v>
      </c>
      <c r="B204" s="12" t="s">
        <v>28</v>
      </c>
      <c r="C204" s="20" t="n">
        <v>106.9</v>
      </c>
      <c r="D204" s="20" t="n">
        <v>103.3</v>
      </c>
      <c r="E204" s="34" t="n">
        <v>105.1</v>
      </c>
      <c r="F204" s="34" t="n">
        <v>103.4</v>
      </c>
      <c r="G204" s="34" t="n">
        <v>105</v>
      </c>
      <c r="H204" s="20" t="n">
        <v>114.7</v>
      </c>
      <c r="I204" s="20" t="n">
        <v>114.7</v>
      </c>
      <c r="J204" s="20" t="n">
        <v>114.9</v>
      </c>
      <c r="K204" s="20" t="n">
        <v>117.4</v>
      </c>
      <c r="L204" s="20" t="n">
        <v>106.6</v>
      </c>
      <c r="M204" s="20" t="n">
        <v>106.5</v>
      </c>
      <c r="N204" s="34" t="n">
        <v>114.8</v>
      </c>
      <c r="O204" s="20" t="n">
        <v>115.7</v>
      </c>
      <c r="P204" s="20" t="n">
        <v>113.5</v>
      </c>
      <c r="Q204" s="40" t="n">
        <f aca="false">ROUND(C204*Q$83,1)</f>
        <v>99.2</v>
      </c>
      <c r="R204" s="40" t="n">
        <f aca="false">ROUND(D204*R$83,1)</f>
        <v>100</v>
      </c>
      <c r="S204" s="40" t="n">
        <f aca="false">ROUND(E204*S$83,1)</f>
        <v>99.3</v>
      </c>
      <c r="T204" s="40" t="n">
        <f aca="false">ROUND(F204*T$83,1)</f>
        <v>100</v>
      </c>
      <c r="U204" s="40" t="n">
        <f aca="false">ROUND(G204*U$83,1)</f>
        <v>99.2</v>
      </c>
      <c r="V204" s="40" t="n">
        <f aca="false">ROUND(H204*V$83,1)</f>
        <v>97.8</v>
      </c>
      <c r="W204" s="40" t="n">
        <f aca="false">ROUND(I204*W$83,1)</f>
        <v>99.8</v>
      </c>
      <c r="X204" s="40" t="n">
        <f aca="false">ROUND(J204*X$83,1)</f>
        <v>99</v>
      </c>
      <c r="Y204" s="40" t="n">
        <f aca="false">ROUND(K204*Y$83,1)</f>
        <v>93.4</v>
      </c>
      <c r="Z204" s="40" t="n">
        <f aca="false">ROUND(L204*Z$83,1)</f>
        <v>100.5</v>
      </c>
      <c r="AA204" s="40" t="n">
        <f aca="false">ROUND(M204*AA$83,1)</f>
        <v>102.6</v>
      </c>
      <c r="AB204" s="40" t="n">
        <f aca="false">ROUND(N204*AB$83,1)</f>
        <v>99.3</v>
      </c>
      <c r="AC204" s="40" t="n">
        <f aca="false">ROUND(O204*AC$83,1)</f>
        <v>97.4</v>
      </c>
      <c r="AD204" s="40" t="n">
        <f aca="false">ROUND(P204*AD$83,1)</f>
        <v>99.7</v>
      </c>
      <c r="AE204" s="41"/>
      <c r="AF204" s="41"/>
      <c r="AG204" s="42"/>
      <c r="AH204" s="42"/>
      <c r="AI204" s="42"/>
      <c r="AJ204" s="42"/>
      <c r="AK204" s="42"/>
      <c r="AL204" s="42"/>
      <c r="AM204" s="42"/>
      <c r="AN204" s="42"/>
      <c r="AO204" s="42"/>
      <c r="AP204" s="42"/>
      <c r="AQ204" s="42"/>
      <c r="AR204" s="42"/>
      <c r="BO204" s="1" t="n">
        <f aca="false">(C204/$AM$83)*100</f>
        <v>107.329317269076</v>
      </c>
    </row>
    <row r="205" customFormat="false" ht="11.25" hidden="false" customHeight="false" outlineLevel="0" collapsed="false">
      <c r="A205" s="13"/>
      <c r="B205" s="12" t="s">
        <v>29</v>
      </c>
      <c r="C205" s="20" t="n">
        <v>107.3</v>
      </c>
      <c r="D205" s="20" t="n">
        <v>103.6</v>
      </c>
      <c r="E205" s="34" t="n">
        <v>105.5</v>
      </c>
      <c r="F205" s="34" t="n">
        <v>103.8</v>
      </c>
      <c r="G205" s="34" t="n">
        <v>105.4</v>
      </c>
      <c r="H205" s="20" t="n">
        <v>115.1</v>
      </c>
      <c r="I205" s="20" t="n">
        <v>114.9</v>
      </c>
      <c r="J205" s="20" t="n">
        <v>115.2</v>
      </c>
      <c r="K205" s="20" t="n">
        <v>118.2</v>
      </c>
      <c r="L205" s="20" t="n">
        <v>106.5</v>
      </c>
      <c r="M205" s="20" t="n">
        <v>109.2</v>
      </c>
      <c r="N205" s="34" t="n">
        <v>115.1</v>
      </c>
      <c r="O205" s="20" t="n">
        <v>116.1</v>
      </c>
      <c r="P205" s="20" t="n">
        <v>113.8</v>
      </c>
      <c r="Q205" s="40" t="n">
        <f aca="false">ROUND(C205*Q$83,1)</f>
        <v>99.6</v>
      </c>
      <c r="R205" s="40" t="n">
        <f aca="false">ROUND(D205*R$83,1)</f>
        <v>100.3</v>
      </c>
      <c r="S205" s="40" t="n">
        <f aca="false">ROUND(E205*S$83,1)</f>
        <v>99.6</v>
      </c>
      <c r="T205" s="40" t="n">
        <f aca="false">ROUND(F205*T$83,1)</f>
        <v>100.4</v>
      </c>
      <c r="U205" s="40" t="n">
        <f aca="false">ROUND(G205*U$83,1)</f>
        <v>99.5</v>
      </c>
      <c r="V205" s="40" t="n">
        <f aca="false">ROUND(H205*V$83,1)</f>
        <v>98.1</v>
      </c>
      <c r="W205" s="40" t="n">
        <f aca="false">ROUND(I205*W$83,1)</f>
        <v>99.9</v>
      </c>
      <c r="X205" s="40" t="n">
        <f aca="false">ROUND(J205*X$83,1)</f>
        <v>99.3</v>
      </c>
      <c r="Y205" s="40" t="n">
        <f aca="false">ROUND(K205*Y$83,1)</f>
        <v>94.1</v>
      </c>
      <c r="Z205" s="40" t="n">
        <f aca="false">ROUND(L205*Z$83,1)</f>
        <v>100.4</v>
      </c>
      <c r="AA205" s="40" t="n">
        <f aca="false">ROUND(M205*AA$83,1)</f>
        <v>105.2</v>
      </c>
      <c r="AB205" s="40" t="n">
        <f aca="false">ROUND(N205*AB$83,1)</f>
        <v>99.5</v>
      </c>
      <c r="AC205" s="40" t="n">
        <f aca="false">ROUND(O205*AC$83,1)</f>
        <v>97.7</v>
      </c>
      <c r="AD205" s="40" t="n">
        <f aca="false">ROUND(P205*AD$83,1)</f>
        <v>99.9</v>
      </c>
      <c r="AE205" s="41"/>
      <c r="AF205" s="41"/>
      <c r="AG205" s="42"/>
      <c r="AH205" s="42"/>
      <c r="AI205" s="42"/>
      <c r="AJ205" s="42"/>
      <c r="AK205" s="42"/>
      <c r="AL205" s="42"/>
      <c r="AM205" s="42"/>
      <c r="AN205" s="42"/>
      <c r="AO205" s="42"/>
      <c r="AP205" s="42"/>
      <c r="AQ205" s="42"/>
      <c r="AR205" s="42"/>
      <c r="BO205" s="1" t="n">
        <f aca="false">(C205/$AM$83)*100</f>
        <v>107.730923694779</v>
      </c>
    </row>
    <row r="206" customFormat="false" ht="11.25" hidden="false" customHeight="false" outlineLevel="0" collapsed="false">
      <c r="A206" s="13"/>
      <c r="B206" s="12" t="s">
        <v>30</v>
      </c>
      <c r="C206" s="20" t="n">
        <v>107.6</v>
      </c>
      <c r="D206" s="20" t="n">
        <v>103.7</v>
      </c>
      <c r="E206" s="34" t="n">
        <v>105.9</v>
      </c>
      <c r="F206" s="34" t="n">
        <v>103.9</v>
      </c>
      <c r="G206" s="34" t="n">
        <v>105.8</v>
      </c>
      <c r="H206" s="20" t="n">
        <v>116</v>
      </c>
      <c r="I206" s="20" t="n">
        <v>114.9</v>
      </c>
      <c r="J206" s="20" t="n">
        <v>115.4</v>
      </c>
      <c r="K206" s="20" t="n">
        <v>120.7</v>
      </c>
      <c r="L206" s="20" t="n">
        <v>106.2</v>
      </c>
      <c r="M206" s="20" t="n">
        <v>109.8</v>
      </c>
      <c r="N206" s="34" t="n">
        <v>115.2</v>
      </c>
      <c r="O206" s="20" t="n">
        <v>117.1</v>
      </c>
      <c r="P206" s="20" t="n">
        <v>114</v>
      </c>
      <c r="Q206" s="40" t="n">
        <f aca="false">ROUND(C206*Q$83,1)</f>
        <v>99.9</v>
      </c>
      <c r="R206" s="40" t="n">
        <f aca="false">ROUND(D206*R$83,1)</f>
        <v>100.4</v>
      </c>
      <c r="S206" s="40" t="n">
        <f aca="false">ROUND(E206*S$83,1)</f>
        <v>100</v>
      </c>
      <c r="T206" s="40" t="n">
        <f aca="false">ROUND(F206*T$83,1)</f>
        <v>100.5</v>
      </c>
      <c r="U206" s="40" t="n">
        <f aca="false">ROUND(G206*U$83,1)</f>
        <v>99.9</v>
      </c>
      <c r="V206" s="40" t="n">
        <f aca="false">ROUND(H206*V$83,1)</f>
        <v>98.9</v>
      </c>
      <c r="W206" s="40" t="n">
        <f aca="false">ROUND(I206*W$83,1)</f>
        <v>99.9</v>
      </c>
      <c r="X206" s="40" t="n">
        <f aca="false">ROUND(J206*X$83,1)</f>
        <v>99.5</v>
      </c>
      <c r="Y206" s="40" t="n">
        <f aca="false">ROUND(K206*Y$83,1)</f>
        <v>96.1</v>
      </c>
      <c r="Z206" s="40" t="n">
        <f aca="false">ROUND(L206*Z$83,1)</f>
        <v>100.1</v>
      </c>
      <c r="AA206" s="40" t="n">
        <f aca="false">ROUND(M206*AA$83,1)</f>
        <v>105.7</v>
      </c>
      <c r="AB206" s="40" t="n">
        <f aca="false">ROUND(N206*AB$83,1)</f>
        <v>99.6</v>
      </c>
      <c r="AC206" s="40" t="n">
        <f aca="false">ROUND(O206*AC$83,1)</f>
        <v>98.5</v>
      </c>
      <c r="AD206" s="40" t="n">
        <f aca="false">ROUND(P206*AD$83,1)</f>
        <v>100.1</v>
      </c>
      <c r="AE206" s="41"/>
      <c r="AF206" s="41"/>
      <c r="AG206" s="42"/>
      <c r="AH206" s="42"/>
      <c r="AI206" s="42"/>
      <c r="AJ206" s="42"/>
      <c r="AK206" s="42"/>
      <c r="AL206" s="42"/>
      <c r="AM206" s="42"/>
      <c r="AN206" s="42"/>
      <c r="AO206" s="42"/>
      <c r="AP206" s="42"/>
      <c r="AQ206" s="42"/>
      <c r="AR206" s="42"/>
      <c r="BO206" s="1" t="n">
        <f aca="false">(C206/$AM$83)*100</f>
        <v>108.032128514056</v>
      </c>
    </row>
    <row r="207" customFormat="false" ht="11.25" hidden="false" customHeight="false" outlineLevel="0" collapsed="false">
      <c r="A207" s="13"/>
      <c r="B207" s="12" t="s">
        <v>31</v>
      </c>
      <c r="C207" s="20" t="n">
        <v>107.7</v>
      </c>
      <c r="D207" s="20" t="n">
        <v>103.4</v>
      </c>
      <c r="E207" s="34" t="n">
        <v>105.8</v>
      </c>
      <c r="F207" s="34" t="n">
        <v>103.6</v>
      </c>
      <c r="G207" s="34" t="n">
        <v>105.8</v>
      </c>
      <c r="H207" s="20" t="n">
        <v>116.7</v>
      </c>
      <c r="I207" s="20" t="n">
        <v>115.4</v>
      </c>
      <c r="J207" s="20" t="n">
        <v>115.8</v>
      </c>
      <c r="K207" s="20" t="n">
        <v>122.8</v>
      </c>
      <c r="L207" s="20" t="n">
        <v>106.2</v>
      </c>
      <c r="M207" s="20" t="n">
        <v>107.9</v>
      </c>
      <c r="N207" s="34" t="n">
        <v>115.6</v>
      </c>
      <c r="O207" s="20" t="n">
        <v>118</v>
      </c>
      <c r="P207" s="20" t="n">
        <v>114.2</v>
      </c>
      <c r="Q207" s="40" t="n">
        <f aca="false">ROUND(C207*Q$83,1)</f>
        <v>100</v>
      </c>
      <c r="R207" s="40" t="n">
        <f aca="false">ROUND(D207*R$83,1)</f>
        <v>100.1</v>
      </c>
      <c r="S207" s="40" t="n">
        <f aca="false">ROUND(E207*S$83,1)</f>
        <v>99.9</v>
      </c>
      <c r="T207" s="40" t="n">
        <f aca="false">ROUND(F207*T$83,1)</f>
        <v>100.2</v>
      </c>
      <c r="U207" s="40" t="n">
        <f aca="false">ROUND(G207*U$83,1)</f>
        <v>99.9</v>
      </c>
      <c r="V207" s="40" t="n">
        <f aca="false">ROUND(H207*V$83,1)</f>
        <v>99.5</v>
      </c>
      <c r="W207" s="40" t="n">
        <f aca="false">ROUND(I207*W$83,1)</f>
        <v>100.4</v>
      </c>
      <c r="X207" s="40" t="n">
        <f aca="false">ROUND(J207*X$83,1)</f>
        <v>99.8</v>
      </c>
      <c r="Y207" s="40" t="n">
        <f aca="false">ROUND(K207*Y$83,1)</f>
        <v>97.7</v>
      </c>
      <c r="Z207" s="40" t="n">
        <f aca="false">ROUND(L207*Z$83,1)</f>
        <v>100.1</v>
      </c>
      <c r="AA207" s="40" t="n">
        <f aca="false">ROUND(M207*AA$83,1)</f>
        <v>103.9</v>
      </c>
      <c r="AB207" s="40" t="n">
        <f aca="false">ROUND(N207*AB$83,1)</f>
        <v>99.9</v>
      </c>
      <c r="AC207" s="40" t="n">
        <f aca="false">ROUND(O207*AC$83,1)</f>
        <v>99.3</v>
      </c>
      <c r="AD207" s="40" t="n">
        <f aca="false">ROUND(P207*AD$83,1)</f>
        <v>100.3</v>
      </c>
      <c r="AE207" s="41"/>
      <c r="AF207" s="41"/>
      <c r="AG207" s="42"/>
      <c r="AH207" s="42"/>
      <c r="AI207" s="42"/>
      <c r="AJ207" s="42"/>
      <c r="AK207" s="42"/>
      <c r="AL207" s="42"/>
      <c r="AM207" s="42"/>
      <c r="AN207" s="42"/>
      <c r="AO207" s="42"/>
      <c r="AP207" s="42"/>
      <c r="AQ207" s="42"/>
      <c r="AR207" s="42"/>
      <c r="BO207" s="1" t="n">
        <f aca="false">(C207/$AM$83)*100</f>
        <v>108.132530120482</v>
      </c>
    </row>
    <row r="208" customFormat="false" ht="11.25" hidden="false" customHeight="false" outlineLevel="0" collapsed="false">
      <c r="A208" s="13"/>
      <c r="B208" s="12" t="s">
        <v>32</v>
      </c>
      <c r="C208" s="20" t="n">
        <v>108</v>
      </c>
      <c r="D208" s="20" t="n">
        <v>103.9</v>
      </c>
      <c r="E208" s="34" t="n">
        <v>106.2</v>
      </c>
      <c r="F208" s="34" t="n">
        <v>104.1</v>
      </c>
      <c r="G208" s="34" t="n">
        <v>106.1</v>
      </c>
      <c r="H208" s="20" t="n">
        <v>116.8</v>
      </c>
      <c r="I208" s="20" t="n">
        <v>115.5</v>
      </c>
      <c r="J208" s="20" t="n">
        <v>116.1</v>
      </c>
      <c r="K208" s="20" t="n">
        <v>122.1</v>
      </c>
      <c r="L208" s="20" t="n">
        <v>106.3</v>
      </c>
      <c r="M208" s="20" t="n">
        <v>110.8</v>
      </c>
      <c r="N208" s="34" t="n">
        <v>115.8</v>
      </c>
      <c r="O208" s="20" t="n">
        <v>118</v>
      </c>
      <c r="P208" s="20" t="n">
        <v>114.5</v>
      </c>
      <c r="Q208" s="40" t="n">
        <f aca="false">ROUND(C208*Q$83,1)</f>
        <v>100.2</v>
      </c>
      <c r="R208" s="40" t="n">
        <f aca="false">ROUND(D208*R$83,1)</f>
        <v>100.6</v>
      </c>
      <c r="S208" s="40" t="n">
        <f aca="false">ROUND(E208*S$83,1)</f>
        <v>100.3</v>
      </c>
      <c r="T208" s="40" t="n">
        <f aca="false">ROUND(F208*T$83,1)</f>
        <v>100.7</v>
      </c>
      <c r="U208" s="40" t="n">
        <f aca="false">ROUND(G208*U$83,1)</f>
        <v>100.2</v>
      </c>
      <c r="V208" s="40" t="n">
        <f aca="false">ROUND(H208*V$83,1)</f>
        <v>99.6</v>
      </c>
      <c r="W208" s="40" t="n">
        <f aca="false">ROUND(I208*W$83,1)</f>
        <v>100.5</v>
      </c>
      <c r="X208" s="40" t="n">
        <f aca="false">ROUND(J208*X$83,1)</f>
        <v>100.1</v>
      </c>
      <c r="Y208" s="40" t="n">
        <f aca="false">ROUND(K208*Y$83,1)</f>
        <v>97.2</v>
      </c>
      <c r="Z208" s="40" t="n">
        <f aca="false">ROUND(L208*Z$83,1)</f>
        <v>100.2</v>
      </c>
      <c r="AA208" s="40" t="n">
        <f aca="false">ROUND(M208*AA$83,1)</f>
        <v>106.7</v>
      </c>
      <c r="AB208" s="40" t="n">
        <f aca="false">ROUND(N208*AB$83,1)</f>
        <v>100.1</v>
      </c>
      <c r="AC208" s="40" t="n">
        <f aca="false">ROUND(O208*AC$83,1)</f>
        <v>99.3</v>
      </c>
      <c r="AD208" s="40" t="n">
        <f aca="false">ROUND(P208*AD$83,1)</f>
        <v>100.6</v>
      </c>
      <c r="AE208" s="41"/>
      <c r="AF208" s="41"/>
      <c r="AG208" s="42"/>
      <c r="AH208" s="42"/>
      <c r="AI208" s="42"/>
      <c r="AJ208" s="42"/>
      <c r="AK208" s="42"/>
      <c r="AL208" s="42"/>
      <c r="AM208" s="42"/>
      <c r="AN208" s="42"/>
      <c r="AO208" s="42"/>
      <c r="AP208" s="42"/>
      <c r="AQ208" s="42"/>
      <c r="AR208" s="42"/>
      <c r="BO208" s="1" t="n">
        <f aca="false">(C208/$AM$83)*100</f>
        <v>108.433734939759</v>
      </c>
    </row>
    <row r="209" customFormat="false" ht="11.25" hidden="false" customHeight="false" outlineLevel="0" collapsed="false">
      <c r="A209" s="13"/>
      <c r="B209" s="12" t="s">
        <v>33</v>
      </c>
      <c r="C209" s="20" t="n">
        <v>108.1</v>
      </c>
      <c r="D209" s="20" t="n">
        <v>103.8</v>
      </c>
      <c r="E209" s="34" t="n">
        <v>106.3</v>
      </c>
      <c r="F209" s="34" t="n">
        <v>103.9</v>
      </c>
      <c r="G209" s="34" t="n">
        <v>106.3</v>
      </c>
      <c r="H209" s="20" t="n">
        <v>117.5</v>
      </c>
      <c r="I209" s="20" t="n">
        <v>115.5</v>
      </c>
      <c r="J209" s="20" t="n">
        <v>116.3</v>
      </c>
      <c r="K209" s="20" t="n">
        <v>124.5</v>
      </c>
      <c r="L209" s="20" t="n">
        <v>106</v>
      </c>
      <c r="M209" s="20" t="n">
        <v>108.4</v>
      </c>
      <c r="N209" s="34" t="n">
        <v>116</v>
      </c>
      <c r="O209" s="20" t="n">
        <v>118.8</v>
      </c>
      <c r="P209" s="20" t="n">
        <v>114.5</v>
      </c>
      <c r="Q209" s="40" t="n">
        <f aca="false">ROUND(C209*Q$83,1)</f>
        <v>100.3</v>
      </c>
      <c r="R209" s="40" t="n">
        <f aca="false">ROUND(D209*R$83,1)</f>
        <v>100.5</v>
      </c>
      <c r="S209" s="40" t="n">
        <f aca="false">ROUND(E209*S$83,1)</f>
        <v>100.4</v>
      </c>
      <c r="T209" s="40" t="n">
        <f aca="false">ROUND(F209*T$83,1)</f>
        <v>100.5</v>
      </c>
      <c r="U209" s="40" t="n">
        <f aca="false">ROUND(G209*U$83,1)</f>
        <v>100.4</v>
      </c>
      <c r="V209" s="40" t="n">
        <f aca="false">ROUND(H209*V$83,1)</f>
        <v>100.2</v>
      </c>
      <c r="W209" s="40" t="n">
        <f aca="false">ROUND(I209*W$83,1)</f>
        <v>100.5</v>
      </c>
      <c r="X209" s="40" t="n">
        <f aca="false">ROUND(J209*X$83,1)</f>
        <v>100.2</v>
      </c>
      <c r="Y209" s="40" t="n">
        <f aca="false">ROUND(K209*Y$83,1)</f>
        <v>99.1</v>
      </c>
      <c r="Z209" s="40" t="n">
        <f aca="false">ROUND(L209*Z$83,1)</f>
        <v>99.9</v>
      </c>
      <c r="AA209" s="40" t="n">
        <f aca="false">ROUND(M209*AA$83,1)</f>
        <v>104.4</v>
      </c>
      <c r="AB209" s="40" t="n">
        <f aca="false">ROUND(N209*AB$83,1)</f>
        <v>100.3</v>
      </c>
      <c r="AC209" s="40" t="n">
        <f aca="false">ROUND(O209*AC$83,1)</f>
        <v>100</v>
      </c>
      <c r="AD209" s="40" t="n">
        <f aca="false">ROUND(P209*AD$83,1)</f>
        <v>100.6</v>
      </c>
      <c r="AE209" s="41"/>
      <c r="AF209" s="41"/>
      <c r="AG209" s="42"/>
      <c r="AH209" s="42"/>
      <c r="AI209" s="42"/>
      <c r="AJ209" s="42"/>
      <c r="AK209" s="42"/>
      <c r="AL209" s="42"/>
      <c r="AM209" s="42"/>
      <c r="AN209" s="42"/>
      <c r="AO209" s="42"/>
      <c r="AP209" s="42"/>
      <c r="AQ209" s="42"/>
      <c r="AR209" s="42"/>
      <c r="BO209" s="1" t="n">
        <f aca="false">(C209/$AM$83)*100</f>
        <v>108.534136546185</v>
      </c>
    </row>
    <row r="210" customFormat="false" ht="11.25" hidden="false" customHeight="false" outlineLevel="0" collapsed="false">
      <c r="A210" s="13"/>
      <c r="B210" s="12" t="s">
        <v>34</v>
      </c>
      <c r="C210" s="20" t="n">
        <v>108.6</v>
      </c>
      <c r="D210" s="20" t="n">
        <v>104.1</v>
      </c>
      <c r="E210" s="34" t="n">
        <v>106.9</v>
      </c>
      <c r="F210" s="34" t="n">
        <v>104.2</v>
      </c>
      <c r="G210" s="34" t="n">
        <v>106.9</v>
      </c>
      <c r="H210" s="20" t="n">
        <v>118.2</v>
      </c>
      <c r="I210" s="20" t="n">
        <v>115.6</v>
      </c>
      <c r="J210" s="20" t="n">
        <v>116.6</v>
      </c>
      <c r="K210" s="20" t="n">
        <v>127</v>
      </c>
      <c r="L210" s="20" t="n">
        <v>106.1</v>
      </c>
      <c r="M210" s="20" t="n">
        <v>104.5</v>
      </c>
      <c r="N210" s="34" t="n">
        <v>116.2</v>
      </c>
      <c r="O210" s="20" t="n">
        <v>119.8</v>
      </c>
      <c r="P210" s="20" t="n">
        <v>114.5</v>
      </c>
      <c r="Q210" s="40" t="n">
        <f aca="false">ROUND(C210*Q$83,1)</f>
        <v>100.8</v>
      </c>
      <c r="R210" s="40" t="n">
        <f aca="false">ROUND(D210*R$83,1)</f>
        <v>100.8</v>
      </c>
      <c r="S210" s="40" t="n">
        <f aca="false">ROUND(E210*S$83,1)</f>
        <v>100.9</v>
      </c>
      <c r="T210" s="40" t="n">
        <f aca="false">ROUND(F210*T$83,1)</f>
        <v>100.8</v>
      </c>
      <c r="U210" s="40" t="n">
        <f aca="false">ROUND(G210*U$83,1)</f>
        <v>100.9</v>
      </c>
      <c r="V210" s="40" t="n">
        <f aca="false">ROUND(H210*V$83,1)</f>
        <v>100.8</v>
      </c>
      <c r="W210" s="40" t="n">
        <f aca="false">ROUND(I210*W$83,1)</f>
        <v>100.5</v>
      </c>
      <c r="X210" s="40" t="n">
        <f aca="false">ROUND(J210*X$83,1)</f>
        <v>100.5</v>
      </c>
      <c r="Y210" s="40" t="n">
        <f aca="false">ROUND(K210*Y$83,1)</f>
        <v>101.1</v>
      </c>
      <c r="Z210" s="40" t="n">
        <f aca="false">ROUND(L210*Z$83,1)</f>
        <v>100</v>
      </c>
      <c r="AA210" s="40" t="n">
        <f aca="false">ROUND(M210*AA$83,1)</f>
        <v>100.6</v>
      </c>
      <c r="AB210" s="40" t="n">
        <f aca="false">ROUND(N210*AB$83,1)</f>
        <v>100.5</v>
      </c>
      <c r="AC210" s="40" t="n">
        <f aca="false">ROUND(O210*AC$83,1)</f>
        <v>100.8</v>
      </c>
      <c r="AD210" s="40" t="n">
        <f aca="false">ROUND(P210*AD$83,1)</f>
        <v>100.6</v>
      </c>
      <c r="AE210" s="41"/>
      <c r="AF210" s="41"/>
      <c r="AG210" s="42"/>
      <c r="AH210" s="42"/>
      <c r="AI210" s="42"/>
      <c r="AJ210" s="42"/>
      <c r="AK210" s="42"/>
      <c r="AL210" s="42"/>
      <c r="AM210" s="42"/>
      <c r="AN210" s="42"/>
      <c r="AO210" s="42"/>
      <c r="AP210" s="42"/>
      <c r="AQ210" s="42"/>
      <c r="AR210" s="42"/>
      <c r="BO210" s="1" t="n">
        <f aca="false">(C210/$AM$83)*100</f>
        <v>109.036144578313</v>
      </c>
    </row>
    <row r="211" customFormat="false" ht="11.25" hidden="false" customHeight="false" outlineLevel="0" collapsed="false">
      <c r="A211" s="13"/>
      <c r="B211" s="12" t="s">
        <v>35</v>
      </c>
      <c r="C211" s="20" t="n">
        <v>108.7</v>
      </c>
      <c r="D211" s="20" t="n">
        <v>104.2</v>
      </c>
      <c r="E211" s="34" t="n">
        <v>107</v>
      </c>
      <c r="F211" s="34" t="n">
        <v>104.2</v>
      </c>
      <c r="G211" s="34" t="n">
        <v>107.1</v>
      </c>
      <c r="H211" s="20" t="n">
        <v>118.5</v>
      </c>
      <c r="I211" s="20" t="n">
        <v>115.6</v>
      </c>
      <c r="J211" s="20" t="n">
        <v>116.8</v>
      </c>
      <c r="K211" s="20" t="n">
        <v>128.3</v>
      </c>
      <c r="L211" s="20" t="n">
        <v>106.1</v>
      </c>
      <c r="M211" s="20" t="n">
        <v>99</v>
      </c>
      <c r="N211" s="34" t="n">
        <v>116.3</v>
      </c>
      <c r="O211" s="20" t="n">
        <v>120.4</v>
      </c>
      <c r="P211" s="20" t="n">
        <v>114.3</v>
      </c>
      <c r="Q211" s="40" t="n">
        <f aca="false">ROUND(C211*Q$83,1)</f>
        <v>100.9</v>
      </c>
      <c r="R211" s="40" t="n">
        <f aca="false">ROUND(D211*R$83,1)</f>
        <v>100.9</v>
      </c>
      <c r="S211" s="40" t="n">
        <f aca="false">ROUND(E211*S$83,1)</f>
        <v>101</v>
      </c>
      <c r="T211" s="40" t="n">
        <f aca="false">ROUND(F211*T$83,1)</f>
        <v>100.8</v>
      </c>
      <c r="U211" s="40" t="n">
        <f aca="false">ROUND(G211*U$83,1)</f>
        <v>101.1</v>
      </c>
      <c r="V211" s="40" t="n">
        <f aca="false">ROUND(H211*V$83,1)</f>
        <v>101</v>
      </c>
      <c r="W211" s="40" t="n">
        <f aca="false">ROUND(I211*W$83,1)</f>
        <v>100.5</v>
      </c>
      <c r="X211" s="40" t="n">
        <f aca="false">ROUND(J211*X$83,1)</f>
        <v>100.7</v>
      </c>
      <c r="Y211" s="40" t="n">
        <f aca="false">ROUND(K211*Y$83,1)</f>
        <v>102.1</v>
      </c>
      <c r="Z211" s="40" t="n">
        <f aca="false">ROUND(L211*Z$83,1)</f>
        <v>100</v>
      </c>
      <c r="AA211" s="40" t="n">
        <f aca="false">ROUND(M211*AA$83,1)</f>
        <v>95.3</v>
      </c>
      <c r="AB211" s="40" t="n">
        <f aca="false">ROUND(N211*AB$83,1)</f>
        <v>100.6</v>
      </c>
      <c r="AC211" s="40" t="n">
        <f aca="false">ROUND(O211*AC$83,1)</f>
        <v>101.3</v>
      </c>
      <c r="AD211" s="40" t="n">
        <f aca="false">ROUND(P211*AD$83,1)</f>
        <v>100.4</v>
      </c>
      <c r="AE211" s="41"/>
      <c r="AF211" s="41"/>
      <c r="AG211" s="42"/>
      <c r="AH211" s="42"/>
      <c r="AI211" s="42"/>
      <c r="AJ211" s="42"/>
      <c r="AK211" s="42"/>
      <c r="AL211" s="42"/>
      <c r="AM211" s="42"/>
      <c r="AN211" s="42"/>
      <c r="AO211" s="42"/>
      <c r="AP211" s="42"/>
      <c r="AQ211" s="42"/>
      <c r="AR211" s="42"/>
      <c r="BO211" s="1" t="n">
        <f aca="false">(C211/$AM$83)*100</f>
        <v>109.136546184739</v>
      </c>
    </row>
    <row r="212" customFormat="false" ht="11.25" hidden="false" customHeight="false" outlineLevel="0" collapsed="false">
      <c r="A212" s="13"/>
      <c r="B212" s="12" t="s">
        <v>36</v>
      </c>
      <c r="C212" s="20" t="n">
        <v>109.1</v>
      </c>
      <c r="D212" s="20" t="n">
        <v>103.9</v>
      </c>
      <c r="E212" s="34" t="n">
        <v>107.3</v>
      </c>
      <c r="F212" s="34" t="n">
        <v>103.9</v>
      </c>
      <c r="G212" s="34" t="n">
        <v>107.5</v>
      </c>
      <c r="H212" s="20" t="n">
        <v>120.1</v>
      </c>
      <c r="I212" s="20" t="n">
        <v>115.8</v>
      </c>
      <c r="J212" s="20" t="n">
        <v>117.1</v>
      </c>
      <c r="K212" s="20" t="n">
        <v>133.3</v>
      </c>
      <c r="L212" s="20" t="n">
        <v>106</v>
      </c>
      <c r="M212" s="20" t="n">
        <v>98</v>
      </c>
      <c r="N212" s="34" t="n">
        <v>116.6</v>
      </c>
      <c r="O212" s="20" t="n">
        <v>122.2</v>
      </c>
      <c r="P212" s="20" t="n">
        <v>114.5</v>
      </c>
      <c r="Q212" s="40" t="n">
        <f aca="false">ROUND(C212*Q$83,1)</f>
        <v>101.3</v>
      </c>
      <c r="R212" s="40" t="n">
        <f aca="false">ROUND(D212*R$83,1)</f>
        <v>100.6</v>
      </c>
      <c r="S212" s="40" t="n">
        <f aca="false">ROUND(E212*S$83,1)</f>
        <v>101.3</v>
      </c>
      <c r="T212" s="40" t="n">
        <f aca="false">ROUND(F212*T$83,1)</f>
        <v>100.5</v>
      </c>
      <c r="U212" s="40" t="n">
        <f aca="false">ROUND(G212*U$83,1)</f>
        <v>101.5</v>
      </c>
      <c r="V212" s="40" t="n">
        <f aca="false">ROUND(H212*V$83,1)</f>
        <v>102.4</v>
      </c>
      <c r="W212" s="40" t="n">
        <f aca="false">ROUND(I212*W$83,1)</f>
        <v>100.7</v>
      </c>
      <c r="X212" s="40" t="n">
        <f aca="false">ROUND(J212*X$83,1)</f>
        <v>100.9</v>
      </c>
      <c r="Y212" s="40" t="n">
        <f aca="false">ROUND(K212*Y$83,1)</f>
        <v>106.1</v>
      </c>
      <c r="Z212" s="40" t="n">
        <f aca="false">ROUND(L212*Z$83,1)</f>
        <v>99.9</v>
      </c>
      <c r="AA212" s="40" t="n">
        <f aca="false">ROUND(M212*AA$83,1)</f>
        <v>94.4</v>
      </c>
      <c r="AB212" s="40" t="n">
        <f aca="false">ROUND(N212*AB$83,1)</f>
        <v>100.8</v>
      </c>
      <c r="AC212" s="40" t="n">
        <f aca="false">ROUND(O212*AC$83,1)</f>
        <v>102.8</v>
      </c>
      <c r="AD212" s="40" t="n">
        <f aca="false">ROUND(P212*AD$83,1)</f>
        <v>100.6</v>
      </c>
      <c r="AE212" s="41"/>
      <c r="AF212" s="41"/>
      <c r="AG212" s="42"/>
      <c r="AH212" s="42"/>
      <c r="AI212" s="42"/>
      <c r="AJ212" s="42"/>
      <c r="AK212" s="42"/>
      <c r="AL212" s="42"/>
      <c r="AM212" s="42"/>
      <c r="AN212" s="42"/>
      <c r="AO212" s="42"/>
      <c r="AP212" s="42"/>
      <c r="AQ212" s="42"/>
      <c r="AR212" s="42"/>
      <c r="BO212" s="1" t="n">
        <f aca="false">(C212/$AM$83)*100</f>
        <v>109.538152610442</v>
      </c>
    </row>
    <row r="213" customFormat="false" ht="11.25" hidden="false" customHeight="false" outlineLevel="0" collapsed="false">
      <c r="A213" s="13"/>
      <c r="B213" s="12" t="s">
        <v>37</v>
      </c>
      <c r="C213" s="20" t="n">
        <v>109.1</v>
      </c>
      <c r="D213" s="20" t="n">
        <v>104</v>
      </c>
      <c r="E213" s="34" t="n">
        <v>107.4</v>
      </c>
      <c r="F213" s="34" t="n">
        <v>103.9</v>
      </c>
      <c r="G213" s="34" t="n">
        <v>107.6</v>
      </c>
      <c r="H213" s="20" t="n">
        <v>120.2</v>
      </c>
      <c r="I213" s="20" t="n">
        <v>115.9</v>
      </c>
      <c r="J213" s="20" t="n">
        <v>117.2</v>
      </c>
      <c r="K213" s="20" t="n">
        <v>133.5</v>
      </c>
      <c r="L213" s="20" t="n">
        <v>106.1</v>
      </c>
      <c r="M213" s="20" t="n">
        <v>97</v>
      </c>
      <c r="N213" s="34" t="n">
        <v>116.7</v>
      </c>
      <c r="O213" s="20" t="n">
        <v>122.3</v>
      </c>
      <c r="P213" s="20" t="n">
        <v>114.5</v>
      </c>
      <c r="Q213" s="40" t="n">
        <f aca="false">ROUND(C213*Q$83,1)</f>
        <v>101.3</v>
      </c>
      <c r="R213" s="40" t="n">
        <f aca="false">ROUND(D213*R$83,1)</f>
        <v>100.7</v>
      </c>
      <c r="S213" s="40" t="n">
        <f aca="false">ROUND(E213*S$83,1)</f>
        <v>101.4</v>
      </c>
      <c r="T213" s="40" t="n">
        <f aca="false">ROUND(F213*T$83,1)</f>
        <v>100.5</v>
      </c>
      <c r="U213" s="40" t="n">
        <f aca="false">ROUND(G213*U$83,1)</f>
        <v>101.6</v>
      </c>
      <c r="V213" s="40" t="n">
        <f aca="false">ROUND(H213*V$83,1)</f>
        <v>102.5</v>
      </c>
      <c r="W213" s="40" t="n">
        <f aca="false">ROUND(I213*W$83,1)</f>
        <v>100.8</v>
      </c>
      <c r="X213" s="40" t="n">
        <f aca="false">ROUND(J213*X$83,1)</f>
        <v>101</v>
      </c>
      <c r="Y213" s="40" t="n">
        <f aca="false">ROUND(K213*Y$83,1)</f>
        <v>106.2</v>
      </c>
      <c r="Z213" s="40" t="n">
        <f aca="false">ROUND(L213*Z$83,1)</f>
        <v>100</v>
      </c>
      <c r="AA213" s="40" t="n">
        <f aca="false">ROUND(M213*AA$83,1)</f>
        <v>93.4</v>
      </c>
      <c r="AB213" s="40" t="n">
        <f aca="false">ROUND(N213*AB$83,1)</f>
        <v>100.9</v>
      </c>
      <c r="AC213" s="40" t="n">
        <f aca="false">ROUND(O213*AC$83,1)</f>
        <v>102.9</v>
      </c>
      <c r="AD213" s="40" t="n">
        <f aca="false">ROUND(P213*AD$83,1)</f>
        <v>100.6</v>
      </c>
      <c r="AE213" s="41"/>
      <c r="AF213" s="41"/>
      <c r="AG213" s="42"/>
      <c r="AH213" s="42"/>
      <c r="AI213" s="42"/>
      <c r="AJ213" s="42"/>
      <c r="AK213" s="42"/>
      <c r="AL213" s="42"/>
      <c r="AM213" s="42"/>
      <c r="AN213" s="42"/>
      <c r="AO213" s="42"/>
      <c r="AP213" s="42"/>
      <c r="AQ213" s="42"/>
      <c r="AR213" s="42"/>
      <c r="BO213" s="1" t="n">
        <f aca="false">(C213/$AM$83)*100</f>
        <v>109.538152610442</v>
      </c>
    </row>
    <row r="214" customFormat="false" ht="11.25" hidden="false" customHeight="false" outlineLevel="0" collapsed="false">
      <c r="A214" s="13"/>
      <c r="B214" s="12" t="s">
        <v>38</v>
      </c>
      <c r="C214" s="20" t="n">
        <v>108.6</v>
      </c>
      <c r="D214" s="20" t="n">
        <v>103.7</v>
      </c>
      <c r="E214" s="34" t="n">
        <v>106.7</v>
      </c>
      <c r="F214" s="34" t="n">
        <v>103.7</v>
      </c>
      <c r="G214" s="34" t="n">
        <v>106.8</v>
      </c>
      <c r="H214" s="20" t="n">
        <v>119.1</v>
      </c>
      <c r="I214" s="20" t="n">
        <v>116.1</v>
      </c>
      <c r="J214" s="20" t="n">
        <v>117.3</v>
      </c>
      <c r="K214" s="20" t="n">
        <v>129.3</v>
      </c>
      <c r="L214" s="20" t="n">
        <v>106.1</v>
      </c>
      <c r="M214" s="20" t="n">
        <v>99.8</v>
      </c>
      <c r="N214" s="34" t="n">
        <v>116.9</v>
      </c>
      <c r="O214" s="20" t="n">
        <v>121.1</v>
      </c>
      <c r="P214" s="20" t="n">
        <v>114.8</v>
      </c>
      <c r="Q214" s="40" t="n">
        <f aca="false">ROUND(C214*Q$83,1)</f>
        <v>100.8</v>
      </c>
      <c r="R214" s="40" t="n">
        <f aca="false">ROUND(D214*R$83,1)</f>
        <v>100.4</v>
      </c>
      <c r="S214" s="40" t="n">
        <f aca="false">ROUND(E214*S$83,1)</f>
        <v>100.8</v>
      </c>
      <c r="T214" s="40" t="n">
        <f aca="false">ROUND(F214*T$83,1)</f>
        <v>100.3</v>
      </c>
      <c r="U214" s="40" t="n">
        <f aca="false">ROUND(G214*U$83,1)</f>
        <v>100.9</v>
      </c>
      <c r="V214" s="40" t="n">
        <f aca="false">ROUND(H214*V$83,1)</f>
        <v>101.5</v>
      </c>
      <c r="W214" s="40" t="n">
        <f aca="false">ROUND(I214*W$83,1)</f>
        <v>101</v>
      </c>
      <c r="X214" s="40" t="n">
        <f aca="false">ROUND(J214*X$83,1)</f>
        <v>101.1</v>
      </c>
      <c r="Y214" s="40" t="n">
        <f aca="false">ROUND(K214*Y$83,1)</f>
        <v>102.9</v>
      </c>
      <c r="Z214" s="40" t="n">
        <f aca="false">ROUND(L214*Z$83,1)</f>
        <v>100</v>
      </c>
      <c r="AA214" s="40" t="n">
        <f aca="false">ROUND(M214*AA$83,1)</f>
        <v>96.1</v>
      </c>
      <c r="AB214" s="40" t="n">
        <f aca="false">ROUND(N214*AB$83,1)</f>
        <v>101.1</v>
      </c>
      <c r="AC214" s="40" t="n">
        <f aca="false">ROUND(O214*AC$83,1)</f>
        <v>101.9</v>
      </c>
      <c r="AD214" s="40" t="n">
        <f aca="false">ROUND(P214*AD$83,1)</f>
        <v>100.8</v>
      </c>
      <c r="AE214" s="41"/>
      <c r="AF214" s="41"/>
      <c r="AG214" s="42"/>
      <c r="AH214" s="42"/>
      <c r="AI214" s="42"/>
      <c r="AJ214" s="42"/>
      <c r="AK214" s="42"/>
      <c r="AL214" s="42"/>
      <c r="AM214" s="42"/>
      <c r="AN214" s="42"/>
      <c r="AO214" s="42"/>
      <c r="AP214" s="42"/>
      <c r="AQ214" s="42"/>
      <c r="AR214" s="42"/>
      <c r="BO214" s="1" t="n">
        <f aca="false">(C214/$AM$83)*100</f>
        <v>109.036144578313</v>
      </c>
    </row>
    <row r="215" customFormat="false" ht="11.25" hidden="false" customHeight="false" outlineLevel="0" collapsed="false">
      <c r="A215" s="13"/>
      <c r="B215" s="12" t="s">
        <v>39</v>
      </c>
      <c r="C215" s="20" t="n">
        <v>109.6</v>
      </c>
      <c r="D215" s="20" t="n">
        <v>105</v>
      </c>
      <c r="E215" s="34" t="n">
        <v>107.9</v>
      </c>
      <c r="F215" s="34" t="n">
        <v>105</v>
      </c>
      <c r="G215" s="34" t="n">
        <v>108</v>
      </c>
      <c r="H215" s="20" t="n">
        <v>119.3</v>
      </c>
      <c r="I215" s="20" t="n">
        <v>116.3</v>
      </c>
      <c r="J215" s="20" t="n">
        <v>117.4</v>
      </c>
      <c r="K215" s="20" t="n">
        <v>129.1</v>
      </c>
      <c r="L215" s="20" t="n">
        <v>106.3</v>
      </c>
      <c r="M215" s="20" t="n">
        <v>104.8</v>
      </c>
      <c r="N215" s="34" t="n">
        <v>117</v>
      </c>
      <c r="O215" s="20" t="n">
        <v>121.1</v>
      </c>
      <c r="P215" s="20" t="n">
        <v>115.2</v>
      </c>
      <c r="Q215" s="40" t="n">
        <f aca="false">ROUND(C215*Q$83,1)</f>
        <v>101.7</v>
      </c>
      <c r="R215" s="40" t="n">
        <f aca="false">ROUND(D215*R$83,1)</f>
        <v>101.7</v>
      </c>
      <c r="S215" s="40" t="n">
        <f aca="false">ROUND(E215*S$83,1)</f>
        <v>101.9</v>
      </c>
      <c r="T215" s="40" t="n">
        <f aca="false">ROUND(F215*T$83,1)</f>
        <v>101.6</v>
      </c>
      <c r="U215" s="40" t="n">
        <f aca="false">ROUND(G215*U$83,1)</f>
        <v>102</v>
      </c>
      <c r="V215" s="40" t="n">
        <f aca="false">ROUND(H215*V$83,1)</f>
        <v>101.7</v>
      </c>
      <c r="W215" s="40" t="n">
        <f aca="false">ROUND(I215*W$83,1)</f>
        <v>101.2</v>
      </c>
      <c r="X215" s="40" t="n">
        <f aca="false">ROUND(J215*X$83,1)</f>
        <v>101.2</v>
      </c>
      <c r="Y215" s="40" t="n">
        <f aca="false">ROUND(K215*Y$83,1)</f>
        <v>102.7</v>
      </c>
      <c r="Z215" s="40" t="n">
        <f aca="false">ROUND(L215*Z$83,1)</f>
        <v>100.2</v>
      </c>
      <c r="AA215" s="40" t="n">
        <f aca="false">ROUND(M215*AA$83,1)</f>
        <v>100.9</v>
      </c>
      <c r="AB215" s="40" t="n">
        <f aca="false">ROUND(N215*AB$83,1)</f>
        <v>101.2</v>
      </c>
      <c r="AC215" s="40" t="n">
        <f aca="false">ROUND(O215*AC$83,1)</f>
        <v>101.9</v>
      </c>
      <c r="AD215" s="40" t="n">
        <f aca="false">ROUND(P215*AD$83,1)</f>
        <v>101.2</v>
      </c>
      <c r="AE215" s="41"/>
      <c r="AF215" s="41" t="n">
        <f aca="false">ROUND(SUM(R204:R215)/12,1)</f>
        <v>100.6</v>
      </c>
      <c r="AG215" s="41" t="n">
        <f aca="false">ROUND(SUM(S204:S215)/12,1)</f>
        <v>100.6</v>
      </c>
      <c r="AH215" s="41" t="n">
        <f aca="false">ROUND(SUM(T204:T215)/12,1)</f>
        <v>100.6</v>
      </c>
      <c r="AI215" s="41" t="n">
        <f aca="false">ROUND(SUM(U204:U215)/12,1)</f>
        <v>100.6</v>
      </c>
      <c r="AJ215" s="41" t="n">
        <f aca="false">ROUND(SUM(V204:V215)/12,1)</f>
        <v>100.3</v>
      </c>
      <c r="AK215" s="41" t="n">
        <f aca="false">ROUND(SUM(W204:W215)/12,1)</f>
        <v>100.5</v>
      </c>
      <c r="AL215" s="41" t="n">
        <f aca="false">ROUND(SUM(X204:X215)/12,1)</f>
        <v>100.3</v>
      </c>
      <c r="AM215" s="41" t="n">
        <f aca="false">ROUND(SUM(Y204:Y215)/12,1)</f>
        <v>99.9</v>
      </c>
      <c r="AN215" s="41" t="n">
        <f aca="false">ROUND(SUM(Z204:Z215)/12,1)</f>
        <v>100.1</v>
      </c>
      <c r="AO215" s="41" t="n">
        <f aca="false">ROUND(SUM(AA204:AA215)/12,1)</f>
        <v>100.8</v>
      </c>
      <c r="AP215" s="41" t="n">
        <f aca="false">ROUND(SUM(AB204:AB215)/12,1)</f>
        <v>100.3</v>
      </c>
      <c r="AQ215" s="41" t="n">
        <f aca="false">ROUND(SUM(AC204:AC215)/12,1)</f>
        <v>100.3</v>
      </c>
      <c r="AR215" s="41" t="n">
        <f aca="false">ROUND(SUM(AD204:AD215)/12,1)</f>
        <v>100.5</v>
      </c>
      <c r="BO215" s="1" t="n">
        <f aca="false">(C215/$AM$83)*100</f>
        <v>110.04016064257</v>
      </c>
      <c r="BP215" s="1" t="n">
        <f aca="false">SUM(BO204:BO215)/12</f>
        <v>108.70983935743</v>
      </c>
    </row>
    <row r="216" customFormat="false" ht="11.25" hidden="false" customHeight="false" outlineLevel="0" collapsed="false">
      <c r="A216" s="11" t="n">
        <f aca="false">A204+1</f>
        <v>2006</v>
      </c>
      <c r="B216" s="12" t="s">
        <v>28</v>
      </c>
      <c r="C216" s="20" t="n">
        <v>109.1</v>
      </c>
      <c r="D216" s="20" t="n">
        <v>103.7</v>
      </c>
      <c r="E216" s="34" t="n">
        <v>107</v>
      </c>
      <c r="F216" s="34" t="n">
        <v>103.8</v>
      </c>
      <c r="G216" s="34" t="n">
        <v>107</v>
      </c>
      <c r="H216" s="20" t="n">
        <v>120.7</v>
      </c>
      <c r="I216" s="20" t="n">
        <v>117.1</v>
      </c>
      <c r="J216" s="20" t="n">
        <v>118.6</v>
      </c>
      <c r="K216" s="20" t="n">
        <v>131</v>
      </c>
      <c r="L216" s="20" t="n">
        <v>106.2</v>
      </c>
      <c r="M216" s="20" t="n">
        <v>109.9</v>
      </c>
      <c r="N216" s="34" t="n">
        <v>117.9</v>
      </c>
      <c r="O216" s="20" t="n">
        <v>122.3</v>
      </c>
      <c r="P216" s="20" t="n">
        <v>116.2</v>
      </c>
      <c r="Q216" s="40" t="n">
        <f aca="false">ROUND(C216*Q$83,1)</f>
        <v>101.3</v>
      </c>
      <c r="R216" s="40" t="n">
        <f aca="false">ROUND(D216*R$83,1)</f>
        <v>100.4</v>
      </c>
      <c r="S216" s="40" t="n">
        <f aca="false">ROUND(E216*S$83,1)</f>
        <v>101</v>
      </c>
      <c r="T216" s="40" t="n">
        <f aca="false">ROUND(F216*T$83,1)</f>
        <v>100.4</v>
      </c>
      <c r="U216" s="40" t="n">
        <f aca="false">ROUND(G216*U$83,1)</f>
        <v>101</v>
      </c>
      <c r="V216" s="40" t="n">
        <f aca="false">ROUND(H216*V$83,1)</f>
        <v>102.9</v>
      </c>
      <c r="W216" s="40" t="n">
        <f aca="false">ROUND(I216*W$83,1)</f>
        <v>101.8</v>
      </c>
      <c r="X216" s="40" t="n">
        <f aca="false">ROUND(J216*X$83,1)</f>
        <v>102.2</v>
      </c>
      <c r="Y216" s="40" t="n">
        <f aca="false">ROUND(K216*Y$83,1)</f>
        <v>104.3</v>
      </c>
      <c r="Z216" s="40" t="n">
        <f aca="false">ROUND(L216*Z$83,1)</f>
        <v>100.1</v>
      </c>
      <c r="AA216" s="40" t="n">
        <f aca="false">ROUND(M216*AA$83,1)</f>
        <v>105.8</v>
      </c>
      <c r="AB216" s="40" t="n">
        <f aca="false">ROUND(N216*AB$83,1)</f>
        <v>101.9</v>
      </c>
      <c r="AC216" s="40" t="n">
        <f aca="false">ROUND(O216*AC$83,1)</f>
        <v>102.9</v>
      </c>
      <c r="AD216" s="40" t="n">
        <f aca="false">ROUND(P216*AD$83,1)</f>
        <v>102.1</v>
      </c>
      <c r="AE216" s="41"/>
      <c r="AF216" s="41"/>
      <c r="AG216" s="42"/>
      <c r="AH216" s="42"/>
      <c r="AI216" s="42"/>
      <c r="AJ216" s="42"/>
      <c r="AK216" s="42"/>
      <c r="AL216" s="42"/>
      <c r="AM216" s="42"/>
      <c r="AN216" s="42"/>
      <c r="AO216" s="42"/>
      <c r="AP216" s="42"/>
      <c r="AQ216" s="42"/>
      <c r="AR216" s="42"/>
    </row>
    <row r="217" customFormat="false" ht="11.25" hidden="false" customHeight="false" outlineLevel="0" collapsed="false">
      <c r="A217" s="13"/>
      <c r="B217" s="12" t="s">
        <v>29</v>
      </c>
      <c r="C217" s="20" t="n">
        <v>109.5</v>
      </c>
      <c r="D217" s="20" t="n">
        <v>104.2</v>
      </c>
      <c r="E217" s="34" t="n">
        <v>107.5</v>
      </c>
      <c r="F217" s="34" t="n">
        <v>104.4</v>
      </c>
      <c r="G217" s="34" t="n">
        <v>107.5</v>
      </c>
      <c r="H217" s="20" t="n">
        <v>120.7</v>
      </c>
      <c r="I217" s="20" t="n">
        <v>117.1</v>
      </c>
      <c r="J217" s="20" t="n">
        <v>118.7</v>
      </c>
      <c r="K217" s="20" t="n">
        <v>131.1</v>
      </c>
      <c r="L217" s="20" t="n">
        <v>106.4</v>
      </c>
      <c r="M217" s="20" t="n">
        <v>109.4</v>
      </c>
      <c r="N217" s="34" t="n">
        <v>118</v>
      </c>
      <c r="O217" s="20" t="n">
        <v>122.4</v>
      </c>
      <c r="P217" s="20" t="n">
        <v>116.3</v>
      </c>
      <c r="Q217" s="40" t="n">
        <f aca="false">ROUND(C217*Q$83,1)</f>
        <v>101.6</v>
      </c>
      <c r="R217" s="40" t="n">
        <f aca="false">ROUND(D217*R$83,1)</f>
        <v>100.9</v>
      </c>
      <c r="S217" s="40" t="n">
        <f aca="false">ROUND(E217*S$83,1)</f>
        <v>101.5</v>
      </c>
      <c r="T217" s="40" t="n">
        <f aca="false">ROUND(F217*T$83,1)</f>
        <v>101</v>
      </c>
      <c r="U217" s="40" t="n">
        <f aca="false">ROUND(G217*U$83,1)</f>
        <v>101.5</v>
      </c>
      <c r="V217" s="40" t="n">
        <f aca="false">ROUND(H217*V$83,1)</f>
        <v>102.9</v>
      </c>
      <c r="W217" s="40" t="n">
        <f aca="false">ROUND(I217*W$83,1)</f>
        <v>101.8</v>
      </c>
      <c r="X217" s="40" t="n">
        <f aca="false">ROUND(J217*X$83,1)</f>
        <v>102.3</v>
      </c>
      <c r="Y217" s="40" t="n">
        <f aca="false">ROUND(K217*Y$83,1)</f>
        <v>104.3</v>
      </c>
      <c r="Z217" s="40" t="n">
        <f aca="false">ROUND(L217*Z$83,1)</f>
        <v>100.3</v>
      </c>
      <c r="AA217" s="40" t="n">
        <f aca="false">ROUND(M217*AA$83,1)</f>
        <v>105.4</v>
      </c>
      <c r="AB217" s="40" t="n">
        <f aca="false">ROUND(N217*AB$83,1)</f>
        <v>102</v>
      </c>
      <c r="AC217" s="40" t="n">
        <f aca="false">ROUND(O217*AC$83,1)</f>
        <v>103</v>
      </c>
      <c r="AD217" s="40" t="n">
        <f aca="false">ROUND(P217*AD$83,1)</f>
        <v>102.1</v>
      </c>
      <c r="AE217" s="41"/>
      <c r="AF217" s="41"/>
      <c r="AG217" s="42"/>
      <c r="AH217" s="42"/>
      <c r="AI217" s="42"/>
      <c r="AJ217" s="42"/>
      <c r="AK217" s="42"/>
      <c r="AL217" s="42"/>
      <c r="AM217" s="42"/>
      <c r="AN217" s="42"/>
      <c r="AO217" s="42"/>
      <c r="AP217" s="42"/>
      <c r="AQ217" s="42"/>
      <c r="AR217" s="42"/>
    </row>
    <row r="218" customFormat="false" ht="11.25" hidden="false" customHeight="false" outlineLevel="0" collapsed="false">
      <c r="A218" s="13"/>
      <c r="B218" s="12" t="s">
        <v>30</v>
      </c>
      <c r="C218" s="20" t="n">
        <v>109.5</v>
      </c>
      <c r="D218" s="20" t="n">
        <v>104.3</v>
      </c>
      <c r="E218" s="34" t="n">
        <v>107.5</v>
      </c>
      <c r="F218" s="34" t="n">
        <v>104.4</v>
      </c>
      <c r="G218" s="34" t="n">
        <v>107.6</v>
      </c>
      <c r="H218" s="20" t="n">
        <v>120.8</v>
      </c>
      <c r="I218" s="20" t="n">
        <v>117.2</v>
      </c>
      <c r="J218" s="20" t="n">
        <v>118.8</v>
      </c>
      <c r="K218" s="20" t="n">
        <v>131.3</v>
      </c>
      <c r="L218" s="20" t="n">
        <v>106.4</v>
      </c>
      <c r="M218" s="20" t="n">
        <v>106.5</v>
      </c>
      <c r="N218" s="34" t="n">
        <v>118.2</v>
      </c>
      <c r="O218" s="20" t="n">
        <v>122.6</v>
      </c>
      <c r="P218" s="20" t="n">
        <v>116.3</v>
      </c>
      <c r="Q218" s="40" t="n">
        <f aca="false">ROUND(C218*Q$83,1)</f>
        <v>101.6</v>
      </c>
      <c r="R218" s="40" t="n">
        <f aca="false">ROUND(D218*R$83,1)</f>
        <v>101</v>
      </c>
      <c r="S218" s="40" t="n">
        <f aca="false">ROUND(E218*S$83,1)</f>
        <v>101.5</v>
      </c>
      <c r="T218" s="40" t="n">
        <f aca="false">ROUND(F218*T$83,1)</f>
        <v>101</v>
      </c>
      <c r="U218" s="40" t="n">
        <f aca="false">ROUND(G218*U$83,1)</f>
        <v>101.6</v>
      </c>
      <c r="V218" s="40" t="n">
        <f aca="false">ROUND(H218*V$83,1)</f>
        <v>103</v>
      </c>
      <c r="W218" s="40" t="n">
        <f aca="false">ROUND(I218*W$83,1)</f>
        <v>101.9</v>
      </c>
      <c r="X218" s="40" t="n">
        <f aca="false">ROUND(J218*X$83,1)</f>
        <v>102.4</v>
      </c>
      <c r="Y218" s="40" t="n">
        <f aca="false">ROUND(K218*Y$83,1)</f>
        <v>104.5</v>
      </c>
      <c r="Z218" s="40" t="n">
        <f aca="false">ROUND(L218*Z$83,1)</f>
        <v>100.3</v>
      </c>
      <c r="AA218" s="40" t="n">
        <f aca="false">ROUND(M218*AA$83,1)</f>
        <v>102.6</v>
      </c>
      <c r="AB218" s="40" t="n">
        <f aca="false">ROUND(N218*AB$83,1)</f>
        <v>102.2</v>
      </c>
      <c r="AC218" s="40" t="n">
        <f aca="false">ROUND(O218*AC$83,1)</f>
        <v>103.2</v>
      </c>
      <c r="AD218" s="40" t="n">
        <f aca="false">ROUND(P218*AD$83,1)</f>
        <v>102.1</v>
      </c>
      <c r="AE218" s="41"/>
      <c r="AF218" s="41"/>
      <c r="AG218" s="42"/>
      <c r="AH218" s="42"/>
      <c r="AI218" s="42"/>
      <c r="AJ218" s="42"/>
      <c r="AK218" s="42"/>
      <c r="AL218" s="42"/>
      <c r="AM218" s="42"/>
      <c r="AN218" s="42"/>
      <c r="AO218" s="42"/>
      <c r="AP218" s="42"/>
      <c r="AQ218" s="42"/>
      <c r="AR218" s="42"/>
    </row>
    <row r="219" customFormat="false" ht="11.25" hidden="false" customHeight="false" outlineLevel="0" collapsed="false">
      <c r="A219" s="13"/>
      <c r="B219" s="12" t="s">
        <v>31</v>
      </c>
      <c r="C219" s="20" t="n">
        <v>109.9</v>
      </c>
      <c r="D219" s="20" t="n">
        <v>104.3</v>
      </c>
      <c r="E219" s="34" t="n">
        <v>107.9</v>
      </c>
      <c r="F219" s="34" t="n">
        <v>104.4</v>
      </c>
      <c r="G219" s="34" t="n">
        <v>108</v>
      </c>
      <c r="H219" s="20" t="n">
        <v>121.9</v>
      </c>
      <c r="I219" s="20" t="n">
        <v>117.3</v>
      </c>
      <c r="J219" s="20" t="n">
        <v>119</v>
      </c>
      <c r="K219" s="20" t="n">
        <v>134.7</v>
      </c>
      <c r="L219" s="20" t="n">
        <v>106.6</v>
      </c>
      <c r="M219" s="20" t="n">
        <v>106.1</v>
      </c>
      <c r="N219" s="34" t="n">
        <v>118.3</v>
      </c>
      <c r="O219" s="20" t="n">
        <v>123.8</v>
      </c>
      <c r="P219" s="20" t="n">
        <v>116.4</v>
      </c>
      <c r="Q219" s="40" t="n">
        <f aca="false">ROUND(C219*Q$83,1)</f>
        <v>102</v>
      </c>
      <c r="R219" s="40" t="n">
        <f aca="false">ROUND(D219*R$83,1)</f>
        <v>101</v>
      </c>
      <c r="S219" s="40" t="n">
        <f aca="false">ROUND(E219*S$83,1)</f>
        <v>101.9</v>
      </c>
      <c r="T219" s="40" t="n">
        <f aca="false">ROUND(F219*T$83,1)</f>
        <v>101</v>
      </c>
      <c r="U219" s="40" t="n">
        <f aca="false">ROUND(G219*U$83,1)</f>
        <v>102</v>
      </c>
      <c r="V219" s="40" t="n">
        <f aca="false">ROUND(H219*V$83,1)</f>
        <v>103.9</v>
      </c>
      <c r="W219" s="40" t="n">
        <f aca="false">ROUND(I219*W$83,1)</f>
        <v>102</v>
      </c>
      <c r="X219" s="40" t="n">
        <f aca="false">ROUND(J219*X$83,1)</f>
        <v>102.6</v>
      </c>
      <c r="Y219" s="40" t="n">
        <f aca="false">ROUND(K219*Y$83,1)</f>
        <v>107.2</v>
      </c>
      <c r="Z219" s="40" t="n">
        <f aca="false">ROUND(L219*Z$83,1)</f>
        <v>100.5</v>
      </c>
      <c r="AA219" s="40" t="n">
        <f aca="false">ROUND(M219*AA$83,1)</f>
        <v>102.2</v>
      </c>
      <c r="AB219" s="40" t="n">
        <f aca="false">ROUND(N219*AB$83,1)</f>
        <v>102.3</v>
      </c>
      <c r="AC219" s="40" t="n">
        <f aca="false">ROUND(O219*AC$83,1)</f>
        <v>104.2</v>
      </c>
      <c r="AD219" s="40" t="n">
        <f aca="false">ROUND(P219*AD$83,1)</f>
        <v>102.2</v>
      </c>
      <c r="AE219" s="41"/>
      <c r="AF219" s="41"/>
      <c r="AG219" s="42"/>
      <c r="AH219" s="42"/>
      <c r="AI219" s="42"/>
      <c r="AJ219" s="42"/>
      <c r="AK219" s="42"/>
      <c r="AL219" s="42"/>
      <c r="AM219" s="42"/>
      <c r="AN219" s="42"/>
      <c r="AO219" s="42"/>
      <c r="AP219" s="42"/>
      <c r="AQ219" s="42"/>
      <c r="AR219" s="42"/>
    </row>
    <row r="220" customFormat="false" ht="11.25" hidden="false" customHeight="false" outlineLevel="0" collapsed="false">
      <c r="A220" s="13"/>
      <c r="B220" s="12" t="s">
        <v>32</v>
      </c>
      <c r="C220" s="20" t="n">
        <v>110.1</v>
      </c>
      <c r="D220" s="20" t="n">
        <v>104.5</v>
      </c>
      <c r="E220" s="34" t="n">
        <v>108.2</v>
      </c>
      <c r="F220" s="34" t="n">
        <v>104.6</v>
      </c>
      <c r="G220" s="34" t="n">
        <v>108.2</v>
      </c>
      <c r="H220" s="20" t="n">
        <v>122.1</v>
      </c>
      <c r="I220" s="20" t="n">
        <v>117.5</v>
      </c>
      <c r="J220" s="20" t="n">
        <v>119.2</v>
      </c>
      <c r="K220" s="20" t="n">
        <v>135.1</v>
      </c>
      <c r="L220" s="20" t="n">
        <v>106.9</v>
      </c>
      <c r="M220" s="20" t="n">
        <v>107.3</v>
      </c>
      <c r="N220" s="34" t="n">
        <v>118.5</v>
      </c>
      <c r="O220" s="20" t="n">
        <v>124.1</v>
      </c>
      <c r="P220" s="20" t="n">
        <v>116.6</v>
      </c>
      <c r="Q220" s="40" t="n">
        <f aca="false">ROUND(C220*Q$83,1)</f>
        <v>102.2</v>
      </c>
      <c r="R220" s="40" t="n">
        <f aca="false">ROUND(D220*R$83,1)</f>
        <v>101.2</v>
      </c>
      <c r="S220" s="40" t="n">
        <f aca="false">ROUND(E220*S$83,1)</f>
        <v>102.2</v>
      </c>
      <c r="T220" s="40" t="n">
        <f aca="false">ROUND(F220*T$83,1)</f>
        <v>101.2</v>
      </c>
      <c r="U220" s="40" t="n">
        <f aca="false">ROUND(G220*U$83,1)</f>
        <v>102.2</v>
      </c>
      <c r="V220" s="40" t="n">
        <f aca="false">ROUND(H220*V$83,1)</f>
        <v>104.1</v>
      </c>
      <c r="W220" s="40" t="n">
        <f aca="false">ROUND(I220*W$83,1)</f>
        <v>102.2</v>
      </c>
      <c r="X220" s="40" t="n">
        <f aca="false">ROUND(J220*X$83,1)</f>
        <v>102.7</v>
      </c>
      <c r="Y220" s="40" t="n">
        <f aca="false">ROUND(K220*Y$83,1)</f>
        <v>107.5</v>
      </c>
      <c r="Z220" s="40" t="n">
        <f aca="false">ROUND(L220*Z$83,1)</f>
        <v>100.8</v>
      </c>
      <c r="AA220" s="40" t="n">
        <f aca="false">ROUND(M220*AA$83,1)</f>
        <v>103.3</v>
      </c>
      <c r="AB220" s="40" t="n">
        <f aca="false">ROUND(N220*AB$83,1)</f>
        <v>102.5</v>
      </c>
      <c r="AC220" s="40" t="n">
        <f aca="false">ROUND(O220*AC$83,1)</f>
        <v>104.4</v>
      </c>
      <c r="AD220" s="40" t="n">
        <f aca="false">ROUND(P220*AD$83,1)</f>
        <v>102.4</v>
      </c>
      <c r="AE220" s="41"/>
      <c r="AF220" s="41"/>
      <c r="AG220" s="42"/>
      <c r="AH220" s="42"/>
      <c r="AI220" s="42"/>
      <c r="AJ220" s="42"/>
      <c r="AK220" s="42"/>
      <c r="AL220" s="42"/>
      <c r="AM220" s="42"/>
      <c r="AN220" s="42"/>
      <c r="AO220" s="42"/>
      <c r="AP220" s="42"/>
      <c r="AQ220" s="42"/>
      <c r="AR220" s="42"/>
    </row>
    <row r="221" customFormat="false" ht="11.25" hidden="false" customHeight="false" outlineLevel="0" collapsed="false">
      <c r="A221" s="13"/>
      <c r="B221" s="12" t="s">
        <v>33</v>
      </c>
      <c r="C221" s="20" t="n">
        <v>110.3</v>
      </c>
      <c r="D221" s="20" t="n">
        <v>104.6</v>
      </c>
      <c r="E221" s="34" t="n">
        <v>108.4</v>
      </c>
      <c r="F221" s="34" t="n">
        <v>104.7</v>
      </c>
      <c r="G221" s="34" t="n">
        <v>108.4</v>
      </c>
      <c r="H221" s="20" t="n">
        <v>122.4</v>
      </c>
      <c r="I221" s="20" t="n">
        <v>117.5</v>
      </c>
      <c r="J221" s="20" t="n">
        <v>119.3</v>
      </c>
      <c r="K221" s="20" t="n">
        <v>135.7</v>
      </c>
      <c r="L221" s="20" t="n">
        <v>107</v>
      </c>
      <c r="M221" s="20" t="n">
        <v>106.8</v>
      </c>
      <c r="N221" s="34" t="n">
        <v>118.6</v>
      </c>
      <c r="O221" s="20" t="n">
        <v>124.3</v>
      </c>
      <c r="P221" s="20" t="n">
        <v>116.7</v>
      </c>
      <c r="Q221" s="40" t="n">
        <f aca="false">ROUND(C221*Q$83,1)</f>
        <v>102.4</v>
      </c>
      <c r="R221" s="40" t="n">
        <f aca="false">ROUND(D221*R$83,1)</f>
        <v>101.3</v>
      </c>
      <c r="S221" s="40" t="n">
        <f aca="false">ROUND(E221*S$83,1)</f>
        <v>102.4</v>
      </c>
      <c r="T221" s="40" t="n">
        <f aca="false">ROUND(F221*T$83,1)</f>
        <v>101.3</v>
      </c>
      <c r="U221" s="40" t="n">
        <f aca="false">ROUND(G221*U$83,1)</f>
        <v>102.4</v>
      </c>
      <c r="V221" s="40" t="n">
        <f aca="false">ROUND(H221*V$83,1)</f>
        <v>104.3</v>
      </c>
      <c r="W221" s="40" t="n">
        <f aca="false">ROUND(I221*W$83,1)</f>
        <v>102.2</v>
      </c>
      <c r="X221" s="40" t="n">
        <f aca="false">ROUND(J221*X$83,1)</f>
        <v>102.8</v>
      </c>
      <c r="Y221" s="40" t="n">
        <f aca="false">ROUND(K221*Y$83,1)</f>
        <v>108</v>
      </c>
      <c r="Z221" s="40" t="n">
        <f aca="false">ROUND(L221*Z$83,1)</f>
        <v>100.9</v>
      </c>
      <c r="AA221" s="40" t="n">
        <f aca="false">ROUND(M221*AA$83,1)</f>
        <v>102.9</v>
      </c>
      <c r="AB221" s="40" t="n">
        <f aca="false">ROUND(N221*AB$83,1)</f>
        <v>102.5</v>
      </c>
      <c r="AC221" s="40" t="n">
        <f aca="false">ROUND(O221*AC$83,1)</f>
        <v>104.6</v>
      </c>
      <c r="AD221" s="40" t="n">
        <f aca="false">ROUND(P221*AD$83,1)</f>
        <v>102.5</v>
      </c>
      <c r="AE221" s="41"/>
      <c r="AF221" s="41"/>
      <c r="AG221" s="42"/>
      <c r="AH221" s="42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</row>
    <row r="222" customFormat="false" ht="11.25" hidden="false" customHeight="false" outlineLevel="0" collapsed="false">
      <c r="A222" s="13"/>
      <c r="B222" s="12" t="s">
        <v>34</v>
      </c>
      <c r="C222" s="20" t="n">
        <v>110.7</v>
      </c>
      <c r="D222" s="20" t="n">
        <v>105.1</v>
      </c>
      <c r="E222" s="34" t="n">
        <v>108.9</v>
      </c>
      <c r="F222" s="34" t="n">
        <v>105.2</v>
      </c>
      <c r="G222" s="34" t="n">
        <v>109</v>
      </c>
      <c r="H222" s="20" t="n">
        <v>122.8</v>
      </c>
      <c r="I222" s="20" t="n">
        <v>117.7</v>
      </c>
      <c r="J222" s="20" t="n">
        <v>119.5</v>
      </c>
      <c r="K222" s="20" t="n">
        <v>136.9</v>
      </c>
      <c r="L222" s="20" t="n">
        <v>107.2</v>
      </c>
      <c r="M222" s="20" t="n">
        <v>105.7</v>
      </c>
      <c r="N222" s="34" t="n">
        <v>118.7</v>
      </c>
      <c r="O222" s="20" t="n">
        <v>124.9</v>
      </c>
      <c r="P222" s="20" t="n">
        <v>116.8</v>
      </c>
      <c r="Q222" s="40" t="n">
        <f aca="false">ROUND(C222*Q$83,1)</f>
        <v>102.8</v>
      </c>
      <c r="R222" s="40" t="n">
        <f aca="false">ROUND(D222*R$83,1)</f>
        <v>101.8</v>
      </c>
      <c r="S222" s="40" t="n">
        <f aca="false">ROUND(E222*S$83,1)</f>
        <v>102.8</v>
      </c>
      <c r="T222" s="40" t="n">
        <f aca="false">ROUND(F222*T$83,1)</f>
        <v>101.8</v>
      </c>
      <c r="U222" s="40" t="n">
        <f aca="false">ROUND(G222*U$83,1)</f>
        <v>102.9</v>
      </c>
      <c r="V222" s="40" t="n">
        <f aca="false">ROUND(H222*V$83,1)</f>
        <v>104.7</v>
      </c>
      <c r="W222" s="40" t="n">
        <f aca="false">ROUND(I222*W$83,1)</f>
        <v>102.4</v>
      </c>
      <c r="X222" s="40" t="n">
        <f aca="false">ROUND(J222*X$83,1)</f>
        <v>103</v>
      </c>
      <c r="Y222" s="40" t="n">
        <f aca="false">ROUND(K222*Y$83,1)</f>
        <v>109</v>
      </c>
      <c r="Z222" s="40" t="n">
        <f aca="false">ROUND(L222*Z$83,1)</f>
        <v>101.1</v>
      </c>
      <c r="AA222" s="40" t="n">
        <f aca="false">ROUND(M222*AA$83,1)</f>
        <v>101.8</v>
      </c>
      <c r="AB222" s="40" t="n">
        <f aca="false">ROUND(N222*AB$83,1)</f>
        <v>102.6</v>
      </c>
      <c r="AC222" s="40" t="n">
        <f aca="false">ROUND(O222*AC$83,1)</f>
        <v>105.1</v>
      </c>
      <c r="AD222" s="40" t="n">
        <f aca="false">ROUND(P222*AD$83,1)</f>
        <v>102.6</v>
      </c>
      <c r="AE222" s="41"/>
      <c r="AF222" s="41"/>
      <c r="AG222" s="42"/>
      <c r="AH222" s="42"/>
      <c r="AI222" s="42"/>
      <c r="AJ222" s="42"/>
      <c r="AK222" s="42"/>
      <c r="AL222" s="42"/>
      <c r="AM222" s="42"/>
      <c r="AN222" s="42"/>
      <c r="AO222" s="42"/>
      <c r="AP222" s="42"/>
      <c r="AQ222" s="42"/>
      <c r="AR222" s="42"/>
    </row>
    <row r="223" customFormat="false" ht="11.25" hidden="false" customHeight="false" outlineLevel="0" collapsed="false">
      <c r="A223" s="13"/>
      <c r="B223" s="12" t="s">
        <v>35</v>
      </c>
      <c r="C223" s="20" t="n">
        <v>110.6</v>
      </c>
      <c r="D223" s="20" t="n">
        <v>105</v>
      </c>
      <c r="E223" s="34" t="n">
        <v>108.7</v>
      </c>
      <c r="F223" s="34" t="n">
        <v>105.1</v>
      </c>
      <c r="G223" s="34" t="n">
        <v>108.8</v>
      </c>
      <c r="H223" s="20" t="n">
        <v>122.6</v>
      </c>
      <c r="I223" s="20" t="n">
        <v>117.9</v>
      </c>
      <c r="J223" s="20" t="n">
        <v>119.4</v>
      </c>
      <c r="K223" s="20" t="n">
        <v>136.2</v>
      </c>
      <c r="L223" s="20" t="n">
        <v>107.4</v>
      </c>
      <c r="M223" s="20" t="n">
        <v>104.2</v>
      </c>
      <c r="N223" s="34" t="n">
        <v>118.8</v>
      </c>
      <c r="O223" s="20" t="n">
        <v>124.7</v>
      </c>
      <c r="P223" s="20" t="n">
        <v>116.8</v>
      </c>
      <c r="Q223" s="40" t="n">
        <f aca="false">ROUND(C223*Q$83,1)</f>
        <v>102.7</v>
      </c>
      <c r="R223" s="40" t="n">
        <f aca="false">ROUND(D223*R$83,1)</f>
        <v>101.7</v>
      </c>
      <c r="S223" s="40" t="n">
        <f aca="false">ROUND(E223*S$83,1)</f>
        <v>102.6</v>
      </c>
      <c r="T223" s="40" t="n">
        <f aca="false">ROUND(F223*T$83,1)</f>
        <v>101.7</v>
      </c>
      <c r="U223" s="40" t="n">
        <f aca="false">ROUND(G223*U$83,1)</f>
        <v>102.7</v>
      </c>
      <c r="V223" s="40" t="n">
        <f aca="false">ROUND(H223*V$83,1)</f>
        <v>104.5</v>
      </c>
      <c r="W223" s="40" t="n">
        <f aca="false">ROUND(I223*W$83,1)</f>
        <v>102.5</v>
      </c>
      <c r="X223" s="40" t="n">
        <f aca="false">ROUND(J223*X$83,1)</f>
        <v>102.9</v>
      </c>
      <c r="Y223" s="40" t="n">
        <f aca="false">ROUND(K223*Y$83,1)</f>
        <v>108.4</v>
      </c>
      <c r="Z223" s="40" t="n">
        <f aca="false">ROUND(L223*Z$83,1)</f>
        <v>101.3</v>
      </c>
      <c r="AA223" s="40" t="n">
        <f aca="false">ROUND(M223*AA$83,1)</f>
        <v>100.4</v>
      </c>
      <c r="AB223" s="40" t="n">
        <f aca="false">ROUND(N223*AB$83,1)</f>
        <v>102.7</v>
      </c>
      <c r="AC223" s="40" t="n">
        <f aca="false">ROUND(O223*AC$83,1)</f>
        <v>104.9</v>
      </c>
      <c r="AD223" s="40" t="n">
        <f aca="false">ROUND(P223*AD$83,1)</f>
        <v>102.6</v>
      </c>
      <c r="AE223" s="41"/>
      <c r="AF223" s="41"/>
      <c r="AG223" s="42"/>
      <c r="AH223" s="42"/>
      <c r="AI223" s="42"/>
      <c r="AJ223" s="42"/>
      <c r="AK223" s="42"/>
      <c r="AL223" s="42"/>
      <c r="AM223" s="42"/>
      <c r="AN223" s="42"/>
      <c r="AO223" s="42"/>
      <c r="AP223" s="42"/>
      <c r="AQ223" s="42"/>
      <c r="AR223" s="42"/>
    </row>
    <row r="224" customFormat="false" ht="11.25" hidden="false" customHeight="false" outlineLevel="0" collapsed="false">
      <c r="A224" s="13"/>
      <c r="B224" s="12" t="s">
        <v>36</v>
      </c>
      <c r="C224" s="20" t="n">
        <v>110.2</v>
      </c>
      <c r="D224" s="20" t="n">
        <v>104.9</v>
      </c>
      <c r="E224" s="34" t="n">
        <v>108.1</v>
      </c>
      <c r="F224" s="34" t="n">
        <v>105</v>
      </c>
      <c r="G224" s="34" t="n">
        <v>108.2</v>
      </c>
      <c r="H224" s="20" t="n">
        <v>121.4</v>
      </c>
      <c r="I224" s="20" t="n">
        <v>118.1</v>
      </c>
      <c r="J224" s="20" t="n">
        <v>119.5</v>
      </c>
      <c r="K224" s="20" t="n">
        <v>131.9</v>
      </c>
      <c r="L224" s="20" t="n">
        <v>107.8</v>
      </c>
      <c r="M224" s="20" t="n">
        <v>104.6</v>
      </c>
      <c r="N224" s="34" t="n">
        <v>118.9</v>
      </c>
      <c r="O224" s="20" t="n">
        <v>123.3</v>
      </c>
      <c r="P224" s="20" t="n">
        <v>116.9</v>
      </c>
      <c r="Q224" s="40" t="n">
        <f aca="false">ROUND(C224*Q$83,1)</f>
        <v>102.3</v>
      </c>
      <c r="R224" s="40" t="n">
        <f aca="false">ROUND(D224*R$83,1)</f>
        <v>101.6</v>
      </c>
      <c r="S224" s="40" t="n">
        <f aca="false">ROUND(E224*S$83,1)</f>
        <v>102.1</v>
      </c>
      <c r="T224" s="40" t="n">
        <f aca="false">ROUND(F224*T$83,1)</f>
        <v>101.6</v>
      </c>
      <c r="U224" s="40" t="n">
        <f aca="false">ROUND(G224*U$83,1)</f>
        <v>102.2</v>
      </c>
      <c r="V224" s="40" t="n">
        <f aca="false">ROUND(H224*V$83,1)</f>
        <v>103.5</v>
      </c>
      <c r="W224" s="40" t="n">
        <f aca="false">ROUND(I224*W$83,1)</f>
        <v>102.7</v>
      </c>
      <c r="X224" s="40" t="n">
        <f aca="false">ROUND(J224*X$83,1)</f>
        <v>103</v>
      </c>
      <c r="Y224" s="40" t="n">
        <f aca="false">ROUND(K224*Y$83,1)</f>
        <v>105</v>
      </c>
      <c r="Z224" s="40" t="n">
        <f aca="false">ROUND(L224*Z$83,1)</f>
        <v>101.6</v>
      </c>
      <c r="AA224" s="40" t="n">
        <f aca="false">ROUND(M224*AA$83,1)</f>
        <v>100.7</v>
      </c>
      <c r="AB224" s="40" t="n">
        <f aca="false">ROUND(N224*AB$83,1)</f>
        <v>102.8</v>
      </c>
      <c r="AC224" s="40" t="n">
        <f aca="false">ROUND(O224*AC$83,1)</f>
        <v>103.8</v>
      </c>
      <c r="AD224" s="40" t="n">
        <f aca="false">ROUND(P224*AD$83,1)</f>
        <v>102.7</v>
      </c>
      <c r="AE224" s="41"/>
      <c r="AF224" s="41"/>
      <c r="AG224" s="42"/>
      <c r="AH224" s="42"/>
      <c r="AI224" s="42"/>
      <c r="AJ224" s="42"/>
      <c r="AK224" s="42"/>
      <c r="AL224" s="42"/>
      <c r="AM224" s="42"/>
      <c r="AN224" s="42"/>
      <c r="AO224" s="42"/>
      <c r="AP224" s="42"/>
      <c r="AQ224" s="42"/>
      <c r="AR224" s="42"/>
    </row>
    <row r="225" customFormat="false" ht="11.25" hidden="false" customHeight="false" outlineLevel="0" collapsed="false">
      <c r="A225" s="13"/>
      <c r="B225" s="12" t="s">
        <v>37</v>
      </c>
      <c r="C225" s="20" t="n">
        <v>110.3</v>
      </c>
      <c r="D225" s="20" t="n">
        <v>105</v>
      </c>
      <c r="E225" s="34" t="n">
        <v>108.3</v>
      </c>
      <c r="F225" s="34" t="n">
        <v>105</v>
      </c>
      <c r="G225" s="34" t="n">
        <v>108.4</v>
      </c>
      <c r="H225" s="20" t="n">
        <v>121.7</v>
      </c>
      <c r="I225" s="20" t="n">
        <v>118.1</v>
      </c>
      <c r="J225" s="20" t="n">
        <v>119.6</v>
      </c>
      <c r="K225" s="20" t="n">
        <v>132.8</v>
      </c>
      <c r="L225" s="20" t="n">
        <v>108.3</v>
      </c>
      <c r="M225" s="20" t="n">
        <v>102.9</v>
      </c>
      <c r="N225" s="34" t="n">
        <v>119</v>
      </c>
      <c r="O225" s="20" t="n">
        <v>123.6</v>
      </c>
      <c r="P225" s="20" t="n">
        <v>117</v>
      </c>
      <c r="Q225" s="40" t="n">
        <f aca="false">ROUND(C225*Q$83,1)</f>
        <v>102.4</v>
      </c>
      <c r="R225" s="40" t="n">
        <f aca="false">ROUND(D225*R$83,1)</f>
        <v>101.7</v>
      </c>
      <c r="S225" s="40" t="n">
        <f aca="false">ROUND(E225*S$83,1)</f>
        <v>102.3</v>
      </c>
      <c r="T225" s="40" t="n">
        <f aca="false">ROUND(F225*T$83,1)</f>
        <v>101.6</v>
      </c>
      <c r="U225" s="40" t="n">
        <f aca="false">ROUND(G225*U$83,1)</f>
        <v>102.4</v>
      </c>
      <c r="V225" s="40" t="n">
        <f aca="false">ROUND(H225*V$83,1)</f>
        <v>103.7</v>
      </c>
      <c r="W225" s="40" t="n">
        <f aca="false">ROUND(I225*W$83,1)</f>
        <v>102.7</v>
      </c>
      <c r="X225" s="40" t="n">
        <f aca="false">ROUND(J225*X$83,1)</f>
        <v>103.1</v>
      </c>
      <c r="Y225" s="40" t="n">
        <f aca="false">ROUND(K225*Y$83,1)</f>
        <v>105.7</v>
      </c>
      <c r="Z225" s="40" t="n">
        <f aca="false">ROUND(L225*Z$83,1)</f>
        <v>102.1</v>
      </c>
      <c r="AA225" s="40" t="n">
        <f aca="false">ROUND(M225*AA$83,1)</f>
        <v>99.1</v>
      </c>
      <c r="AB225" s="40" t="n">
        <f aca="false">ROUND(N225*AB$83,1)</f>
        <v>102.9</v>
      </c>
      <c r="AC225" s="40" t="n">
        <f aca="false">ROUND(O225*AC$83,1)</f>
        <v>104</v>
      </c>
      <c r="AD225" s="40" t="n">
        <f aca="false">ROUND(P225*AD$83,1)</f>
        <v>102.8</v>
      </c>
      <c r="AE225" s="41"/>
      <c r="AF225" s="41"/>
      <c r="AG225" s="42"/>
      <c r="AH225" s="42"/>
      <c r="AI225" s="42"/>
      <c r="AJ225" s="42"/>
      <c r="AK225" s="42"/>
      <c r="AL225" s="42"/>
      <c r="AM225" s="42"/>
      <c r="AN225" s="42"/>
      <c r="AO225" s="42"/>
      <c r="AP225" s="42"/>
      <c r="AQ225" s="42"/>
      <c r="AR225" s="42"/>
    </row>
    <row r="226" customFormat="false" ht="11.25" hidden="false" customHeight="false" outlineLevel="0" collapsed="false">
      <c r="A226" s="13"/>
      <c r="B226" s="12" t="s">
        <v>38</v>
      </c>
      <c r="C226" s="20" t="n">
        <v>110.2</v>
      </c>
      <c r="D226" s="20" t="n">
        <v>104.8</v>
      </c>
      <c r="E226" s="34" t="n">
        <v>108.1</v>
      </c>
      <c r="F226" s="34" t="n">
        <v>105</v>
      </c>
      <c r="G226" s="34" t="n">
        <v>108.2</v>
      </c>
      <c r="H226" s="20" t="n">
        <v>121.6</v>
      </c>
      <c r="I226" s="20" t="n">
        <v>118.1</v>
      </c>
      <c r="J226" s="20" t="n">
        <v>119.6</v>
      </c>
      <c r="K226" s="20" t="n">
        <v>132.2</v>
      </c>
      <c r="L226" s="20" t="n">
        <v>108.2</v>
      </c>
      <c r="M226" s="20" t="n">
        <v>104.9</v>
      </c>
      <c r="N226" s="34" t="n">
        <v>119</v>
      </c>
      <c r="O226" s="20" t="n">
        <v>123.4</v>
      </c>
      <c r="P226" s="20" t="n">
        <v>117.1</v>
      </c>
      <c r="Q226" s="40" t="n">
        <f aca="false">ROUND(C226*Q$83,1)</f>
        <v>102.3</v>
      </c>
      <c r="R226" s="40" t="n">
        <f aca="false">ROUND(D226*R$83,1)</f>
        <v>101.5</v>
      </c>
      <c r="S226" s="40" t="n">
        <f aca="false">ROUND(E226*S$83,1)</f>
        <v>102.1</v>
      </c>
      <c r="T226" s="40" t="n">
        <f aca="false">ROUND(F226*T$83,1)</f>
        <v>101.6</v>
      </c>
      <c r="U226" s="40" t="n">
        <f aca="false">ROUND(G226*U$83,1)</f>
        <v>102.2</v>
      </c>
      <c r="V226" s="40" t="n">
        <f aca="false">ROUND(H226*V$83,1)</f>
        <v>103.7</v>
      </c>
      <c r="W226" s="40" t="n">
        <f aca="false">ROUND(I226*W$83,1)</f>
        <v>102.7</v>
      </c>
      <c r="X226" s="40" t="n">
        <f aca="false">ROUND(J226*X$83,1)</f>
        <v>103.1</v>
      </c>
      <c r="Y226" s="40" t="n">
        <f aca="false">ROUND(K226*Y$83,1)</f>
        <v>105.2</v>
      </c>
      <c r="Z226" s="40" t="n">
        <f aca="false">ROUND(L226*Z$83,1)</f>
        <v>102</v>
      </c>
      <c r="AA226" s="40" t="n">
        <f aca="false">ROUND(M226*AA$83,1)</f>
        <v>101</v>
      </c>
      <c r="AB226" s="40" t="n">
        <f aca="false">ROUND(N226*AB$83,1)</f>
        <v>102.9</v>
      </c>
      <c r="AC226" s="40" t="n">
        <f aca="false">ROUND(O226*AC$83,1)</f>
        <v>103.8</v>
      </c>
      <c r="AD226" s="40" t="n">
        <f aca="false">ROUND(P226*AD$83,1)</f>
        <v>102.8</v>
      </c>
      <c r="AE226" s="41"/>
      <c r="AF226" s="41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</row>
    <row r="227" customFormat="false" ht="11.25" hidden="false" customHeight="false" outlineLevel="0" collapsed="false">
      <c r="A227" s="13"/>
      <c r="B227" s="12" t="s">
        <v>39</v>
      </c>
      <c r="C227" s="20" t="n">
        <v>111.1</v>
      </c>
      <c r="D227" s="20" t="n">
        <v>106.1</v>
      </c>
      <c r="E227" s="34" t="n">
        <v>109.2</v>
      </c>
      <c r="F227" s="34" t="n">
        <v>106.2</v>
      </c>
      <c r="G227" s="34" t="n">
        <v>109.3</v>
      </c>
      <c r="H227" s="20" t="n">
        <v>121.7</v>
      </c>
      <c r="I227" s="20" t="n">
        <v>118.2</v>
      </c>
      <c r="J227" s="20" t="n">
        <v>119.7</v>
      </c>
      <c r="K227" s="20" t="n">
        <v>132</v>
      </c>
      <c r="L227" s="20" t="n">
        <v>108.6</v>
      </c>
      <c r="M227" s="20" t="n">
        <v>106.9</v>
      </c>
      <c r="N227" s="34" t="n">
        <v>119.1</v>
      </c>
      <c r="O227" s="20" t="n">
        <v>123.4</v>
      </c>
      <c r="P227" s="20" t="n">
        <v>117.3</v>
      </c>
      <c r="Q227" s="40" t="n">
        <f aca="false">ROUND(C227*Q$83,1)</f>
        <v>103.1</v>
      </c>
      <c r="R227" s="40" t="n">
        <f aca="false">ROUND(D227*R$83,1)</f>
        <v>102.7</v>
      </c>
      <c r="S227" s="40" t="n">
        <f aca="false">ROUND(E227*S$83,1)</f>
        <v>103.1</v>
      </c>
      <c r="T227" s="40" t="n">
        <f aca="false">ROUND(F227*T$83,1)</f>
        <v>102.7</v>
      </c>
      <c r="U227" s="40" t="n">
        <f aca="false">ROUND(G227*U$83,1)</f>
        <v>103.2</v>
      </c>
      <c r="V227" s="40" t="n">
        <f aca="false">ROUND(H227*V$83,1)</f>
        <v>103.7</v>
      </c>
      <c r="W227" s="40" t="n">
        <f aca="false">ROUND(I227*W$83,1)</f>
        <v>102.8</v>
      </c>
      <c r="X227" s="40" t="n">
        <f aca="false">ROUND(J227*X$83,1)</f>
        <v>103.2</v>
      </c>
      <c r="Y227" s="40" t="n">
        <f aca="false">ROUND(K227*Y$83,1)</f>
        <v>105.1</v>
      </c>
      <c r="Z227" s="40" t="n">
        <f aca="false">ROUND(L227*Z$83,1)</f>
        <v>102.4</v>
      </c>
      <c r="AA227" s="40" t="n">
        <f aca="false">ROUND(M227*AA$83,1)</f>
        <v>103</v>
      </c>
      <c r="AB227" s="40" t="n">
        <f aca="false">ROUND(N227*AB$83,1)</f>
        <v>103</v>
      </c>
      <c r="AC227" s="40" t="n">
        <f aca="false">ROUND(O227*AC$83,1)</f>
        <v>103.8</v>
      </c>
      <c r="AD227" s="40" t="n">
        <f aca="false">ROUND(P227*AD$83,1)</f>
        <v>103</v>
      </c>
      <c r="AE227" s="41"/>
      <c r="AF227" s="41" t="n">
        <f aca="false">ROUND(SUM(R216:R227)/12,1)</f>
        <v>101.4</v>
      </c>
      <c r="AG227" s="41" t="n">
        <f aca="false">ROUND(SUM(S216:S227)/12,1)</f>
        <v>102.1</v>
      </c>
      <c r="AH227" s="41" t="n">
        <f aca="false">ROUND(SUM(T216:T227)/12,1)</f>
        <v>101.4</v>
      </c>
      <c r="AI227" s="41" t="n">
        <f aca="false">ROUND(SUM(U216:U227)/12,1)</f>
        <v>102.2</v>
      </c>
      <c r="AJ227" s="41" t="n">
        <f aca="false">ROUND(SUM(V216:V227)/12,1)</f>
        <v>103.7</v>
      </c>
      <c r="AK227" s="41" t="n">
        <f aca="false">ROUND(SUM(W216:W227)/12,1)</f>
        <v>102.3</v>
      </c>
      <c r="AL227" s="41" t="n">
        <f aca="false">ROUND(SUM(X216:X227)/12,1)</f>
        <v>102.8</v>
      </c>
      <c r="AM227" s="41" t="n">
        <f aca="false">ROUND(SUM(Y216:Y227)/12,1)</f>
        <v>106.2</v>
      </c>
      <c r="AN227" s="41" t="n">
        <f aca="false">ROUND(SUM(Z216:Z227)/12,1)</f>
        <v>101.1</v>
      </c>
      <c r="AO227" s="41" t="n">
        <f aca="false">ROUND(SUM(AA216:AA227)/12,1)</f>
        <v>102.4</v>
      </c>
      <c r="AP227" s="41" t="n">
        <f aca="false">ROUND(SUM(AB216:AB227)/12,1)</f>
        <v>102.5</v>
      </c>
      <c r="AQ227" s="41" t="n">
        <f aca="false">ROUND(SUM(AC216:AC227)/12,1)</f>
        <v>104</v>
      </c>
      <c r="AR227" s="41" t="n">
        <f aca="false">ROUND(SUM(AD216:AD227)/12,1)</f>
        <v>102.5</v>
      </c>
    </row>
    <row r="228" customFormat="false" ht="11.25" hidden="false" customHeight="false" outlineLevel="0" collapsed="false">
      <c r="A228" s="11" t="n">
        <f aca="false">A216+1</f>
        <v>2007</v>
      </c>
      <c r="B228" s="12" t="s">
        <v>28</v>
      </c>
      <c r="C228" s="20" t="n">
        <v>110.9</v>
      </c>
      <c r="D228" s="20" t="n">
        <v>105.3</v>
      </c>
      <c r="E228" s="34" t="n">
        <v>108.7</v>
      </c>
      <c r="F228" s="34" t="n">
        <v>105.6</v>
      </c>
      <c r="G228" s="34" t="n">
        <v>108.6</v>
      </c>
      <c r="H228" s="20" t="n">
        <v>122.9</v>
      </c>
      <c r="I228" s="20" t="n">
        <v>118.9</v>
      </c>
      <c r="J228" s="20" t="n">
        <v>121.6</v>
      </c>
      <c r="K228" s="20" t="n">
        <v>132.4</v>
      </c>
      <c r="L228" s="20" t="n">
        <v>108.8</v>
      </c>
      <c r="M228" s="20" t="n">
        <v>111.9</v>
      </c>
      <c r="N228" s="34" t="n">
        <v>120.5</v>
      </c>
      <c r="O228" s="20" t="n">
        <v>124.5</v>
      </c>
      <c r="P228" s="20" t="n">
        <v>118.8</v>
      </c>
      <c r="Q228" s="40" t="n">
        <f aca="false">ROUND(C228*Q$83,1)</f>
        <v>102.9</v>
      </c>
      <c r="R228" s="40" t="n">
        <f aca="false">ROUND(D228*R$83,1)</f>
        <v>102</v>
      </c>
      <c r="S228" s="40" t="n">
        <f aca="false">ROUND(E228*S$83,1)</f>
        <v>102.6</v>
      </c>
      <c r="T228" s="40" t="n">
        <f aca="false">ROUND(F228*T$83,1)</f>
        <v>102.2</v>
      </c>
      <c r="U228" s="40" t="n">
        <f aca="false">ROUND(G228*U$83,1)</f>
        <v>102.6</v>
      </c>
      <c r="V228" s="40" t="n">
        <f aca="false">ROUND(H228*V$83,1)</f>
        <v>104.8</v>
      </c>
      <c r="W228" s="40" t="n">
        <f aca="false">ROUND(I228*W$83,1)</f>
        <v>103.4</v>
      </c>
      <c r="X228" s="40" t="n">
        <f aca="false">ROUND(J228*X$83,1)</f>
        <v>104.8</v>
      </c>
      <c r="Y228" s="40" t="n">
        <f aca="false">ROUND(K228*Y$83,1)</f>
        <v>105.4</v>
      </c>
      <c r="Z228" s="40" t="n">
        <f aca="false">ROUND(L228*Z$83,1)</f>
        <v>102.6</v>
      </c>
      <c r="AA228" s="40" t="n">
        <f aca="false">ROUND(M228*AA$83,1)</f>
        <v>107.8</v>
      </c>
      <c r="AB228" s="40" t="n">
        <f aca="false">ROUND(N228*AB$83,1)</f>
        <v>104.2</v>
      </c>
      <c r="AC228" s="40" t="n">
        <f aca="false">ROUND(O228*AC$83,1)</f>
        <v>104.8</v>
      </c>
      <c r="AD228" s="40" t="n">
        <f aca="false">ROUND(P228*AD$83,1)</f>
        <v>104.3</v>
      </c>
      <c r="AE228" s="41"/>
      <c r="AF228" s="41"/>
      <c r="AG228" s="42"/>
      <c r="AH228" s="42"/>
      <c r="AI228" s="42"/>
      <c r="AJ228" s="42"/>
      <c r="AK228" s="42"/>
      <c r="AL228" s="42"/>
      <c r="AM228" s="42"/>
      <c r="AN228" s="42"/>
      <c r="AO228" s="42"/>
      <c r="AP228" s="42"/>
      <c r="AQ228" s="42"/>
      <c r="AR228" s="42"/>
    </row>
    <row r="229" customFormat="false" ht="11.25" hidden="false" customHeight="false" outlineLevel="0" collapsed="false">
      <c r="A229" s="13"/>
      <c r="B229" s="12" t="s">
        <v>29</v>
      </c>
      <c r="C229" s="20" t="n">
        <v>111.3</v>
      </c>
      <c r="D229" s="20" t="n">
        <v>105.8</v>
      </c>
      <c r="E229" s="34" t="n">
        <v>109.2</v>
      </c>
      <c r="F229" s="34" t="n">
        <v>106</v>
      </c>
      <c r="G229" s="34" t="n">
        <v>109.2</v>
      </c>
      <c r="H229" s="20" t="n">
        <v>123.1</v>
      </c>
      <c r="I229" s="20" t="n">
        <v>119.1</v>
      </c>
      <c r="J229" s="20" t="n">
        <v>121.8</v>
      </c>
      <c r="K229" s="20" t="n">
        <v>133.2</v>
      </c>
      <c r="L229" s="20" t="n">
        <v>108.7</v>
      </c>
      <c r="M229" s="20" t="n">
        <v>110.2</v>
      </c>
      <c r="N229" s="34" t="n">
        <v>120.7</v>
      </c>
      <c r="O229" s="20" t="n">
        <v>124.9</v>
      </c>
      <c r="P229" s="20" t="n">
        <v>118.8</v>
      </c>
      <c r="Q229" s="40" t="n">
        <f aca="false">ROUND(C229*Q$83,1)</f>
        <v>103.3</v>
      </c>
      <c r="R229" s="40" t="n">
        <f aca="false">ROUND(D229*R$83,1)</f>
        <v>102.5</v>
      </c>
      <c r="S229" s="40" t="n">
        <f aca="false">ROUND(E229*S$83,1)</f>
        <v>103.1</v>
      </c>
      <c r="T229" s="40" t="n">
        <f aca="false">ROUND(F229*T$83,1)</f>
        <v>102.6</v>
      </c>
      <c r="U229" s="40" t="n">
        <f aca="false">ROUND(G229*U$83,1)</f>
        <v>103.1</v>
      </c>
      <c r="V229" s="40" t="n">
        <f aca="false">ROUND(H229*V$83,1)</f>
        <v>104.9</v>
      </c>
      <c r="W229" s="40" t="n">
        <f aca="false">ROUND(I229*W$83,1)</f>
        <v>103.6</v>
      </c>
      <c r="X229" s="40" t="n">
        <f aca="false">ROUND(J229*X$83,1)</f>
        <v>105</v>
      </c>
      <c r="Y229" s="40" t="n">
        <f aca="false">ROUND(K229*Y$83,1)</f>
        <v>106</v>
      </c>
      <c r="Z229" s="40" t="n">
        <f aca="false">ROUND(L229*Z$83,1)</f>
        <v>102.5</v>
      </c>
      <c r="AA229" s="40" t="n">
        <f aca="false">ROUND(M229*AA$83,1)</f>
        <v>106.1</v>
      </c>
      <c r="AB229" s="40" t="n">
        <f aca="false">ROUND(N229*AB$83,1)</f>
        <v>104.4</v>
      </c>
      <c r="AC229" s="40" t="n">
        <f aca="false">ROUND(O229*AC$83,1)</f>
        <v>105.1</v>
      </c>
      <c r="AD229" s="40" t="n">
        <f aca="false">ROUND(P229*AD$83,1)</f>
        <v>104.3</v>
      </c>
      <c r="AE229" s="41"/>
      <c r="AF229" s="41"/>
      <c r="AG229" s="42"/>
      <c r="AH229" s="42"/>
      <c r="AI229" s="42"/>
      <c r="AJ229" s="42"/>
      <c r="AK229" s="42"/>
      <c r="AL229" s="42"/>
      <c r="AM229" s="42"/>
      <c r="AN229" s="42"/>
      <c r="AO229" s="42"/>
      <c r="AP229" s="42"/>
      <c r="AQ229" s="42"/>
      <c r="AR229" s="42"/>
    </row>
    <row r="230" customFormat="false" ht="11.25" hidden="false" customHeight="false" outlineLevel="0" collapsed="false">
      <c r="A230" s="13"/>
      <c r="B230" s="12" t="s">
        <v>30</v>
      </c>
      <c r="C230" s="20" t="n">
        <v>111.6</v>
      </c>
      <c r="D230" s="20" t="n">
        <v>105.9</v>
      </c>
      <c r="E230" s="34" t="n">
        <v>109.4</v>
      </c>
      <c r="F230" s="34" t="n">
        <v>106</v>
      </c>
      <c r="G230" s="34" t="n">
        <v>109.5</v>
      </c>
      <c r="H230" s="20" t="n">
        <v>123.7</v>
      </c>
      <c r="I230" s="20" t="n">
        <v>119.2</v>
      </c>
      <c r="J230" s="20" t="n">
        <v>121.8</v>
      </c>
      <c r="K230" s="20" t="n">
        <v>135.1</v>
      </c>
      <c r="L230" s="20" t="n">
        <v>109.1</v>
      </c>
      <c r="M230" s="20" t="n">
        <v>108.3</v>
      </c>
      <c r="N230" s="34" t="n">
        <v>120.7</v>
      </c>
      <c r="O230" s="20" t="n">
        <v>125.6</v>
      </c>
      <c r="P230" s="20" t="n">
        <v>118.8</v>
      </c>
      <c r="Q230" s="40" t="n">
        <f aca="false">ROUND(C230*Q$83,1)</f>
        <v>103.6</v>
      </c>
      <c r="R230" s="40" t="n">
        <f aca="false">ROUND(D230*R$83,1)</f>
        <v>102.6</v>
      </c>
      <c r="S230" s="40" t="n">
        <f aca="false">ROUND(E230*S$83,1)</f>
        <v>103.3</v>
      </c>
      <c r="T230" s="40" t="n">
        <f aca="false">ROUND(F230*T$83,1)</f>
        <v>102.6</v>
      </c>
      <c r="U230" s="40" t="n">
        <f aca="false">ROUND(G230*U$83,1)</f>
        <v>103.4</v>
      </c>
      <c r="V230" s="40" t="n">
        <f aca="false">ROUND(H230*V$83,1)</f>
        <v>105.5</v>
      </c>
      <c r="W230" s="40" t="n">
        <f aca="false">ROUND(I230*W$83,1)</f>
        <v>103.7</v>
      </c>
      <c r="X230" s="40" t="n">
        <f aca="false">ROUND(J230*X$83,1)</f>
        <v>105</v>
      </c>
      <c r="Y230" s="40" t="n">
        <f aca="false">ROUND(K230*Y$83,1)</f>
        <v>107.5</v>
      </c>
      <c r="Z230" s="40" t="n">
        <f aca="false">ROUND(L230*Z$83,1)</f>
        <v>102.9</v>
      </c>
      <c r="AA230" s="40" t="n">
        <f aca="false">ROUND(M230*AA$83,1)</f>
        <v>104.3</v>
      </c>
      <c r="AB230" s="40" t="n">
        <f aca="false">ROUND(N230*AB$83,1)</f>
        <v>104.4</v>
      </c>
      <c r="AC230" s="40" t="n">
        <f aca="false">ROUND(O230*AC$83,1)</f>
        <v>105.7</v>
      </c>
      <c r="AD230" s="40" t="n">
        <f aca="false">ROUND(P230*AD$83,1)</f>
        <v>104.3</v>
      </c>
      <c r="AE230" s="41"/>
      <c r="AF230" s="41"/>
      <c r="AG230" s="42"/>
      <c r="AH230" s="42"/>
      <c r="AI230" s="42"/>
      <c r="AJ230" s="42"/>
      <c r="AK230" s="42"/>
      <c r="AL230" s="42"/>
      <c r="AM230" s="42"/>
      <c r="AN230" s="42"/>
      <c r="AO230" s="42"/>
      <c r="AP230" s="42"/>
      <c r="AQ230" s="42"/>
      <c r="AR230" s="42"/>
    </row>
    <row r="231" customFormat="false" ht="11.25" hidden="false" customHeight="false" outlineLevel="0" collapsed="false">
      <c r="A231" s="13"/>
      <c r="B231" s="12" t="s">
        <v>31</v>
      </c>
      <c r="C231" s="20" t="n">
        <v>112</v>
      </c>
      <c r="D231" s="20" t="n">
        <v>105.9</v>
      </c>
      <c r="E231" s="34" t="n">
        <v>109.7</v>
      </c>
      <c r="F231" s="34" t="n">
        <v>106.1</v>
      </c>
      <c r="G231" s="34" t="n">
        <v>109.6</v>
      </c>
      <c r="H231" s="20" t="n">
        <v>125.1</v>
      </c>
      <c r="I231" s="20" t="n">
        <v>122.3</v>
      </c>
      <c r="J231" s="20" t="n">
        <v>122</v>
      </c>
      <c r="K231" s="20" t="n">
        <v>136.6</v>
      </c>
      <c r="L231" s="20" t="n">
        <v>109.3</v>
      </c>
      <c r="M231" s="20" t="n">
        <v>112.2</v>
      </c>
      <c r="N231" s="34" t="n">
        <v>122.1</v>
      </c>
      <c r="O231" s="20" t="n">
        <v>127</v>
      </c>
      <c r="P231" s="20" t="n">
        <v>120.2</v>
      </c>
      <c r="Q231" s="40" t="n">
        <f aca="false">ROUND(C231*Q$83,1)</f>
        <v>104</v>
      </c>
      <c r="R231" s="40" t="n">
        <f aca="false">ROUND(D231*R$83,1)</f>
        <v>102.6</v>
      </c>
      <c r="S231" s="40" t="n">
        <f aca="false">ROUND(E231*S$83,1)</f>
        <v>103.6</v>
      </c>
      <c r="T231" s="40" t="n">
        <f aca="false">ROUND(F231*T$83,1)</f>
        <v>102.7</v>
      </c>
      <c r="U231" s="40" t="n">
        <f aca="false">ROUND(G231*U$83,1)</f>
        <v>103.5</v>
      </c>
      <c r="V231" s="40" t="n">
        <f aca="false">ROUND(H231*V$83,1)</f>
        <v>106.6</v>
      </c>
      <c r="W231" s="40" t="n">
        <f aca="false">ROUND(I231*W$83,1)</f>
        <v>106.4</v>
      </c>
      <c r="X231" s="40" t="n">
        <f aca="false">ROUND(J231*X$83,1)</f>
        <v>105.1</v>
      </c>
      <c r="Y231" s="40" t="n">
        <f aca="false">ROUND(K231*Y$83,1)</f>
        <v>108.7</v>
      </c>
      <c r="Z231" s="40" t="n">
        <f aca="false">ROUND(L231*Z$83,1)</f>
        <v>103</v>
      </c>
      <c r="AA231" s="40" t="n">
        <f aca="false">ROUND(M231*AA$83,1)</f>
        <v>108.1</v>
      </c>
      <c r="AB231" s="40" t="n">
        <f aca="false">ROUND(N231*AB$83,1)</f>
        <v>105.6</v>
      </c>
      <c r="AC231" s="40" t="n">
        <f aca="false">ROUND(O231*AC$83,1)</f>
        <v>106.9</v>
      </c>
      <c r="AD231" s="40" t="n">
        <f aca="false">ROUND(P231*AD$83,1)</f>
        <v>105.6</v>
      </c>
      <c r="AE231" s="41"/>
      <c r="AF231" s="41"/>
      <c r="AG231" s="42"/>
      <c r="AH231" s="42"/>
      <c r="AI231" s="42"/>
      <c r="AJ231" s="42"/>
      <c r="AK231" s="42"/>
      <c r="AL231" s="42"/>
      <c r="AM231" s="42"/>
      <c r="AN231" s="42"/>
      <c r="AO231" s="42"/>
      <c r="AP231" s="42"/>
      <c r="AQ231" s="42"/>
      <c r="AR231" s="42"/>
    </row>
    <row r="232" customFormat="false" ht="11.25" hidden="false" customHeight="false" outlineLevel="0" collapsed="false">
      <c r="A232" s="13"/>
      <c r="B232" s="12" t="s">
        <v>32</v>
      </c>
      <c r="C232" s="20" t="n">
        <v>112.2</v>
      </c>
      <c r="D232" s="20" t="n">
        <v>106.1</v>
      </c>
      <c r="E232" s="34" t="n">
        <v>109.9</v>
      </c>
      <c r="F232" s="34" t="n">
        <v>106.3</v>
      </c>
      <c r="G232" s="34" t="n">
        <v>109.9</v>
      </c>
      <c r="H232" s="20" t="n">
        <v>125.3</v>
      </c>
      <c r="I232" s="20" t="n">
        <v>122.4</v>
      </c>
      <c r="J232" s="20" t="n">
        <v>122.1</v>
      </c>
      <c r="K232" s="20" t="n">
        <v>137.4</v>
      </c>
      <c r="L232" s="20" t="n">
        <v>109.3</v>
      </c>
      <c r="M232" s="20" t="n">
        <v>109.3</v>
      </c>
      <c r="N232" s="34" t="n">
        <v>122.2</v>
      </c>
      <c r="O232" s="20" t="n">
        <v>127.3</v>
      </c>
      <c r="P232" s="20" t="n">
        <v>120.1</v>
      </c>
      <c r="Q232" s="40" t="n">
        <f aca="false">ROUND(C232*Q$83,1)</f>
        <v>104.1</v>
      </c>
      <c r="R232" s="40" t="n">
        <f aca="false">ROUND(D232*R$83,1)</f>
        <v>102.7</v>
      </c>
      <c r="S232" s="40" t="n">
        <f aca="false">ROUND(E232*S$83,1)</f>
        <v>103.8</v>
      </c>
      <c r="T232" s="40" t="n">
        <f aca="false">ROUND(F232*T$83,1)</f>
        <v>102.8</v>
      </c>
      <c r="U232" s="40" t="n">
        <f aca="false">ROUND(G232*U$83,1)</f>
        <v>103.8</v>
      </c>
      <c r="V232" s="40" t="n">
        <f aca="false">ROUND(H232*V$83,1)</f>
        <v>106.8</v>
      </c>
      <c r="W232" s="40" t="n">
        <f aca="false">ROUND(I232*W$83,1)</f>
        <v>106.5</v>
      </c>
      <c r="X232" s="40" t="n">
        <f aca="false">ROUND(J232*X$83,1)</f>
        <v>105.2</v>
      </c>
      <c r="Y232" s="40" t="n">
        <f aca="false">ROUND(K232*Y$83,1)</f>
        <v>109.4</v>
      </c>
      <c r="Z232" s="40" t="n">
        <f aca="false">ROUND(L232*Z$83,1)</f>
        <v>103</v>
      </c>
      <c r="AA232" s="40" t="n">
        <f aca="false">ROUND(M232*AA$83,1)</f>
        <v>105.3</v>
      </c>
      <c r="AB232" s="40" t="n">
        <f aca="false">ROUND(N232*AB$83,1)</f>
        <v>105.7</v>
      </c>
      <c r="AC232" s="40" t="n">
        <f aca="false">ROUND(O232*AC$83,1)</f>
        <v>107.1</v>
      </c>
      <c r="AD232" s="40" t="n">
        <f aca="false">ROUND(P232*AD$83,1)</f>
        <v>105.5</v>
      </c>
      <c r="AE232" s="41"/>
      <c r="AF232" s="41"/>
      <c r="AG232" s="42"/>
      <c r="AH232" s="42"/>
      <c r="AI232" s="42"/>
      <c r="AJ232" s="42"/>
      <c r="AK232" s="42"/>
      <c r="AL232" s="42"/>
      <c r="AM232" s="42"/>
      <c r="AN232" s="42"/>
      <c r="AO232" s="42"/>
      <c r="AP232" s="42"/>
      <c r="AQ232" s="42"/>
      <c r="AR232" s="42"/>
    </row>
    <row r="233" customFormat="false" ht="11.25" hidden="false" customHeight="false" outlineLevel="0" collapsed="false">
      <c r="A233" s="13"/>
      <c r="B233" s="12" t="s">
        <v>33</v>
      </c>
      <c r="C233" s="20" t="n">
        <v>112.3</v>
      </c>
      <c r="D233" s="20" t="n">
        <v>106.1</v>
      </c>
      <c r="E233" s="34" t="n">
        <v>110</v>
      </c>
      <c r="F233" s="34" t="n">
        <v>106.3</v>
      </c>
      <c r="G233" s="34" t="n">
        <v>110</v>
      </c>
      <c r="H233" s="20" t="n">
        <v>125.5</v>
      </c>
      <c r="I233" s="20" t="n">
        <v>122.5</v>
      </c>
      <c r="J233" s="20" t="n">
        <v>122.1</v>
      </c>
      <c r="K233" s="20" t="n">
        <v>137.8</v>
      </c>
      <c r="L233" s="20" t="n">
        <v>109.9</v>
      </c>
      <c r="M233" s="20" t="n">
        <v>110.2</v>
      </c>
      <c r="N233" s="34" t="n">
        <v>122.2</v>
      </c>
      <c r="O233" s="20" t="n">
        <v>127.5</v>
      </c>
      <c r="P233" s="20" t="n">
        <v>120.3</v>
      </c>
      <c r="Q233" s="40" t="n">
        <f aca="false">ROUND(C233*Q$83,1)</f>
        <v>104.2</v>
      </c>
      <c r="R233" s="40" t="n">
        <f aca="false">ROUND(D233*R$83,1)</f>
        <v>102.7</v>
      </c>
      <c r="S233" s="40" t="n">
        <f aca="false">ROUND(E233*S$83,1)</f>
        <v>103.9</v>
      </c>
      <c r="T233" s="40" t="n">
        <f aca="false">ROUND(F233*T$83,1)</f>
        <v>102.8</v>
      </c>
      <c r="U233" s="40" t="n">
        <f aca="false">ROUND(G233*U$83,1)</f>
        <v>103.9</v>
      </c>
      <c r="V233" s="40" t="n">
        <f aca="false">ROUND(H233*V$83,1)</f>
        <v>107</v>
      </c>
      <c r="W233" s="40" t="n">
        <f aca="false">ROUND(I233*W$83,1)</f>
        <v>106.5</v>
      </c>
      <c r="X233" s="40" t="n">
        <f aca="false">ROUND(J233*X$83,1)</f>
        <v>105.2</v>
      </c>
      <c r="Y233" s="40" t="n">
        <f aca="false">ROUND(K233*Y$83,1)</f>
        <v>109.7</v>
      </c>
      <c r="Z233" s="40" t="n">
        <f aca="false">ROUND(L233*Z$83,1)</f>
        <v>103.6</v>
      </c>
      <c r="AA233" s="40" t="n">
        <f aca="false">ROUND(M233*AA$83,1)</f>
        <v>106.1</v>
      </c>
      <c r="AB233" s="40" t="n">
        <f aca="false">ROUND(N233*AB$83,1)</f>
        <v>105.7</v>
      </c>
      <c r="AC233" s="40" t="n">
        <f aca="false">ROUND(O233*AC$83,1)</f>
        <v>107.3</v>
      </c>
      <c r="AD233" s="40" t="n">
        <f aca="false">ROUND(P233*AD$83,1)</f>
        <v>105.7</v>
      </c>
      <c r="AE233" s="41"/>
      <c r="AF233" s="41"/>
      <c r="AG233" s="42"/>
      <c r="AH233" s="42"/>
      <c r="AI233" s="42"/>
      <c r="AJ233" s="42"/>
      <c r="AK233" s="42"/>
      <c r="AL233" s="42"/>
      <c r="AM233" s="42"/>
      <c r="AN233" s="42"/>
      <c r="AO233" s="42"/>
      <c r="AP233" s="42"/>
      <c r="AQ233" s="42"/>
      <c r="AR233" s="42"/>
    </row>
    <row r="234" customFormat="false" ht="11.25" hidden="false" customHeight="false" outlineLevel="0" collapsed="false">
      <c r="A234" s="13"/>
      <c r="B234" s="12" t="s">
        <v>34</v>
      </c>
      <c r="C234" s="20" t="n">
        <v>112.8</v>
      </c>
      <c r="D234" s="20" t="n">
        <v>106.7</v>
      </c>
      <c r="E234" s="34" t="n">
        <v>110.6</v>
      </c>
      <c r="F234" s="34" t="n">
        <v>106.8</v>
      </c>
      <c r="G234" s="34" t="n">
        <v>110.6</v>
      </c>
      <c r="H234" s="20" t="n">
        <v>125.9</v>
      </c>
      <c r="I234" s="20" t="n">
        <v>122.5</v>
      </c>
      <c r="J234" s="20" t="n">
        <v>122.3</v>
      </c>
      <c r="K234" s="20" t="n">
        <v>138.8</v>
      </c>
      <c r="L234" s="20" t="n">
        <v>110.1</v>
      </c>
      <c r="M234" s="20" t="n">
        <v>109.8</v>
      </c>
      <c r="N234" s="34" t="n">
        <v>122.4</v>
      </c>
      <c r="O234" s="20" t="n">
        <v>127.9</v>
      </c>
      <c r="P234" s="20" t="n">
        <v>120.4</v>
      </c>
      <c r="Q234" s="40" t="n">
        <f aca="false">ROUND(C234*Q$83,1)</f>
        <v>104.7</v>
      </c>
      <c r="R234" s="40" t="n">
        <f aca="false">ROUND(D234*R$83,1)</f>
        <v>103.3</v>
      </c>
      <c r="S234" s="40" t="n">
        <f aca="false">ROUND(E234*S$83,1)</f>
        <v>104.4</v>
      </c>
      <c r="T234" s="40" t="n">
        <f aca="false">ROUND(F234*T$83,1)</f>
        <v>103.3</v>
      </c>
      <c r="U234" s="40" t="n">
        <f aca="false">ROUND(G234*U$83,1)</f>
        <v>104.4</v>
      </c>
      <c r="V234" s="40" t="n">
        <f aca="false">ROUND(H234*V$83,1)</f>
        <v>107.3</v>
      </c>
      <c r="W234" s="40" t="n">
        <f aca="false">ROUND(I234*W$83,1)</f>
        <v>106.5</v>
      </c>
      <c r="X234" s="40" t="n">
        <f aca="false">ROUND(J234*X$83,1)</f>
        <v>105.4</v>
      </c>
      <c r="Y234" s="40" t="n">
        <f aca="false">ROUND(K234*Y$83,1)</f>
        <v>110.5</v>
      </c>
      <c r="Z234" s="40" t="n">
        <f aca="false">ROUND(L234*Z$83,1)</f>
        <v>103.8</v>
      </c>
      <c r="AA234" s="40" t="n">
        <f aca="false">ROUND(M234*AA$83,1)</f>
        <v>105.7</v>
      </c>
      <c r="AB234" s="40" t="n">
        <f aca="false">ROUND(N234*AB$83,1)</f>
        <v>105.8</v>
      </c>
      <c r="AC234" s="40" t="n">
        <f aca="false">ROUND(O234*AC$83,1)</f>
        <v>107.6</v>
      </c>
      <c r="AD234" s="40" t="n">
        <f aca="false">ROUND(P234*AD$83,1)</f>
        <v>105.7</v>
      </c>
      <c r="AE234" s="41"/>
      <c r="AF234" s="41"/>
      <c r="AG234" s="42"/>
      <c r="AH234" s="42"/>
      <c r="AI234" s="42"/>
      <c r="AJ234" s="42"/>
      <c r="AK234" s="42"/>
      <c r="AL234" s="42"/>
      <c r="AM234" s="42"/>
      <c r="AN234" s="42"/>
      <c r="AO234" s="42"/>
      <c r="AP234" s="42"/>
      <c r="AQ234" s="42"/>
      <c r="AR234" s="42"/>
    </row>
    <row r="235" customFormat="false" ht="11.25" hidden="false" customHeight="false" outlineLevel="0" collapsed="false">
      <c r="A235" s="13"/>
      <c r="B235" s="12" t="s">
        <v>35</v>
      </c>
      <c r="C235" s="20" t="n">
        <v>112.7</v>
      </c>
      <c r="D235" s="20" t="n">
        <v>106.6</v>
      </c>
      <c r="E235" s="34" t="n">
        <v>110.4</v>
      </c>
      <c r="F235" s="34" t="n">
        <v>106.8</v>
      </c>
      <c r="G235" s="34" t="n">
        <v>110.4</v>
      </c>
      <c r="H235" s="20" t="n">
        <v>125.6</v>
      </c>
      <c r="I235" s="20" t="n">
        <v>122.7</v>
      </c>
      <c r="J235" s="20" t="n">
        <v>122.4</v>
      </c>
      <c r="K235" s="20" t="n">
        <v>137.3</v>
      </c>
      <c r="L235" s="20" t="n">
        <v>113</v>
      </c>
      <c r="M235" s="20" t="n">
        <v>107.8</v>
      </c>
      <c r="N235" s="34" t="n">
        <v>122.5</v>
      </c>
      <c r="O235" s="20" t="n">
        <v>127.5</v>
      </c>
      <c r="P235" s="20" t="n">
        <v>120.7</v>
      </c>
      <c r="Q235" s="40" t="n">
        <f aca="false">ROUND(C235*Q$83,1)</f>
        <v>104.6</v>
      </c>
      <c r="R235" s="40" t="n">
        <f aca="false">ROUND(D235*R$83,1)</f>
        <v>103.2</v>
      </c>
      <c r="S235" s="40" t="n">
        <f aca="false">ROUND(E235*S$83,1)</f>
        <v>104.3</v>
      </c>
      <c r="T235" s="40" t="n">
        <f aca="false">ROUND(F235*T$83,1)</f>
        <v>103.3</v>
      </c>
      <c r="U235" s="40" t="n">
        <f aca="false">ROUND(G235*U$83,1)</f>
        <v>104.3</v>
      </c>
      <c r="V235" s="40" t="n">
        <f aca="false">ROUND(H235*V$83,1)</f>
        <v>107.1</v>
      </c>
      <c r="W235" s="40" t="n">
        <f aca="false">ROUND(I235*W$83,1)</f>
        <v>106.7</v>
      </c>
      <c r="X235" s="40" t="n">
        <f aca="false">ROUND(J235*X$83,1)</f>
        <v>105.5</v>
      </c>
      <c r="Y235" s="40" t="n">
        <f aca="false">ROUND(K235*Y$83,1)</f>
        <v>109.3</v>
      </c>
      <c r="Z235" s="40" t="n">
        <f aca="false">ROUND(L235*Z$83,1)</f>
        <v>106.5</v>
      </c>
      <c r="AA235" s="40" t="n">
        <f aca="false">ROUND(M235*AA$83,1)</f>
        <v>103.8</v>
      </c>
      <c r="AB235" s="40" t="n">
        <f aca="false">ROUND(N235*AB$83,1)</f>
        <v>105.9</v>
      </c>
      <c r="AC235" s="40" t="n">
        <f aca="false">ROUND(O235*AC$83,1)</f>
        <v>107.3</v>
      </c>
      <c r="AD235" s="40" t="n">
        <f aca="false">ROUND(P235*AD$83,1)</f>
        <v>106</v>
      </c>
      <c r="AE235" s="41"/>
      <c r="AF235" s="41"/>
      <c r="AG235" s="42"/>
      <c r="AH235" s="42"/>
      <c r="AI235" s="42"/>
      <c r="AJ235" s="42"/>
      <c r="AK235" s="42"/>
      <c r="AL235" s="42"/>
      <c r="AM235" s="42"/>
      <c r="AN235" s="42"/>
      <c r="AO235" s="42"/>
      <c r="AP235" s="42"/>
      <c r="AQ235" s="42"/>
      <c r="AR235" s="42"/>
    </row>
    <row r="236" customFormat="false" ht="11.25" hidden="false" customHeight="false" outlineLevel="0" collapsed="false">
      <c r="A236" s="13"/>
      <c r="B236" s="12" t="s">
        <v>36</v>
      </c>
      <c r="C236" s="20" t="n">
        <v>112.8</v>
      </c>
      <c r="D236" s="20" t="n">
        <v>106.6</v>
      </c>
      <c r="E236" s="34" t="n">
        <v>110.6</v>
      </c>
      <c r="F236" s="34" t="n">
        <v>106.9</v>
      </c>
      <c r="G236" s="34" t="n">
        <v>110.5</v>
      </c>
      <c r="H236" s="20" t="n">
        <v>126.1</v>
      </c>
      <c r="I236" s="20" t="n">
        <v>122.7</v>
      </c>
      <c r="J236" s="20" t="n">
        <v>122.5</v>
      </c>
      <c r="K236" s="20" t="n">
        <v>138.6</v>
      </c>
      <c r="L236" s="20" t="n">
        <v>114.4</v>
      </c>
      <c r="M236" s="20" t="n">
        <v>105.9</v>
      </c>
      <c r="N236" s="34" t="n">
        <v>122.6</v>
      </c>
      <c r="O236" s="20" t="n">
        <v>128</v>
      </c>
      <c r="P236" s="20" t="n">
        <v>120.8</v>
      </c>
      <c r="Q236" s="40" t="n">
        <f aca="false">ROUND(C236*Q$83,1)</f>
        <v>104.7</v>
      </c>
      <c r="R236" s="40" t="n">
        <f aca="false">ROUND(D236*R$83,1)</f>
        <v>103.2</v>
      </c>
      <c r="S236" s="40" t="n">
        <f aca="false">ROUND(E236*S$83,1)</f>
        <v>104.4</v>
      </c>
      <c r="T236" s="40" t="n">
        <f aca="false">ROUND(F236*T$83,1)</f>
        <v>103.4</v>
      </c>
      <c r="U236" s="40" t="n">
        <f aca="false">ROUND(G236*U$83,1)</f>
        <v>104.3</v>
      </c>
      <c r="V236" s="40" t="n">
        <f aca="false">ROUND(H236*V$83,1)</f>
        <v>107.5</v>
      </c>
      <c r="W236" s="40" t="n">
        <f aca="false">ROUND(I236*W$83,1)</f>
        <v>106.7</v>
      </c>
      <c r="X236" s="40" t="n">
        <f aca="false">ROUND(J236*X$83,1)</f>
        <v>105.6</v>
      </c>
      <c r="Y236" s="40" t="n">
        <f aca="false">ROUND(K236*Y$83,1)</f>
        <v>110.3</v>
      </c>
      <c r="Z236" s="40" t="n">
        <f aca="false">ROUND(L236*Z$83,1)</f>
        <v>107.9</v>
      </c>
      <c r="AA236" s="40" t="n">
        <f aca="false">ROUND(M236*AA$83,1)</f>
        <v>102</v>
      </c>
      <c r="AB236" s="40" t="n">
        <f aca="false">ROUND(N236*AB$83,1)</f>
        <v>106</v>
      </c>
      <c r="AC236" s="40" t="n">
        <f aca="false">ROUND(O236*AC$83,1)</f>
        <v>107.7</v>
      </c>
      <c r="AD236" s="40" t="n">
        <f aca="false">ROUND(P236*AD$83,1)</f>
        <v>106.1</v>
      </c>
      <c r="AE236" s="41"/>
      <c r="AF236" s="41"/>
      <c r="AG236" s="42"/>
      <c r="AH236" s="42"/>
      <c r="AI236" s="42"/>
      <c r="AJ236" s="42"/>
      <c r="AK236" s="42"/>
      <c r="AL236" s="42"/>
      <c r="AM236" s="42"/>
      <c r="AN236" s="42"/>
      <c r="AO236" s="42"/>
      <c r="AP236" s="42"/>
      <c r="AQ236" s="42"/>
      <c r="AR236" s="42"/>
    </row>
    <row r="237" customFormat="false" ht="11.25" hidden="false" customHeight="false" outlineLevel="0" collapsed="false">
      <c r="A237" s="13"/>
      <c r="B237" s="12" t="s">
        <v>37</v>
      </c>
      <c r="C237" s="20"/>
      <c r="D237" s="20"/>
      <c r="E237" s="34"/>
      <c r="F237" s="34"/>
      <c r="G237" s="20"/>
      <c r="H237" s="20"/>
      <c r="I237" s="20"/>
      <c r="J237" s="20"/>
      <c r="K237" s="20"/>
      <c r="L237" s="20"/>
      <c r="M237" s="20"/>
      <c r="N237" s="34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41"/>
      <c r="AF237" s="41"/>
      <c r="AG237" s="42"/>
      <c r="AH237" s="42"/>
      <c r="AI237" s="42"/>
      <c r="AJ237" s="42"/>
      <c r="AK237" s="42"/>
      <c r="AL237" s="42"/>
      <c r="AM237" s="42"/>
      <c r="AN237" s="42"/>
      <c r="AO237" s="42"/>
      <c r="AP237" s="42"/>
      <c r="AQ237" s="42"/>
      <c r="AR237" s="42"/>
    </row>
    <row r="238" customFormat="false" ht="11.25" hidden="false" customHeight="false" outlineLevel="0" collapsed="false">
      <c r="A238" s="13"/>
      <c r="B238" s="12" t="s">
        <v>38</v>
      </c>
      <c r="C238" s="20"/>
      <c r="D238" s="20"/>
      <c r="E238" s="34"/>
      <c r="F238" s="34"/>
      <c r="G238" s="20"/>
      <c r="H238" s="20"/>
      <c r="I238" s="20"/>
      <c r="J238" s="20"/>
      <c r="K238" s="20"/>
      <c r="L238" s="20"/>
      <c r="M238" s="20"/>
      <c r="N238" s="34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41"/>
      <c r="AF238" s="41"/>
      <c r="AG238" s="42"/>
      <c r="AH238" s="42"/>
      <c r="AI238" s="42"/>
      <c r="AJ238" s="42"/>
      <c r="AK238" s="42"/>
      <c r="AL238" s="42"/>
      <c r="AM238" s="42"/>
      <c r="AN238" s="42"/>
      <c r="AO238" s="42"/>
      <c r="AP238" s="42"/>
      <c r="AQ238" s="42"/>
      <c r="AR238" s="42"/>
    </row>
    <row r="239" customFormat="false" ht="11.25" hidden="false" customHeight="false" outlineLevel="0" collapsed="false">
      <c r="A239" s="13"/>
      <c r="B239" s="12" t="s">
        <v>39</v>
      </c>
      <c r="C239" s="20"/>
      <c r="D239" s="20"/>
      <c r="E239" s="34"/>
      <c r="F239" s="34"/>
      <c r="G239" s="20"/>
      <c r="H239" s="20"/>
      <c r="I239" s="20"/>
      <c r="J239" s="20"/>
      <c r="K239" s="20"/>
      <c r="L239" s="20"/>
      <c r="M239" s="20"/>
      <c r="N239" s="34"/>
      <c r="O239" s="20"/>
      <c r="P239" s="20"/>
      <c r="Q239" s="20" t="n">
        <f aca="false">ROUND(SUM(R204:R215)/12,1)</f>
        <v>100.6</v>
      </c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41"/>
      <c r="AF239" s="41" t="n">
        <f aca="false">ROUND(SUM(R228:R239)/12,1)</f>
        <v>77.1</v>
      </c>
      <c r="AG239" s="41" t="n">
        <f aca="false">ROUND(SUM(S228:S239)/12,1)</f>
        <v>77.8</v>
      </c>
      <c r="AH239" s="41" t="n">
        <f aca="false">ROUND(SUM(T228:T239)/12,1)</f>
        <v>77.1</v>
      </c>
      <c r="AI239" s="41" t="n">
        <f aca="false">ROUND(SUM(U228:U239)/12,1)</f>
        <v>77.8</v>
      </c>
      <c r="AJ239" s="41" t="n">
        <f aca="false">ROUND(SUM(V228:V239)/12,1)</f>
        <v>79.8</v>
      </c>
      <c r="AK239" s="41" t="n">
        <f aca="false">ROUND(SUM(W228:W239)/12,1)</f>
        <v>79.2</v>
      </c>
      <c r="AL239" s="41" t="n">
        <f aca="false">ROUND(SUM(X228:X239)/12,1)</f>
        <v>78.9</v>
      </c>
      <c r="AM239" s="41" t="n">
        <f aca="false">ROUND(SUM(Y228:Y239)/12,1)</f>
        <v>81.4</v>
      </c>
      <c r="AN239" s="41" t="n">
        <f aca="false">ROUND(SUM(Z228:Z239)/12,1)</f>
        <v>78</v>
      </c>
      <c r="AO239" s="41" t="n">
        <f aca="false">ROUND(SUM(AA228:AA239)/12,1)</f>
        <v>79.1</v>
      </c>
      <c r="AP239" s="41" t="n">
        <f aca="false">ROUND(SUM(AB228:AB239)/12,1)</f>
        <v>79</v>
      </c>
      <c r="AQ239" s="41" t="n">
        <f aca="false">ROUND(SUM(AC228:AC239)/12,1)</f>
        <v>80</v>
      </c>
      <c r="AR239" s="41" t="n">
        <f aca="false">ROUND(SUM(AD228:AD239)/12,1)</f>
        <v>79</v>
      </c>
    </row>
    <row r="240" customFormat="false" ht="11.25" hidden="false" customHeight="false" outlineLevel="0" collapsed="false">
      <c r="A240" s="13"/>
      <c r="B240" s="13"/>
      <c r="C240" s="20"/>
      <c r="D240" s="20"/>
      <c r="E240" s="34"/>
      <c r="F240" s="34"/>
      <c r="G240" s="20"/>
      <c r="H240" s="20"/>
      <c r="I240" s="20"/>
      <c r="J240" s="20"/>
      <c r="K240" s="20"/>
      <c r="L240" s="20"/>
      <c r="M240" s="20"/>
      <c r="N240" s="34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</row>
    <row r="241" customFormat="false" ht="11.25" hidden="false" customHeight="false" outlineLevel="0" collapsed="false">
      <c r="A241" s="13"/>
      <c r="B241" s="13"/>
      <c r="C241" s="20"/>
      <c r="D241" s="20"/>
      <c r="E241" s="34"/>
      <c r="F241" s="34"/>
      <c r="G241" s="20"/>
      <c r="H241" s="20"/>
      <c r="I241" s="20"/>
      <c r="J241" s="20"/>
      <c r="K241" s="20"/>
      <c r="L241" s="20"/>
      <c r="M241" s="20"/>
      <c r="N241" s="34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</row>
    <row r="242" customFormat="false" ht="11.25" hidden="false" customHeight="false" outlineLevel="0" collapsed="false">
      <c r="A242" s="13"/>
      <c r="B242" s="13"/>
      <c r="C242" s="20"/>
      <c r="D242" s="20"/>
      <c r="E242" s="34"/>
      <c r="F242" s="34"/>
      <c r="G242" s="20"/>
      <c r="H242" s="20"/>
      <c r="I242" s="20"/>
      <c r="J242" s="20"/>
      <c r="K242" s="20"/>
      <c r="L242" s="20"/>
      <c r="M242" s="20"/>
      <c r="N242" s="34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</row>
    <row r="243" customFormat="false" ht="11.25" hidden="false" customHeight="false" outlineLevel="0" collapsed="false">
      <c r="A243" s="13"/>
      <c r="B243" s="13"/>
      <c r="C243" s="20"/>
      <c r="D243" s="20"/>
      <c r="E243" s="34"/>
      <c r="F243" s="34"/>
      <c r="G243" s="20"/>
      <c r="H243" s="20"/>
      <c r="I243" s="20"/>
      <c r="J243" s="20"/>
      <c r="K243" s="20"/>
      <c r="L243" s="20"/>
      <c r="M243" s="20"/>
      <c r="N243" s="34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</row>
    <row r="244" customFormat="false" ht="11.25" hidden="false" customHeight="false" outlineLevel="0" collapsed="false">
      <c r="A244" s="13"/>
      <c r="B244" s="13"/>
      <c r="C244" s="20"/>
      <c r="D244" s="20"/>
      <c r="E244" s="34"/>
      <c r="F244" s="34"/>
      <c r="G244" s="20"/>
      <c r="H244" s="20"/>
      <c r="I244" s="20"/>
      <c r="J244" s="20"/>
      <c r="K244" s="20"/>
      <c r="L244" s="20"/>
      <c r="M244" s="20"/>
      <c r="N244" s="34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</row>
    <row r="245" customFormat="false" ht="11.25" hidden="false" customHeight="false" outlineLevel="0" collapsed="false">
      <c r="A245" s="13"/>
      <c r="B245" s="13"/>
      <c r="C245" s="20"/>
      <c r="D245" s="20"/>
      <c r="E245" s="34"/>
      <c r="F245" s="34"/>
      <c r="G245" s="20"/>
      <c r="H245" s="20"/>
      <c r="I245" s="20"/>
      <c r="J245" s="20"/>
      <c r="K245" s="20"/>
      <c r="L245" s="20"/>
      <c r="M245" s="20"/>
      <c r="N245" s="34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 t="n">
        <v>1995</v>
      </c>
      <c r="AE245" s="1" t="n">
        <v>93</v>
      </c>
      <c r="AF245" s="20" t="n">
        <v>89</v>
      </c>
      <c r="AG245" s="1" t="n">
        <v>93.1</v>
      </c>
      <c r="AH245" s="1" t="n">
        <v>88.9</v>
      </c>
      <c r="AI245" s="1" t="n">
        <v>76.7</v>
      </c>
      <c r="AJ245" s="1" t="n">
        <v>73.7</v>
      </c>
      <c r="AK245" s="1" t="n">
        <v>84.8</v>
      </c>
      <c r="AL245" s="1" t="n">
        <v>65.6</v>
      </c>
      <c r="AM245" s="1" t="n">
        <v>93.1</v>
      </c>
      <c r="AN245" s="1" t="n">
        <v>95.7</v>
      </c>
      <c r="AO245" s="1" t="n">
        <v>80</v>
      </c>
      <c r="AP245" s="1" t="n">
        <v>74.8</v>
      </c>
      <c r="AQ245" s="1" t="n">
        <v>82.1</v>
      </c>
    </row>
    <row r="246" customFormat="false" ht="11.25" hidden="false" customHeight="false" outlineLevel="0" collapsed="false">
      <c r="A246" s="13"/>
      <c r="B246" s="13"/>
      <c r="C246" s="20"/>
      <c r="D246" s="20"/>
      <c r="E246" s="34"/>
      <c r="F246" s="34"/>
      <c r="G246" s="20"/>
      <c r="H246" s="20"/>
      <c r="I246" s="20"/>
      <c r="J246" s="20"/>
      <c r="K246" s="20"/>
      <c r="L246" s="20"/>
      <c r="M246" s="20"/>
      <c r="N246" s="34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 t="n">
        <v>1996</v>
      </c>
      <c r="AE246" s="1" t="n">
        <v>94</v>
      </c>
      <c r="AF246" s="20" t="n">
        <v>90.2</v>
      </c>
      <c r="AG246" s="1" t="n">
        <v>94</v>
      </c>
      <c r="AH246" s="1" t="n">
        <v>90</v>
      </c>
      <c r="AI246" s="1" t="n">
        <v>78.4</v>
      </c>
      <c r="AJ246" s="1" t="n">
        <v>76.3</v>
      </c>
      <c r="AK246" s="1" t="n">
        <v>85.5</v>
      </c>
      <c r="AL246" s="1" t="n">
        <v>67.5</v>
      </c>
      <c r="AM246" s="1" t="n">
        <v>94.3</v>
      </c>
      <c r="AN246" s="1" t="n">
        <v>97.2</v>
      </c>
      <c r="AO246" s="1" t="n">
        <v>81.6</v>
      </c>
      <c r="AP246" s="1" t="n">
        <v>76.5</v>
      </c>
      <c r="AQ246" s="1" t="n">
        <v>83.7</v>
      </c>
    </row>
    <row r="247" customFormat="false" ht="11.25" hidden="false" customHeight="false" outlineLevel="0" collapsed="false">
      <c r="A247" s="13"/>
      <c r="B247" s="13"/>
      <c r="C247" s="20"/>
      <c r="D247" s="20"/>
      <c r="E247" s="34"/>
      <c r="F247" s="34"/>
      <c r="G247" s="20"/>
      <c r="H247" s="20"/>
      <c r="I247" s="20"/>
      <c r="J247" s="20"/>
      <c r="K247" s="20"/>
      <c r="L247" s="20"/>
      <c r="M247" s="20"/>
      <c r="N247" s="34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 t="n">
        <v>1997</v>
      </c>
      <c r="AE247" s="1" t="n">
        <v>95</v>
      </c>
      <c r="AF247" s="20" t="n">
        <v>91.4</v>
      </c>
      <c r="AG247" s="1" t="n">
        <v>95.1</v>
      </c>
      <c r="AH247" s="1" t="n">
        <v>91.2</v>
      </c>
      <c r="AI247" s="1" t="n">
        <v>81.1</v>
      </c>
      <c r="AJ247" s="1" t="n">
        <v>80.9</v>
      </c>
      <c r="AK247" s="1" t="n">
        <v>88</v>
      </c>
      <c r="AL247" s="1" t="n">
        <v>69.4</v>
      </c>
      <c r="AM247" s="1" t="n">
        <v>96.1</v>
      </c>
      <c r="AN247" s="1" t="n">
        <v>98</v>
      </c>
      <c r="AO247" s="1" t="n">
        <v>85</v>
      </c>
      <c r="AP247" s="1" t="n">
        <v>79.4</v>
      </c>
      <c r="AQ247" s="1" t="n">
        <v>86.8</v>
      </c>
    </row>
    <row r="248" customFormat="false" ht="11.25" hidden="false" customHeight="false" outlineLevel="0" collapsed="false">
      <c r="A248" s="13"/>
      <c r="B248" s="13"/>
      <c r="C248" s="20"/>
      <c r="D248" s="20"/>
      <c r="E248" s="34"/>
      <c r="F248" s="34"/>
      <c r="G248" s="20"/>
      <c r="H248" s="20"/>
      <c r="I248" s="20"/>
      <c r="J248" s="20"/>
      <c r="K248" s="20"/>
      <c r="L248" s="20"/>
      <c r="M248" s="20"/>
      <c r="N248" s="34"/>
      <c r="O248" s="20"/>
      <c r="P248" s="20"/>
      <c r="Q248" s="20"/>
      <c r="R248" s="20"/>
      <c r="S248" s="20"/>
      <c r="T248" s="20"/>
      <c r="U248" s="20"/>
      <c r="V248" s="20"/>
      <c r="W248" s="20"/>
      <c r="X248" s="20"/>
      <c r="Y248" s="20"/>
      <c r="Z248" s="20"/>
      <c r="AA248" s="20"/>
      <c r="AB248" s="20"/>
      <c r="AC248" s="20"/>
      <c r="AD248" s="20" t="n">
        <v>1998</v>
      </c>
      <c r="AE248" s="1" t="n">
        <v>96.1</v>
      </c>
      <c r="AF248" s="20" t="n">
        <v>92</v>
      </c>
      <c r="AG248" s="1" t="n">
        <v>96.1</v>
      </c>
      <c r="AH248" s="1" t="n">
        <v>91.8</v>
      </c>
      <c r="AI248" s="1" t="n">
        <v>81.7</v>
      </c>
      <c r="AJ248" s="1" t="n">
        <v>83.5</v>
      </c>
      <c r="AK248" s="1" t="n">
        <v>89.7</v>
      </c>
      <c r="AL248" s="1" t="n">
        <v>67.8</v>
      </c>
      <c r="AM248" s="1" t="n">
        <v>96.1</v>
      </c>
      <c r="AN248" s="1" t="n">
        <v>99.1</v>
      </c>
      <c r="AO248" s="1" t="n">
        <v>87</v>
      </c>
      <c r="AP248" s="1" t="n">
        <v>80</v>
      </c>
      <c r="AQ248" s="1" t="n">
        <v>88.6</v>
      </c>
    </row>
    <row r="249" customFormat="false" ht="11.25" hidden="false" customHeight="false" outlineLevel="0" collapsed="false">
      <c r="A249" s="13"/>
      <c r="B249" s="13"/>
      <c r="C249" s="20"/>
      <c r="D249" s="20"/>
      <c r="E249" s="34"/>
      <c r="F249" s="34"/>
      <c r="G249" s="20"/>
      <c r="H249" s="20"/>
      <c r="I249" s="20"/>
      <c r="J249" s="20"/>
      <c r="K249" s="20"/>
      <c r="L249" s="20"/>
      <c r="M249" s="20"/>
      <c r="N249" s="34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  <c r="Z249" s="20"/>
      <c r="AA249" s="20"/>
      <c r="AB249" s="20"/>
      <c r="AC249" s="20"/>
      <c r="AD249" s="20" t="n">
        <v>1999</v>
      </c>
      <c r="AE249" s="1" t="n">
        <v>96.6</v>
      </c>
      <c r="AF249" s="20" t="n">
        <v>92.7</v>
      </c>
      <c r="AG249" s="1" t="n">
        <v>96.4</v>
      </c>
      <c r="AH249" s="1" t="n">
        <v>92.7</v>
      </c>
      <c r="AI249" s="1" t="n">
        <v>82.3</v>
      </c>
      <c r="AJ249" s="1" t="n">
        <v>85.4</v>
      </c>
      <c r="AK249" s="1" t="n">
        <v>87.6</v>
      </c>
      <c r="AL249" s="1" t="n">
        <v>70.5</v>
      </c>
      <c r="AM249" s="1" t="n">
        <v>94.3</v>
      </c>
      <c r="AN249" s="1" t="n">
        <v>95.4</v>
      </c>
      <c r="AO249" s="1" t="n">
        <v>86.7</v>
      </c>
      <c r="AP249" s="1" t="n">
        <v>80.8</v>
      </c>
      <c r="AQ249" s="1" t="n">
        <v>88</v>
      </c>
    </row>
    <row r="250" customFormat="false" ht="11.25" hidden="false" customHeight="false" outlineLevel="0" collapsed="false">
      <c r="A250" s="2" t="s">
        <v>53</v>
      </c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 t="n">
        <v>2000</v>
      </c>
      <c r="AE250" s="1" t="n">
        <v>96.8</v>
      </c>
      <c r="AF250" s="35" t="n">
        <v>94.4</v>
      </c>
      <c r="AG250" s="1" t="n">
        <v>96.8</v>
      </c>
      <c r="AH250" s="1" t="n">
        <v>94.4</v>
      </c>
      <c r="AI250" s="1" t="n">
        <v>85.2</v>
      </c>
      <c r="AJ250" s="1" t="n">
        <v>87</v>
      </c>
      <c r="AK250" s="1" t="n">
        <v>86.2</v>
      </c>
      <c r="AL250" s="1" t="n">
        <v>79.6</v>
      </c>
      <c r="AM250" s="1" t="n">
        <v>94.3</v>
      </c>
      <c r="AN250" s="1" t="n">
        <v>96.3</v>
      </c>
      <c r="AO250" s="1" t="n">
        <v>86.5</v>
      </c>
      <c r="AP250" s="1" t="n">
        <v>84.1</v>
      </c>
      <c r="AQ250" s="1" t="n">
        <v>87.8</v>
      </c>
    </row>
    <row r="251" customFormat="false" ht="11.25" hidden="false" customHeight="false" outlineLevel="0" collapsed="false">
      <c r="A251" s="2" t="s">
        <v>42</v>
      </c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 t="n">
        <v>2001</v>
      </c>
      <c r="AE251" s="1" t="n">
        <v>98.1</v>
      </c>
      <c r="AF251" s="35" t="n">
        <v>96</v>
      </c>
      <c r="AG251" s="1" t="n">
        <v>98.2</v>
      </c>
      <c r="AH251" s="1" t="n">
        <v>95.8</v>
      </c>
      <c r="AI251" s="1" t="n">
        <v>88.2</v>
      </c>
      <c r="AJ251" s="1" t="n">
        <v>91.4</v>
      </c>
      <c r="AK251" s="1" t="n">
        <v>88.1</v>
      </c>
      <c r="AL251" s="1" t="n">
        <v>81.7</v>
      </c>
      <c r="AM251" s="1" t="n">
        <v>100</v>
      </c>
      <c r="AN251" s="1" t="n">
        <v>102.8</v>
      </c>
      <c r="AO251" s="1" t="n">
        <v>89.4</v>
      </c>
      <c r="AP251" s="1" t="n">
        <v>86.8</v>
      </c>
      <c r="AQ251" s="1" t="n">
        <v>91.2</v>
      </c>
    </row>
    <row r="252" customFormat="false" ht="11.25" hidden="false" customHeight="false" outlineLevel="0" collapsed="false">
      <c r="A252" s="2" t="s">
        <v>43</v>
      </c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35"/>
      <c r="AD252" s="35" t="n">
        <v>2002</v>
      </c>
      <c r="AE252" s="1" t="n">
        <v>99.3</v>
      </c>
      <c r="AF252" s="35" t="n">
        <v>97.2</v>
      </c>
      <c r="AG252" s="1" t="n">
        <v>99.5</v>
      </c>
      <c r="AH252" s="1" t="n">
        <v>97</v>
      </c>
      <c r="AI252" s="1" t="n">
        <v>89.6</v>
      </c>
      <c r="AJ252" s="1" t="n">
        <v>93.3</v>
      </c>
      <c r="AK252" s="1" t="n">
        <v>89.7</v>
      </c>
      <c r="AL252" s="1" t="n">
        <v>82.6</v>
      </c>
      <c r="AM252" s="1" t="n">
        <v>100.8</v>
      </c>
      <c r="AN252" s="1" t="n">
        <v>103.3</v>
      </c>
      <c r="AO252" s="1" t="n">
        <v>91.1</v>
      </c>
      <c r="AP252" s="1" t="n">
        <v>88.3</v>
      </c>
      <c r="AQ252" s="1" t="n">
        <v>92.8</v>
      </c>
    </row>
    <row r="253" customFormat="false" ht="11.25" hidden="false" customHeight="false" outlineLevel="0" collapsed="false">
      <c r="A253" s="2" t="s">
        <v>44</v>
      </c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 t="n">
        <v>2003</v>
      </c>
      <c r="AE253" s="1" t="n">
        <v>99.8</v>
      </c>
      <c r="AF253" s="35" t="n">
        <v>98</v>
      </c>
      <c r="AG253" s="1" t="n">
        <v>99.8</v>
      </c>
      <c r="AH253" s="1" t="n">
        <v>97.9</v>
      </c>
      <c r="AI253" s="1" t="n">
        <v>91.6</v>
      </c>
      <c r="AJ253" s="1" t="n">
        <v>94.8</v>
      </c>
      <c r="AK253" s="1" t="n">
        <v>91.4</v>
      </c>
      <c r="AL253" s="1" t="n">
        <v>86.4</v>
      </c>
      <c r="AM253" s="1" t="n">
        <v>100.3</v>
      </c>
      <c r="AN253" s="1" t="n">
        <v>100.9</v>
      </c>
      <c r="AO253" s="1" t="n">
        <v>92.8</v>
      </c>
      <c r="AP253" s="1" t="n">
        <v>90.6</v>
      </c>
      <c r="AQ253" s="1" t="n">
        <v>94</v>
      </c>
    </row>
    <row r="254" customFormat="false" ht="11.25" hidden="false" customHeight="false" outlineLevel="0" collapsed="false">
      <c r="A254" s="2" t="s">
        <v>45</v>
      </c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 t="n">
        <v>2004</v>
      </c>
      <c r="AE254" s="1" t="n">
        <v>100.2</v>
      </c>
      <c r="AF254" s="35" t="n">
        <v>99</v>
      </c>
      <c r="AG254" s="1" t="n">
        <v>100.2</v>
      </c>
      <c r="AH254" s="1" t="n">
        <v>99</v>
      </c>
      <c r="AI254" s="1" t="n">
        <v>95.4</v>
      </c>
      <c r="AJ254" s="1" t="n">
        <v>97.1</v>
      </c>
      <c r="AK254" s="1" t="n">
        <v>97.1</v>
      </c>
      <c r="AL254" s="1" t="n">
        <v>90.7</v>
      </c>
      <c r="AM254" s="1" t="n">
        <v>100.3</v>
      </c>
      <c r="AN254" s="1" t="n">
        <v>98.6</v>
      </c>
      <c r="AO254" s="1" t="n">
        <v>97</v>
      </c>
      <c r="AP254" s="1" t="n">
        <v>94.9</v>
      </c>
      <c r="AQ254" s="1" t="n">
        <v>97.5</v>
      </c>
    </row>
    <row r="255" customFormat="false" ht="11.25" hidden="false" customHeight="false" outlineLevel="0" collapsed="false">
      <c r="A255" s="2" t="s">
        <v>46</v>
      </c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</row>
    <row r="256" customFormat="false" ht="11.25" hidden="false" customHeight="false" outlineLevel="0" collapsed="false">
      <c r="A256" s="2" t="s">
        <v>54</v>
      </c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</row>
  </sheetData>
  <mergeCells count="23">
    <mergeCell ref="A3:AF3"/>
    <mergeCell ref="A4:AF4"/>
    <mergeCell ref="A5:AF5"/>
    <mergeCell ref="A7:B15"/>
    <mergeCell ref="C7:G8"/>
    <mergeCell ref="H7:AF7"/>
    <mergeCell ref="H8:H15"/>
    <mergeCell ref="I8:M8"/>
    <mergeCell ref="N8:AF8"/>
    <mergeCell ref="C9:C15"/>
    <mergeCell ref="D9:D15"/>
    <mergeCell ref="E9:E15"/>
    <mergeCell ref="F9:F15"/>
    <mergeCell ref="G9:G15"/>
    <mergeCell ref="I9:I15"/>
    <mergeCell ref="J9:J15"/>
    <mergeCell ref="K9:K15"/>
    <mergeCell ref="L9:L15"/>
    <mergeCell ref="M9:M15"/>
    <mergeCell ref="N9:N15"/>
    <mergeCell ref="O9:O15"/>
    <mergeCell ref="P9:P15"/>
    <mergeCell ref="A17:B17"/>
  </mergeCells>
  <printOptions headings="false" gridLines="false" gridLinesSet="true" horizontalCentered="false" verticalCentered="false"/>
  <pageMargins left="0.240277777777778" right="0.240277777777778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650" activePane="bottomRight" state="frozen"/>
      <selection pane="topLeft" activeCell="A1" activeCellId="0" sqref="A1"/>
      <selection pane="topRight" activeCell="B1" activeCellId="0" sqref="B1"/>
      <selection pane="bottomLeft" activeCell="A650" activeCellId="0" sqref="A650"/>
      <selection pane="bottomRight" activeCell="E2" activeCellId="0" sqref="E2:E66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6.56"/>
    <col collapsed="false" customWidth="true" hidden="false" outlineLevel="0" max="3" min="3" style="0" width="9.13"/>
    <col collapsed="false" customWidth="true" hidden="false" outlineLevel="0" max="5" min="5" style="0" width="24.13"/>
    <col collapsed="false" customWidth="true" hidden="false" outlineLevel="0" max="6" min="6" style="0" width="23.56"/>
    <col collapsed="false" customWidth="true" hidden="false" outlineLevel="0" max="7" min="7" style="0" width="25.13"/>
    <col collapsed="false" customWidth="true" hidden="false" outlineLevel="0" max="8" min="8" style="0" width="18.99"/>
    <col collapsed="false" customWidth="true" hidden="false" outlineLevel="0" max="9" min="9" style="0" width="16.13"/>
    <col collapsed="false" customWidth="true" hidden="false" outlineLevel="0" max="10" min="10" style="0" width="12.28"/>
    <col collapsed="false" customWidth="true" hidden="false" outlineLevel="0" max="14" min="14" style="0" width="14.7"/>
    <col collapsed="false" customWidth="true" hidden="false" outlineLevel="0" max="15" min="15" style="0" width="16.85"/>
    <col collapsed="false" customWidth="true" hidden="false" outlineLevel="0" max="16" min="16" style="0" width="17.28"/>
  </cols>
  <sheetData>
    <row r="1" customFormat="false" ht="12.75" hidden="false" customHeight="false" outlineLevel="0" collapsed="false">
      <c r="E1" s="0" t="s">
        <v>55</v>
      </c>
      <c r="F1" s="43" t="s">
        <v>56</v>
      </c>
      <c r="G1" s="43" t="s">
        <v>57</v>
      </c>
      <c r="H1" s="0" t="s">
        <v>58</v>
      </c>
      <c r="I1" s="0" t="s">
        <v>59</v>
      </c>
      <c r="J1" s="0" t="s">
        <v>60</v>
      </c>
      <c r="K1" s="0" t="s">
        <v>61</v>
      </c>
      <c r="L1" s="0" t="s">
        <v>62</v>
      </c>
      <c r="M1" s="0" t="s">
        <v>63</v>
      </c>
      <c r="N1" s="0" t="s">
        <v>64</v>
      </c>
      <c r="O1" s="43" t="s">
        <v>65</v>
      </c>
      <c r="P1" s="0" t="s">
        <v>66</v>
      </c>
      <c r="Q1" s="43" t="s">
        <v>67</v>
      </c>
    </row>
    <row r="2" customFormat="false" ht="12.75" hidden="false" customHeight="false" outlineLevel="0" collapsed="false">
      <c r="A2" s="44" t="s">
        <v>68</v>
      </c>
      <c r="B2" s="45" t="s">
        <v>69</v>
      </c>
      <c r="C2" s="46" t="n">
        <v>0.35</v>
      </c>
      <c r="E2" s="0" t="s">
        <v>70</v>
      </c>
      <c r="F2" s="0" t="s">
        <v>70</v>
      </c>
      <c r="G2" s="0" t="s">
        <v>70</v>
      </c>
      <c r="H2" s="0" t="s">
        <v>70</v>
      </c>
      <c r="I2" s="47"/>
      <c r="J2" s="47"/>
      <c r="N2" s="47"/>
      <c r="O2" s="47"/>
      <c r="P2" s="47"/>
      <c r="Q2" s="47"/>
    </row>
    <row r="3" customFormat="false" ht="12.75" hidden="false" customHeight="false" outlineLevel="0" collapsed="false">
      <c r="A3" s="48" t="s">
        <v>71</v>
      </c>
      <c r="B3" s="49" t="s">
        <v>72</v>
      </c>
      <c r="C3" s="46" t="n">
        <v>0.5</v>
      </c>
      <c r="E3" s="0" t="s">
        <v>70</v>
      </c>
      <c r="F3" s="0" t="s">
        <v>70</v>
      </c>
      <c r="I3" s="47"/>
      <c r="J3" s="47"/>
      <c r="L3" s="0" t="s">
        <v>70</v>
      </c>
      <c r="N3" s="47"/>
      <c r="O3" s="47"/>
      <c r="P3" s="47" t="s">
        <v>70</v>
      </c>
      <c r="Q3" s="47" t="s">
        <v>70</v>
      </c>
    </row>
    <row r="4" customFormat="false" ht="12.75" hidden="false" customHeight="false" outlineLevel="0" collapsed="false">
      <c r="A4" s="48" t="s">
        <v>73</v>
      </c>
      <c r="B4" s="49" t="s">
        <v>74</v>
      </c>
      <c r="C4" s="46" t="n">
        <v>0.53</v>
      </c>
      <c r="E4" s="0" t="s">
        <v>70</v>
      </c>
      <c r="F4" s="0" t="s">
        <v>70</v>
      </c>
      <c r="I4" s="47"/>
      <c r="J4" s="47"/>
      <c r="L4" s="0" t="s">
        <v>70</v>
      </c>
      <c r="N4" s="47"/>
      <c r="O4" s="47"/>
      <c r="P4" s="47" t="s">
        <v>70</v>
      </c>
      <c r="Q4" s="47" t="s">
        <v>70</v>
      </c>
    </row>
    <row r="5" customFormat="false" ht="12.75" hidden="false" customHeight="false" outlineLevel="0" collapsed="false">
      <c r="A5" s="48" t="s">
        <v>75</v>
      </c>
      <c r="B5" s="49" t="s">
        <v>76</v>
      </c>
      <c r="C5" s="46" t="n">
        <v>1.61</v>
      </c>
      <c r="E5" s="0" t="s">
        <v>70</v>
      </c>
      <c r="F5" s="0" t="s">
        <v>70</v>
      </c>
      <c r="I5" s="47"/>
      <c r="J5" s="47"/>
      <c r="L5" s="0" t="s">
        <v>70</v>
      </c>
      <c r="N5" s="47"/>
      <c r="O5" s="47"/>
      <c r="P5" s="47" t="s">
        <v>70</v>
      </c>
      <c r="Q5" s="47" t="s">
        <v>70</v>
      </c>
    </row>
    <row r="6" customFormat="false" ht="12.75" hidden="false" customHeight="false" outlineLevel="0" collapsed="false">
      <c r="A6" s="48" t="s">
        <v>77</v>
      </c>
      <c r="B6" s="49" t="s">
        <v>78</v>
      </c>
      <c r="C6" s="46" t="n">
        <v>0.94</v>
      </c>
      <c r="E6" s="0" t="s">
        <v>70</v>
      </c>
      <c r="F6" s="0" t="s">
        <v>70</v>
      </c>
      <c r="I6" s="47"/>
      <c r="J6" s="47"/>
      <c r="L6" s="0" t="s">
        <v>70</v>
      </c>
      <c r="N6" s="47"/>
      <c r="O6" s="47"/>
      <c r="P6" s="47" t="s">
        <v>70</v>
      </c>
      <c r="Q6" s="47" t="s">
        <v>70</v>
      </c>
    </row>
    <row r="7" customFormat="false" ht="12.75" hidden="false" customHeight="false" outlineLevel="0" collapsed="false">
      <c r="A7" s="48" t="s">
        <v>79</v>
      </c>
      <c r="B7" s="49" t="s">
        <v>80</v>
      </c>
      <c r="C7" s="46" t="n">
        <v>0.13</v>
      </c>
      <c r="E7" s="0" t="s">
        <v>70</v>
      </c>
      <c r="F7" s="0" t="s">
        <v>70</v>
      </c>
      <c r="I7" s="47"/>
      <c r="J7" s="47"/>
      <c r="L7" s="0" t="s">
        <v>70</v>
      </c>
      <c r="N7" s="47"/>
      <c r="O7" s="47"/>
      <c r="P7" s="47" t="s">
        <v>70</v>
      </c>
      <c r="Q7" s="47" t="s">
        <v>70</v>
      </c>
    </row>
    <row r="8" customFormat="false" ht="12.75" hidden="false" customHeight="false" outlineLevel="0" collapsed="false">
      <c r="A8" s="48" t="s">
        <v>81</v>
      </c>
      <c r="B8" s="49" t="s">
        <v>82</v>
      </c>
      <c r="C8" s="46" t="n">
        <v>3.56</v>
      </c>
      <c r="E8" s="0" t="s">
        <v>70</v>
      </c>
      <c r="F8" s="0" t="s">
        <v>70</v>
      </c>
      <c r="I8" s="47"/>
      <c r="J8" s="47"/>
      <c r="L8" s="0" t="s">
        <v>70</v>
      </c>
      <c r="N8" s="47"/>
      <c r="O8" s="47"/>
      <c r="P8" s="47" t="s">
        <v>70</v>
      </c>
      <c r="Q8" s="47" t="s">
        <v>70</v>
      </c>
    </row>
    <row r="9" customFormat="false" ht="12.75" hidden="false" customHeight="false" outlineLevel="0" collapsed="false">
      <c r="A9" s="48" t="s">
        <v>83</v>
      </c>
      <c r="B9" s="49" t="s">
        <v>84</v>
      </c>
      <c r="C9" s="46" t="n">
        <v>0.35</v>
      </c>
      <c r="E9" s="0" t="s">
        <v>70</v>
      </c>
      <c r="F9" s="0" t="s">
        <v>70</v>
      </c>
      <c r="G9" s="0" t="s">
        <v>70</v>
      </c>
      <c r="H9" s="0" t="s">
        <v>70</v>
      </c>
      <c r="I9" s="47"/>
      <c r="J9" s="47"/>
      <c r="N9" s="47"/>
      <c r="O9" s="47"/>
      <c r="P9" s="47"/>
      <c r="Q9" s="47"/>
    </row>
    <row r="10" customFormat="false" ht="12.75" hidden="false" customHeight="false" outlineLevel="0" collapsed="false">
      <c r="A10" s="48" t="s">
        <v>85</v>
      </c>
      <c r="B10" s="49" t="s">
        <v>86</v>
      </c>
      <c r="C10" s="46" t="n">
        <v>0.14</v>
      </c>
      <c r="E10" s="0" t="s">
        <v>70</v>
      </c>
      <c r="F10" s="0" t="s">
        <v>70</v>
      </c>
      <c r="G10" s="0" t="s">
        <v>70</v>
      </c>
      <c r="H10" s="0" t="s">
        <v>70</v>
      </c>
      <c r="I10" s="47"/>
      <c r="J10" s="47"/>
      <c r="N10" s="47"/>
      <c r="O10" s="47"/>
      <c r="P10" s="47"/>
      <c r="Q10" s="47"/>
    </row>
    <row r="11" customFormat="false" ht="12.75" hidden="false" customHeight="false" outlineLevel="0" collapsed="false">
      <c r="A11" s="48" t="s">
        <v>87</v>
      </c>
      <c r="B11" s="49" t="s">
        <v>88</v>
      </c>
      <c r="C11" s="46" t="n">
        <v>0.67</v>
      </c>
      <c r="E11" s="0" t="s">
        <v>70</v>
      </c>
      <c r="F11" s="0" t="s">
        <v>70</v>
      </c>
      <c r="G11" s="0" t="s">
        <v>70</v>
      </c>
      <c r="H11" s="0" t="s">
        <v>70</v>
      </c>
      <c r="I11" s="47"/>
      <c r="J11" s="47"/>
      <c r="N11" s="47"/>
      <c r="O11" s="47"/>
      <c r="P11" s="47"/>
      <c r="Q11" s="47"/>
    </row>
    <row r="12" customFormat="false" ht="12.75" hidden="false" customHeight="false" outlineLevel="0" collapsed="false">
      <c r="A12" s="48" t="s">
        <v>89</v>
      </c>
      <c r="B12" s="49" t="s">
        <v>90</v>
      </c>
      <c r="C12" s="46" t="n">
        <v>1</v>
      </c>
      <c r="E12" s="0" t="s">
        <v>70</v>
      </c>
      <c r="F12" s="0" t="s">
        <v>70</v>
      </c>
      <c r="G12" s="0" t="s">
        <v>70</v>
      </c>
      <c r="H12" s="0" t="s">
        <v>70</v>
      </c>
      <c r="I12" s="47"/>
      <c r="J12" s="47"/>
      <c r="N12" s="47"/>
      <c r="O12" s="47"/>
      <c r="P12" s="47"/>
      <c r="Q12" s="47"/>
    </row>
    <row r="13" customFormat="false" ht="12.75" hidden="false" customHeight="false" outlineLevel="0" collapsed="false">
      <c r="A13" s="48" t="s">
        <v>91</v>
      </c>
      <c r="B13" s="49" t="s">
        <v>92</v>
      </c>
      <c r="C13" s="46" t="n">
        <v>0.39</v>
      </c>
      <c r="E13" s="0" t="s">
        <v>70</v>
      </c>
      <c r="F13" s="0" t="s">
        <v>70</v>
      </c>
      <c r="G13" s="0" t="s">
        <v>70</v>
      </c>
      <c r="H13" s="0" t="s">
        <v>70</v>
      </c>
      <c r="I13" s="47"/>
      <c r="J13" s="47"/>
      <c r="N13" s="47"/>
      <c r="O13" s="47"/>
      <c r="P13" s="47"/>
      <c r="Q13" s="47"/>
    </row>
    <row r="14" customFormat="false" ht="12.75" hidden="false" customHeight="false" outlineLevel="0" collapsed="false">
      <c r="A14" s="48" t="s">
        <v>93</v>
      </c>
      <c r="B14" s="49" t="s">
        <v>94</v>
      </c>
      <c r="C14" s="46" t="n">
        <v>0.8</v>
      </c>
      <c r="E14" s="0" t="s">
        <v>70</v>
      </c>
      <c r="F14" s="0" t="s">
        <v>70</v>
      </c>
      <c r="G14" s="0" t="s">
        <v>70</v>
      </c>
      <c r="H14" s="0" t="s">
        <v>70</v>
      </c>
      <c r="I14" s="47"/>
      <c r="J14" s="47"/>
      <c r="N14" s="47"/>
      <c r="O14" s="47"/>
      <c r="P14" s="47"/>
      <c r="Q14" s="47"/>
    </row>
    <row r="15" customFormat="false" ht="12.75" hidden="false" customHeight="false" outlineLevel="0" collapsed="false">
      <c r="A15" s="48" t="s">
        <v>95</v>
      </c>
      <c r="B15" s="49" t="s">
        <v>96</v>
      </c>
      <c r="C15" s="46" t="n">
        <v>0.57</v>
      </c>
      <c r="E15" s="0" t="s">
        <v>70</v>
      </c>
      <c r="F15" s="0" t="s">
        <v>70</v>
      </c>
      <c r="G15" s="0" t="s">
        <v>70</v>
      </c>
      <c r="H15" s="0" t="s">
        <v>70</v>
      </c>
      <c r="I15" s="47"/>
      <c r="J15" s="47"/>
      <c r="N15" s="47"/>
      <c r="O15" s="47"/>
      <c r="P15" s="47"/>
      <c r="Q15" s="47"/>
    </row>
    <row r="16" customFormat="false" ht="12.75" hidden="false" customHeight="false" outlineLevel="0" collapsed="false">
      <c r="A16" s="48" t="s">
        <v>97</v>
      </c>
      <c r="B16" s="49" t="s">
        <v>98</v>
      </c>
      <c r="C16" s="46" t="n">
        <v>0.48</v>
      </c>
      <c r="E16" s="0" t="s">
        <v>70</v>
      </c>
      <c r="F16" s="0" t="s">
        <v>70</v>
      </c>
      <c r="G16" s="0" t="s">
        <v>70</v>
      </c>
      <c r="H16" s="0" t="s">
        <v>70</v>
      </c>
      <c r="I16" s="47"/>
      <c r="J16" s="47"/>
      <c r="N16" s="47"/>
      <c r="O16" s="47"/>
      <c r="P16" s="47"/>
      <c r="Q16" s="47"/>
    </row>
    <row r="17" customFormat="false" ht="12.75" hidden="false" customHeight="false" outlineLevel="0" collapsed="false">
      <c r="A17" s="48" t="s">
        <v>99</v>
      </c>
      <c r="B17" s="49" t="s">
        <v>100</v>
      </c>
      <c r="C17" s="46" t="n">
        <v>0.36</v>
      </c>
      <c r="E17" s="0" t="s">
        <v>70</v>
      </c>
      <c r="F17" s="0" t="s">
        <v>70</v>
      </c>
      <c r="G17" s="0" t="s">
        <v>70</v>
      </c>
      <c r="H17" s="0" t="s">
        <v>70</v>
      </c>
      <c r="I17" s="47"/>
      <c r="J17" s="47"/>
      <c r="N17" s="47"/>
      <c r="O17" s="47"/>
      <c r="P17" s="47"/>
      <c r="Q17" s="47"/>
    </row>
    <row r="18" customFormat="false" ht="12.75" hidden="false" customHeight="false" outlineLevel="0" collapsed="false">
      <c r="A18" s="48" t="s">
        <v>101</v>
      </c>
      <c r="B18" s="49" t="s">
        <v>102</v>
      </c>
      <c r="C18" s="46" t="n">
        <v>0.82</v>
      </c>
      <c r="E18" s="0" t="s">
        <v>70</v>
      </c>
      <c r="F18" s="0" t="s">
        <v>70</v>
      </c>
      <c r="G18" s="0" t="s">
        <v>70</v>
      </c>
      <c r="H18" s="0" t="s">
        <v>70</v>
      </c>
      <c r="I18" s="47"/>
      <c r="J18" s="47"/>
      <c r="N18" s="47"/>
      <c r="O18" s="47"/>
      <c r="P18" s="47"/>
      <c r="Q18" s="47"/>
    </row>
    <row r="19" customFormat="false" ht="12.75" hidden="false" customHeight="false" outlineLevel="0" collapsed="false">
      <c r="A19" s="48" t="s">
        <v>103</v>
      </c>
      <c r="B19" s="49" t="s">
        <v>104</v>
      </c>
      <c r="C19" s="46" t="n">
        <v>0.49</v>
      </c>
      <c r="E19" s="0" t="s">
        <v>70</v>
      </c>
      <c r="F19" s="0" t="s">
        <v>70</v>
      </c>
      <c r="G19" s="0" t="s">
        <v>70</v>
      </c>
      <c r="H19" s="0" t="s">
        <v>70</v>
      </c>
      <c r="I19" s="47"/>
      <c r="J19" s="47"/>
      <c r="N19" s="47"/>
      <c r="O19" s="47"/>
      <c r="P19" s="47"/>
      <c r="Q19" s="47"/>
    </row>
    <row r="20" customFormat="false" ht="12.75" hidden="false" customHeight="false" outlineLevel="0" collapsed="false">
      <c r="A20" s="48" t="s">
        <v>105</v>
      </c>
      <c r="B20" s="49" t="s">
        <v>106</v>
      </c>
      <c r="C20" s="46" t="n">
        <v>1.09</v>
      </c>
      <c r="E20" s="0" t="s">
        <v>70</v>
      </c>
      <c r="F20" s="0" t="s">
        <v>70</v>
      </c>
      <c r="G20" s="0" t="s">
        <v>70</v>
      </c>
      <c r="H20" s="0" t="s">
        <v>70</v>
      </c>
      <c r="I20" s="47"/>
      <c r="J20" s="47"/>
      <c r="N20" s="47"/>
      <c r="O20" s="47"/>
      <c r="P20" s="47"/>
      <c r="Q20" s="47"/>
    </row>
    <row r="21" customFormat="false" ht="12.75" hidden="false" customHeight="false" outlineLevel="0" collapsed="false">
      <c r="A21" s="48" t="s">
        <v>107</v>
      </c>
      <c r="B21" s="49" t="s">
        <v>108</v>
      </c>
      <c r="C21" s="46" t="n">
        <v>0.2</v>
      </c>
      <c r="E21" s="0" t="s">
        <v>70</v>
      </c>
      <c r="F21" s="0" t="s">
        <v>70</v>
      </c>
      <c r="I21" s="47"/>
      <c r="J21" s="47"/>
      <c r="L21" s="0" t="s">
        <v>70</v>
      </c>
      <c r="N21" s="47"/>
      <c r="O21" s="47"/>
      <c r="P21" s="47" t="s">
        <v>70</v>
      </c>
      <c r="Q21" s="47" t="s">
        <v>70</v>
      </c>
    </row>
    <row r="22" customFormat="false" ht="12.75" hidden="false" customHeight="false" outlineLevel="0" collapsed="false">
      <c r="A22" s="48" t="s">
        <v>109</v>
      </c>
      <c r="B22" s="49" t="s">
        <v>110</v>
      </c>
      <c r="C22" s="46" t="n">
        <v>0.07</v>
      </c>
      <c r="E22" s="0" t="s">
        <v>70</v>
      </c>
      <c r="F22" s="0" t="s">
        <v>70</v>
      </c>
      <c r="I22" s="47"/>
      <c r="J22" s="47"/>
      <c r="L22" s="0" t="s">
        <v>70</v>
      </c>
      <c r="N22" s="47"/>
      <c r="O22" s="47"/>
      <c r="P22" s="47" t="s">
        <v>70</v>
      </c>
      <c r="Q22" s="47" t="s">
        <v>70</v>
      </c>
    </row>
    <row r="23" customFormat="false" ht="12.75" hidden="false" customHeight="false" outlineLevel="0" collapsed="false">
      <c r="A23" s="48" t="s">
        <v>111</v>
      </c>
      <c r="B23" s="49" t="s">
        <v>112</v>
      </c>
      <c r="C23" s="46" t="n">
        <v>0.14</v>
      </c>
      <c r="E23" s="0" t="s">
        <v>70</v>
      </c>
      <c r="F23" s="0" t="s">
        <v>70</v>
      </c>
      <c r="I23" s="47"/>
      <c r="J23" s="47"/>
      <c r="L23" s="0" t="s">
        <v>70</v>
      </c>
      <c r="N23" s="47"/>
      <c r="O23" s="47"/>
      <c r="P23" s="47" t="s">
        <v>70</v>
      </c>
      <c r="Q23" s="47" t="s">
        <v>70</v>
      </c>
    </row>
    <row r="24" customFormat="false" ht="12.75" hidden="false" customHeight="false" outlineLevel="0" collapsed="false">
      <c r="A24" s="48" t="s">
        <v>113</v>
      </c>
      <c r="B24" s="49" t="s">
        <v>114</v>
      </c>
      <c r="C24" s="46" t="n">
        <v>0.25</v>
      </c>
      <c r="E24" s="0" t="s">
        <v>70</v>
      </c>
      <c r="F24" s="0" t="s">
        <v>70</v>
      </c>
      <c r="G24" s="0" t="s">
        <v>70</v>
      </c>
      <c r="H24" s="0" t="s">
        <v>70</v>
      </c>
      <c r="I24" s="47"/>
      <c r="J24" s="47"/>
      <c r="N24" s="47"/>
      <c r="O24" s="47"/>
      <c r="P24" s="47"/>
      <c r="Q24" s="47"/>
    </row>
    <row r="25" customFormat="false" ht="12.75" hidden="false" customHeight="false" outlineLevel="0" collapsed="false">
      <c r="A25" s="48" t="s">
        <v>115</v>
      </c>
      <c r="B25" s="49" t="s">
        <v>116</v>
      </c>
      <c r="C25" s="46" t="n">
        <v>1</v>
      </c>
      <c r="E25" s="0" t="s">
        <v>70</v>
      </c>
      <c r="F25" s="0" t="s">
        <v>70</v>
      </c>
      <c r="I25" s="47"/>
      <c r="J25" s="47"/>
      <c r="L25" s="0" t="s">
        <v>70</v>
      </c>
      <c r="N25" s="47"/>
      <c r="O25" s="47"/>
      <c r="P25" s="47" t="s">
        <v>70</v>
      </c>
      <c r="Q25" s="47" t="s">
        <v>70</v>
      </c>
    </row>
    <row r="26" customFormat="false" ht="12.75" hidden="false" customHeight="false" outlineLevel="0" collapsed="false">
      <c r="A26" s="48" t="s">
        <v>117</v>
      </c>
      <c r="B26" s="49" t="s">
        <v>118</v>
      </c>
      <c r="C26" s="46" t="n">
        <v>0.21</v>
      </c>
      <c r="E26" s="0" t="s">
        <v>70</v>
      </c>
      <c r="F26" s="0" t="s">
        <v>70</v>
      </c>
      <c r="I26" s="47"/>
      <c r="J26" s="47"/>
      <c r="L26" s="0" t="s">
        <v>70</v>
      </c>
      <c r="N26" s="47"/>
      <c r="O26" s="47"/>
      <c r="P26" s="47" t="s">
        <v>70</v>
      </c>
      <c r="Q26" s="47" t="s">
        <v>70</v>
      </c>
    </row>
    <row r="27" customFormat="false" ht="12.75" hidden="false" customHeight="false" outlineLevel="0" collapsed="false">
      <c r="A27" s="48" t="s">
        <v>119</v>
      </c>
      <c r="B27" s="49" t="s">
        <v>120</v>
      </c>
      <c r="C27" s="46" t="n">
        <v>0.28</v>
      </c>
      <c r="E27" s="0" t="s">
        <v>70</v>
      </c>
      <c r="F27" s="0" t="s">
        <v>70</v>
      </c>
      <c r="I27" s="47"/>
      <c r="J27" s="47"/>
      <c r="L27" s="0" t="s">
        <v>70</v>
      </c>
      <c r="N27" s="47"/>
      <c r="O27" s="47"/>
      <c r="P27" s="47" t="s">
        <v>70</v>
      </c>
      <c r="Q27" s="47" t="s">
        <v>70</v>
      </c>
    </row>
    <row r="28" customFormat="false" ht="12.75" hidden="false" customHeight="false" outlineLevel="0" collapsed="false">
      <c r="A28" s="48" t="s">
        <v>121</v>
      </c>
      <c r="B28" s="49" t="s">
        <v>122</v>
      </c>
      <c r="C28" s="46" t="n">
        <v>0.15</v>
      </c>
      <c r="E28" s="0" t="s">
        <v>70</v>
      </c>
      <c r="F28" s="0" t="s">
        <v>70</v>
      </c>
      <c r="I28" s="47"/>
      <c r="J28" s="47"/>
      <c r="L28" s="0" t="s">
        <v>70</v>
      </c>
      <c r="N28" s="47"/>
      <c r="O28" s="47"/>
      <c r="P28" s="47" t="s">
        <v>70</v>
      </c>
      <c r="Q28" s="47" t="s">
        <v>70</v>
      </c>
    </row>
    <row r="29" customFormat="false" ht="12.75" hidden="false" customHeight="false" outlineLevel="0" collapsed="false">
      <c r="A29" s="48" t="s">
        <v>123</v>
      </c>
      <c r="B29" s="49" t="s">
        <v>124</v>
      </c>
      <c r="C29" s="46" t="n">
        <v>1.05</v>
      </c>
      <c r="E29" s="0" t="s">
        <v>70</v>
      </c>
      <c r="F29" s="0" t="s">
        <v>70</v>
      </c>
      <c r="I29" s="47"/>
      <c r="J29" s="47"/>
      <c r="L29" s="0" t="s">
        <v>70</v>
      </c>
      <c r="N29" s="47"/>
      <c r="O29" s="47"/>
      <c r="P29" s="47" t="s">
        <v>70</v>
      </c>
      <c r="Q29" s="47" t="s">
        <v>70</v>
      </c>
    </row>
    <row r="30" customFormat="false" ht="12.75" hidden="false" customHeight="false" outlineLevel="0" collapsed="false">
      <c r="A30" s="48" t="s">
        <v>125</v>
      </c>
      <c r="B30" s="49" t="s">
        <v>126</v>
      </c>
      <c r="C30" s="46" t="n">
        <v>0.11</v>
      </c>
      <c r="E30" s="0" t="s">
        <v>70</v>
      </c>
      <c r="F30" s="0" t="s">
        <v>70</v>
      </c>
      <c r="I30" s="47"/>
      <c r="J30" s="47"/>
      <c r="L30" s="0" t="s">
        <v>70</v>
      </c>
      <c r="N30" s="47"/>
      <c r="O30" s="47"/>
      <c r="P30" s="47" t="s">
        <v>70</v>
      </c>
      <c r="Q30" s="47" t="s">
        <v>70</v>
      </c>
    </row>
    <row r="31" customFormat="false" ht="12.75" hidden="false" customHeight="false" outlineLevel="0" collapsed="false">
      <c r="A31" s="48" t="s">
        <v>127</v>
      </c>
      <c r="B31" s="49" t="s">
        <v>128</v>
      </c>
      <c r="C31" s="46" t="n">
        <v>1.02</v>
      </c>
      <c r="E31" s="0" t="s">
        <v>70</v>
      </c>
      <c r="F31" s="0" t="s">
        <v>70</v>
      </c>
      <c r="I31" s="47"/>
      <c r="J31" s="47"/>
      <c r="L31" s="0" t="s">
        <v>70</v>
      </c>
      <c r="N31" s="47"/>
      <c r="O31" s="47"/>
      <c r="P31" s="47" t="s">
        <v>70</v>
      </c>
      <c r="Q31" s="47" t="s">
        <v>70</v>
      </c>
    </row>
    <row r="32" customFormat="false" ht="12.75" hidden="false" customHeight="false" outlineLevel="0" collapsed="false">
      <c r="A32" s="48" t="s">
        <v>129</v>
      </c>
      <c r="B32" s="49" t="s">
        <v>130</v>
      </c>
      <c r="C32" s="46" t="n">
        <v>0.4</v>
      </c>
      <c r="E32" s="0" t="s">
        <v>70</v>
      </c>
      <c r="F32" s="0" t="s">
        <v>70</v>
      </c>
      <c r="I32" s="47"/>
      <c r="J32" s="47"/>
      <c r="L32" s="0" t="s">
        <v>70</v>
      </c>
      <c r="N32" s="47"/>
      <c r="O32" s="47"/>
      <c r="P32" s="47" t="s">
        <v>70</v>
      </c>
      <c r="Q32" s="47" t="s">
        <v>70</v>
      </c>
    </row>
    <row r="33" customFormat="false" ht="12.75" hidden="false" customHeight="false" outlineLevel="0" collapsed="false">
      <c r="A33" s="48" t="s">
        <v>131</v>
      </c>
      <c r="B33" s="49" t="s">
        <v>132</v>
      </c>
      <c r="C33" s="46" t="n">
        <v>1.79</v>
      </c>
      <c r="E33" s="0" t="s">
        <v>70</v>
      </c>
      <c r="F33" s="0" t="s">
        <v>70</v>
      </c>
      <c r="I33" s="47"/>
      <c r="J33" s="47"/>
      <c r="L33" s="0" t="s">
        <v>70</v>
      </c>
      <c r="N33" s="47"/>
      <c r="O33" s="47"/>
      <c r="P33" s="47" t="s">
        <v>70</v>
      </c>
      <c r="Q33" s="47" t="s">
        <v>70</v>
      </c>
    </row>
    <row r="34" customFormat="false" ht="12.75" hidden="false" customHeight="false" outlineLevel="0" collapsed="false">
      <c r="A34" s="48" t="s">
        <v>133</v>
      </c>
      <c r="B34" s="49" t="s">
        <v>134</v>
      </c>
      <c r="C34" s="46" t="n">
        <v>0.18</v>
      </c>
      <c r="E34" s="0" t="s">
        <v>70</v>
      </c>
      <c r="F34" s="0" t="s">
        <v>70</v>
      </c>
      <c r="I34" s="47"/>
      <c r="J34" s="47"/>
      <c r="M34" s="0" t="s">
        <v>70</v>
      </c>
      <c r="N34" s="47"/>
      <c r="O34" s="47"/>
      <c r="P34" s="47" t="s">
        <v>70</v>
      </c>
      <c r="Q34" s="47" t="s">
        <v>70</v>
      </c>
    </row>
    <row r="35" customFormat="false" ht="12.75" hidden="false" customHeight="false" outlineLevel="0" collapsed="false">
      <c r="A35" s="48" t="s">
        <v>135</v>
      </c>
      <c r="B35" s="49" t="s">
        <v>136</v>
      </c>
      <c r="C35" s="46" t="n">
        <v>0.63</v>
      </c>
      <c r="E35" s="0" t="s">
        <v>70</v>
      </c>
      <c r="F35" s="0" t="s">
        <v>70</v>
      </c>
      <c r="I35" s="47"/>
      <c r="J35" s="47"/>
      <c r="M35" s="0" t="s">
        <v>70</v>
      </c>
      <c r="N35" s="47"/>
      <c r="O35" s="47"/>
      <c r="P35" s="47" t="s">
        <v>70</v>
      </c>
      <c r="Q35" s="47" t="s">
        <v>70</v>
      </c>
    </row>
    <row r="36" customFormat="false" ht="12.75" hidden="false" customHeight="false" outlineLevel="0" collapsed="false">
      <c r="A36" s="48" t="s">
        <v>137</v>
      </c>
      <c r="B36" s="49" t="s">
        <v>138</v>
      </c>
      <c r="C36" s="46" t="n">
        <v>1.4</v>
      </c>
      <c r="E36" s="0" t="s">
        <v>70</v>
      </c>
      <c r="F36" s="0" t="s">
        <v>70</v>
      </c>
      <c r="I36" s="47"/>
      <c r="J36" s="47"/>
      <c r="M36" s="0" t="s">
        <v>70</v>
      </c>
      <c r="N36" s="47"/>
      <c r="O36" s="47"/>
      <c r="P36" s="47" t="s">
        <v>70</v>
      </c>
      <c r="Q36" s="47" t="s">
        <v>70</v>
      </c>
    </row>
    <row r="37" customFormat="false" ht="12.75" hidden="false" customHeight="false" outlineLevel="0" collapsed="false">
      <c r="A37" s="48" t="s">
        <v>139</v>
      </c>
      <c r="B37" s="49" t="s">
        <v>140</v>
      </c>
      <c r="C37" s="46" t="n">
        <v>2.35</v>
      </c>
      <c r="E37" s="0" t="s">
        <v>70</v>
      </c>
      <c r="F37" s="0" t="s">
        <v>70</v>
      </c>
      <c r="G37" s="0" t="s">
        <v>70</v>
      </c>
      <c r="H37" s="0" t="s">
        <v>70</v>
      </c>
      <c r="I37" s="47"/>
      <c r="J37" s="47"/>
      <c r="N37" s="47"/>
      <c r="O37" s="47"/>
      <c r="P37" s="47"/>
      <c r="Q37" s="47"/>
    </row>
    <row r="38" customFormat="false" ht="12.75" hidden="false" customHeight="false" outlineLevel="0" collapsed="false">
      <c r="A38" s="48" t="s">
        <v>141</v>
      </c>
      <c r="B38" s="49" t="s">
        <v>142</v>
      </c>
      <c r="C38" s="46" t="n">
        <v>2.5</v>
      </c>
      <c r="E38" s="0" t="s">
        <v>70</v>
      </c>
      <c r="F38" s="0" t="s">
        <v>70</v>
      </c>
      <c r="G38" s="0" t="s">
        <v>70</v>
      </c>
      <c r="H38" s="0" t="s">
        <v>70</v>
      </c>
      <c r="I38" s="47"/>
      <c r="J38" s="47"/>
      <c r="N38" s="47"/>
      <c r="O38" s="47"/>
      <c r="P38" s="47"/>
      <c r="Q38" s="47"/>
    </row>
    <row r="39" customFormat="false" ht="12.75" hidden="false" customHeight="false" outlineLevel="0" collapsed="false">
      <c r="A39" s="48" t="s">
        <v>143</v>
      </c>
      <c r="B39" s="50" t="s">
        <v>144</v>
      </c>
      <c r="C39" s="46" t="n">
        <v>1.1</v>
      </c>
      <c r="E39" s="0" t="s">
        <v>70</v>
      </c>
      <c r="F39" s="0" t="s">
        <v>70</v>
      </c>
      <c r="G39" s="0" t="s">
        <v>70</v>
      </c>
      <c r="H39" s="0" t="s">
        <v>70</v>
      </c>
      <c r="I39" s="47"/>
      <c r="J39" s="47"/>
      <c r="N39" s="47"/>
      <c r="O39" s="47"/>
      <c r="P39" s="47"/>
      <c r="Q39" s="47"/>
    </row>
    <row r="40" customFormat="false" ht="12.75" hidden="false" customHeight="false" outlineLevel="0" collapsed="false">
      <c r="A40" s="48" t="s">
        <v>145</v>
      </c>
      <c r="B40" s="49" t="s">
        <v>146</v>
      </c>
      <c r="C40" s="46" t="n">
        <v>1.43</v>
      </c>
      <c r="E40" s="0" t="s">
        <v>70</v>
      </c>
      <c r="F40" s="0" t="s">
        <v>70</v>
      </c>
      <c r="G40" s="0" t="s">
        <v>70</v>
      </c>
      <c r="H40" s="0" t="s">
        <v>70</v>
      </c>
      <c r="I40" s="47"/>
      <c r="J40" s="47"/>
      <c r="N40" s="47"/>
      <c r="O40" s="47"/>
      <c r="P40" s="47"/>
      <c r="Q40" s="47"/>
    </row>
    <row r="41" customFormat="false" ht="12.75" hidden="false" customHeight="false" outlineLevel="0" collapsed="false">
      <c r="A41" s="48" t="s">
        <v>147</v>
      </c>
      <c r="B41" s="49" t="s">
        <v>148</v>
      </c>
      <c r="C41" s="46" t="n">
        <v>0.97</v>
      </c>
      <c r="E41" s="0" t="s">
        <v>70</v>
      </c>
      <c r="F41" s="0" t="s">
        <v>70</v>
      </c>
      <c r="G41" s="0" t="s">
        <v>70</v>
      </c>
      <c r="H41" s="0" t="s">
        <v>70</v>
      </c>
      <c r="I41" s="47"/>
      <c r="J41" s="47"/>
      <c r="N41" s="47"/>
      <c r="O41" s="47"/>
      <c r="P41" s="47"/>
      <c r="Q41" s="47"/>
    </row>
    <row r="42" customFormat="false" ht="12.75" hidden="false" customHeight="false" outlineLevel="0" collapsed="false">
      <c r="A42" s="48" t="s">
        <v>149</v>
      </c>
      <c r="B42" s="49" t="s">
        <v>150</v>
      </c>
      <c r="C42" s="46" t="n">
        <v>0.38</v>
      </c>
      <c r="E42" s="0" t="s">
        <v>70</v>
      </c>
      <c r="F42" s="0" t="s">
        <v>70</v>
      </c>
      <c r="G42" s="0" t="s">
        <v>70</v>
      </c>
      <c r="H42" s="0" t="s">
        <v>70</v>
      </c>
      <c r="I42" s="47"/>
      <c r="J42" s="47"/>
      <c r="N42" s="47"/>
      <c r="O42" s="47"/>
      <c r="P42" s="47"/>
      <c r="Q42" s="47"/>
    </row>
    <row r="43" customFormat="false" ht="12.75" hidden="false" customHeight="false" outlineLevel="0" collapsed="false">
      <c r="A43" s="48" t="s">
        <v>151</v>
      </c>
      <c r="B43" s="49" t="s">
        <v>152</v>
      </c>
      <c r="C43" s="46" t="n">
        <v>1.29</v>
      </c>
      <c r="E43" s="0" t="s">
        <v>70</v>
      </c>
      <c r="F43" s="0" t="s">
        <v>70</v>
      </c>
      <c r="G43" s="0" t="s">
        <v>70</v>
      </c>
      <c r="H43" s="0" t="s">
        <v>70</v>
      </c>
      <c r="I43" s="47"/>
      <c r="J43" s="47"/>
      <c r="N43" s="47"/>
      <c r="O43" s="47"/>
      <c r="P43" s="47"/>
      <c r="Q43" s="47"/>
    </row>
    <row r="44" customFormat="false" ht="12.75" hidden="false" customHeight="false" outlineLevel="0" collapsed="false">
      <c r="A44" s="48" t="s">
        <v>153</v>
      </c>
      <c r="B44" s="49" t="s">
        <v>154</v>
      </c>
      <c r="C44" s="46" t="n">
        <v>1.36</v>
      </c>
      <c r="E44" s="0" t="s">
        <v>70</v>
      </c>
      <c r="F44" s="0" t="s">
        <v>70</v>
      </c>
      <c r="I44" s="47"/>
      <c r="J44" s="47"/>
      <c r="L44" s="0" t="s">
        <v>70</v>
      </c>
      <c r="N44" s="47"/>
      <c r="O44" s="47"/>
      <c r="P44" s="47" t="s">
        <v>70</v>
      </c>
      <c r="Q44" s="47" t="s">
        <v>70</v>
      </c>
    </row>
    <row r="45" customFormat="false" ht="12.75" hidden="false" customHeight="false" outlineLevel="0" collapsed="false">
      <c r="A45" s="48" t="s">
        <v>155</v>
      </c>
      <c r="B45" s="49" t="s">
        <v>156</v>
      </c>
      <c r="C45" s="46" t="n">
        <v>0.14</v>
      </c>
      <c r="E45" s="0" t="s">
        <v>70</v>
      </c>
      <c r="F45" s="0" t="s">
        <v>70</v>
      </c>
      <c r="I45" s="47"/>
      <c r="J45" s="47"/>
      <c r="L45" s="0" t="s">
        <v>70</v>
      </c>
      <c r="N45" s="47"/>
      <c r="O45" s="47"/>
      <c r="P45" s="47" t="s">
        <v>70</v>
      </c>
      <c r="Q45" s="47" t="s">
        <v>70</v>
      </c>
    </row>
    <row r="46" customFormat="false" ht="12.75" hidden="false" customHeight="false" outlineLevel="0" collapsed="false">
      <c r="A46" s="48" t="s">
        <v>157</v>
      </c>
      <c r="B46" s="49" t="s">
        <v>158</v>
      </c>
      <c r="C46" s="46" t="n">
        <v>0.38</v>
      </c>
      <c r="E46" s="0" t="s">
        <v>70</v>
      </c>
      <c r="F46" s="0" t="s">
        <v>70</v>
      </c>
      <c r="G46" s="0" t="s">
        <v>70</v>
      </c>
      <c r="H46" s="0" t="s">
        <v>70</v>
      </c>
      <c r="I46" s="47"/>
      <c r="J46" s="47"/>
      <c r="N46" s="47"/>
      <c r="O46" s="47"/>
      <c r="P46" s="47"/>
      <c r="Q46" s="47"/>
    </row>
    <row r="47" customFormat="false" ht="12.75" hidden="false" customHeight="false" outlineLevel="0" collapsed="false">
      <c r="A47" s="48" t="s">
        <v>159</v>
      </c>
      <c r="B47" s="49" t="s">
        <v>160</v>
      </c>
      <c r="C47" s="46" t="n">
        <v>0.23</v>
      </c>
      <c r="E47" s="0" t="s">
        <v>70</v>
      </c>
      <c r="F47" s="0" t="s">
        <v>70</v>
      </c>
      <c r="G47" s="0" t="s">
        <v>70</v>
      </c>
      <c r="H47" s="0" t="s">
        <v>70</v>
      </c>
      <c r="I47" s="47"/>
      <c r="J47" s="47"/>
      <c r="N47" s="47"/>
      <c r="O47" s="47"/>
      <c r="P47" s="47"/>
      <c r="Q47" s="47"/>
    </row>
    <row r="48" customFormat="false" ht="12.75" hidden="false" customHeight="false" outlineLevel="0" collapsed="false">
      <c r="A48" s="48" t="s">
        <v>161</v>
      </c>
      <c r="B48" s="49" t="s">
        <v>162</v>
      </c>
      <c r="C48" s="46" t="n">
        <v>0.14</v>
      </c>
      <c r="E48" s="0" t="s">
        <v>70</v>
      </c>
      <c r="F48" s="0" t="s">
        <v>70</v>
      </c>
      <c r="G48" s="0" t="s">
        <v>70</v>
      </c>
      <c r="H48" s="0" t="s">
        <v>70</v>
      </c>
      <c r="I48" s="47"/>
      <c r="J48" s="47"/>
      <c r="N48" s="47"/>
      <c r="O48" s="47"/>
      <c r="P48" s="47"/>
      <c r="Q48" s="47"/>
    </row>
    <row r="49" customFormat="false" ht="12.75" hidden="false" customHeight="false" outlineLevel="0" collapsed="false">
      <c r="A49" s="48" t="s">
        <v>163</v>
      </c>
      <c r="B49" s="49" t="s">
        <v>164</v>
      </c>
      <c r="C49" s="46" t="n">
        <v>0.64</v>
      </c>
      <c r="E49" s="0" t="s">
        <v>70</v>
      </c>
      <c r="F49" s="0" t="s">
        <v>70</v>
      </c>
      <c r="G49" s="0" t="s">
        <v>70</v>
      </c>
      <c r="H49" s="0" t="s">
        <v>70</v>
      </c>
      <c r="I49" s="47"/>
      <c r="J49" s="47"/>
      <c r="N49" s="47"/>
      <c r="O49" s="47"/>
      <c r="P49" s="47"/>
      <c r="Q49" s="47"/>
    </row>
    <row r="50" customFormat="false" ht="12.75" hidden="false" customHeight="false" outlineLevel="0" collapsed="false">
      <c r="A50" s="48" t="s">
        <v>165</v>
      </c>
      <c r="B50" s="49" t="s">
        <v>166</v>
      </c>
      <c r="C50" s="46" t="n">
        <v>0.29</v>
      </c>
      <c r="E50" s="0" t="s">
        <v>70</v>
      </c>
      <c r="F50" s="0" t="s">
        <v>70</v>
      </c>
      <c r="G50" s="0" t="s">
        <v>70</v>
      </c>
      <c r="H50" s="0" t="s">
        <v>70</v>
      </c>
      <c r="I50" s="47"/>
      <c r="J50" s="47"/>
      <c r="N50" s="47"/>
      <c r="O50" s="47"/>
      <c r="P50" s="47"/>
      <c r="Q50" s="47"/>
    </row>
    <row r="51" customFormat="false" ht="12.75" hidden="false" customHeight="false" outlineLevel="0" collapsed="false">
      <c r="A51" s="48" t="s">
        <v>167</v>
      </c>
      <c r="B51" s="49" t="s">
        <v>168</v>
      </c>
      <c r="C51" s="46" t="n">
        <v>1.12</v>
      </c>
      <c r="E51" s="0" t="s">
        <v>70</v>
      </c>
      <c r="F51" s="0" t="s">
        <v>70</v>
      </c>
      <c r="I51" s="47"/>
      <c r="J51" s="47"/>
      <c r="L51" s="0" t="s">
        <v>70</v>
      </c>
      <c r="N51" s="47"/>
      <c r="O51" s="47"/>
      <c r="P51" s="47" t="s">
        <v>70</v>
      </c>
      <c r="Q51" s="47" t="s">
        <v>70</v>
      </c>
    </row>
    <row r="52" customFormat="false" ht="12.75" hidden="false" customHeight="false" outlineLevel="0" collapsed="false">
      <c r="A52" s="48" t="s">
        <v>169</v>
      </c>
      <c r="B52" s="49" t="s">
        <v>170</v>
      </c>
      <c r="C52" s="46" t="n">
        <v>0.75</v>
      </c>
      <c r="E52" s="0" t="s">
        <v>70</v>
      </c>
      <c r="F52" s="0" t="s">
        <v>70</v>
      </c>
      <c r="G52" s="0" t="s">
        <v>70</v>
      </c>
      <c r="H52" s="0" t="s">
        <v>70</v>
      </c>
      <c r="I52" s="47"/>
      <c r="J52" s="47"/>
      <c r="N52" s="47"/>
      <c r="O52" s="47"/>
      <c r="P52" s="47"/>
      <c r="Q52" s="47"/>
    </row>
    <row r="53" customFormat="false" ht="12.75" hidden="false" customHeight="false" outlineLevel="0" collapsed="false">
      <c r="A53" s="48" t="s">
        <v>171</v>
      </c>
      <c r="B53" s="49" t="s">
        <v>172</v>
      </c>
      <c r="C53" s="46" t="n">
        <v>0.72</v>
      </c>
      <c r="E53" s="0" t="s">
        <v>70</v>
      </c>
      <c r="F53" s="0" t="s">
        <v>70</v>
      </c>
      <c r="G53" s="0" t="s">
        <v>70</v>
      </c>
      <c r="H53" s="0" t="s">
        <v>70</v>
      </c>
      <c r="I53" s="47"/>
      <c r="J53" s="47"/>
      <c r="N53" s="47"/>
      <c r="O53" s="47"/>
      <c r="P53" s="47"/>
      <c r="Q53" s="47"/>
    </row>
    <row r="54" customFormat="false" ht="12.75" hidden="false" customHeight="false" outlineLevel="0" collapsed="false">
      <c r="A54" s="48" t="s">
        <v>173</v>
      </c>
      <c r="B54" s="49" t="s">
        <v>174</v>
      </c>
      <c r="C54" s="46" t="n">
        <v>0.4</v>
      </c>
      <c r="E54" s="0" t="s">
        <v>70</v>
      </c>
      <c r="F54" s="0" t="s">
        <v>70</v>
      </c>
      <c r="G54" s="0" t="s">
        <v>70</v>
      </c>
      <c r="H54" s="0" t="s">
        <v>70</v>
      </c>
      <c r="I54" s="47"/>
      <c r="J54" s="47"/>
      <c r="N54" s="47"/>
      <c r="O54" s="47"/>
      <c r="P54" s="47"/>
      <c r="Q54" s="47"/>
    </row>
    <row r="55" customFormat="false" ht="12.75" hidden="false" customHeight="false" outlineLevel="0" collapsed="false">
      <c r="A55" s="48" t="s">
        <v>175</v>
      </c>
      <c r="B55" s="49" t="s">
        <v>176</v>
      </c>
      <c r="C55" s="46" t="n">
        <v>0.45</v>
      </c>
      <c r="E55" s="0" t="s">
        <v>70</v>
      </c>
      <c r="F55" s="0" t="s">
        <v>70</v>
      </c>
      <c r="G55" s="0" t="s">
        <v>70</v>
      </c>
      <c r="H55" s="0" t="s">
        <v>70</v>
      </c>
      <c r="I55" s="47"/>
      <c r="J55" s="47"/>
      <c r="N55" s="47"/>
      <c r="O55" s="47"/>
      <c r="P55" s="47"/>
      <c r="Q55" s="47"/>
    </row>
    <row r="56" customFormat="false" ht="12.75" hidden="false" customHeight="false" outlineLevel="0" collapsed="false">
      <c r="A56" s="48" t="s">
        <v>177</v>
      </c>
      <c r="B56" s="49" t="s">
        <v>178</v>
      </c>
      <c r="C56" s="46" t="n">
        <v>0.21</v>
      </c>
      <c r="E56" s="0" t="s">
        <v>70</v>
      </c>
      <c r="F56" s="0" t="s">
        <v>70</v>
      </c>
      <c r="G56" s="0" t="s">
        <v>70</v>
      </c>
      <c r="H56" s="0" t="s">
        <v>70</v>
      </c>
      <c r="I56" s="47"/>
      <c r="J56" s="47"/>
      <c r="N56" s="47"/>
      <c r="O56" s="47"/>
      <c r="P56" s="47"/>
      <c r="Q56" s="47"/>
    </row>
    <row r="57" customFormat="false" ht="12.75" hidden="false" customHeight="false" outlineLevel="0" collapsed="false">
      <c r="A57" s="48" t="s">
        <v>179</v>
      </c>
      <c r="B57" s="49" t="s">
        <v>180</v>
      </c>
      <c r="C57" s="46" t="n">
        <v>0.21</v>
      </c>
      <c r="E57" s="0" t="s">
        <v>70</v>
      </c>
      <c r="F57" s="0" t="s">
        <v>70</v>
      </c>
      <c r="G57" s="0" t="s">
        <v>70</v>
      </c>
      <c r="H57" s="0" t="s">
        <v>70</v>
      </c>
      <c r="I57" s="47"/>
      <c r="J57" s="47"/>
      <c r="N57" s="47"/>
      <c r="O57" s="47"/>
      <c r="P57" s="47"/>
      <c r="Q57" s="47"/>
    </row>
    <row r="58" customFormat="false" ht="12.75" hidden="false" customHeight="false" outlineLevel="0" collapsed="false">
      <c r="A58" s="48" t="s">
        <v>181</v>
      </c>
      <c r="B58" s="49" t="s">
        <v>182</v>
      </c>
      <c r="C58" s="46" t="n">
        <v>0.12</v>
      </c>
      <c r="E58" s="0" t="s">
        <v>70</v>
      </c>
      <c r="F58" s="0" t="s">
        <v>70</v>
      </c>
      <c r="G58" s="0" t="s">
        <v>70</v>
      </c>
      <c r="H58" s="0" t="s">
        <v>70</v>
      </c>
      <c r="I58" s="47"/>
      <c r="J58" s="47"/>
      <c r="N58" s="47"/>
      <c r="O58" s="47"/>
      <c r="P58" s="47"/>
      <c r="Q58" s="47"/>
    </row>
    <row r="59" customFormat="false" ht="12.75" hidden="false" customHeight="false" outlineLevel="0" collapsed="false">
      <c r="A59" s="48" t="s">
        <v>183</v>
      </c>
      <c r="B59" s="49" t="s">
        <v>184</v>
      </c>
      <c r="C59" s="46" t="n">
        <v>0.25</v>
      </c>
      <c r="E59" s="0" t="s">
        <v>70</v>
      </c>
      <c r="F59" s="0" t="s">
        <v>70</v>
      </c>
      <c r="G59" s="0" t="s">
        <v>70</v>
      </c>
      <c r="H59" s="0" t="s">
        <v>70</v>
      </c>
      <c r="I59" s="47"/>
      <c r="J59" s="47"/>
      <c r="N59" s="47"/>
      <c r="O59" s="47"/>
      <c r="P59" s="47"/>
      <c r="Q59" s="47"/>
    </row>
    <row r="60" customFormat="false" ht="12.75" hidden="false" customHeight="false" outlineLevel="0" collapsed="false">
      <c r="A60" s="48" t="s">
        <v>185</v>
      </c>
      <c r="B60" s="49" t="s">
        <v>186</v>
      </c>
      <c r="C60" s="46" t="n">
        <v>0.93</v>
      </c>
      <c r="E60" s="0" t="s">
        <v>70</v>
      </c>
      <c r="F60" s="0" t="s">
        <v>70</v>
      </c>
      <c r="I60" s="47"/>
      <c r="J60" s="47"/>
      <c r="L60" s="0" t="s">
        <v>70</v>
      </c>
      <c r="N60" s="47"/>
      <c r="O60" s="47"/>
      <c r="P60" s="47" t="s">
        <v>70</v>
      </c>
      <c r="Q60" s="47" t="s">
        <v>70</v>
      </c>
    </row>
    <row r="61" customFormat="false" ht="12.75" hidden="false" customHeight="false" outlineLevel="0" collapsed="false">
      <c r="A61" s="48" t="s">
        <v>187</v>
      </c>
      <c r="B61" s="49" t="s">
        <v>188</v>
      </c>
      <c r="C61" s="46" t="n">
        <v>1.49</v>
      </c>
      <c r="E61" s="0" t="s">
        <v>70</v>
      </c>
      <c r="F61" s="0" t="s">
        <v>70</v>
      </c>
      <c r="I61" s="47"/>
      <c r="J61" s="47"/>
      <c r="L61" s="0" t="s">
        <v>70</v>
      </c>
      <c r="N61" s="47"/>
      <c r="O61" s="47"/>
      <c r="P61" s="47" t="s">
        <v>70</v>
      </c>
      <c r="Q61" s="47" t="s">
        <v>70</v>
      </c>
    </row>
    <row r="62" customFormat="false" ht="12.75" hidden="false" customHeight="false" outlineLevel="0" collapsed="false">
      <c r="A62" s="48" t="s">
        <v>189</v>
      </c>
      <c r="B62" s="49" t="s">
        <v>190</v>
      </c>
      <c r="C62" s="46" t="n">
        <v>0.39</v>
      </c>
      <c r="E62" s="0" t="s">
        <v>70</v>
      </c>
      <c r="F62" s="0" t="s">
        <v>70</v>
      </c>
      <c r="I62" s="47"/>
      <c r="J62" s="47"/>
      <c r="L62" s="0" t="s">
        <v>70</v>
      </c>
      <c r="N62" s="47"/>
      <c r="O62" s="47"/>
      <c r="P62" s="47" t="s">
        <v>70</v>
      </c>
      <c r="Q62" s="47" t="s">
        <v>70</v>
      </c>
    </row>
    <row r="63" customFormat="false" ht="12.75" hidden="false" customHeight="false" outlineLevel="0" collapsed="false">
      <c r="A63" s="48" t="s">
        <v>191</v>
      </c>
      <c r="B63" s="49" t="s">
        <v>192</v>
      </c>
      <c r="C63" s="46" t="n">
        <v>2.08</v>
      </c>
      <c r="E63" s="0" t="s">
        <v>70</v>
      </c>
      <c r="F63" s="0" t="s">
        <v>70</v>
      </c>
      <c r="G63" s="0" t="s">
        <v>70</v>
      </c>
      <c r="H63" s="0" t="s">
        <v>70</v>
      </c>
      <c r="I63" s="47"/>
      <c r="J63" s="47"/>
      <c r="N63" s="47"/>
      <c r="O63" s="47"/>
      <c r="P63" s="47"/>
      <c r="Q63" s="47"/>
    </row>
    <row r="64" customFormat="false" ht="12.75" hidden="false" customHeight="false" outlineLevel="0" collapsed="false">
      <c r="A64" s="48" t="s">
        <v>193</v>
      </c>
      <c r="B64" s="49" t="s">
        <v>194</v>
      </c>
      <c r="C64" s="46" t="n">
        <v>0.74</v>
      </c>
      <c r="E64" s="0" t="s">
        <v>70</v>
      </c>
      <c r="F64" s="0" t="s">
        <v>70</v>
      </c>
      <c r="G64" s="0" t="s">
        <v>70</v>
      </c>
      <c r="H64" s="0" t="s">
        <v>70</v>
      </c>
      <c r="I64" s="47"/>
      <c r="J64" s="47"/>
      <c r="N64" s="47"/>
      <c r="O64" s="47"/>
      <c r="P64" s="47"/>
      <c r="Q64" s="47"/>
    </row>
    <row r="65" customFormat="false" ht="12.75" hidden="false" customHeight="false" outlineLevel="0" collapsed="false">
      <c r="A65" s="48" t="s">
        <v>195</v>
      </c>
      <c r="B65" s="49" t="s">
        <v>196</v>
      </c>
      <c r="C65" s="46" t="n">
        <v>2.22</v>
      </c>
      <c r="E65" s="0" t="s">
        <v>70</v>
      </c>
      <c r="F65" s="0" t="s">
        <v>70</v>
      </c>
      <c r="G65" s="0" t="s">
        <v>70</v>
      </c>
      <c r="H65" s="0" t="s">
        <v>70</v>
      </c>
      <c r="I65" s="47"/>
      <c r="J65" s="47"/>
      <c r="N65" s="47"/>
      <c r="O65" s="47"/>
      <c r="P65" s="47"/>
      <c r="Q65" s="47"/>
    </row>
    <row r="66" customFormat="false" ht="12.75" hidden="false" customHeight="false" outlineLevel="0" collapsed="false">
      <c r="A66" s="48" t="s">
        <v>197</v>
      </c>
      <c r="B66" s="49" t="s">
        <v>198</v>
      </c>
      <c r="C66" s="46" t="n">
        <v>1.38</v>
      </c>
      <c r="E66" s="0" t="s">
        <v>70</v>
      </c>
      <c r="F66" s="0" t="s">
        <v>70</v>
      </c>
      <c r="G66" s="0" t="s">
        <v>70</v>
      </c>
      <c r="H66" s="0" t="s">
        <v>70</v>
      </c>
      <c r="I66" s="47"/>
      <c r="J66" s="47"/>
      <c r="N66" s="47"/>
      <c r="O66" s="47"/>
      <c r="P66" s="47"/>
      <c r="Q66" s="47"/>
    </row>
    <row r="67" customFormat="false" ht="12.75" hidden="false" customHeight="false" outlineLevel="0" collapsed="false">
      <c r="A67" s="48" t="s">
        <v>199</v>
      </c>
      <c r="B67" s="49" t="s">
        <v>200</v>
      </c>
      <c r="C67" s="46" t="n">
        <v>1.62</v>
      </c>
      <c r="E67" s="0" t="s">
        <v>70</v>
      </c>
      <c r="F67" s="0" t="s">
        <v>70</v>
      </c>
      <c r="G67" s="0" t="s">
        <v>70</v>
      </c>
      <c r="H67" s="0" t="s">
        <v>70</v>
      </c>
      <c r="I67" s="47"/>
      <c r="J67" s="47"/>
      <c r="N67" s="47"/>
      <c r="O67" s="47"/>
      <c r="P67" s="47"/>
      <c r="Q67" s="47"/>
    </row>
    <row r="68" customFormat="false" ht="12.75" hidden="false" customHeight="false" outlineLevel="0" collapsed="false">
      <c r="A68" s="48" t="s">
        <v>201</v>
      </c>
      <c r="B68" s="49" t="s">
        <v>202</v>
      </c>
      <c r="C68" s="46" t="n">
        <v>0.37</v>
      </c>
      <c r="E68" s="0" t="s">
        <v>70</v>
      </c>
      <c r="F68" s="0" t="s">
        <v>70</v>
      </c>
      <c r="G68" s="0" t="s">
        <v>70</v>
      </c>
      <c r="H68" s="0" t="s">
        <v>70</v>
      </c>
      <c r="I68" s="47"/>
      <c r="J68" s="47"/>
      <c r="N68" s="47"/>
      <c r="O68" s="47"/>
      <c r="P68" s="47"/>
      <c r="Q68" s="47"/>
    </row>
    <row r="69" customFormat="false" ht="12.75" hidden="false" customHeight="false" outlineLevel="0" collapsed="false">
      <c r="A69" s="48" t="s">
        <v>203</v>
      </c>
      <c r="B69" s="49" t="s">
        <v>204</v>
      </c>
      <c r="C69" s="46" t="n">
        <v>0.76</v>
      </c>
      <c r="E69" s="0" t="s">
        <v>70</v>
      </c>
      <c r="F69" s="0" t="s">
        <v>70</v>
      </c>
      <c r="I69" s="47"/>
      <c r="J69" s="47"/>
      <c r="L69" s="0" t="s">
        <v>70</v>
      </c>
      <c r="N69" s="47"/>
      <c r="O69" s="47"/>
      <c r="P69" s="47" t="s">
        <v>70</v>
      </c>
      <c r="Q69" s="47" t="s">
        <v>70</v>
      </c>
    </row>
    <row r="70" customFormat="false" ht="12.75" hidden="false" customHeight="false" outlineLevel="0" collapsed="false">
      <c r="A70" s="48" t="s">
        <v>205</v>
      </c>
      <c r="B70" s="49" t="s">
        <v>206</v>
      </c>
      <c r="C70" s="46" t="n">
        <v>1.13</v>
      </c>
      <c r="E70" s="0" t="s">
        <v>70</v>
      </c>
      <c r="F70" s="0" t="s">
        <v>70</v>
      </c>
      <c r="G70" s="0" t="s">
        <v>70</v>
      </c>
      <c r="H70" s="0" t="s">
        <v>70</v>
      </c>
      <c r="I70" s="47"/>
      <c r="J70" s="47"/>
      <c r="N70" s="47"/>
      <c r="O70" s="47"/>
      <c r="P70" s="47"/>
      <c r="Q70" s="47"/>
    </row>
    <row r="71" customFormat="false" ht="12.75" hidden="false" customHeight="false" outlineLevel="0" collapsed="false">
      <c r="A71" s="48" t="s">
        <v>207</v>
      </c>
      <c r="B71" s="49" t="s">
        <v>208</v>
      </c>
      <c r="C71" s="46" t="n">
        <v>1.33</v>
      </c>
      <c r="E71" s="0" t="s">
        <v>70</v>
      </c>
      <c r="F71" s="0" t="s">
        <v>70</v>
      </c>
      <c r="I71" s="47"/>
      <c r="J71" s="47"/>
      <c r="M71" s="0" t="s">
        <v>70</v>
      </c>
      <c r="N71" s="47"/>
      <c r="O71" s="47"/>
      <c r="P71" s="47" t="s">
        <v>70</v>
      </c>
      <c r="Q71" s="47" t="s">
        <v>70</v>
      </c>
    </row>
    <row r="72" customFormat="false" ht="12.75" hidden="false" customHeight="false" outlineLevel="0" collapsed="false">
      <c r="A72" s="48" t="s">
        <v>209</v>
      </c>
      <c r="B72" s="49" t="s">
        <v>210</v>
      </c>
      <c r="C72" s="46" t="n">
        <v>1.23</v>
      </c>
      <c r="E72" s="0" t="s">
        <v>70</v>
      </c>
      <c r="F72" s="0" t="s">
        <v>70</v>
      </c>
      <c r="I72" s="47"/>
      <c r="J72" s="47"/>
      <c r="L72" s="0" t="s">
        <v>70</v>
      </c>
      <c r="N72" s="47"/>
      <c r="O72" s="47"/>
      <c r="P72" s="47" t="s">
        <v>70</v>
      </c>
      <c r="Q72" s="47" t="s">
        <v>70</v>
      </c>
    </row>
    <row r="73" customFormat="false" ht="12.75" hidden="false" customHeight="false" outlineLevel="0" collapsed="false">
      <c r="A73" s="48" t="s">
        <v>211</v>
      </c>
      <c r="B73" s="49" t="s">
        <v>212</v>
      </c>
      <c r="C73" s="46" t="n">
        <v>0.67</v>
      </c>
      <c r="E73" s="0" t="s">
        <v>70</v>
      </c>
      <c r="F73" s="0" t="s">
        <v>70</v>
      </c>
      <c r="G73" s="0" t="s">
        <v>70</v>
      </c>
      <c r="H73" s="0" t="s">
        <v>70</v>
      </c>
      <c r="I73" s="47"/>
      <c r="J73" s="47"/>
      <c r="N73" s="47"/>
      <c r="O73" s="47"/>
      <c r="P73" s="47"/>
      <c r="Q73" s="47"/>
    </row>
    <row r="74" customFormat="false" ht="12.75" hidden="false" customHeight="false" outlineLevel="0" collapsed="false">
      <c r="A74" s="48" t="s">
        <v>213</v>
      </c>
      <c r="B74" s="49" t="s">
        <v>214</v>
      </c>
      <c r="C74" s="46" t="n">
        <v>0.07</v>
      </c>
      <c r="E74" s="0" t="s">
        <v>70</v>
      </c>
      <c r="F74" s="0" t="s">
        <v>70</v>
      </c>
      <c r="G74" s="0" t="s">
        <v>70</v>
      </c>
      <c r="H74" s="0" t="s">
        <v>70</v>
      </c>
      <c r="I74" s="47"/>
      <c r="J74" s="47"/>
      <c r="N74" s="47"/>
      <c r="O74" s="47"/>
      <c r="P74" s="47"/>
      <c r="Q74" s="47"/>
    </row>
    <row r="75" customFormat="false" ht="12.75" hidden="false" customHeight="false" outlineLevel="0" collapsed="false">
      <c r="A75" s="48" t="s">
        <v>215</v>
      </c>
      <c r="B75" s="49" t="s">
        <v>216</v>
      </c>
      <c r="C75" s="46" t="n">
        <v>0.23</v>
      </c>
      <c r="E75" s="0" t="s">
        <v>70</v>
      </c>
      <c r="F75" s="0" t="s">
        <v>70</v>
      </c>
      <c r="G75" s="0" t="s">
        <v>70</v>
      </c>
      <c r="H75" s="0" t="s">
        <v>70</v>
      </c>
      <c r="I75" s="47"/>
      <c r="J75" s="47"/>
      <c r="N75" s="47"/>
      <c r="O75" s="47"/>
      <c r="P75" s="47"/>
      <c r="Q75" s="47"/>
    </row>
    <row r="76" customFormat="false" ht="12.75" hidden="false" customHeight="false" outlineLevel="0" collapsed="false">
      <c r="A76" s="48" t="s">
        <v>217</v>
      </c>
      <c r="B76" s="49" t="s">
        <v>218</v>
      </c>
      <c r="C76" s="46" t="n">
        <v>0.35</v>
      </c>
      <c r="E76" s="0" t="s">
        <v>70</v>
      </c>
      <c r="F76" s="0" t="s">
        <v>70</v>
      </c>
      <c r="G76" s="0" t="s">
        <v>70</v>
      </c>
      <c r="H76" s="0" t="s">
        <v>70</v>
      </c>
      <c r="I76" s="47"/>
      <c r="J76" s="47"/>
      <c r="N76" s="47"/>
      <c r="O76" s="47"/>
      <c r="P76" s="47"/>
      <c r="Q76" s="47"/>
    </row>
    <row r="77" customFormat="false" ht="12.75" hidden="false" customHeight="false" outlineLevel="0" collapsed="false">
      <c r="A77" s="48" t="s">
        <v>219</v>
      </c>
      <c r="B77" s="49" t="s">
        <v>220</v>
      </c>
      <c r="C77" s="46" t="n">
        <v>0.86</v>
      </c>
      <c r="E77" s="0" t="s">
        <v>70</v>
      </c>
      <c r="F77" s="0" t="s">
        <v>70</v>
      </c>
      <c r="I77" s="47"/>
      <c r="J77" s="47"/>
      <c r="M77" s="0" t="s">
        <v>70</v>
      </c>
      <c r="N77" s="47"/>
      <c r="O77" s="47"/>
      <c r="P77" s="47" t="s">
        <v>70</v>
      </c>
      <c r="Q77" s="47" t="s">
        <v>70</v>
      </c>
    </row>
    <row r="78" customFormat="false" ht="12.75" hidden="false" customHeight="false" outlineLevel="0" collapsed="false">
      <c r="A78" s="48" t="s">
        <v>221</v>
      </c>
      <c r="B78" s="49" t="s">
        <v>222</v>
      </c>
      <c r="C78" s="46" t="n">
        <v>0.08</v>
      </c>
      <c r="E78" s="0" t="s">
        <v>70</v>
      </c>
      <c r="F78" s="0" t="s">
        <v>70</v>
      </c>
      <c r="G78" s="0" t="s">
        <v>70</v>
      </c>
      <c r="H78" s="0" t="s">
        <v>70</v>
      </c>
      <c r="I78" s="47"/>
      <c r="J78" s="47"/>
      <c r="N78" s="47"/>
      <c r="O78" s="47"/>
      <c r="P78" s="47"/>
      <c r="Q78" s="47"/>
    </row>
    <row r="79" customFormat="false" ht="12.75" hidden="false" customHeight="false" outlineLevel="0" collapsed="false">
      <c r="A79" s="48" t="s">
        <v>223</v>
      </c>
      <c r="B79" s="49" t="s">
        <v>224</v>
      </c>
      <c r="C79" s="46" t="n">
        <v>0.17</v>
      </c>
      <c r="E79" s="0" t="s">
        <v>70</v>
      </c>
      <c r="F79" s="0" t="s">
        <v>70</v>
      </c>
      <c r="I79" s="47"/>
      <c r="J79" s="47"/>
      <c r="M79" s="0" t="s">
        <v>70</v>
      </c>
      <c r="N79" s="47"/>
      <c r="O79" s="47"/>
      <c r="P79" s="47" t="s">
        <v>70</v>
      </c>
      <c r="Q79" s="47" t="s">
        <v>70</v>
      </c>
    </row>
    <row r="80" customFormat="false" ht="12.75" hidden="false" customHeight="false" outlineLevel="0" collapsed="false">
      <c r="A80" s="48" t="s">
        <v>225</v>
      </c>
      <c r="B80" s="49" t="s">
        <v>226</v>
      </c>
      <c r="C80" s="46" t="n">
        <v>1.12</v>
      </c>
      <c r="E80" s="0" t="s">
        <v>70</v>
      </c>
      <c r="F80" s="0" t="s">
        <v>70</v>
      </c>
      <c r="I80" s="47"/>
      <c r="J80" s="47"/>
      <c r="M80" s="0" t="s">
        <v>70</v>
      </c>
      <c r="N80" s="47"/>
      <c r="O80" s="47"/>
      <c r="P80" s="47" t="s">
        <v>70</v>
      </c>
      <c r="Q80" s="47" t="s">
        <v>70</v>
      </c>
    </row>
    <row r="81" customFormat="false" ht="12.75" hidden="false" customHeight="false" outlineLevel="0" collapsed="false">
      <c r="A81" s="48" t="s">
        <v>227</v>
      </c>
      <c r="B81" s="49" t="s">
        <v>228</v>
      </c>
      <c r="C81" s="46" t="n">
        <v>2.75</v>
      </c>
      <c r="E81" s="0" t="s">
        <v>70</v>
      </c>
      <c r="F81" s="0" t="s">
        <v>70</v>
      </c>
      <c r="I81" s="47"/>
      <c r="J81" s="47"/>
      <c r="M81" s="0" t="s">
        <v>70</v>
      </c>
      <c r="N81" s="47"/>
      <c r="O81" s="47"/>
      <c r="P81" s="47" t="s">
        <v>70</v>
      </c>
      <c r="Q81" s="47" t="s">
        <v>70</v>
      </c>
    </row>
    <row r="82" customFormat="false" ht="12.75" hidden="false" customHeight="false" outlineLevel="0" collapsed="false">
      <c r="A82" s="48" t="s">
        <v>229</v>
      </c>
      <c r="B82" s="49" t="s">
        <v>230</v>
      </c>
      <c r="C82" s="46" t="n">
        <v>0.38</v>
      </c>
      <c r="E82" s="0" t="s">
        <v>70</v>
      </c>
      <c r="F82" s="0" t="s">
        <v>70</v>
      </c>
      <c r="I82" s="47"/>
      <c r="J82" s="47"/>
      <c r="M82" s="0" t="s">
        <v>70</v>
      </c>
      <c r="N82" s="47"/>
      <c r="O82" s="47"/>
      <c r="P82" s="47" t="s">
        <v>70</v>
      </c>
      <c r="Q82" s="47" t="s">
        <v>70</v>
      </c>
    </row>
    <row r="83" customFormat="false" ht="12.75" hidden="false" customHeight="false" outlineLevel="0" collapsed="false">
      <c r="A83" s="48" t="s">
        <v>231</v>
      </c>
      <c r="B83" s="49" t="s">
        <v>232</v>
      </c>
      <c r="C83" s="46" t="n">
        <v>1.63</v>
      </c>
      <c r="E83" s="0" t="s">
        <v>70</v>
      </c>
      <c r="F83" s="0" t="s">
        <v>70</v>
      </c>
      <c r="I83" s="47"/>
      <c r="J83" s="47"/>
      <c r="M83" s="0" t="s">
        <v>70</v>
      </c>
      <c r="N83" s="47"/>
      <c r="O83" s="47"/>
      <c r="P83" s="47" t="s">
        <v>70</v>
      </c>
      <c r="Q83" s="47" t="s">
        <v>70</v>
      </c>
    </row>
    <row r="84" customFormat="false" ht="12.75" hidden="false" customHeight="false" outlineLevel="0" collapsed="false">
      <c r="A84" s="48" t="s">
        <v>233</v>
      </c>
      <c r="B84" s="49" t="s">
        <v>234</v>
      </c>
      <c r="C84" s="46" t="n">
        <v>0.77</v>
      </c>
      <c r="E84" s="0" t="s">
        <v>70</v>
      </c>
      <c r="F84" s="0" t="s">
        <v>70</v>
      </c>
      <c r="G84" s="0" t="s">
        <v>70</v>
      </c>
      <c r="H84" s="0" t="s">
        <v>70</v>
      </c>
      <c r="I84" s="47"/>
      <c r="J84" s="47"/>
      <c r="N84" s="47"/>
      <c r="O84" s="47"/>
      <c r="P84" s="47"/>
      <c r="Q84" s="47"/>
    </row>
    <row r="85" customFormat="false" ht="12.75" hidden="false" customHeight="false" outlineLevel="0" collapsed="false">
      <c r="A85" s="48" t="s">
        <v>235</v>
      </c>
      <c r="B85" s="49" t="s">
        <v>236</v>
      </c>
      <c r="C85" s="46" t="n">
        <v>0.21</v>
      </c>
      <c r="E85" s="0" t="s">
        <v>70</v>
      </c>
      <c r="F85" s="0" t="s">
        <v>70</v>
      </c>
      <c r="G85" s="0" t="s">
        <v>70</v>
      </c>
      <c r="H85" s="0" t="s">
        <v>70</v>
      </c>
      <c r="I85" s="47"/>
      <c r="J85" s="47"/>
      <c r="N85" s="47"/>
      <c r="O85" s="47"/>
      <c r="P85" s="47"/>
      <c r="Q85" s="47"/>
    </row>
    <row r="86" customFormat="false" ht="12.75" hidden="false" customHeight="false" outlineLevel="0" collapsed="false">
      <c r="A86" s="48" t="s">
        <v>237</v>
      </c>
      <c r="B86" s="49" t="s">
        <v>238</v>
      </c>
      <c r="C86" s="46" t="n">
        <v>0.46</v>
      </c>
      <c r="E86" s="0" t="s">
        <v>70</v>
      </c>
      <c r="F86" s="0" t="s">
        <v>70</v>
      </c>
      <c r="G86" s="0" t="s">
        <v>70</v>
      </c>
      <c r="H86" s="0" t="s">
        <v>70</v>
      </c>
      <c r="I86" s="47"/>
      <c r="J86" s="47"/>
      <c r="N86" s="47"/>
      <c r="O86" s="47"/>
      <c r="P86" s="47"/>
      <c r="Q86" s="47"/>
    </row>
    <row r="87" customFormat="false" ht="12.75" hidden="false" customHeight="false" outlineLevel="0" collapsed="false">
      <c r="A87" s="48" t="s">
        <v>239</v>
      </c>
      <c r="B87" s="49" t="s">
        <v>240</v>
      </c>
      <c r="C87" s="46" t="n">
        <v>0.29</v>
      </c>
      <c r="E87" s="0" t="s">
        <v>70</v>
      </c>
      <c r="F87" s="0" t="s">
        <v>70</v>
      </c>
      <c r="G87" s="0" t="s">
        <v>70</v>
      </c>
      <c r="H87" s="0" t="s">
        <v>70</v>
      </c>
      <c r="I87" s="47"/>
      <c r="J87" s="47"/>
      <c r="N87" s="47"/>
      <c r="O87" s="47"/>
      <c r="P87" s="47"/>
      <c r="Q87" s="47"/>
    </row>
    <row r="88" customFormat="false" ht="12.75" hidden="false" customHeight="false" outlineLevel="0" collapsed="false">
      <c r="A88" s="48" t="s">
        <v>241</v>
      </c>
      <c r="B88" s="49" t="s">
        <v>242</v>
      </c>
      <c r="C88" s="46" t="n">
        <v>0.08</v>
      </c>
      <c r="E88" s="0" t="s">
        <v>70</v>
      </c>
      <c r="F88" s="0" t="s">
        <v>70</v>
      </c>
      <c r="G88" s="0" t="s">
        <v>70</v>
      </c>
      <c r="H88" s="0" t="s">
        <v>70</v>
      </c>
      <c r="I88" s="47"/>
      <c r="J88" s="47"/>
      <c r="N88" s="47"/>
      <c r="O88" s="47"/>
      <c r="P88" s="47"/>
      <c r="Q88" s="47"/>
    </row>
    <row r="89" customFormat="false" ht="12.75" hidden="false" customHeight="false" outlineLevel="0" collapsed="false">
      <c r="A89" s="48" t="s">
        <v>243</v>
      </c>
      <c r="B89" s="49" t="s">
        <v>244</v>
      </c>
      <c r="C89" s="46" t="n">
        <v>0.27</v>
      </c>
      <c r="E89" s="0" t="s">
        <v>70</v>
      </c>
      <c r="F89" s="0" t="s">
        <v>70</v>
      </c>
      <c r="G89" s="0" t="s">
        <v>70</v>
      </c>
      <c r="H89" s="0" t="s">
        <v>70</v>
      </c>
      <c r="I89" s="47"/>
      <c r="J89" s="47"/>
      <c r="N89" s="47"/>
      <c r="O89" s="47"/>
      <c r="P89" s="47"/>
      <c r="Q89" s="47"/>
    </row>
    <row r="90" customFormat="false" ht="12.75" hidden="false" customHeight="false" outlineLevel="0" collapsed="false">
      <c r="A90" s="48" t="s">
        <v>245</v>
      </c>
      <c r="B90" s="49" t="s">
        <v>246</v>
      </c>
      <c r="C90" s="46" t="n">
        <v>0.16</v>
      </c>
      <c r="E90" s="0" t="s">
        <v>70</v>
      </c>
      <c r="F90" s="0" t="s">
        <v>70</v>
      </c>
      <c r="G90" s="0" t="s">
        <v>70</v>
      </c>
      <c r="H90" s="0" t="s">
        <v>70</v>
      </c>
      <c r="I90" s="47"/>
      <c r="J90" s="47"/>
      <c r="N90" s="47"/>
      <c r="O90" s="47"/>
      <c r="P90" s="47"/>
      <c r="Q90" s="47"/>
    </row>
    <row r="91" customFormat="false" ht="12.75" hidden="false" customHeight="false" outlineLevel="0" collapsed="false">
      <c r="A91" s="48" t="s">
        <v>247</v>
      </c>
      <c r="B91" s="49" t="s">
        <v>248</v>
      </c>
      <c r="C91" s="46" t="n">
        <v>0.64</v>
      </c>
      <c r="E91" s="0" t="s">
        <v>70</v>
      </c>
      <c r="F91" s="0" t="s">
        <v>70</v>
      </c>
      <c r="G91" s="0" t="s">
        <v>70</v>
      </c>
      <c r="H91" s="0" t="s">
        <v>70</v>
      </c>
      <c r="I91" s="47"/>
      <c r="J91" s="47"/>
      <c r="N91" s="47"/>
      <c r="O91" s="47"/>
      <c r="P91" s="47"/>
      <c r="Q91" s="47"/>
    </row>
    <row r="92" customFormat="false" ht="12.75" hidden="false" customHeight="false" outlineLevel="0" collapsed="false">
      <c r="A92" s="48" t="s">
        <v>249</v>
      </c>
      <c r="B92" s="49" t="s">
        <v>250</v>
      </c>
      <c r="C92" s="46" t="n">
        <v>0.55</v>
      </c>
      <c r="E92" s="0" t="s">
        <v>70</v>
      </c>
      <c r="F92" s="0" t="s">
        <v>70</v>
      </c>
      <c r="G92" s="0" t="s">
        <v>70</v>
      </c>
      <c r="H92" s="0" t="s">
        <v>70</v>
      </c>
      <c r="I92" s="47"/>
      <c r="J92" s="47"/>
      <c r="N92" s="47"/>
      <c r="O92" s="47"/>
      <c r="P92" s="47"/>
      <c r="Q92" s="47"/>
    </row>
    <row r="93" customFormat="false" ht="12.75" hidden="false" customHeight="false" outlineLevel="0" collapsed="false">
      <c r="A93" s="48" t="s">
        <v>251</v>
      </c>
      <c r="B93" s="49" t="s">
        <v>252</v>
      </c>
      <c r="C93" s="46" t="n">
        <v>0.18</v>
      </c>
      <c r="E93" s="0" t="s">
        <v>70</v>
      </c>
      <c r="F93" s="0" t="s">
        <v>70</v>
      </c>
      <c r="I93" s="47"/>
      <c r="J93" s="47"/>
      <c r="M93" s="0" t="s">
        <v>70</v>
      </c>
      <c r="N93" s="47"/>
      <c r="O93" s="47"/>
      <c r="P93" s="47" t="s">
        <v>70</v>
      </c>
      <c r="Q93" s="47" t="s">
        <v>70</v>
      </c>
    </row>
    <row r="94" customFormat="false" ht="12.75" hidden="false" customHeight="false" outlineLevel="0" collapsed="false">
      <c r="A94" s="48" t="s">
        <v>253</v>
      </c>
      <c r="B94" s="49" t="s">
        <v>254</v>
      </c>
      <c r="C94" s="46" t="n">
        <v>0.2</v>
      </c>
      <c r="E94" s="0" t="s">
        <v>70</v>
      </c>
      <c r="F94" s="0" t="s">
        <v>70</v>
      </c>
      <c r="G94" s="0" t="s">
        <v>70</v>
      </c>
      <c r="H94" s="0" t="s">
        <v>70</v>
      </c>
      <c r="I94" s="47"/>
      <c r="J94" s="47"/>
      <c r="N94" s="47"/>
      <c r="O94" s="47"/>
      <c r="P94" s="47"/>
      <c r="Q94" s="47"/>
    </row>
    <row r="95" customFormat="false" ht="12.75" hidden="false" customHeight="false" outlineLevel="0" collapsed="false">
      <c r="A95" s="48" t="s">
        <v>255</v>
      </c>
      <c r="B95" s="49" t="s">
        <v>256</v>
      </c>
      <c r="C95" s="46" t="n">
        <v>0.24</v>
      </c>
      <c r="E95" s="0" t="s">
        <v>70</v>
      </c>
      <c r="F95" s="0" t="s">
        <v>70</v>
      </c>
      <c r="G95" s="0" t="s">
        <v>70</v>
      </c>
      <c r="H95" s="0" t="s">
        <v>70</v>
      </c>
      <c r="I95" s="47"/>
      <c r="J95" s="47"/>
      <c r="N95" s="47"/>
      <c r="O95" s="47"/>
      <c r="P95" s="47"/>
      <c r="Q95" s="47"/>
    </row>
    <row r="96" customFormat="false" ht="12.75" hidden="false" customHeight="false" outlineLevel="0" collapsed="false">
      <c r="A96" s="48" t="s">
        <v>257</v>
      </c>
      <c r="B96" s="49" t="s">
        <v>258</v>
      </c>
      <c r="C96" s="46" t="n">
        <v>1.28</v>
      </c>
      <c r="E96" s="0" t="s">
        <v>70</v>
      </c>
      <c r="F96" s="0" t="s">
        <v>70</v>
      </c>
      <c r="I96" s="47"/>
      <c r="J96" s="47"/>
      <c r="M96" s="0" t="s">
        <v>70</v>
      </c>
      <c r="N96" s="47"/>
      <c r="O96" s="47"/>
      <c r="P96" s="47" t="s">
        <v>70</v>
      </c>
      <c r="Q96" s="47" t="s">
        <v>70</v>
      </c>
    </row>
    <row r="97" customFormat="false" ht="12.75" hidden="false" customHeight="false" outlineLevel="0" collapsed="false">
      <c r="A97" s="48" t="s">
        <v>259</v>
      </c>
      <c r="B97" s="49" t="s">
        <v>260</v>
      </c>
      <c r="C97" s="46" t="n">
        <v>0.69</v>
      </c>
      <c r="E97" s="0" t="s">
        <v>70</v>
      </c>
      <c r="F97" s="0" t="s">
        <v>70</v>
      </c>
      <c r="G97" s="0" t="s">
        <v>70</v>
      </c>
      <c r="H97" s="0" t="s">
        <v>70</v>
      </c>
      <c r="I97" s="47"/>
      <c r="J97" s="47"/>
      <c r="N97" s="47"/>
      <c r="O97" s="47"/>
      <c r="P97" s="47"/>
      <c r="Q97" s="47"/>
    </row>
    <row r="98" customFormat="false" ht="12.75" hidden="false" customHeight="false" outlineLevel="0" collapsed="false">
      <c r="A98" s="48" t="s">
        <v>261</v>
      </c>
      <c r="B98" s="49" t="s">
        <v>262</v>
      </c>
      <c r="C98" s="46" t="n">
        <v>0.53</v>
      </c>
      <c r="E98" s="0" t="s">
        <v>70</v>
      </c>
      <c r="F98" s="0" t="s">
        <v>70</v>
      </c>
      <c r="I98" s="47"/>
      <c r="J98" s="47"/>
      <c r="M98" s="0" t="s">
        <v>70</v>
      </c>
      <c r="N98" s="47"/>
      <c r="O98" s="47"/>
      <c r="P98" s="47" t="s">
        <v>70</v>
      </c>
      <c r="Q98" s="47" t="s">
        <v>70</v>
      </c>
    </row>
    <row r="99" customFormat="false" ht="12.75" hidden="false" customHeight="false" outlineLevel="0" collapsed="false">
      <c r="A99" s="48" t="s">
        <v>263</v>
      </c>
      <c r="B99" s="49" t="s">
        <v>264</v>
      </c>
      <c r="C99" s="46" t="n">
        <v>0.3</v>
      </c>
      <c r="E99" s="0" t="s">
        <v>70</v>
      </c>
      <c r="F99" s="0" t="s">
        <v>70</v>
      </c>
      <c r="G99" s="0" t="s">
        <v>70</v>
      </c>
      <c r="H99" s="0" t="s">
        <v>70</v>
      </c>
      <c r="I99" s="47"/>
      <c r="J99" s="47"/>
      <c r="N99" s="47"/>
      <c r="O99" s="47"/>
      <c r="P99" s="47"/>
      <c r="Q99" s="47"/>
    </row>
    <row r="100" customFormat="false" ht="12.75" hidden="false" customHeight="false" outlineLevel="0" collapsed="false">
      <c r="A100" s="48" t="s">
        <v>265</v>
      </c>
      <c r="B100" s="49" t="s">
        <v>266</v>
      </c>
      <c r="C100" s="46" t="n">
        <v>0.33</v>
      </c>
      <c r="E100" s="0" t="s">
        <v>70</v>
      </c>
      <c r="F100" s="0" t="s">
        <v>70</v>
      </c>
      <c r="G100" s="0" t="s">
        <v>70</v>
      </c>
      <c r="H100" s="0" t="s">
        <v>70</v>
      </c>
      <c r="I100" s="47"/>
      <c r="J100" s="47"/>
      <c r="N100" s="47"/>
      <c r="O100" s="47"/>
      <c r="P100" s="47"/>
      <c r="Q100" s="47"/>
    </row>
    <row r="101" customFormat="false" ht="12.75" hidden="false" customHeight="false" outlineLevel="0" collapsed="false">
      <c r="A101" s="48" t="s">
        <v>267</v>
      </c>
      <c r="B101" s="49" t="s">
        <v>268</v>
      </c>
      <c r="C101" s="46" t="n">
        <v>1.32</v>
      </c>
      <c r="E101" s="0" t="s">
        <v>70</v>
      </c>
      <c r="F101" s="0" t="s">
        <v>70</v>
      </c>
      <c r="G101" s="0" t="s">
        <v>70</v>
      </c>
      <c r="H101" s="0" t="s">
        <v>70</v>
      </c>
      <c r="I101" s="47"/>
      <c r="J101" s="47"/>
      <c r="N101" s="47"/>
      <c r="O101" s="47"/>
      <c r="P101" s="47"/>
      <c r="Q101" s="47"/>
    </row>
    <row r="102" customFormat="false" ht="12.75" hidden="false" customHeight="false" outlineLevel="0" collapsed="false">
      <c r="A102" s="48" t="s">
        <v>269</v>
      </c>
      <c r="B102" s="49" t="s">
        <v>270</v>
      </c>
      <c r="C102" s="46" t="n">
        <v>0.32</v>
      </c>
      <c r="E102" s="0" t="s">
        <v>70</v>
      </c>
      <c r="F102" s="0" t="s">
        <v>70</v>
      </c>
      <c r="G102" s="0" t="s">
        <v>70</v>
      </c>
      <c r="H102" s="0" t="s">
        <v>70</v>
      </c>
      <c r="I102" s="47"/>
      <c r="J102" s="47"/>
      <c r="N102" s="47"/>
      <c r="O102" s="47"/>
      <c r="P102" s="47"/>
      <c r="Q102" s="47"/>
    </row>
    <row r="103" customFormat="false" ht="12.75" hidden="false" customHeight="false" outlineLevel="0" collapsed="false">
      <c r="A103" s="48" t="s">
        <v>271</v>
      </c>
      <c r="B103" s="49" t="s">
        <v>272</v>
      </c>
      <c r="C103" s="46" t="n">
        <v>0.05</v>
      </c>
      <c r="E103" s="0" t="s">
        <v>70</v>
      </c>
      <c r="F103" s="0" t="s">
        <v>70</v>
      </c>
      <c r="G103" s="0" t="s">
        <v>70</v>
      </c>
      <c r="H103" s="0" t="s">
        <v>70</v>
      </c>
      <c r="I103" s="47"/>
      <c r="J103" s="47"/>
      <c r="N103" s="47"/>
      <c r="O103" s="47"/>
      <c r="P103" s="47"/>
      <c r="Q103" s="47"/>
    </row>
    <row r="104" customFormat="false" ht="12.75" hidden="false" customHeight="false" outlineLevel="0" collapsed="false">
      <c r="A104" s="48" t="s">
        <v>273</v>
      </c>
      <c r="B104" s="49" t="s">
        <v>274</v>
      </c>
      <c r="C104" s="46" t="n">
        <v>0.22</v>
      </c>
      <c r="E104" s="0" t="s">
        <v>70</v>
      </c>
      <c r="F104" s="0" t="s">
        <v>70</v>
      </c>
      <c r="G104" s="0" t="s">
        <v>70</v>
      </c>
      <c r="H104" s="0" t="s">
        <v>70</v>
      </c>
      <c r="I104" s="47"/>
      <c r="J104" s="47"/>
      <c r="N104" s="47"/>
      <c r="O104" s="47"/>
      <c r="P104" s="47"/>
      <c r="Q104" s="47"/>
    </row>
    <row r="105" customFormat="false" ht="12.75" hidden="false" customHeight="false" outlineLevel="0" collapsed="false">
      <c r="A105" s="48" t="s">
        <v>275</v>
      </c>
      <c r="B105" s="49" t="s">
        <v>276</v>
      </c>
      <c r="C105" s="46" t="n">
        <v>0.25</v>
      </c>
      <c r="E105" s="0" t="s">
        <v>70</v>
      </c>
      <c r="F105" s="0" t="s">
        <v>70</v>
      </c>
      <c r="G105" s="0" t="s">
        <v>70</v>
      </c>
      <c r="H105" s="0" t="s">
        <v>70</v>
      </c>
      <c r="I105" s="47"/>
      <c r="J105" s="47"/>
      <c r="N105" s="47"/>
      <c r="O105" s="47"/>
      <c r="P105" s="47"/>
      <c r="Q105" s="47"/>
    </row>
    <row r="106" customFormat="false" ht="12.75" hidden="false" customHeight="false" outlineLevel="0" collapsed="false">
      <c r="A106" s="48" t="s">
        <v>277</v>
      </c>
      <c r="B106" s="49" t="s">
        <v>278</v>
      </c>
      <c r="C106" s="46" t="n">
        <v>0.42</v>
      </c>
      <c r="E106" s="0" t="s">
        <v>70</v>
      </c>
      <c r="F106" s="0" t="s">
        <v>70</v>
      </c>
      <c r="G106" s="0" t="s">
        <v>70</v>
      </c>
      <c r="H106" s="0" t="s">
        <v>70</v>
      </c>
      <c r="I106" s="47"/>
      <c r="J106" s="47"/>
      <c r="N106" s="47"/>
      <c r="O106" s="47"/>
      <c r="P106" s="47"/>
      <c r="Q106" s="47"/>
    </row>
    <row r="107" customFormat="false" ht="12.75" hidden="false" customHeight="false" outlineLevel="0" collapsed="false">
      <c r="A107" s="48" t="s">
        <v>279</v>
      </c>
      <c r="B107" s="49" t="s">
        <v>280</v>
      </c>
      <c r="C107" s="46" t="n">
        <v>0.1</v>
      </c>
      <c r="E107" s="0" t="s">
        <v>70</v>
      </c>
      <c r="F107" s="0" t="s">
        <v>70</v>
      </c>
      <c r="G107" s="0" t="s">
        <v>70</v>
      </c>
      <c r="H107" s="0" t="s">
        <v>70</v>
      </c>
      <c r="I107" s="47"/>
      <c r="J107" s="47"/>
      <c r="N107" s="47"/>
      <c r="O107" s="47"/>
      <c r="P107" s="47"/>
      <c r="Q107" s="47"/>
    </row>
    <row r="108" customFormat="false" ht="12.75" hidden="false" customHeight="false" outlineLevel="0" collapsed="false">
      <c r="A108" s="48" t="s">
        <v>281</v>
      </c>
      <c r="B108" s="49" t="s">
        <v>282</v>
      </c>
      <c r="C108" s="46" t="n">
        <v>0.23</v>
      </c>
      <c r="E108" s="0" t="s">
        <v>70</v>
      </c>
      <c r="F108" s="0" t="s">
        <v>70</v>
      </c>
      <c r="G108" s="0" t="s">
        <v>70</v>
      </c>
      <c r="H108" s="0" t="s">
        <v>70</v>
      </c>
      <c r="I108" s="47"/>
      <c r="J108" s="47"/>
      <c r="N108" s="47"/>
      <c r="O108" s="47"/>
      <c r="P108" s="47"/>
      <c r="Q108" s="47"/>
    </row>
    <row r="109" customFormat="false" ht="12.75" hidden="false" customHeight="false" outlineLevel="0" collapsed="false">
      <c r="A109" s="48" t="s">
        <v>283</v>
      </c>
      <c r="B109" s="49" t="s">
        <v>284</v>
      </c>
      <c r="C109" s="46" t="n">
        <v>0.09</v>
      </c>
      <c r="E109" s="0" t="s">
        <v>70</v>
      </c>
      <c r="F109" s="0" t="s">
        <v>70</v>
      </c>
      <c r="G109" s="0" t="s">
        <v>70</v>
      </c>
      <c r="H109" s="0" t="s">
        <v>70</v>
      </c>
      <c r="I109" s="47"/>
      <c r="J109" s="47"/>
      <c r="N109" s="47"/>
      <c r="O109" s="47"/>
      <c r="P109" s="47"/>
      <c r="Q109" s="47"/>
    </row>
    <row r="110" customFormat="false" ht="12.75" hidden="false" customHeight="false" outlineLevel="0" collapsed="false">
      <c r="A110" s="48" t="s">
        <v>285</v>
      </c>
      <c r="B110" s="49" t="s">
        <v>286</v>
      </c>
      <c r="C110" s="46" t="n">
        <v>0.63</v>
      </c>
      <c r="E110" s="0" t="s">
        <v>70</v>
      </c>
      <c r="F110" s="0" t="s">
        <v>70</v>
      </c>
      <c r="G110" s="0" t="s">
        <v>70</v>
      </c>
      <c r="H110" s="0" t="s">
        <v>70</v>
      </c>
      <c r="I110" s="47"/>
      <c r="J110" s="47"/>
      <c r="N110" s="47"/>
      <c r="O110" s="47"/>
      <c r="P110" s="47"/>
      <c r="Q110" s="47"/>
    </row>
    <row r="111" customFormat="false" ht="12.75" hidden="false" customHeight="false" outlineLevel="0" collapsed="false">
      <c r="A111" s="48" t="s">
        <v>287</v>
      </c>
      <c r="B111" s="49" t="s">
        <v>288</v>
      </c>
      <c r="C111" s="46" t="n">
        <v>1.1</v>
      </c>
      <c r="E111" s="0" t="s">
        <v>70</v>
      </c>
      <c r="F111" s="0" t="s">
        <v>70</v>
      </c>
      <c r="G111" s="0" t="s">
        <v>70</v>
      </c>
      <c r="H111" s="0" t="s">
        <v>70</v>
      </c>
      <c r="I111" s="47"/>
      <c r="J111" s="47"/>
      <c r="N111" s="47"/>
      <c r="O111" s="47"/>
      <c r="P111" s="47"/>
      <c r="Q111" s="47"/>
    </row>
    <row r="112" customFormat="false" ht="12.75" hidden="false" customHeight="false" outlineLevel="0" collapsed="false">
      <c r="A112" s="48" t="s">
        <v>289</v>
      </c>
      <c r="B112" s="49" t="s">
        <v>290</v>
      </c>
      <c r="C112" s="46" t="n">
        <v>0.59</v>
      </c>
      <c r="E112" s="0" t="s">
        <v>70</v>
      </c>
      <c r="F112" s="0" t="s">
        <v>70</v>
      </c>
      <c r="G112" s="0" t="s">
        <v>70</v>
      </c>
      <c r="H112" s="0" t="s">
        <v>70</v>
      </c>
      <c r="I112" s="47"/>
      <c r="J112" s="47"/>
      <c r="N112" s="47"/>
      <c r="O112" s="47"/>
      <c r="P112" s="47"/>
      <c r="Q112" s="47"/>
    </row>
    <row r="113" customFormat="false" ht="12.75" hidden="false" customHeight="false" outlineLevel="0" collapsed="false">
      <c r="A113" s="48" t="s">
        <v>291</v>
      </c>
      <c r="B113" s="49" t="s">
        <v>292</v>
      </c>
      <c r="C113" s="46" t="n">
        <v>0.34</v>
      </c>
      <c r="E113" s="0" t="s">
        <v>70</v>
      </c>
      <c r="F113" s="0" t="s">
        <v>70</v>
      </c>
      <c r="G113" s="0" t="s">
        <v>70</v>
      </c>
      <c r="H113" s="0" t="s">
        <v>70</v>
      </c>
      <c r="I113" s="47"/>
      <c r="J113" s="47"/>
      <c r="N113" s="47"/>
      <c r="O113" s="47"/>
      <c r="P113" s="47"/>
      <c r="Q113" s="47"/>
    </row>
    <row r="114" customFormat="false" ht="12.75" hidden="false" customHeight="false" outlineLevel="0" collapsed="false">
      <c r="A114" s="48" t="s">
        <v>293</v>
      </c>
      <c r="B114" s="49" t="s">
        <v>294</v>
      </c>
      <c r="C114" s="46" t="n">
        <v>0.59</v>
      </c>
      <c r="E114" s="0" t="s">
        <v>70</v>
      </c>
      <c r="F114" s="0" t="s">
        <v>70</v>
      </c>
      <c r="I114" s="47"/>
      <c r="J114" s="47"/>
      <c r="L114" s="0" t="s">
        <v>70</v>
      </c>
      <c r="N114" s="47"/>
      <c r="O114" s="47"/>
      <c r="P114" s="47" t="s">
        <v>70</v>
      </c>
      <c r="Q114" s="47" t="s">
        <v>70</v>
      </c>
    </row>
    <row r="115" customFormat="false" ht="12.75" hidden="false" customHeight="false" outlineLevel="0" collapsed="false">
      <c r="A115" s="48" t="s">
        <v>295</v>
      </c>
      <c r="B115" s="49" t="s">
        <v>296</v>
      </c>
      <c r="C115" s="46" t="n">
        <v>0.07</v>
      </c>
      <c r="E115" s="0" t="s">
        <v>70</v>
      </c>
      <c r="F115" s="0" t="s">
        <v>70</v>
      </c>
      <c r="G115" s="0" t="s">
        <v>70</v>
      </c>
      <c r="H115" s="0" t="s">
        <v>70</v>
      </c>
      <c r="I115" s="47"/>
      <c r="J115" s="47"/>
      <c r="N115" s="47"/>
      <c r="O115" s="47"/>
      <c r="P115" s="47"/>
      <c r="Q115" s="47"/>
    </row>
    <row r="116" customFormat="false" ht="12.75" hidden="false" customHeight="false" outlineLevel="0" collapsed="false">
      <c r="A116" s="48" t="s">
        <v>297</v>
      </c>
      <c r="B116" s="49" t="s">
        <v>298</v>
      </c>
      <c r="C116" s="46" t="n">
        <v>0.44</v>
      </c>
      <c r="E116" s="0" t="s">
        <v>70</v>
      </c>
      <c r="F116" s="0" t="s">
        <v>70</v>
      </c>
      <c r="G116" s="0" t="s">
        <v>70</v>
      </c>
      <c r="H116" s="0" t="s">
        <v>70</v>
      </c>
      <c r="I116" s="47"/>
      <c r="J116" s="47"/>
      <c r="N116" s="47"/>
      <c r="O116" s="47"/>
      <c r="P116" s="47"/>
      <c r="Q116" s="47"/>
    </row>
    <row r="117" customFormat="false" ht="12.75" hidden="false" customHeight="false" outlineLevel="0" collapsed="false">
      <c r="A117" s="48" t="s">
        <v>299</v>
      </c>
      <c r="B117" s="49" t="s">
        <v>300</v>
      </c>
      <c r="C117" s="46" t="n">
        <v>0.43</v>
      </c>
      <c r="E117" s="0" t="s">
        <v>70</v>
      </c>
      <c r="F117" s="0" t="s">
        <v>70</v>
      </c>
      <c r="G117" s="0" t="s">
        <v>70</v>
      </c>
      <c r="H117" s="0" t="s">
        <v>70</v>
      </c>
      <c r="I117" s="47"/>
      <c r="J117" s="47"/>
      <c r="N117" s="47"/>
      <c r="O117" s="47"/>
      <c r="P117" s="47"/>
      <c r="Q117" s="47"/>
    </row>
    <row r="118" customFormat="false" ht="12.75" hidden="false" customHeight="false" outlineLevel="0" collapsed="false">
      <c r="A118" s="48" t="s">
        <v>301</v>
      </c>
      <c r="B118" s="49" t="s">
        <v>302</v>
      </c>
      <c r="C118" s="46" t="n">
        <v>1.33</v>
      </c>
      <c r="E118" s="0" t="s">
        <v>70</v>
      </c>
      <c r="F118" s="0" t="s">
        <v>70</v>
      </c>
      <c r="G118" s="0" t="s">
        <v>70</v>
      </c>
      <c r="H118" s="0" t="s">
        <v>70</v>
      </c>
      <c r="I118" s="47"/>
      <c r="J118" s="47"/>
      <c r="N118" s="47"/>
      <c r="O118" s="47"/>
      <c r="P118" s="47"/>
      <c r="Q118" s="47"/>
    </row>
    <row r="119" customFormat="false" ht="12.75" hidden="false" customHeight="false" outlineLevel="0" collapsed="false">
      <c r="A119" s="48" t="s">
        <v>303</v>
      </c>
      <c r="B119" s="49" t="s">
        <v>304</v>
      </c>
      <c r="C119" s="46" t="n">
        <v>1.02</v>
      </c>
      <c r="E119" s="0" t="s">
        <v>70</v>
      </c>
      <c r="F119" s="0" t="s">
        <v>70</v>
      </c>
      <c r="G119" s="0" t="s">
        <v>70</v>
      </c>
      <c r="H119" s="0" t="s">
        <v>70</v>
      </c>
      <c r="I119" s="47"/>
      <c r="J119" s="47"/>
      <c r="N119" s="47"/>
      <c r="O119" s="47"/>
      <c r="P119" s="47"/>
      <c r="Q119" s="47"/>
    </row>
    <row r="120" customFormat="false" ht="12.75" hidden="false" customHeight="false" outlineLevel="0" collapsed="false">
      <c r="A120" s="48" t="s">
        <v>305</v>
      </c>
      <c r="B120" s="49" t="s">
        <v>306</v>
      </c>
      <c r="C120" s="46" t="n">
        <v>0.59</v>
      </c>
      <c r="E120" s="0" t="s">
        <v>70</v>
      </c>
      <c r="F120" s="0" t="s">
        <v>70</v>
      </c>
      <c r="G120" s="0" t="s">
        <v>70</v>
      </c>
      <c r="H120" s="0" t="s">
        <v>70</v>
      </c>
      <c r="I120" s="47"/>
      <c r="J120" s="47"/>
      <c r="N120" s="47"/>
      <c r="O120" s="47"/>
      <c r="P120" s="47"/>
      <c r="Q120" s="47"/>
    </row>
    <row r="121" customFormat="false" ht="12.75" hidden="false" customHeight="false" outlineLevel="0" collapsed="false">
      <c r="A121" s="48" t="s">
        <v>307</v>
      </c>
      <c r="B121" s="49" t="s">
        <v>308</v>
      </c>
      <c r="C121" s="46" t="n">
        <v>0.43</v>
      </c>
      <c r="E121" s="0" t="s">
        <v>70</v>
      </c>
      <c r="F121" s="0" t="s">
        <v>70</v>
      </c>
      <c r="G121" s="0" t="s">
        <v>70</v>
      </c>
      <c r="H121" s="0" t="s">
        <v>70</v>
      </c>
      <c r="I121" s="47"/>
      <c r="J121" s="47"/>
      <c r="N121" s="47"/>
      <c r="O121" s="47"/>
      <c r="P121" s="47"/>
      <c r="Q121" s="47"/>
    </row>
    <row r="122" customFormat="false" ht="12.75" hidden="false" customHeight="false" outlineLevel="0" collapsed="false">
      <c r="A122" s="48" t="s">
        <v>309</v>
      </c>
      <c r="B122" s="49" t="s">
        <v>310</v>
      </c>
      <c r="C122" s="46" t="n">
        <v>1.43</v>
      </c>
      <c r="E122" s="0" t="s">
        <v>70</v>
      </c>
      <c r="F122" s="0" t="s">
        <v>70</v>
      </c>
      <c r="G122" s="0" t="s">
        <v>70</v>
      </c>
      <c r="H122" s="0" t="s">
        <v>70</v>
      </c>
      <c r="I122" s="47"/>
      <c r="J122" s="47"/>
      <c r="N122" s="47"/>
      <c r="O122" s="47"/>
      <c r="P122" s="47"/>
      <c r="Q122" s="47"/>
    </row>
    <row r="123" customFormat="false" ht="12.75" hidden="false" customHeight="false" outlineLevel="0" collapsed="false">
      <c r="A123" s="48" t="s">
        <v>311</v>
      </c>
      <c r="B123" s="49" t="s">
        <v>312</v>
      </c>
      <c r="C123" s="46" t="n">
        <v>0.68</v>
      </c>
      <c r="E123" s="0" t="s">
        <v>70</v>
      </c>
      <c r="F123" s="0" t="s">
        <v>70</v>
      </c>
      <c r="G123" s="0" t="s">
        <v>70</v>
      </c>
      <c r="H123" s="0" t="s">
        <v>70</v>
      </c>
      <c r="I123" s="47"/>
      <c r="J123" s="47"/>
      <c r="N123" s="47"/>
      <c r="O123" s="47"/>
      <c r="P123" s="47"/>
      <c r="Q123" s="47"/>
    </row>
    <row r="124" customFormat="false" ht="12.75" hidden="false" customHeight="false" outlineLevel="0" collapsed="false">
      <c r="A124" s="48" t="s">
        <v>313</v>
      </c>
      <c r="B124" s="49" t="s">
        <v>314</v>
      </c>
      <c r="C124" s="46" t="n">
        <v>0.34</v>
      </c>
      <c r="E124" s="0" t="s">
        <v>70</v>
      </c>
      <c r="F124" s="0" t="s">
        <v>70</v>
      </c>
      <c r="G124" s="0" t="s">
        <v>70</v>
      </c>
      <c r="H124" s="0" t="s">
        <v>70</v>
      </c>
      <c r="I124" s="47"/>
      <c r="J124" s="47"/>
      <c r="N124" s="47"/>
      <c r="O124" s="47"/>
      <c r="P124" s="47"/>
      <c r="Q124" s="47"/>
    </row>
    <row r="125" customFormat="false" ht="12.75" hidden="false" customHeight="false" outlineLevel="0" collapsed="false">
      <c r="A125" s="48" t="s">
        <v>315</v>
      </c>
      <c r="B125" s="49" t="s">
        <v>316</v>
      </c>
      <c r="C125" s="46" t="n">
        <v>0.35</v>
      </c>
      <c r="E125" s="0" t="s">
        <v>70</v>
      </c>
      <c r="F125" s="0" t="s">
        <v>70</v>
      </c>
      <c r="G125" s="0" t="s">
        <v>70</v>
      </c>
      <c r="H125" s="0" t="s">
        <v>70</v>
      </c>
      <c r="I125" s="47"/>
      <c r="J125" s="47"/>
      <c r="N125" s="47"/>
      <c r="O125" s="47"/>
      <c r="P125" s="47"/>
      <c r="Q125" s="47"/>
    </row>
    <row r="126" customFormat="false" ht="12.75" hidden="false" customHeight="false" outlineLevel="0" collapsed="false">
      <c r="A126" s="48" t="s">
        <v>317</v>
      </c>
      <c r="B126" s="49" t="s">
        <v>318</v>
      </c>
      <c r="C126" s="46" t="n">
        <v>0.39</v>
      </c>
      <c r="E126" s="0" t="s">
        <v>70</v>
      </c>
      <c r="F126" s="0" t="s">
        <v>70</v>
      </c>
      <c r="G126" s="0" t="s">
        <v>70</v>
      </c>
      <c r="H126" s="0" t="s">
        <v>70</v>
      </c>
      <c r="I126" s="47"/>
      <c r="J126" s="47"/>
      <c r="N126" s="47"/>
      <c r="O126" s="47"/>
      <c r="P126" s="47"/>
      <c r="Q126" s="47"/>
    </row>
    <row r="127" customFormat="false" ht="12.75" hidden="false" customHeight="false" outlineLevel="0" collapsed="false">
      <c r="A127" s="48" t="s">
        <v>319</v>
      </c>
      <c r="B127" s="49" t="s">
        <v>320</v>
      </c>
      <c r="C127" s="46" t="n">
        <v>0.5</v>
      </c>
      <c r="E127" s="0" t="s">
        <v>70</v>
      </c>
      <c r="F127" s="0" t="s">
        <v>70</v>
      </c>
      <c r="G127" s="0" t="s">
        <v>70</v>
      </c>
      <c r="H127" s="0" t="s">
        <v>70</v>
      </c>
      <c r="I127" s="47"/>
      <c r="J127" s="47"/>
      <c r="N127" s="47"/>
      <c r="O127" s="47"/>
      <c r="P127" s="47"/>
      <c r="Q127" s="47"/>
    </row>
    <row r="128" customFormat="false" ht="12.75" hidden="false" customHeight="false" outlineLevel="0" collapsed="false">
      <c r="A128" s="48" t="s">
        <v>321</v>
      </c>
      <c r="B128" s="49" t="s">
        <v>322</v>
      </c>
      <c r="C128" s="46" t="n">
        <v>0.43</v>
      </c>
      <c r="E128" s="0" t="s">
        <v>70</v>
      </c>
      <c r="F128" s="0" t="s">
        <v>70</v>
      </c>
      <c r="G128" s="0" t="s">
        <v>70</v>
      </c>
      <c r="H128" s="0" t="s">
        <v>70</v>
      </c>
      <c r="I128" s="47"/>
      <c r="J128" s="47"/>
      <c r="N128" s="47"/>
      <c r="O128" s="47"/>
      <c r="P128" s="47"/>
      <c r="Q128" s="47"/>
    </row>
    <row r="129" customFormat="false" ht="12.75" hidden="false" customHeight="false" outlineLevel="0" collapsed="false">
      <c r="A129" s="48" t="s">
        <v>323</v>
      </c>
      <c r="B129" s="49" t="s">
        <v>324</v>
      </c>
      <c r="C129" s="46" t="n">
        <v>0.08</v>
      </c>
      <c r="E129" s="0" t="s">
        <v>70</v>
      </c>
      <c r="F129" s="0" t="s">
        <v>70</v>
      </c>
      <c r="G129" s="0" t="s">
        <v>70</v>
      </c>
      <c r="H129" s="0" t="s">
        <v>70</v>
      </c>
      <c r="I129" s="47"/>
      <c r="J129" s="47"/>
      <c r="N129" s="47"/>
      <c r="O129" s="47"/>
      <c r="P129" s="47"/>
      <c r="Q129" s="47"/>
    </row>
    <row r="130" customFormat="false" ht="12.75" hidden="false" customHeight="false" outlineLevel="0" collapsed="false">
      <c r="A130" s="48" t="s">
        <v>325</v>
      </c>
      <c r="B130" s="49" t="s">
        <v>326</v>
      </c>
      <c r="C130" s="46" t="n">
        <v>0.28</v>
      </c>
      <c r="E130" s="0" t="s">
        <v>70</v>
      </c>
      <c r="F130" s="0" t="s">
        <v>70</v>
      </c>
      <c r="G130" s="0" t="s">
        <v>70</v>
      </c>
      <c r="H130" s="0" t="s">
        <v>70</v>
      </c>
      <c r="I130" s="47"/>
      <c r="J130" s="47"/>
      <c r="N130" s="47"/>
      <c r="O130" s="47"/>
      <c r="P130" s="47"/>
      <c r="Q130" s="47"/>
    </row>
    <row r="131" customFormat="false" ht="12.75" hidden="false" customHeight="false" outlineLevel="0" collapsed="false">
      <c r="A131" s="48" t="s">
        <v>327</v>
      </c>
      <c r="B131" s="49" t="s">
        <v>328</v>
      </c>
      <c r="C131" s="46" t="n">
        <v>0.41</v>
      </c>
      <c r="E131" s="0" t="s">
        <v>70</v>
      </c>
      <c r="F131" s="0" t="s">
        <v>70</v>
      </c>
      <c r="G131" s="0" t="s">
        <v>70</v>
      </c>
      <c r="H131" s="0" t="s">
        <v>70</v>
      </c>
      <c r="I131" s="47"/>
      <c r="J131" s="47"/>
      <c r="N131" s="47"/>
      <c r="O131" s="47"/>
      <c r="P131" s="47"/>
      <c r="Q131" s="47"/>
    </row>
    <row r="132" customFormat="false" ht="12.75" hidden="false" customHeight="false" outlineLevel="0" collapsed="false">
      <c r="A132" s="48" t="s">
        <v>329</v>
      </c>
      <c r="B132" s="49" t="s">
        <v>330</v>
      </c>
      <c r="C132" s="46" t="n">
        <v>0.38</v>
      </c>
      <c r="E132" s="0" t="s">
        <v>70</v>
      </c>
      <c r="F132" s="0" t="s">
        <v>70</v>
      </c>
      <c r="G132" s="0" t="s">
        <v>70</v>
      </c>
      <c r="H132" s="0" t="s">
        <v>70</v>
      </c>
      <c r="I132" s="47"/>
      <c r="J132" s="47"/>
      <c r="N132" s="47"/>
      <c r="O132" s="47"/>
      <c r="P132" s="47"/>
      <c r="Q132" s="47"/>
    </row>
    <row r="133" customFormat="false" ht="12.75" hidden="false" customHeight="false" outlineLevel="0" collapsed="false">
      <c r="A133" s="48" t="s">
        <v>331</v>
      </c>
      <c r="B133" s="49" t="s">
        <v>332</v>
      </c>
      <c r="C133" s="46" t="n">
        <v>0.37</v>
      </c>
      <c r="E133" s="0" t="s">
        <v>70</v>
      </c>
      <c r="F133" s="0" t="s">
        <v>70</v>
      </c>
      <c r="G133" s="0" t="s">
        <v>70</v>
      </c>
      <c r="H133" s="0" t="s">
        <v>70</v>
      </c>
      <c r="I133" s="47"/>
      <c r="J133" s="47"/>
      <c r="N133" s="47"/>
      <c r="O133" s="47"/>
      <c r="P133" s="47"/>
      <c r="Q133" s="47"/>
    </row>
    <row r="134" customFormat="false" ht="12.75" hidden="false" customHeight="false" outlineLevel="0" collapsed="false">
      <c r="A134" s="48" t="s">
        <v>333</v>
      </c>
      <c r="B134" s="49" t="s">
        <v>334</v>
      </c>
      <c r="C134" s="46" t="n">
        <v>0.16</v>
      </c>
      <c r="E134" s="0" t="s">
        <v>70</v>
      </c>
      <c r="F134" s="0" t="s">
        <v>70</v>
      </c>
      <c r="G134" s="0" t="s">
        <v>70</v>
      </c>
      <c r="H134" s="0" t="s">
        <v>70</v>
      </c>
      <c r="I134" s="47"/>
      <c r="J134" s="47"/>
      <c r="N134" s="47"/>
      <c r="O134" s="47"/>
      <c r="P134" s="47"/>
      <c r="Q134" s="47"/>
    </row>
    <row r="135" customFormat="false" ht="12.75" hidden="false" customHeight="false" outlineLevel="0" collapsed="false">
      <c r="A135" s="48" t="s">
        <v>335</v>
      </c>
      <c r="B135" s="49" t="s">
        <v>336</v>
      </c>
      <c r="C135" s="46" t="n">
        <v>0.16</v>
      </c>
      <c r="E135" s="0" t="s">
        <v>70</v>
      </c>
      <c r="F135" s="0" t="s">
        <v>70</v>
      </c>
      <c r="I135" s="47"/>
      <c r="J135" s="47"/>
      <c r="L135" s="0" t="s">
        <v>70</v>
      </c>
      <c r="N135" s="47"/>
      <c r="O135" s="47"/>
      <c r="P135" s="47" t="s">
        <v>70</v>
      </c>
      <c r="Q135" s="47" t="s">
        <v>70</v>
      </c>
    </row>
    <row r="136" customFormat="false" ht="12.75" hidden="false" customHeight="false" outlineLevel="0" collapsed="false">
      <c r="A136" s="48" t="s">
        <v>337</v>
      </c>
      <c r="B136" s="49" t="s">
        <v>338</v>
      </c>
      <c r="C136" s="46" t="n">
        <v>0.14</v>
      </c>
      <c r="E136" s="0" t="s">
        <v>70</v>
      </c>
      <c r="F136" s="0" t="s">
        <v>70</v>
      </c>
      <c r="G136" s="0" t="s">
        <v>70</v>
      </c>
      <c r="H136" s="0" t="s">
        <v>70</v>
      </c>
      <c r="I136" s="47"/>
      <c r="J136" s="47"/>
      <c r="N136" s="47"/>
      <c r="O136" s="47"/>
      <c r="P136" s="47"/>
      <c r="Q136" s="47"/>
    </row>
    <row r="137" customFormat="false" ht="12.75" hidden="false" customHeight="false" outlineLevel="0" collapsed="false">
      <c r="A137" s="48" t="s">
        <v>339</v>
      </c>
      <c r="B137" s="49" t="s">
        <v>340</v>
      </c>
      <c r="C137" s="46" t="n">
        <v>0.18</v>
      </c>
      <c r="E137" s="0" t="s">
        <v>70</v>
      </c>
      <c r="F137" s="0" t="s">
        <v>70</v>
      </c>
      <c r="G137" s="0" t="s">
        <v>70</v>
      </c>
      <c r="H137" s="0" t="s">
        <v>70</v>
      </c>
      <c r="I137" s="47"/>
      <c r="J137" s="47"/>
      <c r="N137" s="47"/>
      <c r="O137" s="47"/>
      <c r="P137" s="47"/>
      <c r="Q137" s="47"/>
    </row>
    <row r="138" customFormat="false" ht="12.75" hidden="false" customHeight="false" outlineLevel="0" collapsed="false">
      <c r="A138" s="48" t="s">
        <v>341</v>
      </c>
      <c r="B138" s="49" t="s">
        <v>342</v>
      </c>
      <c r="C138" s="46" t="n">
        <v>0.14</v>
      </c>
      <c r="E138" s="0" t="s">
        <v>70</v>
      </c>
      <c r="F138" s="0" t="s">
        <v>70</v>
      </c>
      <c r="G138" s="0" t="s">
        <v>70</v>
      </c>
      <c r="H138" s="0" t="s">
        <v>70</v>
      </c>
      <c r="I138" s="47"/>
      <c r="J138" s="47"/>
      <c r="N138" s="47"/>
      <c r="O138" s="47"/>
      <c r="P138" s="47"/>
      <c r="Q138" s="47"/>
    </row>
    <row r="139" customFormat="false" ht="12.75" hidden="false" customHeight="false" outlineLevel="0" collapsed="false">
      <c r="A139" s="48" t="s">
        <v>343</v>
      </c>
      <c r="B139" s="49" t="s">
        <v>344</v>
      </c>
      <c r="C139" s="46" t="n">
        <v>0.15</v>
      </c>
      <c r="E139" s="0" t="s">
        <v>70</v>
      </c>
      <c r="F139" s="0" t="s">
        <v>70</v>
      </c>
      <c r="G139" s="0" t="s">
        <v>70</v>
      </c>
      <c r="H139" s="0" t="s">
        <v>70</v>
      </c>
      <c r="I139" s="47"/>
      <c r="J139" s="47"/>
      <c r="N139" s="47"/>
      <c r="O139" s="47"/>
      <c r="P139" s="47"/>
      <c r="Q139" s="47"/>
    </row>
    <row r="140" customFormat="false" ht="12.75" hidden="false" customHeight="false" outlineLevel="0" collapsed="false">
      <c r="A140" s="48" t="s">
        <v>345</v>
      </c>
      <c r="B140" s="49" t="s">
        <v>346</v>
      </c>
      <c r="C140" s="46" t="n">
        <v>0.2</v>
      </c>
      <c r="E140" s="0" t="s">
        <v>70</v>
      </c>
      <c r="F140" s="0" t="s">
        <v>70</v>
      </c>
      <c r="G140" s="0" t="s">
        <v>70</v>
      </c>
      <c r="H140" s="0" t="s">
        <v>70</v>
      </c>
      <c r="I140" s="47"/>
      <c r="J140" s="47"/>
      <c r="N140" s="47"/>
      <c r="O140" s="47"/>
      <c r="P140" s="47"/>
      <c r="Q140" s="47"/>
    </row>
    <row r="141" customFormat="false" ht="12.75" hidden="false" customHeight="false" outlineLevel="0" collapsed="false">
      <c r="A141" s="48" t="s">
        <v>347</v>
      </c>
      <c r="B141" s="49" t="s">
        <v>348</v>
      </c>
      <c r="C141" s="46" t="n">
        <v>0.41</v>
      </c>
      <c r="E141" s="0" t="s">
        <v>70</v>
      </c>
      <c r="F141" s="0" t="s">
        <v>70</v>
      </c>
      <c r="G141" s="0" t="s">
        <v>70</v>
      </c>
      <c r="H141" s="0" t="s">
        <v>70</v>
      </c>
      <c r="I141" s="47"/>
      <c r="J141" s="47"/>
      <c r="N141" s="47"/>
      <c r="O141" s="47"/>
      <c r="P141" s="47"/>
      <c r="Q141" s="47"/>
    </row>
    <row r="142" customFormat="false" ht="12.75" hidden="false" customHeight="false" outlineLevel="0" collapsed="false">
      <c r="A142" s="48" t="s">
        <v>349</v>
      </c>
      <c r="B142" s="49" t="s">
        <v>350</v>
      </c>
      <c r="C142" s="46" t="n">
        <v>2.17</v>
      </c>
      <c r="E142" s="0" t="s">
        <v>70</v>
      </c>
      <c r="H142" s="0" t="s">
        <v>70</v>
      </c>
      <c r="I142" s="47"/>
      <c r="J142" s="47"/>
      <c r="K142" s="0" t="s">
        <v>70</v>
      </c>
      <c r="N142" s="47"/>
      <c r="O142" s="47" t="s">
        <v>70</v>
      </c>
      <c r="P142" s="47"/>
      <c r="Q142" s="47" t="s">
        <v>70</v>
      </c>
    </row>
    <row r="143" customFormat="false" ht="12.75" hidden="false" customHeight="false" outlineLevel="0" collapsed="false">
      <c r="A143" s="48" t="s">
        <v>351</v>
      </c>
      <c r="B143" s="49" t="s">
        <v>352</v>
      </c>
      <c r="C143" s="46" t="n">
        <v>0.55</v>
      </c>
      <c r="E143" s="0" t="s">
        <v>70</v>
      </c>
      <c r="H143" s="0" t="s">
        <v>70</v>
      </c>
      <c r="I143" s="47"/>
      <c r="J143" s="47"/>
      <c r="K143" s="0" t="s">
        <v>70</v>
      </c>
      <c r="N143" s="47"/>
      <c r="O143" s="47" t="s">
        <v>70</v>
      </c>
      <c r="P143" s="47"/>
      <c r="Q143" s="47" t="s">
        <v>70</v>
      </c>
    </row>
    <row r="144" customFormat="false" ht="12.75" hidden="false" customHeight="false" outlineLevel="0" collapsed="false">
      <c r="A144" s="48" t="s">
        <v>353</v>
      </c>
      <c r="B144" s="49" t="s">
        <v>354</v>
      </c>
      <c r="C144" s="46" t="n">
        <v>0.18</v>
      </c>
      <c r="E144" s="0" t="s">
        <v>70</v>
      </c>
      <c r="F144" s="0" t="s">
        <v>70</v>
      </c>
      <c r="G144" s="0" t="s">
        <v>70</v>
      </c>
      <c r="H144" s="0" t="s">
        <v>70</v>
      </c>
      <c r="I144" s="47"/>
      <c r="J144" s="47"/>
      <c r="N144" s="47"/>
      <c r="O144" s="47"/>
      <c r="P144" s="47"/>
      <c r="Q144" s="47"/>
    </row>
    <row r="145" customFormat="false" ht="12.75" hidden="false" customHeight="false" outlineLevel="0" collapsed="false">
      <c r="A145" s="48" t="s">
        <v>355</v>
      </c>
      <c r="B145" s="49" t="s">
        <v>356</v>
      </c>
      <c r="C145" s="46" t="n">
        <v>0.25</v>
      </c>
      <c r="E145" s="0" t="s">
        <v>70</v>
      </c>
      <c r="F145" s="0" t="s">
        <v>70</v>
      </c>
      <c r="G145" s="0" t="s">
        <v>70</v>
      </c>
      <c r="H145" s="0" t="s">
        <v>70</v>
      </c>
      <c r="I145" s="47"/>
      <c r="J145" s="47"/>
      <c r="N145" s="47"/>
      <c r="O145" s="47"/>
      <c r="P145" s="47"/>
      <c r="Q145" s="47"/>
    </row>
    <row r="146" customFormat="false" ht="12.75" hidden="false" customHeight="false" outlineLevel="0" collapsed="false">
      <c r="A146" s="48" t="s">
        <v>357</v>
      </c>
      <c r="B146" s="49" t="s">
        <v>358</v>
      </c>
      <c r="C146" s="46" t="n">
        <v>0.69</v>
      </c>
      <c r="E146" s="0" t="s">
        <v>70</v>
      </c>
      <c r="F146" s="0" t="s">
        <v>70</v>
      </c>
      <c r="G146" s="0" t="s">
        <v>70</v>
      </c>
      <c r="H146" s="0" t="s">
        <v>70</v>
      </c>
      <c r="I146" s="47"/>
      <c r="J146" s="47"/>
      <c r="N146" s="47"/>
      <c r="O146" s="47"/>
      <c r="P146" s="47"/>
      <c r="Q146" s="47"/>
    </row>
    <row r="147" customFormat="false" ht="12.75" hidden="false" customHeight="false" outlineLevel="0" collapsed="false">
      <c r="A147" s="48" t="s">
        <v>359</v>
      </c>
      <c r="B147" s="49" t="s">
        <v>360</v>
      </c>
      <c r="C147" s="46" t="n">
        <v>0.11</v>
      </c>
      <c r="E147" s="0" t="s">
        <v>70</v>
      </c>
      <c r="F147" s="0" t="s">
        <v>70</v>
      </c>
      <c r="G147" s="0" t="s">
        <v>70</v>
      </c>
      <c r="H147" s="0" t="s">
        <v>70</v>
      </c>
      <c r="I147" s="47"/>
      <c r="J147" s="47"/>
      <c r="N147" s="47"/>
      <c r="O147" s="47"/>
      <c r="P147" s="47"/>
      <c r="Q147" s="47"/>
    </row>
    <row r="148" customFormat="false" ht="12.75" hidden="false" customHeight="false" outlineLevel="0" collapsed="false">
      <c r="A148" s="48" t="s">
        <v>361</v>
      </c>
      <c r="B148" s="49" t="s">
        <v>362</v>
      </c>
      <c r="C148" s="46" t="n">
        <v>3.92</v>
      </c>
      <c r="E148" s="0" t="s">
        <v>70</v>
      </c>
      <c r="F148" s="0" t="s">
        <v>70</v>
      </c>
      <c r="G148" s="0" t="s">
        <v>70</v>
      </c>
      <c r="H148" s="0" t="s">
        <v>70</v>
      </c>
      <c r="I148" s="47"/>
      <c r="J148" s="47"/>
      <c r="N148" s="47"/>
      <c r="O148" s="47"/>
      <c r="P148" s="47"/>
      <c r="Q148" s="47"/>
    </row>
    <row r="149" customFormat="false" ht="12.75" hidden="false" customHeight="false" outlineLevel="0" collapsed="false">
      <c r="A149" s="48" t="s">
        <v>363</v>
      </c>
      <c r="B149" s="49" t="s">
        <v>364</v>
      </c>
      <c r="C149" s="46" t="n">
        <v>1.13</v>
      </c>
      <c r="E149" s="0" t="s">
        <v>70</v>
      </c>
      <c r="F149" s="0" t="s">
        <v>70</v>
      </c>
      <c r="G149" s="0" t="s">
        <v>70</v>
      </c>
      <c r="H149" s="0" t="s">
        <v>70</v>
      </c>
      <c r="I149" s="47"/>
      <c r="J149" s="47"/>
      <c r="N149" s="47"/>
      <c r="O149" s="47"/>
      <c r="P149" s="47"/>
      <c r="Q149" s="47"/>
    </row>
    <row r="150" customFormat="false" ht="12.75" hidden="false" customHeight="false" outlineLevel="0" collapsed="false">
      <c r="A150" s="48" t="s">
        <v>365</v>
      </c>
      <c r="B150" s="49" t="s">
        <v>366</v>
      </c>
      <c r="C150" s="46" t="n">
        <v>1.19</v>
      </c>
      <c r="E150" s="0" t="s">
        <v>70</v>
      </c>
      <c r="F150" s="0" t="s">
        <v>70</v>
      </c>
      <c r="G150" s="0" t="s">
        <v>70</v>
      </c>
      <c r="H150" s="0" t="s">
        <v>70</v>
      </c>
      <c r="I150" s="47"/>
      <c r="J150" s="47"/>
      <c r="N150" s="47"/>
      <c r="O150" s="47"/>
      <c r="P150" s="47"/>
      <c r="Q150" s="47"/>
    </row>
    <row r="151" customFormat="false" ht="12.75" hidden="false" customHeight="false" outlineLevel="0" collapsed="false">
      <c r="A151" s="48" t="s">
        <v>367</v>
      </c>
      <c r="B151" s="49" t="s">
        <v>368</v>
      </c>
      <c r="C151" s="46" t="n">
        <v>1.18</v>
      </c>
      <c r="E151" s="0" t="s">
        <v>70</v>
      </c>
      <c r="F151" s="0" t="s">
        <v>70</v>
      </c>
      <c r="G151" s="0" t="s">
        <v>70</v>
      </c>
      <c r="H151" s="0" t="s">
        <v>70</v>
      </c>
      <c r="I151" s="47"/>
      <c r="J151" s="47"/>
      <c r="N151" s="47"/>
      <c r="O151" s="47"/>
      <c r="P151" s="47"/>
      <c r="Q151" s="47"/>
    </row>
    <row r="152" customFormat="false" ht="12.75" hidden="false" customHeight="false" outlineLevel="0" collapsed="false">
      <c r="A152" s="48" t="s">
        <v>369</v>
      </c>
      <c r="B152" s="49" t="s">
        <v>370</v>
      </c>
      <c r="C152" s="46" t="n">
        <v>1.1</v>
      </c>
      <c r="E152" s="0" t="s">
        <v>70</v>
      </c>
      <c r="F152" s="0" t="s">
        <v>70</v>
      </c>
      <c r="G152" s="0" t="s">
        <v>70</v>
      </c>
      <c r="H152" s="0" t="s">
        <v>70</v>
      </c>
      <c r="I152" s="47"/>
      <c r="J152" s="47"/>
      <c r="N152" s="47"/>
      <c r="O152" s="47"/>
      <c r="P152" s="47"/>
      <c r="Q152" s="47"/>
    </row>
    <row r="153" customFormat="false" ht="12.75" hidden="false" customHeight="false" outlineLevel="0" collapsed="false">
      <c r="A153" s="48" t="s">
        <v>371</v>
      </c>
      <c r="B153" s="49" t="s">
        <v>372</v>
      </c>
      <c r="C153" s="46" t="n">
        <v>0.56</v>
      </c>
      <c r="E153" s="0" t="s">
        <v>70</v>
      </c>
      <c r="F153" s="0" t="s">
        <v>70</v>
      </c>
      <c r="G153" s="0" t="s">
        <v>70</v>
      </c>
      <c r="H153" s="0" t="s">
        <v>70</v>
      </c>
      <c r="I153" s="47"/>
      <c r="J153" s="47"/>
      <c r="N153" s="47"/>
      <c r="O153" s="47"/>
      <c r="P153" s="47"/>
      <c r="Q153" s="47"/>
    </row>
    <row r="154" customFormat="false" ht="12.75" hidden="false" customHeight="false" outlineLevel="0" collapsed="false">
      <c r="A154" s="48" t="s">
        <v>373</v>
      </c>
      <c r="B154" s="49" t="s">
        <v>374</v>
      </c>
      <c r="C154" s="46" t="n">
        <v>0.39</v>
      </c>
      <c r="E154" s="0" t="s">
        <v>70</v>
      </c>
      <c r="F154" s="0" t="s">
        <v>70</v>
      </c>
      <c r="G154" s="0" t="s">
        <v>70</v>
      </c>
      <c r="H154" s="0" t="s">
        <v>70</v>
      </c>
      <c r="I154" s="47"/>
      <c r="J154" s="47"/>
      <c r="N154" s="47"/>
      <c r="O154" s="47"/>
      <c r="P154" s="47"/>
      <c r="Q154" s="47"/>
    </row>
    <row r="155" customFormat="false" ht="12.75" hidden="false" customHeight="false" outlineLevel="0" collapsed="false">
      <c r="A155" s="48" t="s">
        <v>375</v>
      </c>
      <c r="B155" s="49" t="s">
        <v>376</v>
      </c>
      <c r="C155" s="46" t="n">
        <v>0.14</v>
      </c>
      <c r="E155" s="0" t="s">
        <v>70</v>
      </c>
      <c r="F155" s="0" t="s">
        <v>70</v>
      </c>
      <c r="G155" s="0" t="s">
        <v>70</v>
      </c>
      <c r="H155" s="0" t="s">
        <v>70</v>
      </c>
      <c r="I155" s="47"/>
      <c r="J155" s="47"/>
      <c r="N155" s="47"/>
      <c r="O155" s="47"/>
      <c r="P155" s="47"/>
      <c r="Q155" s="47"/>
    </row>
    <row r="156" customFormat="false" ht="12.75" hidden="false" customHeight="false" outlineLevel="0" collapsed="false">
      <c r="A156" s="48" t="s">
        <v>377</v>
      </c>
      <c r="B156" s="49" t="s">
        <v>378</v>
      </c>
      <c r="C156" s="46" t="n">
        <v>0.3</v>
      </c>
      <c r="E156" s="0" t="s">
        <v>70</v>
      </c>
      <c r="H156" s="0" t="s">
        <v>70</v>
      </c>
      <c r="I156" s="47"/>
      <c r="J156" s="47"/>
      <c r="K156" s="0" t="s">
        <v>70</v>
      </c>
      <c r="N156" s="47"/>
      <c r="O156" s="47" t="s">
        <v>70</v>
      </c>
      <c r="P156" s="47"/>
      <c r="Q156" s="47" t="s">
        <v>70</v>
      </c>
    </row>
    <row r="157" customFormat="false" ht="12.75" hidden="false" customHeight="false" outlineLevel="0" collapsed="false">
      <c r="A157" s="48" t="s">
        <v>379</v>
      </c>
      <c r="B157" s="49" t="s">
        <v>380</v>
      </c>
      <c r="C157" s="46" t="n">
        <v>0.25</v>
      </c>
      <c r="E157" s="0" t="s">
        <v>70</v>
      </c>
      <c r="H157" s="0" t="s">
        <v>70</v>
      </c>
      <c r="I157" s="47"/>
      <c r="J157" s="47"/>
      <c r="K157" s="0" t="s">
        <v>70</v>
      </c>
      <c r="N157" s="47"/>
      <c r="O157" s="47" t="s">
        <v>70</v>
      </c>
      <c r="P157" s="47"/>
      <c r="Q157" s="47" t="s">
        <v>70</v>
      </c>
    </row>
    <row r="158" customFormat="false" ht="12.75" hidden="false" customHeight="false" outlineLevel="0" collapsed="false">
      <c r="A158" s="48" t="s">
        <v>381</v>
      </c>
      <c r="B158" s="49" t="s">
        <v>382</v>
      </c>
      <c r="C158" s="46" t="n">
        <v>0.58</v>
      </c>
      <c r="E158" s="0" t="s">
        <v>70</v>
      </c>
      <c r="H158" s="0" t="s">
        <v>70</v>
      </c>
      <c r="I158" s="47"/>
      <c r="J158" s="47"/>
      <c r="K158" s="0" t="s">
        <v>70</v>
      </c>
      <c r="N158" s="47"/>
      <c r="O158" s="47" t="s">
        <v>70</v>
      </c>
      <c r="P158" s="47"/>
      <c r="Q158" s="47" t="s">
        <v>70</v>
      </c>
    </row>
    <row r="159" customFormat="false" ht="12.75" hidden="false" customHeight="false" outlineLevel="0" collapsed="false">
      <c r="A159" s="48" t="s">
        <v>383</v>
      </c>
      <c r="B159" s="49" t="s">
        <v>384</v>
      </c>
      <c r="C159" s="46" t="n">
        <v>0.75</v>
      </c>
      <c r="E159" s="0" t="s">
        <v>70</v>
      </c>
      <c r="H159" s="0" t="s">
        <v>70</v>
      </c>
      <c r="I159" s="47"/>
      <c r="J159" s="47"/>
      <c r="K159" s="0" t="s">
        <v>70</v>
      </c>
      <c r="N159" s="47"/>
      <c r="O159" s="47" t="s">
        <v>70</v>
      </c>
      <c r="P159" s="47"/>
      <c r="Q159" s="47" t="s">
        <v>70</v>
      </c>
    </row>
    <row r="160" customFormat="false" ht="12.75" hidden="false" customHeight="false" outlineLevel="0" collapsed="false">
      <c r="A160" s="48" t="s">
        <v>385</v>
      </c>
      <c r="B160" s="49" t="s">
        <v>386</v>
      </c>
      <c r="C160" s="46" t="n">
        <v>1.61</v>
      </c>
      <c r="E160" s="0" t="s">
        <v>70</v>
      </c>
      <c r="F160" s="0" t="s">
        <v>70</v>
      </c>
      <c r="G160" s="0" t="s">
        <v>70</v>
      </c>
      <c r="H160" s="0" t="s">
        <v>70</v>
      </c>
      <c r="I160" s="47"/>
      <c r="J160" s="47"/>
      <c r="N160" s="47"/>
      <c r="O160" s="47"/>
      <c r="P160" s="47"/>
      <c r="Q160" s="47"/>
    </row>
    <row r="161" customFormat="false" ht="12.75" hidden="false" customHeight="false" outlineLevel="0" collapsed="false">
      <c r="A161" s="48" t="s">
        <v>387</v>
      </c>
      <c r="B161" s="49" t="s">
        <v>388</v>
      </c>
      <c r="C161" s="46" t="n">
        <v>2.37</v>
      </c>
      <c r="E161" s="0" t="s">
        <v>70</v>
      </c>
      <c r="F161" s="0" t="s">
        <v>70</v>
      </c>
      <c r="G161" s="0" t="s">
        <v>70</v>
      </c>
      <c r="H161" s="0" t="s">
        <v>70</v>
      </c>
      <c r="I161" s="47"/>
      <c r="J161" s="47"/>
      <c r="N161" s="47"/>
      <c r="O161" s="47"/>
      <c r="P161" s="47"/>
      <c r="Q161" s="47"/>
    </row>
    <row r="162" customFormat="false" ht="12.75" hidden="false" customHeight="false" outlineLevel="0" collapsed="false">
      <c r="A162" s="48" t="s">
        <v>389</v>
      </c>
      <c r="B162" s="49" t="s">
        <v>390</v>
      </c>
      <c r="C162" s="46" t="n">
        <v>1.58</v>
      </c>
      <c r="E162" s="0" t="s">
        <v>70</v>
      </c>
      <c r="H162" s="0" t="s">
        <v>70</v>
      </c>
      <c r="I162" s="47"/>
      <c r="J162" s="47"/>
      <c r="K162" s="0" t="s">
        <v>70</v>
      </c>
      <c r="N162" s="47"/>
      <c r="O162" s="47" t="s">
        <v>70</v>
      </c>
      <c r="P162" s="47"/>
      <c r="Q162" s="47" t="s">
        <v>70</v>
      </c>
    </row>
    <row r="163" customFormat="false" ht="12.75" hidden="false" customHeight="false" outlineLevel="0" collapsed="false">
      <c r="A163" s="48" t="s">
        <v>391</v>
      </c>
      <c r="B163" s="49" t="s">
        <v>392</v>
      </c>
      <c r="C163" s="46" t="n">
        <v>8.68</v>
      </c>
      <c r="E163" s="0" t="s">
        <v>70</v>
      </c>
      <c r="H163" s="0" t="s">
        <v>70</v>
      </c>
      <c r="I163" s="47"/>
      <c r="J163" s="47"/>
      <c r="K163" s="0" t="s">
        <v>70</v>
      </c>
      <c r="N163" s="47"/>
      <c r="O163" s="47" t="s">
        <v>70</v>
      </c>
      <c r="P163" s="47"/>
      <c r="Q163" s="47" t="s">
        <v>70</v>
      </c>
    </row>
    <row r="164" customFormat="false" ht="12.75" hidden="false" customHeight="false" outlineLevel="0" collapsed="false">
      <c r="A164" s="48" t="s">
        <v>393</v>
      </c>
      <c r="B164" s="49" t="s">
        <v>394</v>
      </c>
      <c r="C164" s="46" t="n">
        <v>0.35</v>
      </c>
      <c r="E164" s="0" t="s">
        <v>70</v>
      </c>
      <c r="F164" s="0" t="s">
        <v>70</v>
      </c>
      <c r="G164" s="0" t="s">
        <v>70</v>
      </c>
      <c r="H164" s="0" t="s">
        <v>70</v>
      </c>
      <c r="I164" s="47"/>
      <c r="J164" s="47"/>
      <c r="N164" s="47"/>
      <c r="O164" s="47"/>
      <c r="P164" s="47"/>
      <c r="Q164" s="47"/>
    </row>
    <row r="165" customFormat="false" ht="12.75" hidden="false" customHeight="false" outlineLevel="0" collapsed="false">
      <c r="A165" s="48" t="s">
        <v>395</v>
      </c>
      <c r="B165" s="49" t="s">
        <v>396</v>
      </c>
      <c r="C165" s="46" t="n">
        <v>0.09</v>
      </c>
      <c r="E165" s="0" t="s">
        <v>70</v>
      </c>
      <c r="F165" s="0" t="s">
        <v>70</v>
      </c>
      <c r="G165" s="0" t="s">
        <v>70</v>
      </c>
      <c r="H165" s="0" t="s">
        <v>70</v>
      </c>
      <c r="I165" s="47"/>
      <c r="J165" s="47"/>
      <c r="N165" s="47"/>
      <c r="O165" s="47"/>
      <c r="P165" s="47"/>
      <c r="Q165" s="47"/>
    </row>
    <row r="166" customFormat="false" ht="12.75" hidden="false" customHeight="false" outlineLevel="0" collapsed="false">
      <c r="A166" s="48" t="s">
        <v>397</v>
      </c>
      <c r="B166" s="49" t="s">
        <v>398</v>
      </c>
      <c r="C166" s="46" t="n">
        <v>18.26</v>
      </c>
      <c r="E166" s="0" t="s">
        <v>70</v>
      </c>
      <c r="H166" s="0" t="s">
        <v>70</v>
      </c>
      <c r="I166" s="47"/>
      <c r="J166" s="47"/>
      <c r="K166" s="0" t="s">
        <v>70</v>
      </c>
      <c r="N166" s="47"/>
      <c r="O166" s="47" t="s">
        <v>70</v>
      </c>
      <c r="P166" s="47"/>
      <c r="Q166" s="47" t="s">
        <v>70</v>
      </c>
    </row>
    <row r="167" customFormat="false" ht="12.75" hidden="false" customHeight="false" outlineLevel="0" collapsed="false">
      <c r="A167" s="48" t="s">
        <v>399</v>
      </c>
      <c r="B167" s="49" t="s">
        <v>400</v>
      </c>
      <c r="C167" s="46" t="n">
        <v>0.62</v>
      </c>
      <c r="E167" s="0" t="s">
        <v>70</v>
      </c>
      <c r="H167" s="0" t="s">
        <v>70</v>
      </c>
      <c r="I167" s="47"/>
      <c r="J167" s="47"/>
      <c r="K167" s="0" t="s">
        <v>70</v>
      </c>
      <c r="N167" s="47"/>
      <c r="O167" s="47" t="s">
        <v>70</v>
      </c>
      <c r="P167" s="47"/>
      <c r="Q167" s="47" t="s">
        <v>70</v>
      </c>
    </row>
    <row r="168" customFormat="false" ht="12.75" hidden="false" customHeight="false" outlineLevel="0" collapsed="false">
      <c r="A168" s="48" t="s">
        <v>401</v>
      </c>
      <c r="B168" s="49" t="s">
        <v>402</v>
      </c>
      <c r="C168" s="46" t="n">
        <v>3.55</v>
      </c>
      <c r="E168" s="0" t="s">
        <v>70</v>
      </c>
      <c r="H168" s="0" t="s">
        <v>70</v>
      </c>
      <c r="I168" s="47"/>
      <c r="J168" s="47"/>
      <c r="K168" s="0" t="s">
        <v>70</v>
      </c>
      <c r="N168" s="47"/>
      <c r="O168" s="47" t="s">
        <v>70</v>
      </c>
      <c r="P168" s="47"/>
      <c r="Q168" s="47" t="s">
        <v>70</v>
      </c>
    </row>
    <row r="169" customFormat="false" ht="12.75" hidden="false" customHeight="false" outlineLevel="0" collapsed="false">
      <c r="A169" s="48" t="s">
        <v>403</v>
      </c>
      <c r="B169" s="49" t="s">
        <v>404</v>
      </c>
      <c r="C169" s="46" t="n">
        <v>0.53</v>
      </c>
      <c r="E169" s="0" t="s">
        <v>70</v>
      </c>
      <c r="F169" s="0" t="s">
        <v>70</v>
      </c>
      <c r="G169" s="0" t="s">
        <v>70</v>
      </c>
      <c r="H169" s="0" t="s">
        <v>70</v>
      </c>
      <c r="I169" s="47"/>
      <c r="J169" s="47"/>
      <c r="N169" s="47"/>
      <c r="O169" s="47"/>
      <c r="P169" s="47"/>
      <c r="Q169" s="47"/>
    </row>
    <row r="170" customFormat="false" ht="12.75" hidden="false" customHeight="false" outlineLevel="0" collapsed="false">
      <c r="A170" s="48" t="s">
        <v>405</v>
      </c>
      <c r="B170" s="51" t="s">
        <v>406</v>
      </c>
      <c r="C170" s="46" t="n">
        <v>0.3</v>
      </c>
      <c r="E170" s="0" t="s">
        <v>70</v>
      </c>
      <c r="F170" s="0" t="s">
        <v>70</v>
      </c>
      <c r="G170" s="0" t="s">
        <v>70</v>
      </c>
      <c r="H170" s="0" t="s">
        <v>70</v>
      </c>
      <c r="I170" s="47"/>
      <c r="J170" s="47"/>
      <c r="N170" s="47"/>
      <c r="O170" s="47"/>
      <c r="P170" s="47"/>
      <c r="Q170" s="47"/>
    </row>
    <row r="171" customFormat="false" ht="12.75" hidden="false" customHeight="false" outlineLevel="0" collapsed="false">
      <c r="A171" s="48" t="s">
        <v>407</v>
      </c>
      <c r="B171" s="51" t="s">
        <v>408</v>
      </c>
      <c r="C171" s="46" t="n">
        <v>1.77</v>
      </c>
      <c r="E171" s="0" t="s">
        <v>70</v>
      </c>
      <c r="F171" s="0" t="s">
        <v>70</v>
      </c>
      <c r="G171" s="0" t="s">
        <v>70</v>
      </c>
      <c r="H171" s="0" t="s">
        <v>70</v>
      </c>
      <c r="I171" s="47"/>
      <c r="J171" s="47"/>
      <c r="N171" s="47"/>
      <c r="O171" s="47"/>
      <c r="P171" s="47"/>
      <c r="Q171" s="47"/>
    </row>
    <row r="172" customFormat="false" ht="12.75" hidden="false" customHeight="false" outlineLevel="0" collapsed="false">
      <c r="A172" s="48" t="s">
        <v>409</v>
      </c>
      <c r="B172" s="51" t="s">
        <v>410</v>
      </c>
      <c r="C172" s="46" t="n">
        <v>0.4</v>
      </c>
      <c r="E172" s="0" t="s">
        <v>70</v>
      </c>
      <c r="F172" s="0" t="s">
        <v>70</v>
      </c>
      <c r="G172" s="0" t="s">
        <v>70</v>
      </c>
      <c r="H172" s="0" t="s">
        <v>70</v>
      </c>
      <c r="I172" s="47"/>
      <c r="J172" s="47"/>
      <c r="N172" s="47"/>
      <c r="O172" s="47"/>
      <c r="P172" s="47"/>
      <c r="Q172" s="47"/>
    </row>
    <row r="173" customFormat="false" ht="12.75" hidden="false" customHeight="false" outlineLevel="0" collapsed="false">
      <c r="A173" s="48" t="s">
        <v>411</v>
      </c>
      <c r="B173" s="51" t="s">
        <v>412</v>
      </c>
      <c r="C173" s="46" t="n">
        <v>1.62</v>
      </c>
      <c r="E173" s="0" t="s">
        <v>70</v>
      </c>
      <c r="F173" s="0" t="s">
        <v>70</v>
      </c>
      <c r="G173" s="0" t="s">
        <v>70</v>
      </c>
      <c r="H173" s="0" t="s">
        <v>70</v>
      </c>
      <c r="I173" s="47"/>
      <c r="J173" s="47"/>
      <c r="N173" s="47"/>
      <c r="O173" s="47"/>
      <c r="P173" s="47"/>
      <c r="Q173" s="47"/>
    </row>
    <row r="174" customFormat="false" ht="12.75" hidden="false" customHeight="false" outlineLevel="0" collapsed="false">
      <c r="A174" s="48" t="s">
        <v>413</v>
      </c>
      <c r="B174" s="51" t="s">
        <v>414</v>
      </c>
      <c r="C174" s="46" t="n">
        <v>0.63</v>
      </c>
      <c r="E174" s="0" t="s">
        <v>70</v>
      </c>
      <c r="F174" s="0" t="s">
        <v>70</v>
      </c>
      <c r="G174" s="0" t="s">
        <v>70</v>
      </c>
      <c r="H174" s="0" t="s">
        <v>70</v>
      </c>
      <c r="I174" s="47"/>
      <c r="J174" s="47"/>
      <c r="N174" s="47"/>
      <c r="O174" s="47"/>
      <c r="P174" s="47"/>
      <c r="Q174" s="47"/>
    </row>
    <row r="175" customFormat="false" ht="12.75" hidden="false" customHeight="false" outlineLevel="0" collapsed="false">
      <c r="A175" s="48" t="s">
        <v>415</v>
      </c>
      <c r="B175" s="51" t="s">
        <v>416</v>
      </c>
      <c r="C175" s="46" t="n">
        <v>0.34</v>
      </c>
      <c r="E175" s="0" t="s">
        <v>70</v>
      </c>
      <c r="F175" s="0" t="s">
        <v>70</v>
      </c>
      <c r="G175" s="0" t="s">
        <v>70</v>
      </c>
      <c r="H175" s="0" t="s">
        <v>70</v>
      </c>
      <c r="I175" s="47"/>
      <c r="J175" s="47"/>
      <c r="N175" s="47"/>
      <c r="O175" s="47"/>
      <c r="P175" s="47"/>
      <c r="Q175" s="47"/>
    </row>
    <row r="176" customFormat="false" ht="12.75" hidden="false" customHeight="false" outlineLevel="0" collapsed="false">
      <c r="A176" s="48" t="s">
        <v>417</v>
      </c>
      <c r="B176" s="51" t="s">
        <v>418</v>
      </c>
      <c r="C176" s="46" t="n">
        <v>0.89</v>
      </c>
      <c r="E176" s="0" t="s">
        <v>70</v>
      </c>
      <c r="F176" s="0" t="s">
        <v>70</v>
      </c>
      <c r="G176" s="0" t="s">
        <v>70</v>
      </c>
      <c r="H176" s="0" t="s">
        <v>70</v>
      </c>
      <c r="I176" s="47"/>
      <c r="J176" s="47"/>
      <c r="N176" s="47"/>
      <c r="O176" s="47"/>
      <c r="P176" s="47"/>
      <c r="Q176" s="47"/>
    </row>
    <row r="177" customFormat="false" ht="12.75" hidden="false" customHeight="false" outlineLevel="0" collapsed="false">
      <c r="A177" s="48" t="s">
        <v>419</v>
      </c>
      <c r="B177" s="51" t="s">
        <v>420</v>
      </c>
      <c r="C177" s="46" t="n">
        <v>0.04</v>
      </c>
      <c r="E177" s="0" t="s">
        <v>70</v>
      </c>
      <c r="F177" s="0" t="s">
        <v>70</v>
      </c>
      <c r="G177" s="0" t="s">
        <v>70</v>
      </c>
      <c r="H177" s="0" t="s">
        <v>70</v>
      </c>
      <c r="I177" s="47"/>
      <c r="J177" s="47"/>
      <c r="N177" s="47"/>
      <c r="O177" s="47"/>
      <c r="P177" s="47"/>
      <c r="Q177" s="47"/>
    </row>
    <row r="178" customFormat="false" ht="12.75" hidden="false" customHeight="false" outlineLevel="0" collapsed="false">
      <c r="A178" s="48" t="s">
        <v>421</v>
      </c>
      <c r="B178" s="51" t="s">
        <v>422</v>
      </c>
      <c r="C178" s="46" t="n">
        <v>0.3</v>
      </c>
      <c r="E178" s="0" t="s">
        <v>70</v>
      </c>
      <c r="F178" s="0" t="s">
        <v>70</v>
      </c>
      <c r="G178" s="0" t="s">
        <v>70</v>
      </c>
      <c r="H178" s="0" t="s">
        <v>70</v>
      </c>
      <c r="I178" s="47"/>
      <c r="J178" s="47"/>
      <c r="N178" s="47"/>
      <c r="O178" s="47"/>
      <c r="P178" s="47"/>
      <c r="Q178" s="47"/>
    </row>
    <row r="179" customFormat="false" ht="12.75" hidden="false" customHeight="false" outlineLevel="0" collapsed="false">
      <c r="A179" s="48" t="s">
        <v>423</v>
      </c>
      <c r="B179" s="51" t="s">
        <v>424</v>
      </c>
      <c r="C179" s="46" t="n">
        <v>0.06</v>
      </c>
      <c r="E179" s="0" t="s">
        <v>70</v>
      </c>
      <c r="F179" s="0" t="s">
        <v>70</v>
      </c>
      <c r="G179" s="0" t="s">
        <v>70</v>
      </c>
      <c r="H179" s="0" t="s">
        <v>70</v>
      </c>
      <c r="I179" s="47"/>
      <c r="J179" s="47"/>
      <c r="N179" s="47"/>
      <c r="O179" s="47"/>
      <c r="P179" s="47"/>
      <c r="Q179" s="47"/>
    </row>
    <row r="180" customFormat="false" ht="12.75" hidden="false" customHeight="false" outlineLevel="0" collapsed="false">
      <c r="A180" s="48" t="s">
        <v>425</v>
      </c>
      <c r="B180" s="51" t="s">
        <v>426</v>
      </c>
      <c r="C180" s="46" t="n">
        <v>0.97</v>
      </c>
      <c r="E180" s="0" t="s">
        <v>70</v>
      </c>
      <c r="F180" s="0" t="s">
        <v>70</v>
      </c>
      <c r="G180" s="0" t="s">
        <v>70</v>
      </c>
      <c r="H180" s="0" t="s">
        <v>70</v>
      </c>
      <c r="I180" s="47"/>
      <c r="J180" s="47"/>
      <c r="N180" s="47"/>
      <c r="O180" s="47"/>
      <c r="P180" s="47"/>
      <c r="Q180" s="47"/>
    </row>
    <row r="181" customFormat="false" ht="12.75" hidden="false" customHeight="false" outlineLevel="0" collapsed="false">
      <c r="A181" s="48" t="s">
        <v>427</v>
      </c>
      <c r="B181" s="51" t="s">
        <v>428</v>
      </c>
      <c r="C181" s="46" t="n">
        <v>0.72</v>
      </c>
      <c r="E181" s="0" t="s">
        <v>70</v>
      </c>
      <c r="F181" s="0" t="s">
        <v>70</v>
      </c>
      <c r="G181" s="0" t="s">
        <v>70</v>
      </c>
      <c r="H181" s="0" t="s">
        <v>70</v>
      </c>
      <c r="I181" s="47"/>
      <c r="J181" s="47"/>
      <c r="N181" s="47"/>
      <c r="O181" s="47"/>
      <c r="P181" s="47"/>
      <c r="Q181" s="47"/>
    </row>
    <row r="182" customFormat="false" ht="12.75" hidden="false" customHeight="false" outlineLevel="0" collapsed="false">
      <c r="A182" s="48" t="s">
        <v>429</v>
      </c>
      <c r="B182" s="51" t="s">
        <v>430</v>
      </c>
      <c r="C182" s="46" t="n">
        <v>0.9</v>
      </c>
      <c r="E182" s="0" t="s">
        <v>70</v>
      </c>
      <c r="F182" s="0" t="s">
        <v>70</v>
      </c>
      <c r="G182" s="0" t="s">
        <v>70</v>
      </c>
      <c r="H182" s="0" t="s">
        <v>70</v>
      </c>
      <c r="I182" s="47"/>
      <c r="J182" s="47"/>
      <c r="N182" s="47"/>
      <c r="O182" s="47"/>
      <c r="P182" s="47"/>
      <c r="Q182" s="47"/>
    </row>
    <row r="183" customFormat="false" ht="12.75" hidden="false" customHeight="false" outlineLevel="0" collapsed="false">
      <c r="A183" s="48" t="s">
        <v>431</v>
      </c>
      <c r="B183" s="51" t="s">
        <v>432</v>
      </c>
      <c r="C183" s="46" t="n">
        <v>0.32</v>
      </c>
      <c r="E183" s="0" t="s">
        <v>70</v>
      </c>
      <c r="F183" s="0" t="s">
        <v>70</v>
      </c>
      <c r="G183" s="0" t="s">
        <v>70</v>
      </c>
      <c r="H183" s="0" t="s">
        <v>70</v>
      </c>
      <c r="I183" s="47"/>
      <c r="J183" s="47"/>
      <c r="N183" s="47"/>
      <c r="O183" s="47"/>
      <c r="P183" s="47"/>
      <c r="Q183" s="47"/>
    </row>
    <row r="184" customFormat="false" ht="12.75" hidden="false" customHeight="false" outlineLevel="0" collapsed="false">
      <c r="A184" s="48" t="s">
        <v>433</v>
      </c>
      <c r="B184" s="51" t="s">
        <v>434</v>
      </c>
      <c r="C184" s="46" t="n">
        <v>0.58</v>
      </c>
      <c r="E184" s="0" t="s">
        <v>70</v>
      </c>
      <c r="F184" s="0" t="s">
        <v>70</v>
      </c>
      <c r="G184" s="0" t="s">
        <v>70</v>
      </c>
      <c r="H184" s="0" t="s">
        <v>70</v>
      </c>
      <c r="I184" s="47"/>
      <c r="J184" s="47"/>
      <c r="N184" s="47"/>
      <c r="O184" s="47"/>
      <c r="P184" s="47"/>
      <c r="Q184" s="47"/>
    </row>
    <row r="185" customFormat="false" ht="12.75" hidden="false" customHeight="false" outlineLevel="0" collapsed="false">
      <c r="A185" s="48" t="s">
        <v>435</v>
      </c>
      <c r="B185" s="51" t="s">
        <v>436</v>
      </c>
      <c r="C185" s="46" t="n">
        <v>0.93</v>
      </c>
      <c r="E185" s="0" t="s">
        <v>70</v>
      </c>
      <c r="F185" s="0" t="s">
        <v>70</v>
      </c>
      <c r="G185" s="0" t="s">
        <v>70</v>
      </c>
      <c r="H185" s="0" t="s">
        <v>70</v>
      </c>
      <c r="I185" s="47"/>
      <c r="J185" s="47"/>
      <c r="N185" s="47"/>
      <c r="O185" s="47"/>
      <c r="P185" s="47"/>
      <c r="Q185" s="47"/>
    </row>
    <row r="186" customFormat="false" ht="12.75" hidden="false" customHeight="false" outlineLevel="0" collapsed="false">
      <c r="A186" s="48" t="s">
        <v>437</v>
      </c>
      <c r="B186" s="51" t="s">
        <v>438</v>
      </c>
      <c r="C186" s="46" t="n">
        <v>0.45</v>
      </c>
      <c r="E186" s="0" t="s">
        <v>70</v>
      </c>
      <c r="F186" s="0" t="s">
        <v>70</v>
      </c>
      <c r="G186" s="0" t="s">
        <v>70</v>
      </c>
      <c r="H186" s="0" t="s">
        <v>70</v>
      </c>
      <c r="I186" s="47"/>
      <c r="J186" s="47"/>
      <c r="N186" s="47"/>
      <c r="O186" s="47"/>
      <c r="P186" s="47"/>
      <c r="Q186" s="47"/>
    </row>
    <row r="187" customFormat="false" ht="12.75" hidden="false" customHeight="false" outlineLevel="0" collapsed="false">
      <c r="A187" s="48" t="s">
        <v>439</v>
      </c>
      <c r="B187" s="51" t="s">
        <v>440</v>
      </c>
      <c r="C187" s="46" t="n">
        <v>0.95</v>
      </c>
      <c r="E187" s="0" t="s">
        <v>70</v>
      </c>
      <c r="F187" s="0" t="s">
        <v>70</v>
      </c>
      <c r="G187" s="0" t="s">
        <v>70</v>
      </c>
      <c r="H187" s="0" t="s">
        <v>70</v>
      </c>
      <c r="I187" s="47"/>
      <c r="J187" s="47"/>
      <c r="N187" s="47"/>
      <c r="O187" s="47"/>
      <c r="P187" s="47"/>
      <c r="Q187" s="47"/>
    </row>
    <row r="188" customFormat="false" ht="12.75" hidden="false" customHeight="false" outlineLevel="0" collapsed="false">
      <c r="A188" s="48" t="s">
        <v>441</v>
      </c>
      <c r="B188" s="51" t="s">
        <v>442</v>
      </c>
      <c r="C188" s="46" t="n">
        <v>0.79</v>
      </c>
      <c r="E188" s="0" t="s">
        <v>70</v>
      </c>
      <c r="F188" s="0" t="s">
        <v>70</v>
      </c>
      <c r="G188" s="0" t="s">
        <v>70</v>
      </c>
      <c r="H188" s="0" t="s">
        <v>70</v>
      </c>
      <c r="I188" s="47"/>
      <c r="J188" s="47"/>
      <c r="N188" s="47"/>
      <c r="O188" s="47"/>
      <c r="P188" s="47"/>
      <c r="Q188" s="47"/>
    </row>
    <row r="189" customFormat="false" ht="12.75" hidden="false" customHeight="false" outlineLevel="0" collapsed="false">
      <c r="A189" s="48" t="s">
        <v>443</v>
      </c>
      <c r="B189" s="51" t="s">
        <v>444</v>
      </c>
      <c r="C189" s="46" t="n">
        <v>0.81</v>
      </c>
      <c r="E189" s="0" t="s">
        <v>70</v>
      </c>
      <c r="F189" s="0" t="s">
        <v>70</v>
      </c>
      <c r="G189" s="0" t="s">
        <v>70</v>
      </c>
      <c r="H189" s="0" t="s">
        <v>70</v>
      </c>
      <c r="I189" s="47"/>
      <c r="J189" s="47"/>
      <c r="N189" s="47"/>
      <c r="O189" s="47"/>
      <c r="P189" s="47"/>
      <c r="Q189" s="47"/>
    </row>
    <row r="190" customFormat="false" ht="12.75" hidden="false" customHeight="false" outlineLevel="0" collapsed="false">
      <c r="A190" s="48" t="s">
        <v>445</v>
      </c>
      <c r="B190" s="51" t="s">
        <v>446</v>
      </c>
      <c r="C190" s="46" t="n">
        <v>0.89</v>
      </c>
      <c r="E190" s="0" t="s">
        <v>70</v>
      </c>
      <c r="F190" s="0" t="s">
        <v>70</v>
      </c>
      <c r="G190" s="0" t="s">
        <v>70</v>
      </c>
      <c r="H190" s="0" t="s">
        <v>70</v>
      </c>
      <c r="I190" s="47"/>
      <c r="J190" s="47"/>
      <c r="N190" s="47"/>
      <c r="O190" s="47"/>
      <c r="P190" s="47"/>
      <c r="Q190" s="47"/>
    </row>
    <row r="191" customFormat="false" ht="12.75" hidden="false" customHeight="false" outlineLevel="0" collapsed="false">
      <c r="A191" s="48" t="s">
        <v>447</v>
      </c>
      <c r="B191" s="51" t="s">
        <v>448</v>
      </c>
      <c r="C191" s="46" t="n">
        <v>2.29</v>
      </c>
      <c r="E191" s="0" t="s">
        <v>70</v>
      </c>
      <c r="F191" s="0" t="s">
        <v>70</v>
      </c>
      <c r="G191" s="0" t="s">
        <v>70</v>
      </c>
      <c r="H191" s="0" t="s">
        <v>70</v>
      </c>
      <c r="I191" s="47"/>
      <c r="J191" s="47"/>
      <c r="N191" s="47"/>
      <c r="O191" s="47"/>
      <c r="P191" s="47"/>
      <c r="Q191" s="47"/>
    </row>
    <row r="192" customFormat="false" ht="12.75" hidden="false" customHeight="false" outlineLevel="0" collapsed="false">
      <c r="A192" s="48" t="s">
        <v>449</v>
      </c>
      <c r="B192" s="51" t="s">
        <v>450</v>
      </c>
      <c r="C192" s="46" t="n">
        <v>0.55</v>
      </c>
      <c r="E192" s="0" t="s">
        <v>70</v>
      </c>
      <c r="F192" s="0" t="s">
        <v>70</v>
      </c>
      <c r="G192" s="0" t="s">
        <v>70</v>
      </c>
      <c r="H192" s="0" t="s">
        <v>70</v>
      </c>
      <c r="I192" s="47"/>
      <c r="J192" s="47"/>
      <c r="N192" s="47"/>
      <c r="O192" s="47"/>
      <c r="P192" s="47"/>
      <c r="Q192" s="47"/>
    </row>
    <row r="193" customFormat="false" ht="12.75" hidden="false" customHeight="false" outlineLevel="0" collapsed="false">
      <c r="A193" s="48" t="s">
        <v>451</v>
      </c>
      <c r="B193" s="51" t="s">
        <v>452</v>
      </c>
      <c r="C193" s="46" t="n">
        <v>1.8</v>
      </c>
      <c r="E193" s="0" t="s">
        <v>70</v>
      </c>
      <c r="F193" s="0" t="s">
        <v>70</v>
      </c>
      <c r="G193" s="0" t="s">
        <v>70</v>
      </c>
      <c r="H193" s="0" t="s">
        <v>70</v>
      </c>
      <c r="I193" s="47"/>
      <c r="J193" s="47"/>
      <c r="N193" s="47"/>
      <c r="O193" s="47"/>
      <c r="P193" s="47"/>
      <c r="Q193" s="47"/>
    </row>
    <row r="194" customFormat="false" ht="12.75" hidden="false" customHeight="false" outlineLevel="0" collapsed="false">
      <c r="A194" s="48" t="s">
        <v>453</v>
      </c>
      <c r="B194" s="51" t="s">
        <v>454</v>
      </c>
      <c r="C194" s="46" t="n">
        <v>1.31</v>
      </c>
      <c r="E194" s="0" t="s">
        <v>70</v>
      </c>
      <c r="F194" s="0" t="s">
        <v>70</v>
      </c>
      <c r="G194" s="0" t="s">
        <v>70</v>
      </c>
      <c r="H194" s="0" t="s">
        <v>70</v>
      </c>
      <c r="I194" s="47"/>
      <c r="J194" s="47"/>
      <c r="N194" s="47"/>
      <c r="O194" s="47"/>
      <c r="P194" s="47"/>
      <c r="Q194" s="47"/>
    </row>
    <row r="195" customFormat="false" ht="12.75" hidden="false" customHeight="false" outlineLevel="0" collapsed="false">
      <c r="A195" s="48" t="s">
        <v>455</v>
      </c>
      <c r="B195" s="51" t="s">
        <v>456</v>
      </c>
      <c r="C195" s="46" t="n">
        <v>2.03</v>
      </c>
      <c r="E195" s="0" t="s">
        <v>70</v>
      </c>
      <c r="F195" s="0" t="s">
        <v>70</v>
      </c>
      <c r="G195" s="0" t="s">
        <v>70</v>
      </c>
      <c r="H195" s="0" t="s">
        <v>70</v>
      </c>
      <c r="I195" s="47"/>
      <c r="J195" s="47"/>
      <c r="N195" s="47"/>
      <c r="O195" s="47"/>
      <c r="P195" s="47"/>
      <c r="Q195" s="47"/>
    </row>
    <row r="196" customFormat="false" ht="12.75" hidden="false" customHeight="false" outlineLevel="0" collapsed="false">
      <c r="A196" s="48" t="s">
        <v>457</v>
      </c>
      <c r="B196" s="51" t="s">
        <v>458</v>
      </c>
      <c r="C196" s="46" t="n">
        <v>1.63</v>
      </c>
      <c r="E196" s="0" t="s">
        <v>70</v>
      </c>
      <c r="F196" s="0" t="s">
        <v>70</v>
      </c>
      <c r="G196" s="0" t="s">
        <v>70</v>
      </c>
      <c r="H196" s="0" t="s">
        <v>70</v>
      </c>
      <c r="I196" s="47"/>
      <c r="J196" s="47"/>
      <c r="N196" s="47"/>
      <c r="O196" s="47"/>
      <c r="P196" s="47"/>
      <c r="Q196" s="47"/>
    </row>
    <row r="197" customFormat="false" ht="12.75" hidden="false" customHeight="false" outlineLevel="0" collapsed="false">
      <c r="A197" s="48" t="s">
        <v>459</v>
      </c>
      <c r="B197" s="51" t="s">
        <v>460</v>
      </c>
      <c r="C197" s="46" t="n">
        <v>0.06</v>
      </c>
      <c r="E197" s="0" t="s">
        <v>70</v>
      </c>
      <c r="F197" s="0" t="s">
        <v>70</v>
      </c>
      <c r="G197" s="0" t="s">
        <v>70</v>
      </c>
      <c r="H197" s="0" t="s">
        <v>70</v>
      </c>
      <c r="I197" s="47"/>
      <c r="J197" s="47"/>
      <c r="N197" s="47"/>
      <c r="O197" s="47"/>
      <c r="P197" s="47"/>
      <c r="Q197" s="47"/>
    </row>
    <row r="198" customFormat="false" ht="12.75" hidden="false" customHeight="false" outlineLevel="0" collapsed="false">
      <c r="A198" s="48" t="s">
        <v>461</v>
      </c>
      <c r="B198" s="51" t="s">
        <v>462</v>
      </c>
      <c r="C198" s="46" t="n">
        <v>0.58</v>
      </c>
      <c r="E198" s="0" t="s">
        <v>70</v>
      </c>
      <c r="F198" s="0" t="s">
        <v>70</v>
      </c>
      <c r="G198" s="0" t="s">
        <v>70</v>
      </c>
      <c r="H198" s="0" t="s">
        <v>70</v>
      </c>
      <c r="I198" s="47"/>
      <c r="J198" s="47"/>
      <c r="N198" s="47"/>
      <c r="O198" s="47"/>
      <c r="P198" s="47"/>
      <c r="Q198" s="47"/>
    </row>
    <row r="199" customFormat="false" ht="12.75" hidden="false" customHeight="false" outlineLevel="0" collapsed="false">
      <c r="A199" s="48" t="s">
        <v>463</v>
      </c>
      <c r="B199" s="51" t="s">
        <v>464</v>
      </c>
      <c r="C199" s="46" t="n">
        <v>1.14</v>
      </c>
      <c r="E199" s="0" t="s">
        <v>70</v>
      </c>
      <c r="F199" s="0" t="s">
        <v>70</v>
      </c>
      <c r="G199" s="0" t="s">
        <v>70</v>
      </c>
      <c r="H199" s="0" t="s">
        <v>70</v>
      </c>
      <c r="I199" s="47"/>
      <c r="J199" s="47"/>
      <c r="N199" s="47"/>
      <c r="O199" s="47"/>
      <c r="P199" s="47"/>
      <c r="Q199" s="47"/>
    </row>
    <row r="200" customFormat="false" ht="12.75" hidden="false" customHeight="false" outlineLevel="0" collapsed="false">
      <c r="A200" s="48" t="s">
        <v>465</v>
      </c>
      <c r="B200" s="51" t="s">
        <v>466</v>
      </c>
      <c r="C200" s="46" t="n">
        <v>1.56</v>
      </c>
      <c r="E200" s="0" t="s">
        <v>70</v>
      </c>
      <c r="F200" s="0" t="s">
        <v>70</v>
      </c>
      <c r="G200" s="0" t="s">
        <v>70</v>
      </c>
      <c r="H200" s="0" t="s">
        <v>70</v>
      </c>
      <c r="I200" s="47"/>
      <c r="J200" s="47"/>
      <c r="N200" s="47"/>
      <c r="O200" s="47"/>
      <c r="P200" s="47"/>
      <c r="Q200" s="47"/>
    </row>
    <row r="201" customFormat="false" ht="12.75" hidden="false" customHeight="false" outlineLevel="0" collapsed="false">
      <c r="A201" s="48" t="s">
        <v>467</v>
      </c>
      <c r="B201" s="51" t="s">
        <v>468</v>
      </c>
      <c r="C201" s="46" t="n">
        <v>0.97</v>
      </c>
      <c r="E201" s="0" t="s">
        <v>70</v>
      </c>
      <c r="F201" s="0" t="s">
        <v>70</v>
      </c>
      <c r="G201" s="0" t="s">
        <v>70</v>
      </c>
      <c r="H201" s="0" t="s">
        <v>70</v>
      </c>
      <c r="I201" s="47"/>
      <c r="J201" s="47"/>
      <c r="N201" s="47"/>
      <c r="O201" s="47"/>
      <c r="P201" s="47"/>
      <c r="Q201" s="47"/>
    </row>
    <row r="202" customFormat="false" ht="12.75" hidden="false" customHeight="false" outlineLevel="0" collapsed="false">
      <c r="A202" s="48" t="s">
        <v>469</v>
      </c>
      <c r="B202" s="51" t="s">
        <v>470</v>
      </c>
      <c r="C202" s="46" t="n">
        <v>0.71</v>
      </c>
      <c r="E202" s="0" t="s">
        <v>70</v>
      </c>
      <c r="F202" s="0" t="s">
        <v>70</v>
      </c>
      <c r="G202" s="0" t="s">
        <v>70</v>
      </c>
      <c r="H202" s="0" t="s">
        <v>70</v>
      </c>
      <c r="I202" s="47"/>
      <c r="J202" s="47"/>
      <c r="N202" s="47"/>
      <c r="O202" s="47"/>
      <c r="P202" s="47"/>
      <c r="Q202" s="47"/>
    </row>
    <row r="203" customFormat="false" ht="12.75" hidden="false" customHeight="false" outlineLevel="0" collapsed="false">
      <c r="A203" s="48" t="s">
        <v>471</v>
      </c>
      <c r="B203" s="51" t="s">
        <v>472</v>
      </c>
      <c r="C203" s="46" t="n">
        <v>1.55</v>
      </c>
      <c r="E203" s="0" t="s">
        <v>70</v>
      </c>
      <c r="F203" s="0" t="s">
        <v>70</v>
      </c>
      <c r="G203" s="0" t="s">
        <v>70</v>
      </c>
      <c r="H203" s="0" t="s">
        <v>70</v>
      </c>
      <c r="I203" s="47"/>
      <c r="J203" s="47"/>
      <c r="N203" s="47"/>
      <c r="O203" s="47"/>
      <c r="P203" s="47"/>
      <c r="Q203" s="47"/>
    </row>
    <row r="204" customFormat="false" ht="12.75" hidden="false" customHeight="false" outlineLevel="0" collapsed="false">
      <c r="A204" s="48" t="s">
        <v>473</v>
      </c>
      <c r="B204" s="51" t="s">
        <v>474</v>
      </c>
      <c r="C204" s="46" t="n">
        <v>0.67</v>
      </c>
      <c r="E204" s="0" t="s">
        <v>70</v>
      </c>
      <c r="F204" s="0" t="s">
        <v>70</v>
      </c>
      <c r="G204" s="0" t="s">
        <v>70</v>
      </c>
      <c r="H204" s="0" t="s">
        <v>70</v>
      </c>
      <c r="I204" s="47"/>
      <c r="J204" s="47"/>
      <c r="N204" s="47"/>
      <c r="O204" s="47"/>
      <c r="P204" s="47"/>
      <c r="Q204" s="47"/>
    </row>
    <row r="205" customFormat="false" ht="12.75" hidden="false" customHeight="false" outlineLevel="0" collapsed="false">
      <c r="A205" s="48" t="s">
        <v>475</v>
      </c>
      <c r="B205" s="51" t="s">
        <v>476</v>
      </c>
      <c r="C205" s="46" t="n">
        <v>0.24</v>
      </c>
      <c r="E205" s="0" t="s">
        <v>70</v>
      </c>
      <c r="F205" s="0" t="s">
        <v>70</v>
      </c>
      <c r="G205" s="0" t="s">
        <v>70</v>
      </c>
      <c r="H205" s="0" t="s">
        <v>70</v>
      </c>
      <c r="I205" s="47"/>
      <c r="J205" s="47"/>
      <c r="N205" s="47"/>
      <c r="O205" s="47"/>
      <c r="P205" s="47"/>
      <c r="Q205" s="47"/>
    </row>
    <row r="206" customFormat="false" ht="12.75" hidden="false" customHeight="false" outlineLevel="0" collapsed="false">
      <c r="A206" s="48" t="s">
        <v>477</v>
      </c>
      <c r="B206" s="51" t="s">
        <v>478</v>
      </c>
      <c r="C206" s="46" t="n">
        <v>0.5</v>
      </c>
      <c r="E206" s="0" t="s">
        <v>70</v>
      </c>
      <c r="F206" s="0" t="s">
        <v>70</v>
      </c>
      <c r="G206" s="0" t="s">
        <v>70</v>
      </c>
      <c r="H206" s="0" t="s">
        <v>70</v>
      </c>
      <c r="I206" s="47"/>
      <c r="J206" s="47"/>
      <c r="N206" s="47"/>
      <c r="O206" s="47"/>
      <c r="P206" s="47"/>
      <c r="Q206" s="47"/>
    </row>
    <row r="207" customFormat="false" ht="12.75" hidden="false" customHeight="false" outlineLevel="0" collapsed="false">
      <c r="A207" s="48" t="s">
        <v>479</v>
      </c>
      <c r="B207" s="51" t="s">
        <v>480</v>
      </c>
      <c r="C207" s="46" t="n">
        <v>0.22</v>
      </c>
      <c r="E207" s="0" t="s">
        <v>70</v>
      </c>
      <c r="F207" s="0" t="s">
        <v>70</v>
      </c>
      <c r="G207" s="0" t="s">
        <v>70</v>
      </c>
      <c r="H207" s="0" t="s">
        <v>70</v>
      </c>
      <c r="I207" s="47"/>
      <c r="J207" s="47"/>
      <c r="N207" s="47"/>
      <c r="O207" s="47"/>
      <c r="P207" s="47"/>
      <c r="Q207" s="47"/>
    </row>
    <row r="208" customFormat="false" ht="12.75" hidden="false" customHeight="false" outlineLevel="0" collapsed="false">
      <c r="A208" s="48" t="s">
        <v>481</v>
      </c>
      <c r="B208" s="51" t="s">
        <v>482</v>
      </c>
      <c r="C208" s="46" t="n">
        <v>0.51</v>
      </c>
      <c r="E208" s="0" t="s">
        <v>70</v>
      </c>
      <c r="F208" s="0" t="s">
        <v>70</v>
      </c>
      <c r="G208" s="0" t="s">
        <v>70</v>
      </c>
      <c r="H208" s="0" t="s">
        <v>70</v>
      </c>
      <c r="I208" s="47"/>
      <c r="J208" s="47"/>
      <c r="N208" s="47"/>
      <c r="O208" s="47"/>
      <c r="P208" s="47"/>
      <c r="Q208" s="47"/>
    </row>
    <row r="209" customFormat="false" ht="12.75" hidden="false" customHeight="false" outlineLevel="0" collapsed="false">
      <c r="A209" s="48" t="s">
        <v>483</v>
      </c>
      <c r="B209" s="51" t="s">
        <v>484</v>
      </c>
      <c r="C209" s="46" t="n">
        <v>0.7</v>
      </c>
      <c r="E209" s="0" t="s">
        <v>70</v>
      </c>
      <c r="F209" s="0" t="s">
        <v>70</v>
      </c>
      <c r="G209" s="0" t="s">
        <v>70</v>
      </c>
      <c r="H209" s="0" t="s">
        <v>70</v>
      </c>
      <c r="I209" s="47"/>
      <c r="J209" s="47"/>
      <c r="N209" s="47"/>
      <c r="O209" s="47"/>
      <c r="P209" s="47"/>
      <c r="Q209" s="47"/>
    </row>
    <row r="210" customFormat="false" ht="12.75" hidden="false" customHeight="false" outlineLevel="0" collapsed="false">
      <c r="A210" s="48" t="s">
        <v>485</v>
      </c>
      <c r="B210" s="51" t="s">
        <v>486</v>
      </c>
      <c r="C210" s="46" t="n">
        <v>0.13</v>
      </c>
      <c r="E210" s="0" t="s">
        <v>70</v>
      </c>
      <c r="F210" s="0" t="s">
        <v>70</v>
      </c>
      <c r="G210" s="0" t="s">
        <v>70</v>
      </c>
      <c r="H210" s="0" t="s">
        <v>70</v>
      </c>
      <c r="I210" s="47"/>
      <c r="J210" s="47"/>
      <c r="N210" s="47"/>
      <c r="O210" s="47"/>
      <c r="P210" s="47"/>
      <c r="Q210" s="47"/>
    </row>
    <row r="211" customFormat="false" ht="12.75" hidden="false" customHeight="false" outlineLevel="0" collapsed="false">
      <c r="A211" s="48" t="s">
        <v>487</v>
      </c>
      <c r="B211" s="51" t="s">
        <v>488</v>
      </c>
      <c r="C211" s="46" t="n">
        <v>0.18</v>
      </c>
      <c r="E211" s="0" t="s">
        <v>70</v>
      </c>
      <c r="F211" s="0" t="s">
        <v>70</v>
      </c>
      <c r="G211" s="0" t="s">
        <v>70</v>
      </c>
      <c r="H211" s="0" t="s">
        <v>70</v>
      </c>
      <c r="I211" s="47"/>
      <c r="J211" s="47"/>
      <c r="N211" s="47"/>
      <c r="O211" s="47"/>
      <c r="P211" s="47"/>
      <c r="Q211" s="47"/>
    </row>
    <row r="212" customFormat="false" ht="12.75" hidden="false" customHeight="false" outlineLevel="0" collapsed="false">
      <c r="A212" s="48" t="s">
        <v>489</v>
      </c>
      <c r="B212" s="51" t="s">
        <v>490</v>
      </c>
      <c r="C212" s="46" t="n">
        <v>0.11</v>
      </c>
      <c r="E212" s="0" t="s">
        <v>70</v>
      </c>
      <c r="F212" s="0" t="s">
        <v>70</v>
      </c>
      <c r="G212" s="0" t="s">
        <v>70</v>
      </c>
      <c r="H212" s="0" t="s">
        <v>70</v>
      </c>
      <c r="I212" s="47"/>
      <c r="J212" s="47"/>
      <c r="N212" s="47"/>
      <c r="O212" s="47"/>
      <c r="P212" s="47"/>
      <c r="Q212" s="47"/>
    </row>
    <row r="213" customFormat="false" ht="12.75" hidden="false" customHeight="false" outlineLevel="0" collapsed="false">
      <c r="A213" s="48" t="s">
        <v>491</v>
      </c>
      <c r="B213" s="51" t="s">
        <v>492</v>
      </c>
      <c r="C213" s="46" t="n">
        <v>0.95</v>
      </c>
      <c r="E213" s="0" t="s">
        <v>70</v>
      </c>
      <c r="F213" s="0" t="s">
        <v>70</v>
      </c>
      <c r="G213" s="0" t="s">
        <v>70</v>
      </c>
      <c r="H213" s="0" t="s">
        <v>70</v>
      </c>
      <c r="I213" s="47"/>
      <c r="J213" s="47"/>
      <c r="N213" s="47"/>
      <c r="O213" s="47"/>
      <c r="P213" s="47"/>
      <c r="Q213" s="47"/>
    </row>
    <row r="214" customFormat="false" ht="12.75" hidden="false" customHeight="false" outlineLevel="0" collapsed="false">
      <c r="A214" s="48" t="s">
        <v>493</v>
      </c>
      <c r="B214" s="51" t="s">
        <v>494</v>
      </c>
      <c r="C214" s="46" t="n">
        <v>0.18</v>
      </c>
      <c r="E214" s="0" t="s">
        <v>70</v>
      </c>
      <c r="F214" s="0" t="s">
        <v>70</v>
      </c>
      <c r="G214" s="0" t="s">
        <v>70</v>
      </c>
      <c r="H214" s="0" t="s">
        <v>70</v>
      </c>
      <c r="I214" s="47"/>
      <c r="J214" s="47"/>
      <c r="N214" s="47"/>
      <c r="O214" s="47"/>
      <c r="P214" s="47"/>
      <c r="Q214" s="47"/>
    </row>
    <row r="215" customFormat="false" ht="12.75" hidden="false" customHeight="false" outlineLevel="0" collapsed="false">
      <c r="A215" s="48" t="s">
        <v>495</v>
      </c>
      <c r="B215" s="51" t="s">
        <v>496</v>
      </c>
      <c r="C215" s="46" t="n">
        <v>0.3</v>
      </c>
      <c r="E215" s="0" t="s">
        <v>70</v>
      </c>
      <c r="F215" s="0" t="s">
        <v>70</v>
      </c>
      <c r="G215" s="0" t="s">
        <v>70</v>
      </c>
      <c r="H215" s="0" t="s">
        <v>70</v>
      </c>
      <c r="I215" s="47"/>
      <c r="J215" s="47"/>
      <c r="N215" s="47"/>
      <c r="O215" s="47"/>
      <c r="P215" s="47"/>
      <c r="Q215" s="47"/>
    </row>
    <row r="216" customFormat="false" ht="12.75" hidden="false" customHeight="false" outlineLevel="0" collapsed="false">
      <c r="A216" s="48" t="s">
        <v>497</v>
      </c>
      <c r="B216" s="51" t="s">
        <v>498</v>
      </c>
      <c r="C216" s="46" t="n">
        <v>0.24</v>
      </c>
      <c r="E216" s="0" t="s">
        <v>70</v>
      </c>
      <c r="F216" s="0" t="s">
        <v>70</v>
      </c>
      <c r="G216" s="0" t="s">
        <v>70</v>
      </c>
      <c r="H216" s="0" t="s">
        <v>70</v>
      </c>
      <c r="I216" s="47"/>
      <c r="J216" s="47"/>
      <c r="N216" s="47"/>
      <c r="O216" s="47"/>
      <c r="P216" s="47"/>
      <c r="Q216" s="47"/>
    </row>
    <row r="217" customFormat="false" ht="12.75" hidden="false" customHeight="false" outlineLevel="0" collapsed="false">
      <c r="A217" s="48" t="s">
        <v>499</v>
      </c>
      <c r="B217" s="51" t="s">
        <v>500</v>
      </c>
      <c r="C217" s="46" t="n">
        <v>0.37</v>
      </c>
      <c r="E217" s="0" t="s">
        <v>70</v>
      </c>
      <c r="F217" s="0" t="s">
        <v>70</v>
      </c>
      <c r="G217" s="0" t="s">
        <v>70</v>
      </c>
      <c r="H217" s="0" t="s">
        <v>70</v>
      </c>
      <c r="I217" s="47"/>
      <c r="J217" s="47"/>
      <c r="N217" s="47"/>
      <c r="O217" s="47"/>
      <c r="P217" s="47"/>
      <c r="Q217" s="47"/>
    </row>
    <row r="218" customFormat="false" ht="12.75" hidden="false" customHeight="false" outlineLevel="0" collapsed="false">
      <c r="A218" s="48" t="s">
        <v>501</v>
      </c>
      <c r="B218" s="51" t="s">
        <v>502</v>
      </c>
      <c r="C218" s="46" t="n">
        <v>0.43</v>
      </c>
      <c r="E218" s="0" t="s">
        <v>70</v>
      </c>
      <c r="F218" s="0" t="s">
        <v>70</v>
      </c>
      <c r="G218" s="0" t="s">
        <v>70</v>
      </c>
      <c r="H218" s="0" t="s">
        <v>70</v>
      </c>
      <c r="I218" s="47"/>
      <c r="J218" s="47"/>
      <c r="N218" s="47"/>
      <c r="O218" s="47"/>
      <c r="P218" s="47"/>
      <c r="Q218" s="47"/>
    </row>
    <row r="219" customFormat="false" ht="12.75" hidden="false" customHeight="false" outlineLevel="0" collapsed="false">
      <c r="A219" s="48" t="s">
        <v>503</v>
      </c>
      <c r="B219" s="51" t="s">
        <v>504</v>
      </c>
      <c r="C219" s="46" t="n">
        <v>0.21</v>
      </c>
      <c r="E219" s="0" t="s">
        <v>70</v>
      </c>
      <c r="F219" s="0" t="s">
        <v>70</v>
      </c>
      <c r="G219" s="0" t="s">
        <v>70</v>
      </c>
      <c r="H219" s="0" t="s">
        <v>70</v>
      </c>
      <c r="I219" s="47"/>
      <c r="J219" s="47"/>
      <c r="N219" s="47"/>
      <c r="O219" s="47"/>
      <c r="P219" s="47"/>
      <c r="Q219" s="47"/>
    </row>
    <row r="220" customFormat="false" ht="12.75" hidden="false" customHeight="false" outlineLevel="0" collapsed="false">
      <c r="A220" s="48" t="s">
        <v>505</v>
      </c>
      <c r="B220" s="51" t="s">
        <v>506</v>
      </c>
      <c r="C220" s="46" t="n">
        <v>0.21</v>
      </c>
      <c r="E220" s="0" t="s">
        <v>70</v>
      </c>
      <c r="F220" s="0" t="s">
        <v>70</v>
      </c>
      <c r="G220" s="0" t="s">
        <v>70</v>
      </c>
      <c r="H220" s="0" t="s">
        <v>70</v>
      </c>
      <c r="I220" s="47"/>
      <c r="J220" s="47"/>
      <c r="N220" s="47"/>
      <c r="O220" s="47"/>
      <c r="P220" s="47"/>
      <c r="Q220" s="47"/>
    </row>
    <row r="221" customFormat="false" ht="12.75" hidden="false" customHeight="false" outlineLevel="0" collapsed="false">
      <c r="A221" s="48" t="s">
        <v>507</v>
      </c>
      <c r="B221" s="51" t="s">
        <v>508</v>
      </c>
      <c r="C221" s="46" t="n">
        <v>0.15</v>
      </c>
      <c r="E221" s="0" t="s">
        <v>70</v>
      </c>
      <c r="F221" s="0" t="s">
        <v>70</v>
      </c>
      <c r="G221" s="0" t="s">
        <v>70</v>
      </c>
      <c r="H221" s="0" t="s">
        <v>70</v>
      </c>
      <c r="I221" s="47"/>
      <c r="J221" s="47"/>
      <c r="N221" s="47"/>
      <c r="O221" s="47"/>
      <c r="P221" s="47"/>
      <c r="Q221" s="47"/>
    </row>
    <row r="222" customFormat="false" ht="12.75" hidden="false" customHeight="false" outlineLevel="0" collapsed="false">
      <c r="A222" s="48" t="s">
        <v>509</v>
      </c>
      <c r="B222" s="51" t="s">
        <v>510</v>
      </c>
      <c r="C222" s="46" t="n">
        <v>0.2</v>
      </c>
      <c r="E222" s="0" t="s">
        <v>70</v>
      </c>
      <c r="F222" s="0" t="s">
        <v>70</v>
      </c>
      <c r="G222" s="0" t="s">
        <v>70</v>
      </c>
      <c r="H222" s="0" t="s">
        <v>70</v>
      </c>
      <c r="I222" s="47"/>
      <c r="J222" s="47"/>
      <c r="N222" s="47"/>
      <c r="O222" s="47"/>
      <c r="P222" s="47"/>
      <c r="Q222" s="47"/>
    </row>
    <row r="223" customFormat="false" ht="12.75" hidden="false" customHeight="false" outlineLevel="0" collapsed="false">
      <c r="A223" s="48" t="s">
        <v>511</v>
      </c>
      <c r="B223" s="51" t="s">
        <v>512</v>
      </c>
      <c r="C223" s="46" t="n">
        <v>0.2</v>
      </c>
      <c r="E223" s="0" t="s">
        <v>70</v>
      </c>
      <c r="F223" s="0" t="s">
        <v>70</v>
      </c>
      <c r="G223" s="0" t="s">
        <v>70</v>
      </c>
      <c r="H223" s="0" t="s">
        <v>70</v>
      </c>
      <c r="I223" s="47"/>
      <c r="J223" s="47"/>
      <c r="N223" s="47"/>
      <c r="O223" s="47"/>
      <c r="P223" s="47"/>
      <c r="Q223" s="47"/>
    </row>
    <row r="224" customFormat="false" ht="12.75" hidden="false" customHeight="false" outlineLevel="0" collapsed="false">
      <c r="A224" s="48" t="s">
        <v>513</v>
      </c>
      <c r="B224" s="51" t="s">
        <v>514</v>
      </c>
      <c r="C224" s="46" t="n">
        <v>0.15</v>
      </c>
      <c r="E224" s="0" t="s">
        <v>70</v>
      </c>
      <c r="F224" s="0" t="s">
        <v>70</v>
      </c>
      <c r="G224" s="0" t="s">
        <v>70</v>
      </c>
      <c r="H224" s="0" t="s">
        <v>70</v>
      </c>
      <c r="I224" s="47"/>
      <c r="J224" s="47"/>
      <c r="N224" s="47"/>
      <c r="O224" s="47"/>
      <c r="P224" s="47"/>
      <c r="Q224" s="47"/>
    </row>
    <row r="225" customFormat="false" ht="12.75" hidden="false" customHeight="false" outlineLevel="0" collapsed="false">
      <c r="A225" s="48" t="s">
        <v>515</v>
      </c>
      <c r="B225" s="51" t="s">
        <v>516</v>
      </c>
      <c r="C225" s="46" t="n">
        <v>0.2</v>
      </c>
      <c r="E225" s="0" t="s">
        <v>70</v>
      </c>
      <c r="F225" s="0" t="s">
        <v>70</v>
      </c>
      <c r="G225" s="0" t="s">
        <v>70</v>
      </c>
      <c r="H225" s="0" t="s">
        <v>70</v>
      </c>
      <c r="I225" s="47"/>
      <c r="J225" s="47"/>
      <c r="N225" s="47"/>
      <c r="O225" s="47"/>
      <c r="P225" s="47"/>
      <c r="Q225" s="47"/>
    </row>
    <row r="226" customFormat="false" ht="12.75" hidden="false" customHeight="false" outlineLevel="0" collapsed="false">
      <c r="A226" s="48" t="s">
        <v>517</v>
      </c>
      <c r="B226" s="51" t="s">
        <v>518</v>
      </c>
      <c r="C226" s="46" t="n">
        <v>0.72</v>
      </c>
      <c r="E226" s="0" t="s">
        <v>70</v>
      </c>
      <c r="F226" s="0" t="s">
        <v>70</v>
      </c>
      <c r="G226" s="0" t="s">
        <v>70</v>
      </c>
      <c r="H226" s="0" t="s">
        <v>70</v>
      </c>
      <c r="I226" s="47"/>
      <c r="J226" s="47"/>
      <c r="N226" s="47"/>
      <c r="O226" s="47"/>
      <c r="P226" s="47"/>
      <c r="Q226" s="47"/>
    </row>
    <row r="227" customFormat="false" ht="12.75" hidden="false" customHeight="false" outlineLevel="0" collapsed="false">
      <c r="A227" s="48" t="s">
        <v>519</v>
      </c>
      <c r="B227" s="51" t="s">
        <v>520</v>
      </c>
      <c r="C227" s="46" t="n">
        <v>0.28</v>
      </c>
      <c r="E227" s="0" t="s">
        <v>70</v>
      </c>
      <c r="F227" s="0" t="s">
        <v>70</v>
      </c>
      <c r="G227" s="0" t="s">
        <v>70</v>
      </c>
      <c r="H227" s="0" t="s">
        <v>70</v>
      </c>
      <c r="I227" s="47"/>
      <c r="J227" s="47"/>
      <c r="N227" s="47"/>
      <c r="O227" s="47"/>
      <c r="P227" s="47"/>
      <c r="Q227" s="47"/>
    </row>
    <row r="228" customFormat="false" ht="12.75" hidden="false" customHeight="false" outlineLevel="0" collapsed="false">
      <c r="A228" s="48" t="s">
        <v>521</v>
      </c>
      <c r="B228" s="51" t="s">
        <v>522</v>
      </c>
      <c r="C228" s="46" t="n">
        <v>1.07</v>
      </c>
      <c r="E228" s="0" t="s">
        <v>70</v>
      </c>
      <c r="F228" s="0" t="s">
        <v>70</v>
      </c>
      <c r="G228" s="0" t="s">
        <v>70</v>
      </c>
      <c r="H228" s="0" t="s">
        <v>70</v>
      </c>
      <c r="I228" s="47"/>
      <c r="J228" s="47"/>
      <c r="N228" s="47"/>
      <c r="O228" s="47"/>
      <c r="P228" s="47"/>
      <c r="Q228" s="47"/>
    </row>
    <row r="229" customFormat="false" ht="12.75" hidden="false" customHeight="false" outlineLevel="0" collapsed="false">
      <c r="A229" s="48" t="s">
        <v>523</v>
      </c>
      <c r="B229" s="51" t="s">
        <v>524</v>
      </c>
      <c r="C229" s="46" t="n">
        <v>1.62</v>
      </c>
      <c r="E229" s="0" t="s">
        <v>70</v>
      </c>
      <c r="F229" s="0" t="s">
        <v>70</v>
      </c>
      <c r="G229" s="0" t="s">
        <v>70</v>
      </c>
      <c r="H229" s="0" t="s">
        <v>70</v>
      </c>
      <c r="I229" s="47"/>
      <c r="J229" s="47"/>
      <c r="N229" s="47"/>
      <c r="O229" s="47"/>
      <c r="P229" s="47"/>
      <c r="Q229" s="47"/>
    </row>
    <row r="230" customFormat="false" ht="12.75" hidden="false" customHeight="false" outlineLevel="0" collapsed="false">
      <c r="A230" s="48" t="s">
        <v>525</v>
      </c>
      <c r="B230" s="51" t="s">
        <v>526</v>
      </c>
      <c r="C230" s="46" t="n">
        <v>0.5</v>
      </c>
      <c r="E230" s="0" t="s">
        <v>70</v>
      </c>
      <c r="F230" s="0" t="s">
        <v>70</v>
      </c>
      <c r="G230" s="0" t="s">
        <v>70</v>
      </c>
      <c r="H230" s="0" t="s">
        <v>70</v>
      </c>
      <c r="I230" s="47"/>
      <c r="J230" s="47"/>
      <c r="N230" s="47"/>
      <c r="O230" s="47"/>
      <c r="P230" s="47"/>
      <c r="Q230" s="47"/>
    </row>
    <row r="231" customFormat="false" ht="12.75" hidden="false" customHeight="false" outlineLevel="0" collapsed="false">
      <c r="A231" s="48" t="s">
        <v>527</v>
      </c>
      <c r="B231" s="51" t="s">
        <v>528</v>
      </c>
      <c r="C231" s="46" t="n">
        <v>1.48</v>
      </c>
      <c r="E231" s="0" t="s">
        <v>70</v>
      </c>
      <c r="F231" s="0" t="s">
        <v>70</v>
      </c>
      <c r="G231" s="0" t="s">
        <v>70</v>
      </c>
      <c r="H231" s="0" t="s">
        <v>70</v>
      </c>
      <c r="I231" s="47"/>
      <c r="J231" s="47"/>
      <c r="N231" s="47"/>
      <c r="O231" s="47"/>
      <c r="P231" s="47"/>
      <c r="Q231" s="47"/>
    </row>
    <row r="232" customFormat="false" ht="12.75" hidden="false" customHeight="false" outlineLevel="0" collapsed="false">
      <c r="A232" s="48" t="s">
        <v>529</v>
      </c>
      <c r="B232" s="51" t="s">
        <v>530</v>
      </c>
      <c r="C232" s="46" t="n">
        <v>2.05</v>
      </c>
      <c r="E232" s="0" t="s">
        <v>70</v>
      </c>
      <c r="F232" s="0" t="s">
        <v>70</v>
      </c>
      <c r="G232" s="0" t="s">
        <v>70</v>
      </c>
      <c r="H232" s="0" t="s">
        <v>70</v>
      </c>
      <c r="I232" s="47"/>
      <c r="J232" s="47"/>
      <c r="N232" s="47"/>
      <c r="O232" s="47"/>
      <c r="P232" s="47"/>
      <c r="Q232" s="47"/>
    </row>
    <row r="233" customFormat="false" ht="12.75" hidden="false" customHeight="false" outlineLevel="0" collapsed="false">
      <c r="A233" s="48" t="s">
        <v>531</v>
      </c>
      <c r="B233" s="51" t="s">
        <v>532</v>
      </c>
      <c r="C233" s="46" t="n">
        <v>0.61</v>
      </c>
      <c r="E233" s="0" t="s">
        <v>70</v>
      </c>
      <c r="F233" s="0" t="s">
        <v>70</v>
      </c>
      <c r="G233" s="0" t="s">
        <v>70</v>
      </c>
      <c r="H233" s="0" t="s">
        <v>70</v>
      </c>
      <c r="I233" s="47"/>
      <c r="J233" s="47"/>
      <c r="N233" s="47"/>
      <c r="O233" s="47"/>
      <c r="P233" s="47"/>
      <c r="Q233" s="47"/>
    </row>
    <row r="234" customFormat="false" ht="12.75" hidden="false" customHeight="false" outlineLevel="0" collapsed="false">
      <c r="A234" s="48" t="s">
        <v>533</v>
      </c>
      <c r="B234" s="51" t="s">
        <v>534</v>
      </c>
      <c r="C234" s="46" t="n">
        <v>0.99</v>
      </c>
      <c r="E234" s="0" t="s">
        <v>70</v>
      </c>
      <c r="F234" s="0" t="s">
        <v>70</v>
      </c>
      <c r="G234" s="0" t="s">
        <v>70</v>
      </c>
      <c r="H234" s="0" t="s">
        <v>70</v>
      </c>
      <c r="I234" s="47"/>
      <c r="J234" s="47"/>
      <c r="N234" s="47"/>
      <c r="O234" s="47"/>
      <c r="P234" s="47"/>
      <c r="Q234" s="47"/>
    </row>
    <row r="235" customFormat="false" ht="12.75" hidden="false" customHeight="false" outlineLevel="0" collapsed="false">
      <c r="A235" s="48" t="s">
        <v>535</v>
      </c>
      <c r="B235" s="51" t="s">
        <v>536</v>
      </c>
      <c r="C235" s="46" t="n">
        <v>0.46</v>
      </c>
      <c r="E235" s="0" t="s">
        <v>70</v>
      </c>
      <c r="F235" s="0" t="s">
        <v>70</v>
      </c>
      <c r="G235" s="0" t="s">
        <v>70</v>
      </c>
      <c r="H235" s="0" t="s">
        <v>70</v>
      </c>
      <c r="I235" s="47"/>
      <c r="J235" s="47"/>
      <c r="N235" s="47"/>
      <c r="O235" s="47"/>
      <c r="P235" s="47"/>
      <c r="Q235" s="47"/>
    </row>
    <row r="236" customFormat="false" ht="12.75" hidden="false" customHeight="false" outlineLevel="0" collapsed="false">
      <c r="A236" s="48" t="s">
        <v>537</v>
      </c>
      <c r="B236" s="51" t="s">
        <v>538</v>
      </c>
      <c r="C236" s="46" t="n">
        <v>0.33</v>
      </c>
      <c r="E236" s="0" t="s">
        <v>70</v>
      </c>
      <c r="F236" s="0" t="s">
        <v>70</v>
      </c>
      <c r="G236" s="0" t="s">
        <v>70</v>
      </c>
      <c r="H236" s="0" t="s">
        <v>70</v>
      </c>
      <c r="I236" s="47"/>
      <c r="J236" s="47"/>
      <c r="N236" s="47"/>
      <c r="O236" s="47"/>
      <c r="P236" s="47"/>
      <c r="Q236" s="47"/>
    </row>
    <row r="237" customFormat="false" ht="12.75" hidden="false" customHeight="false" outlineLevel="0" collapsed="false">
      <c r="A237" s="48" t="s">
        <v>539</v>
      </c>
      <c r="B237" s="49" t="s">
        <v>540</v>
      </c>
      <c r="C237" s="46" t="n">
        <v>0.06</v>
      </c>
      <c r="E237" s="0" t="s">
        <v>70</v>
      </c>
      <c r="F237" s="0" t="s">
        <v>70</v>
      </c>
      <c r="G237" s="0" t="s">
        <v>70</v>
      </c>
      <c r="H237" s="0" t="s">
        <v>70</v>
      </c>
      <c r="I237" s="47"/>
      <c r="J237" s="47"/>
      <c r="N237" s="47"/>
      <c r="O237" s="47"/>
      <c r="P237" s="47"/>
      <c r="Q237" s="47"/>
    </row>
    <row r="238" customFormat="false" ht="12.75" hidden="false" customHeight="false" outlineLevel="0" collapsed="false">
      <c r="A238" s="48" t="s">
        <v>541</v>
      </c>
      <c r="B238" s="49" t="s">
        <v>542</v>
      </c>
      <c r="C238" s="46" t="n">
        <v>0.29</v>
      </c>
      <c r="E238" s="0" t="s">
        <v>70</v>
      </c>
      <c r="F238" s="0" t="s">
        <v>70</v>
      </c>
      <c r="G238" s="0" t="s">
        <v>70</v>
      </c>
      <c r="H238" s="0" t="s">
        <v>70</v>
      </c>
      <c r="I238" s="47"/>
      <c r="J238" s="47"/>
      <c r="N238" s="47"/>
      <c r="O238" s="47"/>
      <c r="P238" s="47"/>
      <c r="Q238" s="47"/>
    </row>
    <row r="239" customFormat="false" ht="14.25" hidden="false" customHeight="false" outlineLevel="0" collapsed="false">
      <c r="A239" s="48" t="s">
        <v>543</v>
      </c>
      <c r="B239" s="49" t="s">
        <v>544</v>
      </c>
      <c r="C239" s="46" t="n">
        <v>22.54</v>
      </c>
      <c r="E239" s="0" t="s">
        <v>70</v>
      </c>
      <c r="F239" s="0" t="s">
        <v>70</v>
      </c>
      <c r="G239" s="0" t="s">
        <v>70</v>
      </c>
      <c r="H239" s="0" t="s">
        <v>70</v>
      </c>
      <c r="I239" s="47"/>
      <c r="J239" s="47"/>
      <c r="N239" s="47"/>
      <c r="O239" s="47"/>
      <c r="P239" s="47"/>
      <c r="Q239" s="47"/>
    </row>
    <row r="240" customFormat="false" ht="14.25" hidden="false" customHeight="false" outlineLevel="0" collapsed="false">
      <c r="A240" s="48" t="s">
        <v>545</v>
      </c>
      <c r="B240" s="49" t="s">
        <v>546</v>
      </c>
      <c r="C240" s="46" t="n">
        <v>9.1</v>
      </c>
      <c r="E240" s="0" t="s">
        <v>70</v>
      </c>
      <c r="F240" s="0" t="s">
        <v>70</v>
      </c>
      <c r="G240" s="0" t="s">
        <v>70</v>
      </c>
      <c r="H240" s="0" t="s">
        <v>70</v>
      </c>
      <c r="I240" s="47"/>
      <c r="J240" s="47"/>
      <c r="N240" s="47"/>
      <c r="O240" s="47"/>
      <c r="P240" s="47"/>
      <c r="Q240" s="47"/>
    </row>
    <row r="241" customFormat="false" ht="14.25" hidden="false" customHeight="false" outlineLevel="0" collapsed="false">
      <c r="A241" s="48" t="s">
        <v>547</v>
      </c>
      <c r="B241" s="51" t="s">
        <v>548</v>
      </c>
      <c r="C241" s="46" t="n">
        <v>7.67</v>
      </c>
      <c r="I241" s="47"/>
      <c r="J241" s="47" t="s">
        <v>70</v>
      </c>
      <c r="N241" s="47" t="s">
        <v>70</v>
      </c>
      <c r="O241" s="47" t="s">
        <v>70</v>
      </c>
      <c r="P241" s="47" t="s">
        <v>70</v>
      </c>
      <c r="Q241" s="47" t="s">
        <v>70</v>
      </c>
    </row>
    <row r="242" customFormat="false" ht="14.25" hidden="false" customHeight="false" outlineLevel="0" collapsed="false">
      <c r="A242" s="48" t="s">
        <v>549</v>
      </c>
      <c r="B242" s="51" t="s">
        <v>550</v>
      </c>
      <c r="C242" s="46" t="n">
        <v>1.83</v>
      </c>
      <c r="I242" s="47"/>
      <c r="J242" s="47" t="s">
        <v>70</v>
      </c>
      <c r="N242" s="47" t="s">
        <v>70</v>
      </c>
      <c r="O242" s="47" t="s">
        <v>70</v>
      </c>
      <c r="P242" s="47" t="s">
        <v>70</v>
      </c>
      <c r="Q242" s="47" t="s">
        <v>70</v>
      </c>
    </row>
    <row r="243" customFormat="false" ht="14.25" hidden="false" customHeight="false" outlineLevel="0" collapsed="false">
      <c r="A243" s="48" t="s">
        <v>551</v>
      </c>
      <c r="B243" s="51" t="s">
        <v>552</v>
      </c>
      <c r="C243" s="46" t="n">
        <v>58.87</v>
      </c>
      <c r="E243" s="0" t="s">
        <v>70</v>
      </c>
      <c r="F243" s="0" t="s">
        <v>70</v>
      </c>
      <c r="G243" s="0" t="s">
        <v>70</v>
      </c>
      <c r="H243" s="0" t="s">
        <v>70</v>
      </c>
      <c r="I243" s="47"/>
      <c r="J243" s="47"/>
      <c r="N243" s="47"/>
      <c r="O243" s="47"/>
      <c r="P243" s="47"/>
      <c r="Q243" s="47"/>
    </row>
    <row r="244" customFormat="false" ht="14.25" hidden="false" customHeight="false" outlineLevel="0" collapsed="false">
      <c r="A244" s="48" t="s">
        <v>553</v>
      </c>
      <c r="B244" s="51" t="s">
        <v>554</v>
      </c>
      <c r="C244" s="46" t="n">
        <v>92.95</v>
      </c>
      <c r="E244" s="0" t="s">
        <v>70</v>
      </c>
      <c r="F244" s="0" t="s">
        <v>70</v>
      </c>
      <c r="G244" s="0" t="s">
        <v>70</v>
      </c>
      <c r="H244" s="0" t="s">
        <v>70</v>
      </c>
      <c r="I244" s="47"/>
      <c r="J244" s="47"/>
      <c r="N244" s="47"/>
      <c r="O244" s="47"/>
      <c r="P244" s="47"/>
      <c r="Q244" s="47"/>
    </row>
    <row r="245" customFormat="false" ht="14.25" hidden="false" customHeight="false" outlineLevel="0" collapsed="false">
      <c r="A245" s="48" t="s">
        <v>555</v>
      </c>
      <c r="B245" s="49" t="s">
        <v>556</v>
      </c>
      <c r="C245" s="46" t="n">
        <v>10.34</v>
      </c>
      <c r="E245" s="0" t="s">
        <v>70</v>
      </c>
      <c r="F245" s="0" t="s">
        <v>70</v>
      </c>
      <c r="G245" s="0" t="s">
        <v>70</v>
      </c>
      <c r="H245" s="0" t="s">
        <v>70</v>
      </c>
      <c r="I245" s="47"/>
      <c r="J245" s="47"/>
      <c r="N245" s="47"/>
      <c r="O245" s="47"/>
      <c r="P245" s="47"/>
      <c r="Q245" s="47"/>
    </row>
    <row r="246" customFormat="false" ht="12.75" hidden="false" customHeight="false" outlineLevel="0" collapsed="false">
      <c r="A246" s="48" t="s">
        <v>557</v>
      </c>
      <c r="B246" s="49" t="s">
        <v>558</v>
      </c>
      <c r="C246" s="46" t="n">
        <v>1.11</v>
      </c>
      <c r="E246" s="0" t="s">
        <v>70</v>
      </c>
      <c r="F246" s="0" t="s">
        <v>70</v>
      </c>
      <c r="G246" s="0" t="s">
        <v>70</v>
      </c>
      <c r="H246" s="0" t="s">
        <v>70</v>
      </c>
      <c r="I246" s="47"/>
      <c r="J246" s="47"/>
      <c r="N246" s="47"/>
      <c r="O246" s="47"/>
      <c r="P246" s="47"/>
      <c r="Q246" s="47"/>
    </row>
    <row r="247" customFormat="false" ht="12.75" hidden="false" customHeight="false" outlineLevel="0" collapsed="false">
      <c r="A247" s="48" t="s">
        <v>559</v>
      </c>
      <c r="B247" s="49" t="s">
        <v>560</v>
      </c>
      <c r="C247" s="46" t="n">
        <v>0.61</v>
      </c>
      <c r="E247" s="0" t="s">
        <v>70</v>
      </c>
      <c r="F247" s="0" t="s">
        <v>70</v>
      </c>
      <c r="G247" s="0" t="s">
        <v>70</v>
      </c>
      <c r="H247" s="0" t="s">
        <v>70</v>
      </c>
      <c r="I247" s="47"/>
      <c r="J247" s="47"/>
      <c r="N247" s="47"/>
      <c r="O247" s="47"/>
      <c r="P247" s="47"/>
      <c r="Q247" s="47"/>
    </row>
    <row r="248" customFormat="false" ht="12.75" hidden="false" customHeight="false" outlineLevel="0" collapsed="false">
      <c r="A248" s="48" t="s">
        <v>561</v>
      </c>
      <c r="B248" s="49" t="s">
        <v>562</v>
      </c>
      <c r="C248" s="46" t="n">
        <v>0.64</v>
      </c>
      <c r="E248" s="0" t="s">
        <v>70</v>
      </c>
      <c r="F248" s="0" t="s">
        <v>70</v>
      </c>
      <c r="G248" s="0" t="s">
        <v>70</v>
      </c>
      <c r="H248" s="0" t="s">
        <v>70</v>
      </c>
      <c r="I248" s="47"/>
      <c r="J248" s="47"/>
      <c r="N248" s="47"/>
      <c r="O248" s="47"/>
      <c r="P248" s="47"/>
      <c r="Q248" s="47"/>
    </row>
    <row r="249" customFormat="false" ht="12.75" hidden="false" customHeight="false" outlineLevel="0" collapsed="false">
      <c r="A249" s="48" t="s">
        <v>563</v>
      </c>
      <c r="B249" s="49" t="s">
        <v>564</v>
      </c>
      <c r="C249" s="46" t="n">
        <v>0.62</v>
      </c>
      <c r="E249" s="0" t="s">
        <v>70</v>
      </c>
      <c r="F249" s="0" t="s">
        <v>70</v>
      </c>
      <c r="G249" s="0" t="s">
        <v>70</v>
      </c>
      <c r="H249" s="0" t="s">
        <v>70</v>
      </c>
      <c r="I249" s="47"/>
      <c r="J249" s="47"/>
      <c r="N249" s="47"/>
      <c r="O249" s="47"/>
      <c r="P249" s="47"/>
      <c r="Q249" s="47"/>
    </row>
    <row r="250" customFormat="false" ht="12.75" hidden="false" customHeight="false" outlineLevel="0" collapsed="false">
      <c r="A250" s="52" t="s">
        <v>565</v>
      </c>
      <c r="B250" s="53" t="s">
        <v>566</v>
      </c>
      <c r="C250" s="46" t="n">
        <v>3.82</v>
      </c>
      <c r="E250" s="0" t="s">
        <v>70</v>
      </c>
      <c r="F250" s="0" t="s">
        <v>70</v>
      </c>
      <c r="G250" s="0" t="s">
        <v>70</v>
      </c>
      <c r="H250" s="0" t="s">
        <v>70</v>
      </c>
      <c r="I250" s="47"/>
      <c r="J250" s="47"/>
      <c r="N250" s="47"/>
      <c r="O250" s="47"/>
      <c r="P250" s="47"/>
      <c r="Q250" s="47"/>
    </row>
    <row r="251" customFormat="false" ht="12.75" hidden="false" customHeight="false" outlineLevel="0" collapsed="false">
      <c r="A251" s="48" t="s">
        <v>567</v>
      </c>
      <c r="B251" s="49" t="s">
        <v>568</v>
      </c>
      <c r="C251" s="46" t="n">
        <v>1.61</v>
      </c>
      <c r="E251" s="0" t="s">
        <v>70</v>
      </c>
      <c r="F251" s="0" t="s">
        <v>70</v>
      </c>
      <c r="G251" s="0" t="s">
        <v>70</v>
      </c>
      <c r="H251" s="0" t="s">
        <v>70</v>
      </c>
      <c r="I251" s="47"/>
      <c r="J251" s="47"/>
      <c r="N251" s="47"/>
      <c r="O251" s="47"/>
      <c r="P251" s="47"/>
      <c r="Q251" s="47"/>
    </row>
    <row r="252" customFormat="false" ht="12.75" hidden="false" customHeight="false" outlineLevel="0" collapsed="false">
      <c r="A252" s="52" t="s">
        <v>569</v>
      </c>
      <c r="B252" s="53" t="s">
        <v>570</v>
      </c>
      <c r="C252" s="46" t="n">
        <v>3.43</v>
      </c>
      <c r="E252" s="0" t="s">
        <v>70</v>
      </c>
      <c r="F252" s="0" t="s">
        <v>70</v>
      </c>
      <c r="G252" s="0" t="s">
        <v>70</v>
      </c>
      <c r="H252" s="0" t="s">
        <v>70</v>
      </c>
      <c r="I252" s="47"/>
      <c r="J252" s="47"/>
      <c r="N252" s="47"/>
      <c r="O252" s="47"/>
      <c r="P252" s="47"/>
      <c r="Q252" s="47"/>
    </row>
    <row r="253" customFormat="false" ht="12.75" hidden="false" customHeight="false" outlineLevel="0" collapsed="false">
      <c r="A253" s="48" t="s">
        <v>571</v>
      </c>
      <c r="B253" s="49" t="s">
        <v>572</v>
      </c>
      <c r="C253" s="46" t="n">
        <v>8.31</v>
      </c>
      <c r="I253" s="47" t="s">
        <v>70</v>
      </c>
      <c r="J253" s="47"/>
      <c r="N253" s="47" t="s">
        <v>70</v>
      </c>
      <c r="O253" s="47" t="s">
        <v>70</v>
      </c>
      <c r="P253" s="47" t="s">
        <v>70</v>
      </c>
      <c r="Q253" s="47" t="s">
        <v>70</v>
      </c>
    </row>
    <row r="254" customFormat="false" ht="12.75" hidden="false" customHeight="false" outlineLevel="0" collapsed="false">
      <c r="A254" s="48" t="s">
        <v>573</v>
      </c>
      <c r="B254" s="49" t="s">
        <v>574</v>
      </c>
      <c r="C254" s="46" t="n">
        <v>2.78</v>
      </c>
      <c r="I254" s="47" t="s">
        <v>70</v>
      </c>
      <c r="J254" s="47"/>
      <c r="N254" s="47" t="s">
        <v>70</v>
      </c>
      <c r="O254" s="47" t="s">
        <v>70</v>
      </c>
      <c r="P254" s="47" t="s">
        <v>70</v>
      </c>
      <c r="Q254" s="47" t="s">
        <v>70</v>
      </c>
    </row>
    <row r="255" customFormat="false" ht="12.75" hidden="false" customHeight="false" outlineLevel="0" collapsed="false">
      <c r="A255" s="48" t="s">
        <v>575</v>
      </c>
      <c r="B255" s="49" t="s">
        <v>576</v>
      </c>
      <c r="C255" s="46" t="n">
        <v>2.75</v>
      </c>
      <c r="I255" s="47" t="s">
        <v>70</v>
      </c>
      <c r="J255" s="47"/>
      <c r="N255" s="47" t="s">
        <v>70</v>
      </c>
      <c r="O255" s="47" t="s">
        <v>70</v>
      </c>
      <c r="P255" s="47" t="s">
        <v>70</v>
      </c>
      <c r="Q255" s="47" t="s">
        <v>70</v>
      </c>
    </row>
    <row r="256" customFormat="false" ht="12.75" hidden="false" customHeight="false" outlineLevel="0" collapsed="false">
      <c r="A256" s="48" t="s">
        <v>577</v>
      </c>
      <c r="B256" s="49" t="s">
        <v>578</v>
      </c>
      <c r="C256" s="46" t="n">
        <v>4.09</v>
      </c>
      <c r="I256" s="47" t="s">
        <v>70</v>
      </c>
      <c r="J256" s="47"/>
      <c r="N256" s="47" t="s">
        <v>70</v>
      </c>
      <c r="O256" s="47" t="s">
        <v>70</v>
      </c>
      <c r="P256" s="47" t="s">
        <v>70</v>
      </c>
      <c r="Q256" s="47" t="s">
        <v>70</v>
      </c>
    </row>
    <row r="257" customFormat="false" ht="12.75" hidden="false" customHeight="false" outlineLevel="0" collapsed="false">
      <c r="A257" s="52" t="s">
        <v>579</v>
      </c>
      <c r="B257" s="54" t="s">
        <v>580</v>
      </c>
      <c r="C257" s="46" t="n">
        <v>9.35</v>
      </c>
      <c r="I257" s="47" t="s">
        <v>70</v>
      </c>
      <c r="J257" s="47"/>
      <c r="N257" s="47" t="s">
        <v>70</v>
      </c>
      <c r="O257" s="47" t="s">
        <v>70</v>
      </c>
      <c r="P257" s="47" t="s">
        <v>70</v>
      </c>
      <c r="Q257" s="47" t="s">
        <v>70</v>
      </c>
    </row>
    <row r="258" customFormat="false" ht="12.75" hidden="false" customHeight="false" outlineLevel="0" collapsed="false">
      <c r="A258" s="48" t="s">
        <v>581</v>
      </c>
      <c r="B258" s="49" t="s">
        <v>582</v>
      </c>
      <c r="C258" s="46" t="n">
        <v>0.95</v>
      </c>
      <c r="I258" s="47" t="s">
        <v>70</v>
      </c>
      <c r="J258" s="47"/>
      <c r="N258" s="47" t="s">
        <v>70</v>
      </c>
      <c r="O258" s="47" t="s">
        <v>70</v>
      </c>
      <c r="P258" s="47" t="s">
        <v>70</v>
      </c>
      <c r="Q258" s="47" t="s">
        <v>70</v>
      </c>
    </row>
    <row r="259" customFormat="false" ht="12.75" hidden="false" customHeight="false" outlineLevel="0" collapsed="false">
      <c r="A259" s="48" t="s">
        <v>583</v>
      </c>
      <c r="B259" s="49" t="s">
        <v>584</v>
      </c>
      <c r="C259" s="46" t="n">
        <v>2.35</v>
      </c>
      <c r="I259" s="47" t="s">
        <v>70</v>
      </c>
      <c r="J259" s="47"/>
      <c r="N259" s="47" t="s">
        <v>70</v>
      </c>
      <c r="O259" s="47" t="s">
        <v>70</v>
      </c>
      <c r="P259" s="47" t="s">
        <v>70</v>
      </c>
      <c r="Q259" s="47" t="s">
        <v>70</v>
      </c>
    </row>
    <row r="260" customFormat="false" ht="12.75" hidden="false" customHeight="false" outlineLevel="0" collapsed="false">
      <c r="A260" s="48" t="s">
        <v>585</v>
      </c>
      <c r="B260" s="49" t="s">
        <v>586</v>
      </c>
      <c r="C260" s="46" t="n">
        <v>0.31</v>
      </c>
      <c r="E260" s="0" t="s">
        <v>70</v>
      </c>
      <c r="F260" s="0" t="s">
        <v>70</v>
      </c>
      <c r="G260" s="0" t="s">
        <v>70</v>
      </c>
      <c r="H260" s="0" t="s">
        <v>70</v>
      </c>
      <c r="I260" s="47"/>
      <c r="J260" s="47"/>
      <c r="N260" s="47"/>
      <c r="O260" s="47"/>
      <c r="P260" s="47"/>
      <c r="Q260" s="47"/>
    </row>
    <row r="261" customFormat="false" ht="12.75" hidden="false" customHeight="false" outlineLevel="0" collapsed="false">
      <c r="A261" s="48" t="s">
        <v>587</v>
      </c>
      <c r="B261" s="49" t="s">
        <v>588</v>
      </c>
      <c r="C261" s="46" t="n">
        <v>2.15</v>
      </c>
      <c r="I261" s="47" t="s">
        <v>70</v>
      </c>
      <c r="J261" s="47"/>
      <c r="N261" s="47" t="s">
        <v>70</v>
      </c>
      <c r="O261" s="47" t="s">
        <v>70</v>
      </c>
      <c r="P261" s="47" t="s">
        <v>70</v>
      </c>
      <c r="Q261" s="47" t="s">
        <v>70</v>
      </c>
    </row>
    <row r="262" customFormat="false" ht="12.75" hidden="false" customHeight="false" outlineLevel="0" collapsed="false">
      <c r="A262" s="48" t="s">
        <v>589</v>
      </c>
      <c r="B262" s="49" t="s">
        <v>590</v>
      </c>
      <c r="C262" s="46" t="n">
        <v>8.6</v>
      </c>
      <c r="I262" s="47"/>
      <c r="J262" s="47" t="s">
        <v>70</v>
      </c>
      <c r="N262" s="47" t="s">
        <v>70</v>
      </c>
      <c r="O262" s="47" t="s">
        <v>70</v>
      </c>
      <c r="P262" s="47" t="s">
        <v>70</v>
      </c>
      <c r="Q262" s="47" t="s">
        <v>70</v>
      </c>
    </row>
    <row r="263" customFormat="false" ht="12.75" hidden="false" customHeight="false" outlineLevel="0" collapsed="false">
      <c r="A263" s="48" t="s">
        <v>591</v>
      </c>
      <c r="B263" s="49" t="s">
        <v>592</v>
      </c>
      <c r="C263" s="46" t="n">
        <v>11.92</v>
      </c>
      <c r="I263" s="47"/>
      <c r="J263" s="47" t="s">
        <v>70</v>
      </c>
      <c r="N263" s="47" t="s">
        <v>70</v>
      </c>
      <c r="O263" s="47" t="s">
        <v>70</v>
      </c>
      <c r="P263" s="47" t="s">
        <v>70</v>
      </c>
      <c r="Q263" s="47" t="s">
        <v>70</v>
      </c>
    </row>
    <row r="264" customFormat="false" ht="12.75" hidden="false" customHeight="false" outlineLevel="0" collapsed="false">
      <c r="A264" s="48" t="s">
        <v>593</v>
      </c>
      <c r="B264" s="49" t="s">
        <v>594</v>
      </c>
      <c r="C264" s="46" t="n">
        <v>4.09</v>
      </c>
      <c r="I264" s="47"/>
      <c r="J264" s="47" t="s">
        <v>70</v>
      </c>
      <c r="N264" s="47" t="s">
        <v>70</v>
      </c>
      <c r="O264" s="47" t="s">
        <v>70</v>
      </c>
      <c r="P264" s="47" t="s">
        <v>70</v>
      </c>
      <c r="Q264" s="47" t="s">
        <v>70</v>
      </c>
    </row>
    <row r="265" customFormat="false" ht="12.75" hidden="false" customHeight="false" outlineLevel="0" collapsed="false">
      <c r="A265" s="48" t="s">
        <v>595</v>
      </c>
      <c r="B265" s="49" t="s">
        <v>596</v>
      </c>
      <c r="C265" s="46" t="n">
        <v>3.83</v>
      </c>
      <c r="E265" s="0" t="s">
        <v>70</v>
      </c>
      <c r="H265" s="0" t="s">
        <v>70</v>
      </c>
      <c r="I265" s="47"/>
      <c r="J265" s="47"/>
      <c r="K265" s="0" t="s">
        <v>70</v>
      </c>
      <c r="N265" s="47"/>
      <c r="O265" s="47" t="s">
        <v>70</v>
      </c>
      <c r="P265" s="47"/>
      <c r="Q265" s="47" t="s">
        <v>70</v>
      </c>
    </row>
    <row r="266" customFormat="false" ht="12.75" hidden="false" customHeight="false" outlineLevel="0" collapsed="false">
      <c r="A266" s="48" t="s">
        <v>597</v>
      </c>
      <c r="B266" s="49" t="s">
        <v>598</v>
      </c>
      <c r="C266" s="46" t="n">
        <v>6.28</v>
      </c>
      <c r="E266" s="0" t="s">
        <v>70</v>
      </c>
      <c r="H266" s="0" t="s">
        <v>70</v>
      </c>
      <c r="I266" s="47"/>
      <c r="J266" s="47"/>
      <c r="K266" s="0" t="s">
        <v>70</v>
      </c>
      <c r="N266" s="47"/>
      <c r="O266" s="47" t="s">
        <v>70</v>
      </c>
      <c r="P266" s="47"/>
      <c r="Q266" s="47" t="s">
        <v>70</v>
      </c>
    </row>
    <row r="267" customFormat="false" ht="12.75" hidden="false" customHeight="false" outlineLevel="0" collapsed="false">
      <c r="A267" s="48" t="s">
        <v>599</v>
      </c>
      <c r="B267" s="49" t="s">
        <v>600</v>
      </c>
      <c r="C267" s="46" t="n">
        <v>2.36</v>
      </c>
      <c r="E267" s="0" t="s">
        <v>70</v>
      </c>
      <c r="H267" s="0" t="s">
        <v>70</v>
      </c>
      <c r="I267" s="47"/>
      <c r="J267" s="47"/>
      <c r="K267" s="0" t="s">
        <v>70</v>
      </c>
      <c r="N267" s="47"/>
      <c r="O267" s="47" t="s">
        <v>70</v>
      </c>
      <c r="P267" s="47"/>
      <c r="Q267" s="47" t="s">
        <v>70</v>
      </c>
    </row>
    <row r="268" customFormat="false" ht="12.75" hidden="false" customHeight="false" outlineLevel="0" collapsed="false">
      <c r="A268" s="48" t="s">
        <v>601</v>
      </c>
      <c r="B268" s="49" t="s">
        <v>602</v>
      </c>
      <c r="C268" s="46" t="n">
        <v>0.38</v>
      </c>
      <c r="E268" s="0" t="s">
        <v>70</v>
      </c>
      <c r="H268" s="0" t="s">
        <v>70</v>
      </c>
      <c r="I268" s="47"/>
      <c r="J268" s="47"/>
      <c r="K268" s="0" t="s">
        <v>70</v>
      </c>
      <c r="N268" s="47"/>
      <c r="O268" s="47" t="s">
        <v>70</v>
      </c>
      <c r="P268" s="47"/>
      <c r="Q268" s="47" t="s">
        <v>70</v>
      </c>
    </row>
    <row r="269" customFormat="false" ht="12.75" hidden="false" customHeight="false" outlineLevel="0" collapsed="false">
      <c r="A269" s="48" t="s">
        <v>603</v>
      </c>
      <c r="B269" s="55" t="s">
        <v>604</v>
      </c>
      <c r="C269" s="46" t="n">
        <v>9.21</v>
      </c>
      <c r="E269" s="0" t="s">
        <v>70</v>
      </c>
      <c r="H269" s="0" t="s">
        <v>70</v>
      </c>
      <c r="I269" s="47"/>
      <c r="J269" s="47"/>
      <c r="K269" s="0" t="s">
        <v>70</v>
      </c>
      <c r="N269" s="47"/>
      <c r="O269" s="47" t="s">
        <v>70</v>
      </c>
      <c r="P269" s="47"/>
      <c r="Q269" s="47" t="s">
        <v>70</v>
      </c>
    </row>
    <row r="270" customFormat="false" ht="12.75" hidden="false" customHeight="false" outlineLevel="0" collapsed="false">
      <c r="A270" s="48" t="s">
        <v>605</v>
      </c>
      <c r="B270" s="55" t="s">
        <v>606</v>
      </c>
      <c r="C270" s="46" t="n">
        <v>0.13</v>
      </c>
      <c r="I270" s="47"/>
      <c r="J270" s="47" t="s">
        <v>70</v>
      </c>
      <c r="N270" s="47" t="s">
        <v>70</v>
      </c>
      <c r="O270" s="47" t="s">
        <v>70</v>
      </c>
      <c r="P270" s="47" t="s">
        <v>70</v>
      </c>
      <c r="Q270" s="47" t="s">
        <v>70</v>
      </c>
    </row>
    <row r="271" customFormat="false" ht="12.75" hidden="false" customHeight="false" outlineLevel="0" collapsed="false">
      <c r="A271" s="48" t="s">
        <v>607</v>
      </c>
      <c r="B271" s="55" t="s">
        <v>608</v>
      </c>
      <c r="C271" s="46" t="n">
        <v>0.28</v>
      </c>
      <c r="I271" s="47"/>
      <c r="J271" s="47" t="s">
        <v>70</v>
      </c>
      <c r="N271" s="47" t="s">
        <v>70</v>
      </c>
      <c r="O271" s="47" t="s">
        <v>70</v>
      </c>
      <c r="P271" s="47" t="s">
        <v>70</v>
      </c>
      <c r="Q271" s="47" t="s">
        <v>70</v>
      </c>
    </row>
    <row r="272" customFormat="false" ht="12.75" hidden="false" customHeight="false" outlineLevel="0" collapsed="false">
      <c r="A272" s="48" t="s">
        <v>609</v>
      </c>
      <c r="B272" s="55" t="s">
        <v>610</v>
      </c>
      <c r="C272" s="46" t="n">
        <v>0.38</v>
      </c>
      <c r="E272" s="0" t="s">
        <v>70</v>
      </c>
      <c r="F272" s="0" t="s">
        <v>70</v>
      </c>
      <c r="G272" s="0" t="s">
        <v>70</v>
      </c>
      <c r="H272" s="0" t="s">
        <v>70</v>
      </c>
      <c r="I272" s="47"/>
      <c r="J272" s="47"/>
      <c r="N272" s="47"/>
      <c r="O272" s="47"/>
      <c r="P272" s="47"/>
      <c r="Q272" s="47"/>
    </row>
    <row r="273" customFormat="false" ht="12.75" hidden="false" customHeight="false" outlineLevel="0" collapsed="false">
      <c r="A273" s="48" t="s">
        <v>611</v>
      </c>
      <c r="B273" s="49" t="s">
        <v>612</v>
      </c>
      <c r="C273" s="46" t="n">
        <v>10.92</v>
      </c>
      <c r="I273" s="47"/>
      <c r="J273" s="47" t="s">
        <v>70</v>
      </c>
      <c r="N273" s="47" t="s">
        <v>70</v>
      </c>
      <c r="O273" s="47" t="s">
        <v>70</v>
      </c>
      <c r="P273" s="47" t="s">
        <v>70</v>
      </c>
      <c r="Q273" s="47" t="s">
        <v>70</v>
      </c>
    </row>
    <row r="274" customFormat="false" ht="12.75" hidden="false" customHeight="false" outlineLevel="0" collapsed="false">
      <c r="A274" s="48" t="s">
        <v>613</v>
      </c>
      <c r="B274" s="49" t="s">
        <v>614</v>
      </c>
      <c r="C274" s="46" t="n">
        <v>1.44</v>
      </c>
      <c r="I274" s="47"/>
      <c r="J274" s="47" t="s">
        <v>70</v>
      </c>
      <c r="N274" s="47" t="s">
        <v>70</v>
      </c>
      <c r="O274" s="47" t="s">
        <v>70</v>
      </c>
      <c r="P274" s="47" t="s">
        <v>70</v>
      </c>
      <c r="Q274" s="47" t="s">
        <v>70</v>
      </c>
    </row>
    <row r="275" customFormat="false" ht="12.75" hidden="false" customHeight="false" outlineLevel="0" collapsed="false">
      <c r="A275" s="48" t="s">
        <v>615</v>
      </c>
      <c r="B275" s="49" t="s">
        <v>616</v>
      </c>
      <c r="C275" s="46" t="n">
        <v>0.42</v>
      </c>
      <c r="E275" s="0" t="s">
        <v>70</v>
      </c>
      <c r="F275" s="0" t="s">
        <v>70</v>
      </c>
      <c r="G275" s="0" t="s">
        <v>70</v>
      </c>
      <c r="H275" s="0" t="s">
        <v>70</v>
      </c>
      <c r="I275" s="47"/>
      <c r="J275" s="47"/>
      <c r="N275" s="47"/>
      <c r="O275" s="47"/>
      <c r="P275" s="47"/>
      <c r="Q275" s="47"/>
    </row>
    <row r="276" customFormat="false" ht="12.75" hidden="false" customHeight="false" outlineLevel="0" collapsed="false">
      <c r="A276" s="48" t="s">
        <v>617</v>
      </c>
      <c r="B276" s="49" t="s">
        <v>618</v>
      </c>
      <c r="C276" s="46" t="n">
        <v>0.66</v>
      </c>
      <c r="E276" s="0" t="s">
        <v>70</v>
      </c>
      <c r="F276" s="0" t="s">
        <v>70</v>
      </c>
      <c r="G276" s="0" t="s">
        <v>70</v>
      </c>
      <c r="H276" s="0" t="s">
        <v>70</v>
      </c>
      <c r="I276" s="47"/>
      <c r="J276" s="47"/>
      <c r="N276" s="47"/>
      <c r="O276" s="47"/>
      <c r="P276" s="47"/>
      <c r="Q276" s="47"/>
    </row>
    <row r="277" customFormat="false" ht="12.75" hidden="false" customHeight="false" outlineLevel="0" collapsed="false">
      <c r="A277" s="48" t="s">
        <v>619</v>
      </c>
      <c r="B277" s="49" t="s">
        <v>620</v>
      </c>
      <c r="C277" s="46" t="n">
        <v>4.61</v>
      </c>
      <c r="E277" s="0" t="s">
        <v>70</v>
      </c>
      <c r="F277" s="0" t="s">
        <v>70</v>
      </c>
      <c r="G277" s="0" t="s">
        <v>70</v>
      </c>
      <c r="H277" s="0" t="s">
        <v>70</v>
      </c>
      <c r="I277" s="47"/>
      <c r="J277" s="47"/>
      <c r="N277" s="47"/>
      <c r="O277" s="47"/>
      <c r="P277" s="47"/>
      <c r="Q277" s="47"/>
    </row>
    <row r="278" customFormat="false" ht="12.75" hidden="false" customHeight="false" outlineLevel="0" collapsed="false">
      <c r="A278" s="48" t="s">
        <v>621</v>
      </c>
      <c r="B278" s="49" t="s">
        <v>622</v>
      </c>
      <c r="C278" s="46" t="n">
        <v>1.05</v>
      </c>
      <c r="E278" s="0" t="s">
        <v>70</v>
      </c>
      <c r="F278" s="0" t="s">
        <v>70</v>
      </c>
      <c r="G278" s="0" t="s">
        <v>70</v>
      </c>
      <c r="H278" s="0" t="s">
        <v>70</v>
      </c>
      <c r="I278" s="47"/>
      <c r="J278" s="47"/>
      <c r="N278" s="47"/>
      <c r="O278" s="47"/>
      <c r="P278" s="47"/>
      <c r="Q278" s="47"/>
    </row>
    <row r="279" customFormat="false" ht="12.75" hidden="false" customHeight="false" outlineLevel="0" collapsed="false">
      <c r="A279" s="48" t="s">
        <v>623</v>
      </c>
      <c r="B279" s="49" t="s">
        <v>624</v>
      </c>
      <c r="C279" s="46" t="n">
        <v>0.61</v>
      </c>
      <c r="E279" s="0" t="s">
        <v>70</v>
      </c>
      <c r="F279" s="0" t="s">
        <v>70</v>
      </c>
      <c r="G279" s="0" t="s">
        <v>70</v>
      </c>
      <c r="H279" s="0" t="s">
        <v>70</v>
      </c>
      <c r="I279" s="47"/>
      <c r="J279" s="47"/>
      <c r="N279" s="47"/>
      <c r="O279" s="47"/>
      <c r="P279" s="47"/>
      <c r="Q279" s="47"/>
    </row>
    <row r="280" customFormat="false" ht="12.75" hidden="false" customHeight="false" outlineLevel="0" collapsed="false">
      <c r="A280" s="48" t="s">
        <v>625</v>
      </c>
      <c r="B280" s="49" t="s">
        <v>626</v>
      </c>
      <c r="C280" s="46" t="n">
        <v>0.27</v>
      </c>
      <c r="E280" s="0" t="s">
        <v>70</v>
      </c>
      <c r="F280" s="0" t="s">
        <v>70</v>
      </c>
      <c r="G280" s="0" t="s">
        <v>70</v>
      </c>
      <c r="H280" s="0" t="s">
        <v>70</v>
      </c>
      <c r="I280" s="47"/>
      <c r="J280" s="47"/>
      <c r="N280" s="47"/>
      <c r="O280" s="47"/>
      <c r="P280" s="47"/>
      <c r="Q280" s="47"/>
    </row>
    <row r="281" customFormat="false" ht="12.75" hidden="false" customHeight="false" outlineLevel="0" collapsed="false">
      <c r="A281" s="48" t="s">
        <v>627</v>
      </c>
      <c r="B281" s="49" t="s">
        <v>628</v>
      </c>
      <c r="C281" s="46" t="n">
        <v>0.85</v>
      </c>
      <c r="E281" s="0" t="s">
        <v>70</v>
      </c>
      <c r="F281" s="0" t="s">
        <v>70</v>
      </c>
      <c r="G281" s="0" t="s">
        <v>70</v>
      </c>
      <c r="H281" s="0" t="s">
        <v>70</v>
      </c>
      <c r="I281" s="47"/>
      <c r="J281" s="47"/>
      <c r="N281" s="47"/>
      <c r="O281" s="47"/>
      <c r="P281" s="47"/>
      <c r="Q281" s="47"/>
    </row>
    <row r="282" customFormat="false" ht="12.75" hidden="false" customHeight="false" outlineLevel="0" collapsed="false">
      <c r="A282" s="48" t="s">
        <v>629</v>
      </c>
      <c r="B282" s="49" t="s">
        <v>630</v>
      </c>
      <c r="C282" s="46" t="n">
        <v>0.44</v>
      </c>
      <c r="E282" s="0" t="s">
        <v>70</v>
      </c>
      <c r="F282" s="0" t="s">
        <v>70</v>
      </c>
      <c r="G282" s="0" t="s">
        <v>70</v>
      </c>
      <c r="H282" s="0" t="s">
        <v>70</v>
      </c>
      <c r="I282" s="47"/>
      <c r="J282" s="47"/>
      <c r="N282" s="47"/>
      <c r="O282" s="47"/>
      <c r="P282" s="47"/>
      <c r="Q282" s="47"/>
    </row>
    <row r="283" customFormat="false" ht="12.75" hidden="false" customHeight="false" outlineLevel="0" collapsed="false">
      <c r="A283" s="48" t="s">
        <v>631</v>
      </c>
      <c r="B283" s="49" t="s">
        <v>632</v>
      </c>
      <c r="C283" s="46" t="n">
        <v>1.09</v>
      </c>
      <c r="E283" s="0" t="s">
        <v>70</v>
      </c>
      <c r="F283" s="0" t="s">
        <v>70</v>
      </c>
      <c r="G283" s="0" t="s">
        <v>70</v>
      </c>
      <c r="H283" s="0" t="s">
        <v>70</v>
      </c>
      <c r="I283" s="47"/>
      <c r="J283" s="47"/>
      <c r="N283" s="47"/>
      <c r="O283" s="47"/>
      <c r="P283" s="47"/>
      <c r="Q283" s="47"/>
    </row>
    <row r="284" customFormat="false" ht="12.75" hidden="false" customHeight="false" outlineLevel="0" collapsed="false">
      <c r="A284" s="48" t="s">
        <v>633</v>
      </c>
      <c r="B284" s="49" t="s">
        <v>634</v>
      </c>
      <c r="C284" s="46" t="n">
        <v>2.57</v>
      </c>
      <c r="E284" s="0" t="s">
        <v>70</v>
      </c>
      <c r="F284" s="0" t="s">
        <v>70</v>
      </c>
      <c r="G284" s="0" t="s">
        <v>70</v>
      </c>
      <c r="H284" s="0" t="s">
        <v>70</v>
      </c>
      <c r="I284" s="47"/>
      <c r="J284" s="47"/>
      <c r="N284" s="47"/>
      <c r="O284" s="47"/>
      <c r="P284" s="47"/>
      <c r="Q284" s="47"/>
    </row>
    <row r="285" customFormat="false" ht="12.75" hidden="false" customHeight="false" outlineLevel="0" collapsed="false">
      <c r="A285" s="48" t="s">
        <v>635</v>
      </c>
      <c r="B285" s="49" t="s">
        <v>636</v>
      </c>
      <c r="C285" s="46" t="n">
        <v>0.96</v>
      </c>
      <c r="E285" s="0" t="s">
        <v>70</v>
      </c>
      <c r="F285" s="0" t="s">
        <v>70</v>
      </c>
      <c r="G285" s="0" t="s">
        <v>70</v>
      </c>
      <c r="H285" s="0" t="s">
        <v>70</v>
      </c>
      <c r="I285" s="47"/>
      <c r="J285" s="47"/>
      <c r="N285" s="47"/>
      <c r="O285" s="47"/>
      <c r="P285" s="47"/>
      <c r="Q285" s="47"/>
    </row>
    <row r="286" customFormat="false" ht="12.75" hidden="false" customHeight="false" outlineLevel="0" collapsed="false">
      <c r="A286" s="48" t="s">
        <v>637</v>
      </c>
      <c r="B286" s="49" t="s">
        <v>638</v>
      </c>
      <c r="C286" s="46" t="n">
        <v>2.89</v>
      </c>
      <c r="E286" s="0" t="s">
        <v>70</v>
      </c>
      <c r="F286" s="0" t="s">
        <v>70</v>
      </c>
      <c r="G286" s="0" t="s">
        <v>70</v>
      </c>
      <c r="H286" s="0" t="s">
        <v>70</v>
      </c>
      <c r="I286" s="47"/>
      <c r="J286" s="47"/>
      <c r="N286" s="47"/>
      <c r="O286" s="47"/>
      <c r="P286" s="47"/>
      <c r="Q286" s="47"/>
    </row>
    <row r="287" customFormat="false" ht="12.75" hidden="false" customHeight="false" outlineLevel="0" collapsed="false">
      <c r="A287" s="48" t="s">
        <v>639</v>
      </c>
      <c r="B287" s="49" t="s">
        <v>640</v>
      </c>
      <c r="C287" s="46" t="n">
        <v>2.05</v>
      </c>
      <c r="E287" s="0" t="s">
        <v>70</v>
      </c>
      <c r="F287" s="0" t="s">
        <v>70</v>
      </c>
      <c r="G287" s="0" t="s">
        <v>70</v>
      </c>
      <c r="H287" s="0" t="s">
        <v>70</v>
      </c>
      <c r="I287" s="47"/>
      <c r="J287" s="47"/>
      <c r="N287" s="47"/>
      <c r="O287" s="47"/>
      <c r="P287" s="47"/>
      <c r="Q287" s="47"/>
    </row>
    <row r="288" customFormat="false" ht="12.75" hidden="false" customHeight="false" outlineLevel="0" collapsed="false">
      <c r="A288" s="48" t="s">
        <v>641</v>
      </c>
      <c r="B288" s="49" t="s">
        <v>642</v>
      </c>
      <c r="C288" s="46" t="n">
        <v>0.75</v>
      </c>
      <c r="E288" s="0" t="s">
        <v>70</v>
      </c>
      <c r="F288" s="0" t="s">
        <v>70</v>
      </c>
      <c r="G288" s="0" t="s">
        <v>70</v>
      </c>
      <c r="H288" s="0" t="s">
        <v>70</v>
      </c>
      <c r="I288" s="47"/>
      <c r="J288" s="47"/>
      <c r="N288" s="47"/>
      <c r="O288" s="47"/>
      <c r="P288" s="47"/>
      <c r="Q288" s="47"/>
    </row>
    <row r="289" customFormat="false" ht="12.75" hidden="false" customHeight="false" outlineLevel="0" collapsed="false">
      <c r="A289" s="48" t="s">
        <v>643</v>
      </c>
      <c r="B289" s="49" t="s">
        <v>644</v>
      </c>
      <c r="C289" s="46" t="n">
        <v>0.57</v>
      </c>
      <c r="E289" s="0" t="s">
        <v>70</v>
      </c>
      <c r="F289" s="0" t="s">
        <v>70</v>
      </c>
      <c r="G289" s="0" t="s">
        <v>70</v>
      </c>
      <c r="H289" s="0" t="s">
        <v>70</v>
      </c>
      <c r="I289" s="47"/>
      <c r="J289" s="47"/>
      <c r="N289" s="47"/>
      <c r="O289" s="47"/>
      <c r="P289" s="47"/>
      <c r="Q289" s="47"/>
    </row>
    <row r="290" customFormat="false" ht="12.75" hidden="false" customHeight="false" outlineLevel="0" collapsed="false">
      <c r="A290" s="48" t="s">
        <v>645</v>
      </c>
      <c r="B290" s="49" t="s">
        <v>646</v>
      </c>
      <c r="C290" s="46" t="n">
        <v>0.57</v>
      </c>
      <c r="E290" s="0" t="s">
        <v>70</v>
      </c>
      <c r="F290" s="0" t="s">
        <v>70</v>
      </c>
      <c r="G290" s="0" t="s">
        <v>70</v>
      </c>
      <c r="H290" s="0" t="s">
        <v>70</v>
      </c>
      <c r="I290" s="47"/>
      <c r="J290" s="47"/>
      <c r="N290" s="47"/>
      <c r="O290" s="47"/>
      <c r="P290" s="47"/>
      <c r="Q290" s="47"/>
    </row>
    <row r="291" customFormat="false" ht="12.75" hidden="false" customHeight="false" outlineLevel="0" collapsed="false">
      <c r="A291" s="48" t="s">
        <v>647</v>
      </c>
      <c r="B291" s="49" t="s">
        <v>648</v>
      </c>
      <c r="C291" s="46" t="n">
        <v>0.3</v>
      </c>
      <c r="E291" s="0" t="s">
        <v>70</v>
      </c>
      <c r="F291" s="0" t="s">
        <v>70</v>
      </c>
      <c r="G291" s="0" t="s">
        <v>70</v>
      </c>
      <c r="H291" s="0" t="s">
        <v>70</v>
      </c>
      <c r="I291" s="47"/>
      <c r="J291" s="47"/>
      <c r="N291" s="47"/>
      <c r="O291" s="47"/>
      <c r="P291" s="47"/>
      <c r="Q291" s="47"/>
    </row>
    <row r="292" customFormat="false" ht="12.75" hidden="false" customHeight="false" outlineLevel="0" collapsed="false">
      <c r="A292" s="48" t="s">
        <v>649</v>
      </c>
      <c r="B292" s="49" t="s">
        <v>650</v>
      </c>
      <c r="C292" s="46" t="n">
        <v>0.81</v>
      </c>
      <c r="E292" s="0" t="s">
        <v>70</v>
      </c>
      <c r="F292" s="0" t="s">
        <v>70</v>
      </c>
      <c r="G292" s="0" t="s">
        <v>70</v>
      </c>
      <c r="H292" s="0" t="s">
        <v>70</v>
      </c>
      <c r="I292" s="47"/>
      <c r="J292" s="47"/>
      <c r="N292" s="47"/>
      <c r="O292" s="47"/>
      <c r="P292" s="47"/>
      <c r="Q292" s="47"/>
    </row>
    <row r="293" customFormat="false" ht="12.75" hidden="false" customHeight="false" outlineLevel="0" collapsed="false">
      <c r="A293" s="48" t="s">
        <v>651</v>
      </c>
      <c r="B293" s="49" t="s">
        <v>652</v>
      </c>
      <c r="C293" s="46" t="n">
        <v>0.35</v>
      </c>
      <c r="E293" s="0" t="s">
        <v>70</v>
      </c>
      <c r="F293" s="0" t="s">
        <v>70</v>
      </c>
      <c r="G293" s="0" t="s">
        <v>70</v>
      </c>
      <c r="H293" s="0" t="s">
        <v>70</v>
      </c>
      <c r="I293" s="47"/>
      <c r="J293" s="47"/>
      <c r="N293" s="47"/>
      <c r="O293" s="47"/>
      <c r="P293" s="47"/>
      <c r="Q293" s="47"/>
    </row>
    <row r="294" customFormat="false" ht="12.75" hidden="false" customHeight="false" outlineLevel="0" collapsed="false">
      <c r="A294" s="48" t="s">
        <v>653</v>
      </c>
      <c r="B294" s="55" t="s">
        <v>654</v>
      </c>
      <c r="C294" s="46" t="n">
        <v>0.34</v>
      </c>
      <c r="E294" s="0" t="s">
        <v>70</v>
      </c>
      <c r="F294" s="0" t="s">
        <v>70</v>
      </c>
      <c r="G294" s="0" t="s">
        <v>70</v>
      </c>
      <c r="H294" s="0" t="s">
        <v>70</v>
      </c>
      <c r="I294" s="47"/>
      <c r="J294" s="47"/>
      <c r="N294" s="47"/>
      <c r="O294" s="47"/>
      <c r="P294" s="47"/>
      <c r="Q294" s="47"/>
    </row>
    <row r="295" customFormat="false" ht="12.75" hidden="false" customHeight="false" outlineLevel="0" collapsed="false">
      <c r="A295" s="48" t="s">
        <v>655</v>
      </c>
      <c r="B295" s="49" t="s">
        <v>656</v>
      </c>
      <c r="C295" s="46" t="n">
        <v>1.23</v>
      </c>
      <c r="E295" s="0" t="s">
        <v>70</v>
      </c>
      <c r="F295" s="0" t="s">
        <v>70</v>
      </c>
      <c r="G295" s="0" t="s">
        <v>70</v>
      </c>
      <c r="H295" s="0" t="s">
        <v>70</v>
      </c>
      <c r="I295" s="47"/>
      <c r="J295" s="47"/>
      <c r="N295" s="47"/>
      <c r="O295" s="47"/>
      <c r="P295" s="47"/>
      <c r="Q295" s="47"/>
    </row>
    <row r="296" customFormat="false" ht="12.75" hidden="false" customHeight="false" outlineLevel="0" collapsed="false">
      <c r="A296" s="48" t="s">
        <v>657</v>
      </c>
      <c r="B296" s="49" t="s">
        <v>658</v>
      </c>
      <c r="C296" s="46" t="n">
        <v>1.47</v>
      </c>
      <c r="E296" s="0" t="s">
        <v>70</v>
      </c>
      <c r="F296" s="0" t="s">
        <v>70</v>
      </c>
      <c r="G296" s="0" t="s">
        <v>70</v>
      </c>
      <c r="H296" s="0" t="s">
        <v>70</v>
      </c>
      <c r="I296" s="47"/>
      <c r="J296" s="47"/>
      <c r="N296" s="47"/>
      <c r="O296" s="47"/>
      <c r="P296" s="47"/>
      <c r="Q296" s="47"/>
    </row>
    <row r="297" customFormat="false" ht="12.75" hidden="false" customHeight="false" outlineLevel="0" collapsed="false">
      <c r="A297" s="48" t="s">
        <v>659</v>
      </c>
      <c r="B297" s="49" t="s">
        <v>660</v>
      </c>
      <c r="C297" s="46" t="n">
        <v>0.3</v>
      </c>
      <c r="E297" s="0" t="s">
        <v>70</v>
      </c>
      <c r="F297" s="0" t="s">
        <v>70</v>
      </c>
      <c r="G297" s="0" t="s">
        <v>70</v>
      </c>
      <c r="H297" s="0" t="s">
        <v>70</v>
      </c>
      <c r="I297" s="47"/>
      <c r="J297" s="47"/>
      <c r="N297" s="47"/>
      <c r="O297" s="47"/>
      <c r="P297" s="47"/>
      <c r="Q297" s="47"/>
    </row>
    <row r="298" customFormat="false" ht="12.75" hidden="false" customHeight="false" outlineLevel="0" collapsed="false">
      <c r="A298" s="48" t="s">
        <v>661</v>
      </c>
      <c r="B298" s="55" t="s">
        <v>662</v>
      </c>
      <c r="C298" s="46" t="n">
        <v>0.11</v>
      </c>
      <c r="E298" s="0" t="s">
        <v>70</v>
      </c>
      <c r="F298" s="0" t="s">
        <v>70</v>
      </c>
      <c r="G298" s="0" t="s">
        <v>70</v>
      </c>
      <c r="H298" s="0" t="s">
        <v>70</v>
      </c>
      <c r="I298" s="47"/>
      <c r="J298" s="47"/>
      <c r="N298" s="47"/>
      <c r="O298" s="47"/>
      <c r="P298" s="47"/>
      <c r="Q298" s="47"/>
    </row>
    <row r="299" customFormat="false" ht="12.75" hidden="false" customHeight="false" outlineLevel="0" collapsed="false">
      <c r="A299" s="48" t="s">
        <v>663</v>
      </c>
      <c r="B299" s="55" t="s">
        <v>664</v>
      </c>
      <c r="C299" s="46" t="n">
        <v>1.23</v>
      </c>
      <c r="E299" s="0" t="s">
        <v>70</v>
      </c>
      <c r="F299" s="0" t="s">
        <v>70</v>
      </c>
      <c r="G299" s="0" t="s">
        <v>70</v>
      </c>
      <c r="H299" s="0" t="s">
        <v>70</v>
      </c>
      <c r="I299" s="47"/>
      <c r="J299" s="47"/>
      <c r="N299" s="47"/>
      <c r="O299" s="47"/>
      <c r="P299" s="47"/>
      <c r="Q299" s="47"/>
    </row>
    <row r="300" customFormat="false" ht="12.75" hidden="false" customHeight="false" outlineLevel="0" collapsed="false">
      <c r="A300" s="48" t="s">
        <v>665</v>
      </c>
      <c r="B300" s="49" t="s">
        <v>666</v>
      </c>
      <c r="C300" s="46" t="n">
        <v>0.08</v>
      </c>
      <c r="E300" s="0" t="s">
        <v>70</v>
      </c>
      <c r="F300" s="0" t="s">
        <v>70</v>
      </c>
      <c r="G300" s="0" t="s">
        <v>70</v>
      </c>
      <c r="H300" s="0" t="s">
        <v>70</v>
      </c>
      <c r="I300" s="47"/>
      <c r="J300" s="47"/>
      <c r="N300" s="47"/>
      <c r="O300" s="47"/>
      <c r="P300" s="47"/>
      <c r="Q300" s="47"/>
    </row>
    <row r="301" customFormat="false" ht="12.75" hidden="false" customHeight="false" outlineLevel="0" collapsed="false">
      <c r="A301" s="48" t="s">
        <v>667</v>
      </c>
      <c r="B301" s="51" t="s">
        <v>668</v>
      </c>
      <c r="C301" s="46" t="n">
        <v>0.66</v>
      </c>
      <c r="E301" s="0" t="s">
        <v>70</v>
      </c>
      <c r="F301" s="0" t="s">
        <v>70</v>
      </c>
      <c r="G301" s="0" t="s">
        <v>70</v>
      </c>
      <c r="H301" s="0" t="s">
        <v>70</v>
      </c>
      <c r="I301" s="47"/>
      <c r="J301" s="47"/>
      <c r="N301" s="47"/>
      <c r="O301" s="47"/>
      <c r="P301" s="47"/>
      <c r="Q301" s="47"/>
    </row>
    <row r="302" customFormat="false" ht="12.75" hidden="false" customHeight="false" outlineLevel="0" collapsed="false">
      <c r="A302" s="48" t="s">
        <v>669</v>
      </c>
      <c r="B302" s="49" t="s">
        <v>670</v>
      </c>
      <c r="C302" s="46" t="n">
        <v>0.1</v>
      </c>
      <c r="E302" s="0" t="s">
        <v>70</v>
      </c>
      <c r="F302" s="0" t="s">
        <v>70</v>
      </c>
      <c r="G302" s="0" t="s">
        <v>70</v>
      </c>
      <c r="H302" s="0" t="s">
        <v>70</v>
      </c>
      <c r="I302" s="47"/>
      <c r="J302" s="47"/>
      <c r="N302" s="47"/>
      <c r="O302" s="47"/>
      <c r="P302" s="47"/>
      <c r="Q302" s="47"/>
    </row>
    <row r="303" customFormat="false" ht="12.75" hidden="false" customHeight="false" outlineLevel="0" collapsed="false">
      <c r="A303" s="48" t="s">
        <v>671</v>
      </c>
      <c r="B303" s="49" t="s">
        <v>672</v>
      </c>
      <c r="C303" s="46" t="n">
        <v>0.53</v>
      </c>
      <c r="E303" s="0" t="s">
        <v>70</v>
      </c>
      <c r="F303" s="0" t="s">
        <v>70</v>
      </c>
      <c r="G303" s="0" t="s">
        <v>70</v>
      </c>
      <c r="H303" s="0" t="s">
        <v>70</v>
      </c>
      <c r="I303" s="47"/>
      <c r="J303" s="47"/>
      <c r="N303" s="47"/>
      <c r="O303" s="47"/>
      <c r="P303" s="47"/>
      <c r="Q303" s="47"/>
    </row>
    <row r="304" customFormat="false" ht="12.75" hidden="false" customHeight="false" outlineLevel="0" collapsed="false">
      <c r="A304" s="48" t="s">
        <v>673</v>
      </c>
      <c r="B304" s="49" t="s">
        <v>674</v>
      </c>
      <c r="C304" s="46" t="n">
        <v>0.18</v>
      </c>
      <c r="E304" s="0" t="s">
        <v>70</v>
      </c>
      <c r="F304" s="0" t="s">
        <v>70</v>
      </c>
      <c r="G304" s="0" t="s">
        <v>70</v>
      </c>
      <c r="H304" s="0" t="s">
        <v>70</v>
      </c>
      <c r="I304" s="47"/>
      <c r="J304" s="47"/>
      <c r="N304" s="47"/>
      <c r="O304" s="47"/>
      <c r="P304" s="47"/>
      <c r="Q304" s="47"/>
    </row>
    <row r="305" customFormat="false" ht="12.75" hidden="false" customHeight="false" outlineLevel="0" collapsed="false">
      <c r="A305" s="48" t="s">
        <v>675</v>
      </c>
      <c r="B305" s="49" t="s">
        <v>676</v>
      </c>
      <c r="C305" s="46" t="n">
        <v>0.64</v>
      </c>
      <c r="E305" s="0" t="s">
        <v>70</v>
      </c>
      <c r="F305" s="0" t="s">
        <v>70</v>
      </c>
      <c r="G305" s="0" t="s">
        <v>70</v>
      </c>
      <c r="H305" s="0" t="s">
        <v>70</v>
      </c>
      <c r="I305" s="47"/>
      <c r="J305" s="47"/>
      <c r="N305" s="47"/>
      <c r="O305" s="47"/>
      <c r="P305" s="47"/>
      <c r="Q305" s="47"/>
    </row>
    <row r="306" customFormat="false" ht="12.75" hidden="false" customHeight="false" outlineLevel="0" collapsed="false">
      <c r="A306" s="48" t="s">
        <v>677</v>
      </c>
      <c r="B306" s="49" t="s">
        <v>678</v>
      </c>
      <c r="C306" s="46" t="n">
        <v>0.79</v>
      </c>
      <c r="E306" s="0" t="s">
        <v>70</v>
      </c>
      <c r="F306" s="0" t="s">
        <v>70</v>
      </c>
      <c r="G306" s="0" t="s">
        <v>70</v>
      </c>
      <c r="H306" s="0" t="s">
        <v>70</v>
      </c>
      <c r="I306" s="47"/>
      <c r="J306" s="47"/>
      <c r="N306" s="47"/>
      <c r="O306" s="47"/>
      <c r="P306" s="47"/>
      <c r="Q306" s="47"/>
    </row>
    <row r="307" customFormat="false" ht="12.75" hidden="false" customHeight="false" outlineLevel="0" collapsed="false">
      <c r="A307" s="48" t="s">
        <v>679</v>
      </c>
      <c r="B307" s="49" t="s">
        <v>680</v>
      </c>
      <c r="C307" s="46" t="n">
        <v>0.16</v>
      </c>
      <c r="E307" s="0" t="s">
        <v>70</v>
      </c>
      <c r="F307" s="0" t="s">
        <v>70</v>
      </c>
      <c r="G307" s="0" t="s">
        <v>70</v>
      </c>
      <c r="H307" s="0" t="s">
        <v>70</v>
      </c>
      <c r="I307" s="47"/>
      <c r="J307" s="47"/>
      <c r="N307" s="47"/>
      <c r="O307" s="47"/>
      <c r="P307" s="47"/>
      <c r="Q307" s="47"/>
    </row>
    <row r="308" customFormat="false" ht="12.75" hidden="false" customHeight="false" outlineLevel="0" collapsed="false">
      <c r="A308" s="48" t="s">
        <v>681</v>
      </c>
      <c r="B308" s="49" t="s">
        <v>682</v>
      </c>
      <c r="C308" s="46" t="n">
        <v>0.21</v>
      </c>
      <c r="E308" s="0" t="s">
        <v>70</v>
      </c>
      <c r="F308" s="0" t="s">
        <v>70</v>
      </c>
      <c r="G308" s="0" t="s">
        <v>70</v>
      </c>
      <c r="H308" s="0" t="s">
        <v>70</v>
      </c>
      <c r="I308" s="47"/>
      <c r="J308" s="47"/>
      <c r="N308" s="47"/>
      <c r="O308" s="47"/>
      <c r="P308" s="47"/>
      <c r="Q308" s="47"/>
    </row>
    <row r="309" customFormat="false" ht="12.75" hidden="false" customHeight="false" outlineLevel="0" collapsed="false">
      <c r="A309" s="48" t="s">
        <v>683</v>
      </c>
      <c r="B309" s="49" t="s">
        <v>684</v>
      </c>
      <c r="C309" s="46" t="n">
        <v>0.24</v>
      </c>
      <c r="E309" s="0" t="s">
        <v>70</v>
      </c>
      <c r="F309" s="0" t="s">
        <v>70</v>
      </c>
      <c r="G309" s="0" t="s">
        <v>70</v>
      </c>
      <c r="H309" s="0" t="s">
        <v>70</v>
      </c>
      <c r="I309" s="47"/>
      <c r="J309" s="47"/>
      <c r="N309" s="47"/>
      <c r="O309" s="47"/>
      <c r="P309" s="47"/>
      <c r="Q309" s="47"/>
    </row>
    <row r="310" customFormat="false" ht="12.75" hidden="false" customHeight="false" outlineLevel="0" collapsed="false">
      <c r="A310" s="48" t="s">
        <v>685</v>
      </c>
      <c r="B310" s="49" t="s">
        <v>686</v>
      </c>
      <c r="C310" s="46" t="n">
        <v>0.48</v>
      </c>
      <c r="E310" s="0" t="s">
        <v>70</v>
      </c>
      <c r="F310" s="0" t="s">
        <v>70</v>
      </c>
      <c r="G310" s="0" t="s">
        <v>70</v>
      </c>
      <c r="H310" s="0" t="s">
        <v>70</v>
      </c>
      <c r="I310" s="47"/>
      <c r="J310" s="47"/>
      <c r="N310" s="47"/>
      <c r="O310" s="47"/>
      <c r="P310" s="47"/>
      <c r="Q310" s="47"/>
    </row>
    <row r="311" customFormat="false" ht="12.75" hidden="false" customHeight="false" outlineLevel="0" collapsed="false">
      <c r="A311" s="48" t="s">
        <v>687</v>
      </c>
      <c r="B311" s="49" t="s">
        <v>688</v>
      </c>
      <c r="C311" s="46" t="n">
        <v>0.51</v>
      </c>
      <c r="E311" s="0" t="s">
        <v>70</v>
      </c>
      <c r="F311" s="0" t="s">
        <v>70</v>
      </c>
      <c r="G311" s="0" t="s">
        <v>70</v>
      </c>
      <c r="H311" s="0" t="s">
        <v>70</v>
      </c>
      <c r="I311" s="47"/>
      <c r="J311" s="47"/>
      <c r="N311" s="47"/>
      <c r="O311" s="47"/>
      <c r="P311" s="47"/>
      <c r="Q311" s="47"/>
    </row>
    <row r="312" customFormat="false" ht="12.75" hidden="false" customHeight="false" outlineLevel="0" collapsed="false">
      <c r="A312" s="48" t="s">
        <v>689</v>
      </c>
      <c r="B312" s="49" t="s">
        <v>690</v>
      </c>
      <c r="C312" s="46" t="n">
        <v>0.58</v>
      </c>
      <c r="E312" s="0" t="s">
        <v>70</v>
      </c>
      <c r="F312" s="0" t="s">
        <v>70</v>
      </c>
      <c r="G312" s="0" t="s">
        <v>70</v>
      </c>
      <c r="H312" s="0" t="s">
        <v>70</v>
      </c>
      <c r="I312" s="47"/>
      <c r="J312" s="47"/>
      <c r="N312" s="47"/>
      <c r="O312" s="47"/>
      <c r="P312" s="47"/>
      <c r="Q312" s="47"/>
    </row>
    <row r="313" customFormat="false" ht="12.75" hidden="false" customHeight="false" outlineLevel="0" collapsed="false">
      <c r="A313" s="48" t="s">
        <v>691</v>
      </c>
      <c r="B313" s="49" t="s">
        <v>692</v>
      </c>
      <c r="C313" s="46" t="n">
        <v>0.26</v>
      </c>
      <c r="E313" s="0" t="s">
        <v>70</v>
      </c>
      <c r="F313" s="0" t="s">
        <v>70</v>
      </c>
      <c r="G313" s="0" t="s">
        <v>70</v>
      </c>
      <c r="H313" s="0" t="s">
        <v>70</v>
      </c>
      <c r="I313" s="47"/>
      <c r="J313" s="47"/>
      <c r="N313" s="47"/>
      <c r="O313" s="47"/>
      <c r="P313" s="47"/>
      <c r="Q313" s="47"/>
    </row>
    <row r="314" customFormat="false" ht="12.75" hidden="false" customHeight="false" outlineLevel="0" collapsed="false">
      <c r="A314" s="48" t="s">
        <v>693</v>
      </c>
      <c r="B314" s="49" t="s">
        <v>694</v>
      </c>
      <c r="C314" s="46" t="n">
        <v>1.19</v>
      </c>
      <c r="E314" s="0" t="s">
        <v>70</v>
      </c>
      <c r="F314" s="0" t="s">
        <v>70</v>
      </c>
      <c r="G314" s="0" t="s">
        <v>70</v>
      </c>
      <c r="H314" s="0" t="s">
        <v>70</v>
      </c>
      <c r="I314" s="47"/>
      <c r="J314" s="47"/>
      <c r="N314" s="47"/>
      <c r="O314" s="47"/>
      <c r="P314" s="47"/>
      <c r="Q314" s="47"/>
    </row>
    <row r="315" customFormat="false" ht="12.75" hidden="false" customHeight="false" outlineLevel="0" collapsed="false">
      <c r="A315" s="48" t="s">
        <v>695</v>
      </c>
      <c r="B315" s="49" t="s">
        <v>696</v>
      </c>
      <c r="C315" s="46" t="n">
        <v>0.36</v>
      </c>
      <c r="E315" s="0" t="s">
        <v>70</v>
      </c>
      <c r="F315" s="0" t="s">
        <v>70</v>
      </c>
      <c r="G315" s="0" t="s">
        <v>70</v>
      </c>
      <c r="H315" s="0" t="s">
        <v>70</v>
      </c>
      <c r="I315" s="47"/>
      <c r="J315" s="47"/>
      <c r="N315" s="47"/>
      <c r="O315" s="47"/>
      <c r="P315" s="47"/>
      <c r="Q315" s="47"/>
    </row>
    <row r="316" customFormat="false" ht="12.75" hidden="false" customHeight="false" outlineLevel="0" collapsed="false">
      <c r="A316" s="48" t="s">
        <v>697</v>
      </c>
      <c r="B316" s="49" t="s">
        <v>698</v>
      </c>
      <c r="C316" s="46" t="n">
        <v>0.93</v>
      </c>
      <c r="E316" s="0" t="s">
        <v>70</v>
      </c>
      <c r="F316" s="0" t="s">
        <v>70</v>
      </c>
      <c r="G316" s="0" t="s">
        <v>70</v>
      </c>
      <c r="H316" s="0" t="s">
        <v>70</v>
      </c>
      <c r="I316" s="47"/>
      <c r="J316" s="47"/>
      <c r="N316" s="47"/>
      <c r="O316" s="47"/>
      <c r="P316" s="47"/>
      <c r="Q316" s="47"/>
    </row>
    <row r="317" customFormat="false" ht="12.75" hidden="false" customHeight="false" outlineLevel="0" collapsed="false">
      <c r="A317" s="48" t="s">
        <v>699</v>
      </c>
      <c r="B317" s="49" t="s">
        <v>700</v>
      </c>
      <c r="C317" s="46" t="n">
        <v>1.53</v>
      </c>
      <c r="E317" s="0" t="s">
        <v>70</v>
      </c>
      <c r="F317" s="0" t="s">
        <v>70</v>
      </c>
      <c r="G317" s="0" t="s">
        <v>70</v>
      </c>
      <c r="H317" s="0" t="s">
        <v>70</v>
      </c>
      <c r="I317" s="47"/>
      <c r="J317" s="47"/>
      <c r="N317" s="47"/>
      <c r="O317" s="47"/>
      <c r="P317" s="47"/>
      <c r="Q317" s="47"/>
    </row>
    <row r="318" customFormat="false" ht="12.75" hidden="false" customHeight="false" outlineLevel="0" collapsed="false">
      <c r="A318" s="48" t="s">
        <v>701</v>
      </c>
      <c r="B318" s="49" t="s">
        <v>702</v>
      </c>
      <c r="C318" s="46" t="n">
        <v>0.32</v>
      </c>
      <c r="E318" s="0" t="s">
        <v>70</v>
      </c>
      <c r="F318" s="0" t="s">
        <v>70</v>
      </c>
      <c r="G318" s="0" t="s">
        <v>70</v>
      </c>
      <c r="H318" s="0" t="s">
        <v>70</v>
      </c>
      <c r="I318" s="47"/>
      <c r="J318" s="47"/>
      <c r="N318" s="47"/>
      <c r="O318" s="47"/>
      <c r="P318" s="47"/>
      <c r="Q318" s="47"/>
    </row>
    <row r="319" customFormat="false" ht="12.75" hidden="false" customHeight="false" outlineLevel="0" collapsed="false">
      <c r="A319" s="48" t="s">
        <v>703</v>
      </c>
      <c r="B319" s="49" t="s">
        <v>704</v>
      </c>
      <c r="C319" s="46" t="n">
        <v>0.08</v>
      </c>
      <c r="E319" s="0" t="s">
        <v>70</v>
      </c>
      <c r="F319" s="0" t="s">
        <v>70</v>
      </c>
      <c r="G319" s="0" t="s">
        <v>70</v>
      </c>
      <c r="H319" s="0" t="s">
        <v>70</v>
      </c>
      <c r="I319" s="47"/>
      <c r="J319" s="47"/>
      <c r="N319" s="47"/>
      <c r="O319" s="47"/>
      <c r="P319" s="47"/>
      <c r="Q319" s="47"/>
    </row>
    <row r="320" customFormat="false" ht="12.75" hidden="false" customHeight="false" outlineLevel="0" collapsed="false">
      <c r="A320" s="48" t="s">
        <v>705</v>
      </c>
      <c r="B320" s="55" t="s">
        <v>706</v>
      </c>
      <c r="C320" s="46" t="n">
        <v>0.24</v>
      </c>
      <c r="E320" s="0" t="s">
        <v>70</v>
      </c>
      <c r="F320" s="0" t="s">
        <v>70</v>
      </c>
      <c r="G320" s="0" t="s">
        <v>70</v>
      </c>
      <c r="H320" s="0" t="s">
        <v>70</v>
      </c>
      <c r="I320" s="47"/>
      <c r="J320" s="47"/>
      <c r="N320" s="47"/>
      <c r="O320" s="47"/>
      <c r="P320" s="47"/>
      <c r="Q320" s="47"/>
    </row>
    <row r="321" customFormat="false" ht="12.75" hidden="false" customHeight="false" outlineLevel="0" collapsed="false">
      <c r="A321" s="48" t="s">
        <v>707</v>
      </c>
      <c r="B321" s="49" t="s">
        <v>708</v>
      </c>
      <c r="C321" s="46" t="n">
        <v>0.64</v>
      </c>
      <c r="E321" s="0" t="s">
        <v>70</v>
      </c>
      <c r="F321" s="0" t="s">
        <v>70</v>
      </c>
      <c r="G321" s="0" t="s">
        <v>70</v>
      </c>
      <c r="H321" s="0" t="s">
        <v>70</v>
      </c>
      <c r="I321" s="47"/>
      <c r="J321" s="47"/>
      <c r="N321" s="47"/>
      <c r="O321" s="47"/>
      <c r="P321" s="47"/>
      <c r="Q321" s="47"/>
    </row>
    <row r="322" customFormat="false" ht="12.75" hidden="false" customHeight="false" outlineLevel="0" collapsed="false">
      <c r="A322" s="48" t="s">
        <v>709</v>
      </c>
      <c r="B322" s="49" t="s">
        <v>710</v>
      </c>
      <c r="C322" s="46" t="n">
        <v>0.12</v>
      </c>
      <c r="E322" s="0" t="s">
        <v>70</v>
      </c>
      <c r="F322" s="0" t="s">
        <v>70</v>
      </c>
      <c r="G322" s="0" t="s">
        <v>70</v>
      </c>
      <c r="H322" s="0" t="s">
        <v>70</v>
      </c>
      <c r="I322" s="47"/>
      <c r="J322" s="47"/>
      <c r="N322" s="47"/>
      <c r="O322" s="47"/>
      <c r="P322" s="47"/>
      <c r="Q322" s="47"/>
    </row>
    <row r="323" customFormat="false" ht="12.75" hidden="false" customHeight="false" outlineLevel="0" collapsed="false">
      <c r="A323" s="48" t="s">
        <v>711</v>
      </c>
      <c r="B323" s="49" t="s">
        <v>712</v>
      </c>
      <c r="C323" s="46" t="n">
        <v>0.12</v>
      </c>
      <c r="E323" s="0" t="s">
        <v>70</v>
      </c>
      <c r="F323" s="0" t="s">
        <v>70</v>
      </c>
      <c r="G323" s="0" t="s">
        <v>70</v>
      </c>
      <c r="H323" s="0" t="s">
        <v>70</v>
      </c>
      <c r="I323" s="47"/>
      <c r="J323" s="47"/>
      <c r="N323" s="47"/>
      <c r="O323" s="47"/>
      <c r="P323" s="47"/>
      <c r="Q323" s="47"/>
    </row>
    <row r="324" customFormat="false" ht="12.75" hidden="false" customHeight="false" outlineLevel="0" collapsed="false">
      <c r="A324" s="48" t="s">
        <v>713</v>
      </c>
      <c r="B324" s="56" t="s">
        <v>714</v>
      </c>
      <c r="C324" s="46" t="n">
        <v>0.24</v>
      </c>
      <c r="E324" s="0" t="s">
        <v>70</v>
      </c>
      <c r="F324" s="0" t="s">
        <v>70</v>
      </c>
      <c r="G324" s="0" t="s">
        <v>70</v>
      </c>
      <c r="H324" s="0" t="s">
        <v>70</v>
      </c>
      <c r="I324" s="47"/>
      <c r="J324" s="47"/>
      <c r="N324" s="47"/>
      <c r="O324" s="47"/>
      <c r="P324" s="47"/>
      <c r="Q324" s="47"/>
    </row>
    <row r="325" customFormat="false" ht="12.75" hidden="false" customHeight="false" outlineLevel="0" collapsed="false">
      <c r="A325" s="48" t="s">
        <v>715</v>
      </c>
      <c r="B325" s="49" t="s">
        <v>716</v>
      </c>
      <c r="C325" s="46" t="n">
        <v>0.09</v>
      </c>
      <c r="E325" s="0" t="s">
        <v>70</v>
      </c>
      <c r="F325" s="0" t="s">
        <v>70</v>
      </c>
      <c r="G325" s="0" t="s">
        <v>70</v>
      </c>
      <c r="H325" s="0" t="s">
        <v>70</v>
      </c>
      <c r="I325" s="47"/>
      <c r="J325" s="47"/>
      <c r="N325" s="47"/>
      <c r="O325" s="47"/>
      <c r="P325" s="47"/>
      <c r="Q325" s="47"/>
    </row>
    <row r="326" customFormat="false" ht="12.75" hidden="false" customHeight="false" outlineLevel="0" collapsed="false">
      <c r="A326" s="48" t="s">
        <v>717</v>
      </c>
      <c r="B326" s="49" t="s">
        <v>718</v>
      </c>
      <c r="C326" s="46" t="n">
        <v>0.33</v>
      </c>
      <c r="E326" s="0" t="s">
        <v>70</v>
      </c>
      <c r="F326" s="0" t="s">
        <v>70</v>
      </c>
      <c r="G326" s="0" t="s">
        <v>70</v>
      </c>
      <c r="H326" s="0" t="s">
        <v>70</v>
      </c>
      <c r="I326" s="47"/>
      <c r="J326" s="47"/>
      <c r="N326" s="47"/>
      <c r="O326" s="47"/>
      <c r="P326" s="47"/>
      <c r="Q326" s="47"/>
    </row>
    <row r="327" customFormat="false" ht="12.75" hidden="false" customHeight="false" outlineLevel="0" collapsed="false">
      <c r="A327" s="48" t="s">
        <v>719</v>
      </c>
      <c r="B327" s="49" t="s">
        <v>720</v>
      </c>
      <c r="C327" s="46" t="n">
        <v>0.07</v>
      </c>
      <c r="E327" s="0" t="s">
        <v>70</v>
      </c>
      <c r="F327" s="0" t="s">
        <v>70</v>
      </c>
      <c r="G327" s="0" t="s">
        <v>70</v>
      </c>
      <c r="H327" s="0" t="s">
        <v>70</v>
      </c>
      <c r="I327" s="47"/>
      <c r="J327" s="47"/>
      <c r="N327" s="47"/>
      <c r="O327" s="47"/>
      <c r="P327" s="47"/>
      <c r="Q327" s="47"/>
    </row>
    <row r="328" customFormat="false" ht="12.75" hidden="false" customHeight="false" outlineLevel="0" collapsed="false">
      <c r="A328" s="48" t="s">
        <v>721</v>
      </c>
      <c r="B328" s="49" t="s">
        <v>722</v>
      </c>
      <c r="C328" s="46" t="n">
        <v>0.19</v>
      </c>
      <c r="E328" s="0" t="s">
        <v>70</v>
      </c>
      <c r="F328" s="0" t="s">
        <v>70</v>
      </c>
      <c r="G328" s="0" t="s">
        <v>70</v>
      </c>
      <c r="H328" s="0" t="s">
        <v>70</v>
      </c>
      <c r="I328" s="47"/>
      <c r="J328" s="47"/>
      <c r="N328" s="47"/>
      <c r="O328" s="47"/>
      <c r="P328" s="47"/>
      <c r="Q328" s="47"/>
    </row>
    <row r="329" customFormat="false" ht="12.75" hidden="false" customHeight="false" outlineLevel="0" collapsed="false">
      <c r="A329" s="48" t="s">
        <v>723</v>
      </c>
      <c r="B329" s="55" t="s">
        <v>724</v>
      </c>
      <c r="C329" s="46" t="n">
        <v>0.79</v>
      </c>
      <c r="E329" s="0" t="s">
        <v>70</v>
      </c>
      <c r="F329" s="0" t="s">
        <v>70</v>
      </c>
      <c r="G329" s="0" t="s">
        <v>70</v>
      </c>
      <c r="H329" s="0" t="s">
        <v>70</v>
      </c>
      <c r="I329" s="47"/>
      <c r="J329" s="47"/>
      <c r="N329" s="47"/>
      <c r="O329" s="47"/>
      <c r="P329" s="47"/>
      <c r="Q329" s="47"/>
    </row>
    <row r="330" customFormat="false" ht="12.75" hidden="false" customHeight="false" outlineLevel="0" collapsed="false">
      <c r="A330" s="48" t="s">
        <v>725</v>
      </c>
      <c r="B330" s="49" t="s">
        <v>726</v>
      </c>
      <c r="C330" s="46" t="n">
        <v>0.52</v>
      </c>
      <c r="E330" s="0" t="s">
        <v>70</v>
      </c>
      <c r="F330" s="0" t="s">
        <v>70</v>
      </c>
      <c r="G330" s="0" t="s">
        <v>70</v>
      </c>
      <c r="H330" s="0" t="s">
        <v>70</v>
      </c>
      <c r="I330" s="47"/>
      <c r="J330" s="47"/>
      <c r="N330" s="47"/>
      <c r="O330" s="47"/>
      <c r="P330" s="47"/>
      <c r="Q330" s="47"/>
    </row>
    <row r="331" customFormat="false" ht="12.75" hidden="false" customHeight="false" outlineLevel="0" collapsed="false">
      <c r="A331" s="48" t="s">
        <v>727</v>
      </c>
      <c r="B331" s="49" t="s">
        <v>728</v>
      </c>
      <c r="C331" s="46" t="n">
        <v>0.28</v>
      </c>
      <c r="E331" s="0" t="s">
        <v>70</v>
      </c>
      <c r="F331" s="0" t="s">
        <v>70</v>
      </c>
      <c r="G331" s="0" t="s">
        <v>70</v>
      </c>
      <c r="H331" s="0" t="s">
        <v>70</v>
      </c>
      <c r="I331" s="47"/>
      <c r="J331" s="47"/>
      <c r="N331" s="47"/>
      <c r="O331" s="47"/>
      <c r="P331" s="47"/>
      <c r="Q331" s="47"/>
    </row>
    <row r="332" customFormat="false" ht="12.75" hidden="false" customHeight="false" outlineLevel="0" collapsed="false">
      <c r="A332" s="48" t="s">
        <v>729</v>
      </c>
      <c r="B332" s="49" t="s">
        <v>730</v>
      </c>
      <c r="C332" s="46" t="n">
        <v>0.47</v>
      </c>
      <c r="E332" s="0" t="s">
        <v>70</v>
      </c>
      <c r="F332" s="0" t="s">
        <v>70</v>
      </c>
      <c r="G332" s="0" t="s">
        <v>70</v>
      </c>
      <c r="H332" s="0" t="s">
        <v>70</v>
      </c>
      <c r="I332" s="47"/>
      <c r="J332" s="47"/>
      <c r="N332" s="47"/>
      <c r="O332" s="47"/>
      <c r="P332" s="47"/>
      <c r="Q332" s="47"/>
    </row>
    <row r="333" customFormat="false" ht="12.75" hidden="false" customHeight="false" outlineLevel="0" collapsed="false">
      <c r="A333" s="48" t="s">
        <v>731</v>
      </c>
      <c r="B333" s="49" t="s">
        <v>732</v>
      </c>
      <c r="C333" s="46" t="n">
        <v>0.15</v>
      </c>
      <c r="E333" s="0" t="s">
        <v>70</v>
      </c>
      <c r="F333" s="0" t="s">
        <v>70</v>
      </c>
      <c r="G333" s="0" t="s">
        <v>70</v>
      </c>
      <c r="H333" s="0" t="s">
        <v>70</v>
      </c>
      <c r="I333" s="47"/>
      <c r="J333" s="47"/>
      <c r="N333" s="47"/>
      <c r="O333" s="47"/>
      <c r="P333" s="47"/>
      <c r="Q333" s="47"/>
    </row>
    <row r="334" customFormat="false" ht="12.75" hidden="false" customHeight="false" outlineLevel="0" collapsed="false">
      <c r="A334" s="48" t="s">
        <v>733</v>
      </c>
      <c r="B334" s="49" t="s">
        <v>734</v>
      </c>
      <c r="C334" s="46" t="n">
        <v>0.18</v>
      </c>
      <c r="E334" s="0" t="s">
        <v>70</v>
      </c>
      <c r="F334" s="0" t="s">
        <v>70</v>
      </c>
      <c r="G334" s="0" t="s">
        <v>70</v>
      </c>
      <c r="H334" s="0" t="s">
        <v>70</v>
      </c>
      <c r="I334" s="47"/>
      <c r="J334" s="47"/>
      <c r="N334" s="47"/>
      <c r="O334" s="47"/>
      <c r="P334" s="47"/>
      <c r="Q334" s="47"/>
    </row>
    <row r="335" customFormat="false" ht="12.75" hidden="false" customHeight="false" outlineLevel="0" collapsed="false">
      <c r="A335" s="48" t="s">
        <v>735</v>
      </c>
      <c r="B335" s="49" t="s">
        <v>736</v>
      </c>
      <c r="C335" s="46" t="n">
        <v>0.25</v>
      </c>
      <c r="E335" s="0" t="s">
        <v>70</v>
      </c>
      <c r="F335" s="0" t="s">
        <v>70</v>
      </c>
      <c r="G335" s="0" t="s">
        <v>70</v>
      </c>
      <c r="H335" s="0" t="s">
        <v>70</v>
      </c>
      <c r="I335" s="47"/>
      <c r="J335" s="47"/>
      <c r="N335" s="47"/>
      <c r="O335" s="47"/>
      <c r="P335" s="47"/>
      <c r="Q335" s="47"/>
    </row>
    <row r="336" customFormat="false" ht="12.75" hidden="false" customHeight="false" outlineLevel="0" collapsed="false">
      <c r="A336" s="48" t="s">
        <v>737</v>
      </c>
      <c r="B336" s="49" t="s">
        <v>738</v>
      </c>
      <c r="C336" s="46" t="n">
        <v>0.26</v>
      </c>
      <c r="E336" s="0" t="s">
        <v>70</v>
      </c>
      <c r="F336" s="0" t="s">
        <v>70</v>
      </c>
      <c r="G336" s="0" t="s">
        <v>70</v>
      </c>
      <c r="H336" s="0" t="s">
        <v>70</v>
      </c>
      <c r="I336" s="47"/>
      <c r="J336" s="47"/>
      <c r="N336" s="47"/>
      <c r="O336" s="47"/>
      <c r="P336" s="47"/>
      <c r="Q336" s="47"/>
    </row>
    <row r="337" customFormat="false" ht="12.75" hidden="false" customHeight="false" outlineLevel="0" collapsed="false">
      <c r="A337" s="48" t="s">
        <v>739</v>
      </c>
      <c r="B337" s="49" t="s">
        <v>740</v>
      </c>
      <c r="C337" s="46" t="n">
        <v>0.49</v>
      </c>
      <c r="E337" s="0" t="s">
        <v>70</v>
      </c>
      <c r="F337" s="0" t="s">
        <v>70</v>
      </c>
      <c r="G337" s="0" t="s">
        <v>70</v>
      </c>
      <c r="H337" s="0" t="s">
        <v>70</v>
      </c>
      <c r="I337" s="47"/>
      <c r="J337" s="47"/>
      <c r="N337" s="47"/>
      <c r="O337" s="47"/>
      <c r="P337" s="47"/>
      <c r="Q337" s="47"/>
    </row>
    <row r="338" customFormat="false" ht="12.75" hidden="false" customHeight="false" outlineLevel="0" collapsed="false">
      <c r="A338" s="48" t="s">
        <v>741</v>
      </c>
      <c r="B338" s="49" t="s">
        <v>742</v>
      </c>
      <c r="C338" s="46" t="n">
        <v>0.25</v>
      </c>
      <c r="E338" s="0" t="s">
        <v>70</v>
      </c>
      <c r="F338" s="0" t="s">
        <v>70</v>
      </c>
      <c r="G338" s="0" t="s">
        <v>70</v>
      </c>
      <c r="H338" s="0" t="s">
        <v>70</v>
      </c>
      <c r="I338" s="47"/>
      <c r="J338" s="47"/>
      <c r="N338" s="47"/>
      <c r="O338" s="47"/>
      <c r="P338" s="47"/>
      <c r="Q338" s="47"/>
    </row>
    <row r="339" customFormat="false" ht="12.75" hidden="false" customHeight="false" outlineLevel="0" collapsed="false">
      <c r="A339" s="48" t="s">
        <v>743</v>
      </c>
      <c r="B339" s="49" t="s">
        <v>744</v>
      </c>
      <c r="C339" s="46" t="n">
        <v>0.21</v>
      </c>
      <c r="E339" s="0" t="s">
        <v>70</v>
      </c>
      <c r="F339" s="0" t="s">
        <v>70</v>
      </c>
      <c r="G339" s="0" t="s">
        <v>70</v>
      </c>
      <c r="H339" s="0" t="s">
        <v>70</v>
      </c>
      <c r="I339" s="47"/>
      <c r="J339" s="47"/>
      <c r="N339" s="47"/>
      <c r="O339" s="47"/>
      <c r="P339" s="47"/>
      <c r="Q339" s="47"/>
    </row>
    <row r="340" customFormat="false" ht="12.75" hidden="false" customHeight="false" outlineLevel="0" collapsed="false">
      <c r="A340" s="48" t="s">
        <v>745</v>
      </c>
      <c r="B340" s="49" t="s">
        <v>746</v>
      </c>
      <c r="C340" s="46" t="n">
        <v>0.23</v>
      </c>
      <c r="E340" s="0" t="s">
        <v>70</v>
      </c>
      <c r="F340" s="0" t="s">
        <v>70</v>
      </c>
      <c r="G340" s="0" t="s">
        <v>70</v>
      </c>
      <c r="H340" s="0" t="s">
        <v>70</v>
      </c>
      <c r="I340" s="47"/>
      <c r="J340" s="47"/>
      <c r="N340" s="47"/>
      <c r="O340" s="47"/>
      <c r="P340" s="47"/>
      <c r="Q340" s="47"/>
    </row>
    <row r="341" customFormat="false" ht="12.75" hidden="false" customHeight="false" outlineLevel="0" collapsed="false">
      <c r="A341" s="48" t="s">
        <v>747</v>
      </c>
      <c r="B341" s="49" t="s">
        <v>748</v>
      </c>
      <c r="C341" s="46" t="n">
        <v>0.18</v>
      </c>
      <c r="E341" s="0" t="s">
        <v>70</v>
      </c>
      <c r="F341" s="0" t="s">
        <v>70</v>
      </c>
      <c r="G341" s="0" t="s">
        <v>70</v>
      </c>
      <c r="H341" s="0" t="s">
        <v>70</v>
      </c>
      <c r="I341" s="47"/>
      <c r="J341" s="47"/>
      <c r="N341" s="47"/>
      <c r="O341" s="47"/>
      <c r="P341" s="47"/>
      <c r="Q341" s="47"/>
    </row>
    <row r="342" customFormat="false" ht="12.75" hidden="false" customHeight="false" outlineLevel="0" collapsed="false">
      <c r="A342" s="48" t="s">
        <v>749</v>
      </c>
      <c r="B342" s="49" t="s">
        <v>750</v>
      </c>
      <c r="C342" s="46" t="n">
        <v>0.54</v>
      </c>
      <c r="E342" s="0" t="s">
        <v>70</v>
      </c>
      <c r="F342" s="0" t="s">
        <v>70</v>
      </c>
      <c r="G342" s="0" t="s">
        <v>70</v>
      </c>
      <c r="H342" s="0" t="s">
        <v>70</v>
      </c>
      <c r="I342" s="47"/>
      <c r="J342" s="47"/>
      <c r="N342" s="47"/>
      <c r="O342" s="47"/>
      <c r="P342" s="47"/>
      <c r="Q342" s="47"/>
    </row>
    <row r="343" customFormat="false" ht="12.75" hidden="false" customHeight="false" outlineLevel="0" collapsed="false">
      <c r="A343" s="48" t="s">
        <v>751</v>
      </c>
      <c r="B343" s="49" t="s">
        <v>752</v>
      </c>
      <c r="C343" s="46" t="n">
        <v>0.04</v>
      </c>
      <c r="E343" s="0" t="s">
        <v>70</v>
      </c>
      <c r="F343" s="0" t="s">
        <v>70</v>
      </c>
      <c r="G343" s="0" t="s">
        <v>70</v>
      </c>
      <c r="H343" s="0" t="s">
        <v>70</v>
      </c>
      <c r="I343" s="47"/>
      <c r="J343" s="47"/>
      <c r="N343" s="47"/>
      <c r="O343" s="47"/>
      <c r="P343" s="47"/>
      <c r="Q343" s="47"/>
    </row>
    <row r="344" customFormat="false" ht="12.75" hidden="false" customHeight="false" outlineLevel="0" collapsed="false">
      <c r="A344" s="48" t="s">
        <v>753</v>
      </c>
      <c r="B344" s="49" t="s">
        <v>754</v>
      </c>
      <c r="C344" s="46" t="n">
        <v>0.35</v>
      </c>
      <c r="E344" s="0" t="s">
        <v>70</v>
      </c>
      <c r="F344" s="0" t="s">
        <v>70</v>
      </c>
      <c r="G344" s="0" t="s">
        <v>70</v>
      </c>
      <c r="H344" s="0" t="s">
        <v>70</v>
      </c>
      <c r="I344" s="47"/>
      <c r="J344" s="47"/>
      <c r="N344" s="47"/>
      <c r="O344" s="47"/>
      <c r="P344" s="47"/>
      <c r="Q344" s="47"/>
    </row>
    <row r="345" customFormat="false" ht="12.75" hidden="false" customHeight="false" outlineLevel="0" collapsed="false">
      <c r="A345" s="48" t="s">
        <v>755</v>
      </c>
      <c r="B345" s="49" t="s">
        <v>756</v>
      </c>
      <c r="C345" s="46" t="n">
        <v>0.74</v>
      </c>
      <c r="E345" s="0" t="s">
        <v>70</v>
      </c>
      <c r="F345" s="0" t="s">
        <v>70</v>
      </c>
      <c r="G345" s="0" t="s">
        <v>70</v>
      </c>
      <c r="H345" s="0" t="s">
        <v>70</v>
      </c>
      <c r="I345" s="47"/>
      <c r="J345" s="47"/>
      <c r="N345" s="47"/>
      <c r="O345" s="47"/>
      <c r="P345" s="47"/>
      <c r="Q345" s="47"/>
    </row>
    <row r="346" customFormat="false" ht="12.75" hidden="false" customHeight="false" outlineLevel="0" collapsed="false">
      <c r="A346" s="48" t="s">
        <v>757</v>
      </c>
      <c r="B346" s="49" t="s">
        <v>758</v>
      </c>
      <c r="C346" s="46" t="n">
        <v>0.74</v>
      </c>
      <c r="E346" s="0" t="s">
        <v>70</v>
      </c>
      <c r="F346" s="0" t="s">
        <v>70</v>
      </c>
      <c r="G346" s="0" t="s">
        <v>70</v>
      </c>
      <c r="H346" s="0" t="s">
        <v>70</v>
      </c>
      <c r="I346" s="47"/>
      <c r="J346" s="47"/>
      <c r="N346" s="47"/>
      <c r="O346" s="47"/>
      <c r="P346" s="47"/>
      <c r="Q346" s="47"/>
    </row>
    <row r="347" customFormat="false" ht="12.75" hidden="false" customHeight="false" outlineLevel="0" collapsed="false">
      <c r="A347" s="48" t="s">
        <v>759</v>
      </c>
      <c r="B347" s="49" t="s">
        <v>760</v>
      </c>
      <c r="C347" s="46" t="n">
        <v>0.23</v>
      </c>
      <c r="E347" s="0" t="s">
        <v>70</v>
      </c>
      <c r="F347" s="0" t="s">
        <v>70</v>
      </c>
      <c r="G347" s="0" t="s">
        <v>70</v>
      </c>
      <c r="H347" s="0" t="s">
        <v>70</v>
      </c>
      <c r="I347" s="47"/>
      <c r="J347" s="47"/>
      <c r="N347" s="47"/>
      <c r="O347" s="47"/>
      <c r="P347" s="47"/>
      <c r="Q347" s="47"/>
    </row>
    <row r="348" customFormat="false" ht="12.75" hidden="false" customHeight="false" outlineLevel="0" collapsed="false">
      <c r="A348" s="48" t="s">
        <v>761</v>
      </c>
      <c r="B348" s="49" t="s">
        <v>762</v>
      </c>
      <c r="C348" s="46" t="n">
        <v>0.13</v>
      </c>
      <c r="E348" s="0" t="s">
        <v>70</v>
      </c>
      <c r="F348" s="0" t="s">
        <v>70</v>
      </c>
      <c r="G348" s="0" t="s">
        <v>70</v>
      </c>
      <c r="H348" s="0" t="s">
        <v>70</v>
      </c>
      <c r="I348" s="47"/>
      <c r="J348" s="47"/>
      <c r="N348" s="47"/>
      <c r="O348" s="47"/>
      <c r="P348" s="47"/>
      <c r="Q348" s="47"/>
    </row>
    <row r="349" customFormat="false" ht="12.75" hidden="false" customHeight="false" outlineLevel="0" collapsed="false">
      <c r="A349" s="48" t="s">
        <v>763</v>
      </c>
      <c r="B349" s="49" t="s">
        <v>764</v>
      </c>
      <c r="C349" s="46" t="n">
        <v>0.19</v>
      </c>
      <c r="E349" s="0" t="s">
        <v>70</v>
      </c>
      <c r="F349" s="0" t="s">
        <v>70</v>
      </c>
      <c r="G349" s="0" t="s">
        <v>70</v>
      </c>
      <c r="H349" s="0" t="s">
        <v>70</v>
      </c>
      <c r="I349" s="47"/>
      <c r="J349" s="47"/>
      <c r="N349" s="47"/>
      <c r="O349" s="47"/>
      <c r="P349" s="47"/>
      <c r="Q349" s="47"/>
    </row>
    <row r="350" customFormat="false" ht="12.75" hidden="false" customHeight="false" outlineLevel="0" collapsed="false">
      <c r="A350" s="48" t="s">
        <v>765</v>
      </c>
      <c r="B350" s="49" t="s">
        <v>766</v>
      </c>
      <c r="C350" s="46" t="n">
        <v>0.21</v>
      </c>
      <c r="E350" s="0" t="s">
        <v>70</v>
      </c>
      <c r="F350" s="0" t="s">
        <v>70</v>
      </c>
      <c r="G350" s="0" t="s">
        <v>70</v>
      </c>
      <c r="H350" s="0" t="s">
        <v>70</v>
      </c>
      <c r="I350" s="47"/>
      <c r="J350" s="47"/>
      <c r="N350" s="47"/>
      <c r="O350" s="47"/>
      <c r="P350" s="47"/>
      <c r="Q350" s="47"/>
    </row>
    <row r="351" customFormat="false" ht="12.75" hidden="false" customHeight="false" outlineLevel="0" collapsed="false">
      <c r="A351" s="48" t="s">
        <v>767</v>
      </c>
      <c r="B351" s="49" t="s">
        <v>768</v>
      </c>
      <c r="C351" s="46" t="n">
        <v>0.18</v>
      </c>
      <c r="E351" s="0" t="s">
        <v>70</v>
      </c>
      <c r="F351" s="0" t="s">
        <v>70</v>
      </c>
      <c r="G351" s="0" t="s">
        <v>70</v>
      </c>
      <c r="H351" s="0" t="s">
        <v>70</v>
      </c>
      <c r="I351" s="47"/>
      <c r="J351" s="47"/>
      <c r="N351" s="47"/>
      <c r="O351" s="47"/>
      <c r="P351" s="47"/>
      <c r="Q351" s="47"/>
    </row>
    <row r="352" customFormat="false" ht="12.75" hidden="false" customHeight="false" outlineLevel="0" collapsed="false">
      <c r="A352" s="48" t="s">
        <v>769</v>
      </c>
      <c r="B352" s="55" t="s">
        <v>770</v>
      </c>
      <c r="C352" s="46" t="n">
        <v>0.18</v>
      </c>
      <c r="E352" s="0" t="s">
        <v>70</v>
      </c>
      <c r="F352" s="0" t="s">
        <v>70</v>
      </c>
      <c r="G352" s="0" t="s">
        <v>70</v>
      </c>
      <c r="H352" s="0" t="s">
        <v>70</v>
      </c>
      <c r="I352" s="47"/>
      <c r="J352" s="47"/>
      <c r="N352" s="47"/>
      <c r="O352" s="47"/>
      <c r="P352" s="47"/>
      <c r="Q352" s="47"/>
    </row>
    <row r="353" customFormat="false" ht="12.75" hidden="false" customHeight="false" outlineLevel="0" collapsed="false">
      <c r="A353" s="48" t="s">
        <v>771</v>
      </c>
      <c r="B353" s="55" t="s">
        <v>772</v>
      </c>
      <c r="C353" s="46" t="n">
        <v>0.06</v>
      </c>
      <c r="E353" s="0" t="s">
        <v>70</v>
      </c>
      <c r="F353" s="0" t="s">
        <v>70</v>
      </c>
      <c r="G353" s="0" t="s">
        <v>70</v>
      </c>
      <c r="H353" s="0" t="s">
        <v>70</v>
      </c>
      <c r="I353" s="47"/>
      <c r="J353" s="47"/>
      <c r="N353" s="47"/>
      <c r="O353" s="47"/>
      <c r="P353" s="47"/>
      <c r="Q353" s="47"/>
    </row>
    <row r="354" customFormat="false" ht="12.75" hidden="false" customHeight="false" outlineLevel="0" collapsed="false">
      <c r="A354" s="48" t="s">
        <v>773</v>
      </c>
      <c r="B354" s="49" t="s">
        <v>774</v>
      </c>
      <c r="C354" s="46" t="n">
        <v>0.1</v>
      </c>
      <c r="E354" s="0" t="s">
        <v>70</v>
      </c>
      <c r="F354" s="0" t="s">
        <v>70</v>
      </c>
      <c r="G354" s="0" t="s">
        <v>70</v>
      </c>
      <c r="H354" s="0" t="s">
        <v>70</v>
      </c>
      <c r="I354" s="47"/>
      <c r="J354" s="47"/>
      <c r="N354" s="47"/>
      <c r="O354" s="47"/>
      <c r="P354" s="47"/>
      <c r="Q354" s="47"/>
    </row>
    <row r="355" customFormat="false" ht="12.75" hidden="false" customHeight="false" outlineLevel="0" collapsed="false">
      <c r="A355" s="48" t="s">
        <v>775</v>
      </c>
      <c r="B355" s="49" t="s">
        <v>776</v>
      </c>
      <c r="C355" s="46" t="n">
        <v>0.27</v>
      </c>
      <c r="E355" s="0" t="s">
        <v>70</v>
      </c>
      <c r="F355" s="0" t="s">
        <v>70</v>
      </c>
      <c r="G355" s="0" t="s">
        <v>70</v>
      </c>
      <c r="H355" s="0" t="s">
        <v>70</v>
      </c>
      <c r="I355" s="47"/>
      <c r="J355" s="47"/>
      <c r="N355" s="47"/>
      <c r="O355" s="47"/>
      <c r="P355" s="47"/>
      <c r="Q355" s="47"/>
    </row>
    <row r="356" customFormat="false" ht="12.75" hidden="false" customHeight="false" outlineLevel="0" collapsed="false">
      <c r="A356" s="48" t="s">
        <v>777</v>
      </c>
      <c r="B356" s="55" t="s">
        <v>778</v>
      </c>
      <c r="C356" s="46" t="n">
        <v>0.46</v>
      </c>
      <c r="E356" s="0" t="s">
        <v>70</v>
      </c>
      <c r="F356" s="0" t="s">
        <v>70</v>
      </c>
      <c r="G356" s="0" t="s">
        <v>70</v>
      </c>
      <c r="H356" s="0" t="s">
        <v>70</v>
      </c>
      <c r="I356" s="47"/>
      <c r="J356" s="47"/>
      <c r="N356" s="47"/>
      <c r="O356" s="47"/>
      <c r="P356" s="47"/>
      <c r="Q356" s="47"/>
    </row>
    <row r="357" customFormat="false" ht="12.75" hidden="false" customHeight="false" outlineLevel="0" collapsed="false">
      <c r="A357" s="48" t="s">
        <v>779</v>
      </c>
      <c r="B357" s="49" t="s">
        <v>780</v>
      </c>
      <c r="C357" s="46" t="n">
        <v>0.26</v>
      </c>
      <c r="E357" s="0" t="s">
        <v>70</v>
      </c>
      <c r="F357" s="0" t="s">
        <v>70</v>
      </c>
      <c r="G357" s="0" t="s">
        <v>70</v>
      </c>
      <c r="H357" s="0" t="s">
        <v>70</v>
      </c>
      <c r="I357" s="47"/>
      <c r="J357" s="47"/>
      <c r="N357" s="47"/>
      <c r="O357" s="47"/>
      <c r="P357" s="47"/>
      <c r="Q357" s="47"/>
    </row>
    <row r="358" customFormat="false" ht="12.75" hidden="false" customHeight="false" outlineLevel="0" collapsed="false">
      <c r="A358" s="48" t="s">
        <v>781</v>
      </c>
      <c r="B358" s="49" t="s">
        <v>782</v>
      </c>
      <c r="C358" s="46" t="n">
        <v>0.83</v>
      </c>
      <c r="E358" s="0" t="s">
        <v>70</v>
      </c>
      <c r="F358" s="0" t="s">
        <v>70</v>
      </c>
      <c r="G358" s="0" t="s">
        <v>70</v>
      </c>
      <c r="H358" s="0" t="s">
        <v>70</v>
      </c>
      <c r="I358" s="47"/>
      <c r="J358" s="47"/>
      <c r="N358" s="47"/>
      <c r="O358" s="47"/>
      <c r="P358" s="47"/>
      <c r="Q358" s="47"/>
    </row>
    <row r="359" customFormat="false" ht="12.75" hidden="false" customHeight="false" outlineLevel="0" collapsed="false">
      <c r="A359" s="48" t="s">
        <v>783</v>
      </c>
      <c r="B359" s="49" t="s">
        <v>784</v>
      </c>
      <c r="C359" s="46" t="n">
        <v>1.21</v>
      </c>
      <c r="E359" s="0" t="s">
        <v>70</v>
      </c>
      <c r="F359" s="0" t="s">
        <v>70</v>
      </c>
      <c r="G359" s="0" t="s">
        <v>70</v>
      </c>
      <c r="H359" s="0" t="s">
        <v>70</v>
      </c>
      <c r="I359" s="47"/>
      <c r="J359" s="47"/>
      <c r="N359" s="47"/>
      <c r="O359" s="47"/>
      <c r="P359" s="47"/>
      <c r="Q359" s="47"/>
    </row>
    <row r="360" customFormat="false" ht="12.75" hidden="false" customHeight="false" outlineLevel="0" collapsed="false">
      <c r="A360" s="48" t="s">
        <v>785</v>
      </c>
      <c r="B360" s="49" t="s">
        <v>786</v>
      </c>
      <c r="C360" s="46" t="n">
        <v>0.42</v>
      </c>
      <c r="E360" s="0" t="s">
        <v>70</v>
      </c>
      <c r="F360" s="0" t="s">
        <v>70</v>
      </c>
      <c r="G360" s="0" t="s">
        <v>70</v>
      </c>
      <c r="H360" s="0" t="s">
        <v>70</v>
      </c>
      <c r="I360" s="47"/>
      <c r="J360" s="47"/>
      <c r="N360" s="47"/>
      <c r="O360" s="47"/>
      <c r="P360" s="47"/>
      <c r="Q360" s="47"/>
    </row>
    <row r="361" customFormat="false" ht="12.75" hidden="false" customHeight="false" outlineLevel="0" collapsed="false">
      <c r="A361" s="48" t="s">
        <v>787</v>
      </c>
      <c r="B361" s="49" t="s">
        <v>788</v>
      </c>
      <c r="C361" s="46" t="n">
        <v>0.33</v>
      </c>
      <c r="E361" s="0" t="s">
        <v>70</v>
      </c>
      <c r="F361" s="0" t="s">
        <v>70</v>
      </c>
      <c r="G361" s="0" t="s">
        <v>70</v>
      </c>
      <c r="H361" s="0" t="s">
        <v>70</v>
      </c>
      <c r="I361" s="47"/>
      <c r="J361" s="47"/>
      <c r="N361" s="47"/>
      <c r="O361" s="47"/>
      <c r="P361" s="47"/>
      <c r="Q361" s="47"/>
    </row>
    <row r="362" customFormat="false" ht="12.75" hidden="false" customHeight="false" outlineLevel="0" collapsed="false">
      <c r="A362" s="48" t="s">
        <v>789</v>
      </c>
      <c r="B362" s="49" t="s">
        <v>790</v>
      </c>
      <c r="C362" s="46" t="n">
        <v>0.49</v>
      </c>
      <c r="E362" s="0" t="s">
        <v>70</v>
      </c>
      <c r="F362" s="0" t="s">
        <v>70</v>
      </c>
      <c r="G362" s="0" t="s">
        <v>70</v>
      </c>
      <c r="H362" s="0" t="s">
        <v>70</v>
      </c>
      <c r="I362" s="47"/>
      <c r="J362" s="47"/>
      <c r="N362" s="47"/>
      <c r="O362" s="47"/>
      <c r="P362" s="47"/>
      <c r="Q362" s="47"/>
    </row>
    <row r="363" customFormat="false" ht="12.75" hidden="false" customHeight="false" outlineLevel="0" collapsed="false">
      <c r="A363" s="48" t="s">
        <v>791</v>
      </c>
      <c r="B363" s="49" t="s">
        <v>792</v>
      </c>
      <c r="C363" s="46" t="n">
        <v>0.3</v>
      </c>
      <c r="E363" s="0" t="s">
        <v>70</v>
      </c>
      <c r="F363" s="0" t="s">
        <v>70</v>
      </c>
      <c r="G363" s="0" t="s">
        <v>70</v>
      </c>
      <c r="H363" s="0" t="s">
        <v>70</v>
      </c>
      <c r="I363" s="47"/>
      <c r="J363" s="47"/>
      <c r="N363" s="47"/>
      <c r="O363" s="47"/>
      <c r="P363" s="47"/>
      <c r="Q363" s="47"/>
    </row>
    <row r="364" customFormat="false" ht="12.75" hidden="false" customHeight="false" outlineLevel="0" collapsed="false">
      <c r="A364" s="48" t="s">
        <v>793</v>
      </c>
      <c r="B364" s="49" t="s">
        <v>794</v>
      </c>
      <c r="C364" s="46" t="n">
        <v>0.15</v>
      </c>
      <c r="E364" s="0" t="s">
        <v>70</v>
      </c>
      <c r="F364" s="0" t="s">
        <v>70</v>
      </c>
      <c r="G364" s="0" t="s">
        <v>70</v>
      </c>
      <c r="H364" s="0" t="s">
        <v>70</v>
      </c>
      <c r="I364" s="47"/>
      <c r="J364" s="47"/>
      <c r="N364" s="47"/>
      <c r="O364" s="47"/>
      <c r="P364" s="47"/>
      <c r="Q364" s="47"/>
    </row>
    <row r="365" customFormat="false" ht="12.75" hidden="false" customHeight="false" outlineLevel="0" collapsed="false">
      <c r="A365" s="48" t="s">
        <v>795</v>
      </c>
      <c r="B365" s="49" t="s">
        <v>796</v>
      </c>
      <c r="C365" s="46" t="n">
        <v>0.27</v>
      </c>
      <c r="E365" s="0" t="s">
        <v>70</v>
      </c>
      <c r="F365" s="0" t="s">
        <v>70</v>
      </c>
      <c r="G365" s="0" t="s">
        <v>70</v>
      </c>
      <c r="H365" s="0" t="s">
        <v>70</v>
      </c>
      <c r="I365" s="47"/>
      <c r="J365" s="47"/>
      <c r="N365" s="47"/>
      <c r="O365" s="47"/>
      <c r="P365" s="47"/>
      <c r="Q365" s="47"/>
    </row>
    <row r="366" customFormat="false" ht="12.75" hidden="false" customHeight="false" outlineLevel="0" collapsed="false">
      <c r="A366" s="48" t="s">
        <v>797</v>
      </c>
      <c r="B366" s="49" t="s">
        <v>798</v>
      </c>
      <c r="C366" s="46" t="n">
        <v>0.47</v>
      </c>
      <c r="E366" s="0" t="s">
        <v>70</v>
      </c>
      <c r="F366" s="0" t="s">
        <v>70</v>
      </c>
      <c r="G366" s="0" t="s">
        <v>70</v>
      </c>
      <c r="H366" s="0" t="s">
        <v>70</v>
      </c>
      <c r="I366" s="47"/>
      <c r="J366" s="47"/>
      <c r="N366" s="47"/>
      <c r="O366" s="47"/>
      <c r="P366" s="47"/>
      <c r="Q366" s="47"/>
    </row>
    <row r="367" customFormat="false" ht="12.75" hidden="false" customHeight="false" outlineLevel="0" collapsed="false">
      <c r="A367" s="48" t="s">
        <v>799</v>
      </c>
      <c r="B367" s="49" t="s">
        <v>800</v>
      </c>
      <c r="C367" s="46" t="n">
        <v>0.1</v>
      </c>
      <c r="E367" s="0" t="s">
        <v>70</v>
      </c>
      <c r="F367" s="0" t="s">
        <v>70</v>
      </c>
      <c r="G367" s="0" t="s">
        <v>70</v>
      </c>
      <c r="H367" s="0" t="s">
        <v>70</v>
      </c>
      <c r="I367" s="47"/>
      <c r="J367" s="47"/>
      <c r="N367" s="47"/>
      <c r="O367" s="47"/>
      <c r="P367" s="47"/>
      <c r="Q367" s="47"/>
    </row>
    <row r="368" customFormat="false" ht="12.75" hidden="false" customHeight="false" outlineLevel="0" collapsed="false">
      <c r="A368" s="48" t="s">
        <v>801</v>
      </c>
      <c r="B368" s="49" t="s">
        <v>802</v>
      </c>
      <c r="C368" s="46" t="n">
        <v>0.13</v>
      </c>
      <c r="E368" s="0" t="s">
        <v>70</v>
      </c>
      <c r="F368" s="0" t="s">
        <v>70</v>
      </c>
      <c r="G368" s="0" t="s">
        <v>70</v>
      </c>
      <c r="H368" s="0" t="s">
        <v>70</v>
      </c>
      <c r="I368" s="47"/>
      <c r="J368" s="47"/>
      <c r="N368" s="47"/>
      <c r="O368" s="47"/>
      <c r="P368" s="47"/>
      <c r="Q368" s="47"/>
    </row>
    <row r="369" customFormat="false" ht="12.75" hidden="false" customHeight="false" outlineLevel="0" collapsed="false">
      <c r="A369" s="48" t="s">
        <v>803</v>
      </c>
      <c r="B369" s="49" t="s">
        <v>804</v>
      </c>
      <c r="C369" s="46" t="n">
        <v>0.07</v>
      </c>
      <c r="E369" s="0" t="s">
        <v>70</v>
      </c>
      <c r="F369" s="0" t="s">
        <v>70</v>
      </c>
      <c r="G369" s="0" t="s">
        <v>70</v>
      </c>
      <c r="H369" s="0" t="s">
        <v>70</v>
      </c>
      <c r="I369" s="47"/>
      <c r="J369" s="47"/>
      <c r="N369" s="47"/>
      <c r="O369" s="47"/>
      <c r="P369" s="47"/>
      <c r="Q369" s="47"/>
    </row>
    <row r="370" customFormat="false" ht="12.75" hidden="false" customHeight="false" outlineLevel="0" collapsed="false">
      <c r="A370" s="48" t="s">
        <v>805</v>
      </c>
      <c r="B370" s="49" t="s">
        <v>806</v>
      </c>
      <c r="C370" s="46" t="n">
        <v>0.18</v>
      </c>
      <c r="E370" s="0" t="s">
        <v>70</v>
      </c>
      <c r="F370" s="0" t="s">
        <v>70</v>
      </c>
      <c r="G370" s="0" t="s">
        <v>70</v>
      </c>
      <c r="H370" s="0" t="s">
        <v>70</v>
      </c>
      <c r="I370" s="47"/>
      <c r="J370" s="47"/>
      <c r="N370" s="47"/>
      <c r="O370" s="47"/>
      <c r="P370" s="47"/>
      <c r="Q370" s="47"/>
    </row>
    <row r="371" customFormat="false" ht="12.75" hidden="false" customHeight="false" outlineLevel="0" collapsed="false">
      <c r="A371" s="48" t="s">
        <v>807</v>
      </c>
      <c r="B371" s="49" t="s">
        <v>808</v>
      </c>
      <c r="C371" s="46" t="n">
        <v>0.33</v>
      </c>
      <c r="E371" s="0" t="s">
        <v>70</v>
      </c>
      <c r="F371" s="0" t="s">
        <v>70</v>
      </c>
      <c r="G371" s="0" t="s">
        <v>70</v>
      </c>
      <c r="H371" s="0" t="s">
        <v>70</v>
      </c>
      <c r="I371" s="47"/>
      <c r="J371" s="47"/>
      <c r="N371" s="47"/>
      <c r="O371" s="47"/>
      <c r="P371" s="47"/>
      <c r="Q371" s="47"/>
    </row>
    <row r="372" customFormat="false" ht="12.75" hidden="false" customHeight="false" outlineLevel="0" collapsed="false">
      <c r="A372" s="48" t="s">
        <v>809</v>
      </c>
      <c r="B372" s="49" t="s">
        <v>810</v>
      </c>
      <c r="C372" s="46" t="n">
        <v>0.23</v>
      </c>
      <c r="E372" s="0" t="s">
        <v>70</v>
      </c>
      <c r="F372" s="0" t="s">
        <v>70</v>
      </c>
      <c r="G372" s="0" t="s">
        <v>70</v>
      </c>
      <c r="H372" s="0" t="s">
        <v>70</v>
      </c>
      <c r="I372" s="47"/>
      <c r="J372" s="47"/>
      <c r="N372" s="47"/>
      <c r="O372" s="47"/>
      <c r="P372" s="47"/>
      <c r="Q372" s="47"/>
    </row>
    <row r="373" customFormat="false" ht="12.75" hidden="false" customHeight="false" outlineLevel="0" collapsed="false">
      <c r="A373" s="48" t="s">
        <v>811</v>
      </c>
      <c r="B373" s="49" t="s">
        <v>812</v>
      </c>
      <c r="C373" s="46" t="n">
        <v>0.28</v>
      </c>
      <c r="E373" s="0" t="s">
        <v>70</v>
      </c>
      <c r="F373" s="0" t="s">
        <v>70</v>
      </c>
      <c r="G373" s="0" t="s">
        <v>70</v>
      </c>
      <c r="H373" s="0" t="s">
        <v>70</v>
      </c>
      <c r="I373" s="47"/>
      <c r="J373" s="47"/>
      <c r="N373" s="47"/>
      <c r="O373" s="47"/>
      <c r="P373" s="47"/>
      <c r="Q373" s="47"/>
    </row>
    <row r="374" customFormat="false" ht="12.75" hidden="false" customHeight="false" outlineLevel="0" collapsed="false">
      <c r="A374" s="48" t="s">
        <v>813</v>
      </c>
      <c r="B374" s="55" t="s">
        <v>814</v>
      </c>
      <c r="C374" s="46" t="n">
        <v>2.77</v>
      </c>
      <c r="E374" s="0" t="s">
        <v>70</v>
      </c>
      <c r="F374" s="0" t="s">
        <v>70</v>
      </c>
      <c r="G374" s="0" t="s">
        <v>70</v>
      </c>
      <c r="H374" s="0" t="s">
        <v>70</v>
      </c>
      <c r="I374" s="47"/>
      <c r="J374" s="47"/>
      <c r="N374" s="47"/>
      <c r="O374" s="47"/>
      <c r="P374" s="47"/>
      <c r="Q374" s="47"/>
    </row>
    <row r="375" customFormat="false" ht="12.75" hidden="false" customHeight="false" outlineLevel="0" collapsed="false">
      <c r="A375" s="57" t="s">
        <v>815</v>
      </c>
      <c r="B375" s="58" t="s">
        <v>816</v>
      </c>
      <c r="C375" s="46" t="n">
        <v>7.32</v>
      </c>
      <c r="E375" s="47"/>
      <c r="F375" s="47"/>
      <c r="G375" s="47"/>
      <c r="H375" s="47"/>
      <c r="I375" s="47"/>
      <c r="J375" s="47" t="s">
        <v>70</v>
      </c>
      <c r="N375" s="47" t="s">
        <v>70</v>
      </c>
      <c r="O375" s="47" t="s">
        <v>70</v>
      </c>
      <c r="P375" s="47" t="s">
        <v>70</v>
      </c>
      <c r="Q375" s="47" t="s">
        <v>70</v>
      </c>
    </row>
    <row r="376" customFormat="false" ht="12.75" hidden="false" customHeight="false" outlineLevel="0" collapsed="false">
      <c r="A376" s="57" t="s">
        <v>817</v>
      </c>
      <c r="B376" s="58" t="s">
        <v>818</v>
      </c>
      <c r="C376" s="46" t="n">
        <v>2.27</v>
      </c>
      <c r="E376" s="47"/>
      <c r="F376" s="47"/>
      <c r="G376" s="47"/>
      <c r="H376" s="47"/>
      <c r="I376" s="47"/>
      <c r="J376" s="47" t="s">
        <v>70</v>
      </c>
      <c r="N376" s="47" t="s">
        <v>70</v>
      </c>
      <c r="O376" s="47" t="s">
        <v>70</v>
      </c>
      <c r="P376" s="47" t="s">
        <v>70</v>
      </c>
      <c r="Q376" s="47" t="s">
        <v>70</v>
      </c>
    </row>
    <row r="377" customFormat="false" ht="12.75" hidden="false" customHeight="false" outlineLevel="0" collapsed="false">
      <c r="A377" s="48" t="s">
        <v>819</v>
      </c>
      <c r="B377" s="55" t="s">
        <v>820</v>
      </c>
      <c r="C377" s="46" t="n">
        <v>0.24</v>
      </c>
      <c r="E377" s="0" t="s">
        <v>70</v>
      </c>
      <c r="F377" s="0" t="s">
        <v>70</v>
      </c>
      <c r="G377" s="0" t="s">
        <v>70</v>
      </c>
      <c r="H377" s="0" t="s">
        <v>70</v>
      </c>
      <c r="I377" s="47"/>
      <c r="J377" s="47"/>
      <c r="N377" s="47"/>
      <c r="O377" s="47"/>
      <c r="P377" s="47"/>
      <c r="Q377" s="47"/>
    </row>
    <row r="378" customFormat="false" ht="12.75" hidden="false" customHeight="false" outlineLevel="0" collapsed="false">
      <c r="A378" s="48" t="s">
        <v>821</v>
      </c>
      <c r="B378" s="55" t="s">
        <v>822</v>
      </c>
      <c r="C378" s="46" t="n">
        <v>0.37</v>
      </c>
      <c r="E378" s="0" t="s">
        <v>70</v>
      </c>
      <c r="F378" s="0" t="s">
        <v>70</v>
      </c>
      <c r="G378" s="0" t="s">
        <v>70</v>
      </c>
      <c r="H378" s="0" t="s">
        <v>70</v>
      </c>
      <c r="I378" s="47"/>
      <c r="J378" s="47"/>
      <c r="N378" s="47"/>
      <c r="O378" s="47"/>
      <c r="P378" s="47"/>
      <c r="Q378" s="47"/>
    </row>
    <row r="379" customFormat="false" ht="12.75" hidden="false" customHeight="false" outlineLevel="0" collapsed="false">
      <c r="A379" s="48" t="s">
        <v>823</v>
      </c>
      <c r="B379" s="55" t="s">
        <v>824</v>
      </c>
      <c r="C379" s="46" t="n">
        <v>0.53</v>
      </c>
      <c r="E379" s="0" t="s">
        <v>70</v>
      </c>
      <c r="F379" s="0" t="s">
        <v>70</v>
      </c>
      <c r="G379" s="0" t="s">
        <v>70</v>
      </c>
      <c r="H379" s="0" t="s">
        <v>70</v>
      </c>
      <c r="I379" s="47"/>
      <c r="J379" s="47"/>
      <c r="N379" s="47"/>
      <c r="O379" s="47"/>
      <c r="P379" s="47"/>
      <c r="Q379" s="47"/>
    </row>
    <row r="380" customFormat="false" ht="12.75" hidden="false" customHeight="false" outlineLevel="0" collapsed="false">
      <c r="A380" s="48" t="s">
        <v>825</v>
      </c>
      <c r="B380" s="49" t="s">
        <v>826</v>
      </c>
      <c r="C380" s="46" t="n">
        <v>0.31</v>
      </c>
      <c r="E380" s="0" t="s">
        <v>70</v>
      </c>
      <c r="F380" s="0" t="s">
        <v>70</v>
      </c>
      <c r="G380" s="0" t="s">
        <v>70</v>
      </c>
      <c r="H380" s="0" t="s">
        <v>70</v>
      </c>
      <c r="I380" s="47"/>
      <c r="J380" s="47"/>
      <c r="N380" s="47"/>
      <c r="O380" s="47"/>
      <c r="P380" s="47"/>
      <c r="Q380" s="47"/>
    </row>
    <row r="381" customFormat="false" ht="12.75" hidden="false" customHeight="false" outlineLevel="0" collapsed="false">
      <c r="A381" s="48" t="s">
        <v>827</v>
      </c>
      <c r="B381" s="55" t="s">
        <v>828</v>
      </c>
      <c r="C381" s="46" t="n">
        <v>0.56</v>
      </c>
      <c r="E381" s="0" t="s">
        <v>70</v>
      </c>
      <c r="F381" s="0" t="s">
        <v>70</v>
      </c>
      <c r="G381" s="0" t="s">
        <v>70</v>
      </c>
      <c r="H381" s="0" t="s">
        <v>70</v>
      </c>
      <c r="I381" s="47"/>
      <c r="J381" s="47"/>
      <c r="N381" s="47"/>
      <c r="O381" s="47"/>
      <c r="P381" s="47"/>
      <c r="Q381" s="47"/>
    </row>
    <row r="382" customFormat="false" ht="12.75" hidden="false" customHeight="false" outlineLevel="0" collapsed="false">
      <c r="A382" s="52" t="s">
        <v>829</v>
      </c>
      <c r="B382" s="53" t="s">
        <v>830</v>
      </c>
      <c r="C382" s="46" t="n">
        <v>5.95</v>
      </c>
      <c r="E382" s="0" t="s">
        <v>70</v>
      </c>
      <c r="F382" s="0" t="s">
        <v>70</v>
      </c>
      <c r="G382" s="0" t="s">
        <v>70</v>
      </c>
      <c r="H382" s="0" t="s">
        <v>70</v>
      </c>
      <c r="I382" s="47"/>
      <c r="J382" s="47"/>
      <c r="N382" s="47"/>
      <c r="O382" s="47"/>
      <c r="P382" s="47"/>
      <c r="Q382" s="47"/>
    </row>
    <row r="383" customFormat="false" ht="12.75" hidden="false" customHeight="false" outlineLevel="0" collapsed="false">
      <c r="A383" s="52" t="s">
        <v>831</v>
      </c>
      <c r="B383" s="53" t="s">
        <v>832</v>
      </c>
      <c r="C383" s="46" t="n">
        <v>8.32</v>
      </c>
      <c r="I383" s="47"/>
      <c r="J383" s="47" t="s">
        <v>70</v>
      </c>
      <c r="N383" s="47" t="s">
        <v>70</v>
      </c>
      <c r="O383" s="47" t="s">
        <v>70</v>
      </c>
      <c r="P383" s="47" t="s">
        <v>70</v>
      </c>
      <c r="Q383" s="47" t="s">
        <v>70</v>
      </c>
    </row>
    <row r="384" customFormat="false" ht="12.75" hidden="false" customHeight="false" outlineLevel="0" collapsed="false">
      <c r="A384" s="52" t="s">
        <v>833</v>
      </c>
      <c r="B384" s="59" t="s">
        <v>834</v>
      </c>
      <c r="C384" s="46" t="n">
        <v>5.59</v>
      </c>
      <c r="I384" s="47"/>
      <c r="J384" s="47" t="s">
        <v>70</v>
      </c>
      <c r="N384" s="47" t="s">
        <v>70</v>
      </c>
      <c r="O384" s="47" t="s">
        <v>70</v>
      </c>
      <c r="P384" s="47" t="s">
        <v>70</v>
      </c>
      <c r="Q384" s="47" t="s">
        <v>70</v>
      </c>
    </row>
    <row r="385" customFormat="false" ht="12.75" hidden="false" customHeight="false" outlineLevel="0" collapsed="false">
      <c r="A385" s="52" t="s">
        <v>835</v>
      </c>
      <c r="B385" s="60" t="s">
        <v>836</v>
      </c>
      <c r="C385" s="46" t="n">
        <v>2.19</v>
      </c>
      <c r="I385" s="47"/>
      <c r="J385" s="47" t="s">
        <v>70</v>
      </c>
      <c r="N385" s="47" t="s">
        <v>70</v>
      </c>
      <c r="O385" s="47" t="s">
        <v>70</v>
      </c>
      <c r="P385" s="47" t="s">
        <v>70</v>
      </c>
      <c r="Q385" s="47" t="s">
        <v>70</v>
      </c>
    </row>
    <row r="386" customFormat="false" ht="12.75" hidden="false" customHeight="false" outlineLevel="0" collapsed="false">
      <c r="A386" s="52" t="s">
        <v>837</v>
      </c>
      <c r="B386" s="60" t="s">
        <v>838</v>
      </c>
      <c r="C386" s="46" t="n">
        <v>6.62</v>
      </c>
      <c r="I386" s="47"/>
      <c r="J386" s="47" t="s">
        <v>70</v>
      </c>
      <c r="N386" s="47" t="s">
        <v>70</v>
      </c>
      <c r="O386" s="47" t="s">
        <v>70</v>
      </c>
      <c r="P386" s="47" t="s">
        <v>70</v>
      </c>
      <c r="Q386" s="47" t="s">
        <v>70</v>
      </c>
    </row>
    <row r="387" customFormat="false" ht="12.75" hidden="false" customHeight="false" outlineLevel="0" collapsed="false">
      <c r="A387" s="48" t="s">
        <v>839</v>
      </c>
      <c r="B387" s="51" t="s">
        <v>840</v>
      </c>
      <c r="C387" s="46" t="n">
        <v>30.17</v>
      </c>
      <c r="E387" s="0" t="s">
        <v>70</v>
      </c>
      <c r="F387" s="0" t="s">
        <v>70</v>
      </c>
      <c r="G387" s="0" t="s">
        <v>70</v>
      </c>
      <c r="H387" s="0" t="s">
        <v>70</v>
      </c>
      <c r="I387" s="47"/>
      <c r="J387" s="47"/>
      <c r="N387" s="47"/>
      <c r="O387" s="47"/>
      <c r="P387" s="47"/>
      <c r="Q387" s="47"/>
    </row>
    <row r="388" customFormat="false" ht="12.75" hidden="false" customHeight="false" outlineLevel="0" collapsed="false">
      <c r="A388" s="48" t="s">
        <v>841</v>
      </c>
      <c r="B388" s="51" t="s">
        <v>842</v>
      </c>
      <c r="C388" s="46" t="n">
        <v>0.44</v>
      </c>
      <c r="E388" s="0" t="s">
        <v>70</v>
      </c>
      <c r="F388" s="0" t="s">
        <v>70</v>
      </c>
      <c r="G388" s="0" t="s">
        <v>70</v>
      </c>
      <c r="H388" s="0" t="s">
        <v>70</v>
      </c>
      <c r="I388" s="47"/>
      <c r="J388" s="47"/>
      <c r="N388" s="47"/>
      <c r="O388" s="47"/>
      <c r="P388" s="47"/>
      <c r="Q388" s="47"/>
    </row>
    <row r="389" customFormat="false" ht="12.75" hidden="false" customHeight="false" outlineLevel="0" collapsed="false">
      <c r="A389" s="48" t="s">
        <v>843</v>
      </c>
      <c r="B389" s="51" t="s">
        <v>844</v>
      </c>
      <c r="C389" s="46" t="n">
        <v>4.23</v>
      </c>
      <c r="E389" s="0" t="s">
        <v>70</v>
      </c>
      <c r="F389" s="0" t="s">
        <v>70</v>
      </c>
      <c r="G389" s="0" t="s">
        <v>70</v>
      </c>
      <c r="H389" s="0" t="s">
        <v>70</v>
      </c>
      <c r="I389" s="47"/>
      <c r="J389" s="47"/>
      <c r="N389" s="47"/>
      <c r="O389" s="47"/>
      <c r="P389" s="47"/>
      <c r="Q389" s="47"/>
    </row>
    <row r="390" customFormat="false" ht="12.75" hidden="false" customHeight="false" outlineLevel="0" collapsed="false">
      <c r="A390" s="52" t="s">
        <v>845</v>
      </c>
      <c r="B390" s="61" t="s">
        <v>846</v>
      </c>
      <c r="C390" s="46" t="n">
        <v>1.23</v>
      </c>
      <c r="E390" s="0" t="s">
        <v>70</v>
      </c>
      <c r="F390" s="0" t="s">
        <v>70</v>
      </c>
      <c r="G390" s="0" t="s">
        <v>70</v>
      </c>
      <c r="H390" s="0" t="s">
        <v>70</v>
      </c>
      <c r="I390" s="47"/>
      <c r="J390" s="47"/>
      <c r="N390" s="47"/>
      <c r="O390" s="47"/>
      <c r="P390" s="47"/>
      <c r="Q390" s="47"/>
    </row>
    <row r="391" customFormat="false" ht="12.75" hidden="false" customHeight="false" outlineLevel="0" collapsed="false">
      <c r="A391" s="48" t="s">
        <v>847</v>
      </c>
      <c r="B391" s="55" t="s">
        <v>848</v>
      </c>
      <c r="C391" s="46" t="n">
        <v>1.43</v>
      </c>
      <c r="E391" s="0" t="s">
        <v>70</v>
      </c>
      <c r="F391" s="0" t="s">
        <v>70</v>
      </c>
      <c r="G391" s="0" t="s">
        <v>70</v>
      </c>
      <c r="H391" s="0" t="s">
        <v>70</v>
      </c>
      <c r="I391" s="47"/>
      <c r="J391" s="47"/>
      <c r="N391" s="47"/>
      <c r="O391" s="47"/>
      <c r="P391" s="47"/>
      <c r="Q391" s="47"/>
    </row>
    <row r="392" customFormat="false" ht="12.75" hidden="false" customHeight="false" outlineLevel="0" collapsed="false">
      <c r="A392" s="48" t="s">
        <v>849</v>
      </c>
      <c r="B392" s="55" t="s">
        <v>850</v>
      </c>
      <c r="C392" s="46" t="n">
        <v>2.71</v>
      </c>
      <c r="E392" s="0" t="s">
        <v>70</v>
      </c>
      <c r="F392" s="0" t="s">
        <v>70</v>
      </c>
      <c r="G392" s="0" t="s">
        <v>70</v>
      </c>
      <c r="H392" s="0" t="s">
        <v>70</v>
      </c>
      <c r="I392" s="47"/>
      <c r="J392" s="47"/>
      <c r="N392" s="47"/>
      <c r="O392" s="47"/>
      <c r="P392" s="47"/>
      <c r="Q392" s="47"/>
    </row>
    <row r="393" customFormat="false" ht="12.75" hidden="false" customHeight="false" outlineLevel="0" collapsed="false">
      <c r="A393" s="48" t="s">
        <v>851</v>
      </c>
      <c r="B393" s="55" t="s">
        <v>852</v>
      </c>
      <c r="C393" s="46" t="n">
        <v>0.19</v>
      </c>
      <c r="E393" s="0" t="s">
        <v>70</v>
      </c>
      <c r="F393" s="0" t="s">
        <v>70</v>
      </c>
      <c r="G393" s="0" t="s">
        <v>70</v>
      </c>
      <c r="H393" s="0" t="s">
        <v>70</v>
      </c>
      <c r="I393" s="47"/>
      <c r="J393" s="47"/>
      <c r="N393" s="47"/>
      <c r="O393" s="47"/>
      <c r="P393" s="47"/>
      <c r="Q393" s="47"/>
    </row>
    <row r="394" customFormat="false" ht="12.75" hidden="false" customHeight="false" outlineLevel="0" collapsed="false">
      <c r="A394" s="48" t="s">
        <v>853</v>
      </c>
      <c r="B394" s="55" t="s">
        <v>854</v>
      </c>
      <c r="C394" s="46" t="n">
        <v>0.54</v>
      </c>
      <c r="E394" s="0" t="s">
        <v>70</v>
      </c>
      <c r="F394" s="0" t="s">
        <v>70</v>
      </c>
      <c r="G394" s="0" t="s">
        <v>70</v>
      </c>
      <c r="H394" s="0" t="s">
        <v>70</v>
      </c>
      <c r="I394" s="47"/>
      <c r="J394" s="47"/>
      <c r="N394" s="47"/>
      <c r="O394" s="47"/>
      <c r="P394" s="47"/>
      <c r="Q394" s="47"/>
    </row>
    <row r="395" customFormat="false" ht="12.75" hidden="false" customHeight="false" outlineLevel="0" collapsed="false">
      <c r="A395" s="48" t="s">
        <v>855</v>
      </c>
      <c r="B395" s="51" t="s">
        <v>856</v>
      </c>
      <c r="C395" s="46" t="n">
        <v>1.99</v>
      </c>
      <c r="E395" s="0" t="s">
        <v>70</v>
      </c>
      <c r="F395" s="0" t="s">
        <v>70</v>
      </c>
      <c r="G395" s="0" t="s">
        <v>70</v>
      </c>
      <c r="H395" s="0" t="s">
        <v>70</v>
      </c>
      <c r="I395" s="47"/>
      <c r="J395" s="47"/>
      <c r="N395" s="47"/>
      <c r="O395" s="47"/>
      <c r="P395" s="47"/>
      <c r="Q395" s="47"/>
    </row>
    <row r="396" customFormat="false" ht="12.75" hidden="false" customHeight="false" outlineLevel="0" collapsed="false">
      <c r="A396" s="48" t="s">
        <v>857</v>
      </c>
      <c r="B396" s="55" t="s">
        <v>858</v>
      </c>
      <c r="C396" s="46" t="n">
        <v>0.17</v>
      </c>
      <c r="E396" s="0" t="s">
        <v>70</v>
      </c>
      <c r="F396" s="0" t="s">
        <v>70</v>
      </c>
      <c r="G396" s="0" t="s">
        <v>70</v>
      </c>
      <c r="H396" s="0" t="s">
        <v>70</v>
      </c>
      <c r="I396" s="47"/>
      <c r="J396" s="47"/>
      <c r="N396" s="47"/>
      <c r="O396" s="47"/>
      <c r="P396" s="47"/>
      <c r="Q396" s="47"/>
    </row>
    <row r="397" customFormat="false" ht="12.75" hidden="false" customHeight="false" outlineLevel="0" collapsed="false">
      <c r="A397" s="48" t="s">
        <v>859</v>
      </c>
      <c r="B397" s="55" t="s">
        <v>860</v>
      </c>
      <c r="C397" s="46" t="n">
        <v>0.52</v>
      </c>
      <c r="E397" s="0" t="s">
        <v>70</v>
      </c>
      <c r="F397" s="0" t="s">
        <v>70</v>
      </c>
      <c r="G397" s="0" t="s">
        <v>70</v>
      </c>
      <c r="H397" s="0" t="s">
        <v>70</v>
      </c>
      <c r="I397" s="47"/>
      <c r="J397" s="47"/>
      <c r="N397" s="47"/>
      <c r="O397" s="47"/>
      <c r="P397" s="47"/>
      <c r="Q397" s="47"/>
    </row>
    <row r="398" customFormat="false" ht="12.75" hidden="false" customHeight="false" outlineLevel="0" collapsed="false">
      <c r="A398" s="48" t="s">
        <v>861</v>
      </c>
      <c r="B398" s="55" t="s">
        <v>862</v>
      </c>
      <c r="C398" s="46" t="n">
        <v>0.23</v>
      </c>
      <c r="E398" s="0" t="s">
        <v>70</v>
      </c>
      <c r="F398" s="0" t="s">
        <v>70</v>
      </c>
      <c r="G398" s="0" t="s">
        <v>70</v>
      </c>
      <c r="H398" s="0" t="s">
        <v>70</v>
      </c>
      <c r="I398" s="47"/>
      <c r="J398" s="47"/>
      <c r="N398" s="47"/>
      <c r="O398" s="47"/>
      <c r="P398" s="47"/>
      <c r="Q398" s="47"/>
    </row>
    <row r="399" customFormat="false" ht="12.75" hidden="false" customHeight="false" outlineLevel="0" collapsed="false">
      <c r="A399" s="48" t="s">
        <v>863</v>
      </c>
      <c r="B399" s="55" t="s">
        <v>864</v>
      </c>
      <c r="C399" s="46" t="n">
        <v>0.27</v>
      </c>
      <c r="E399" s="0" t="s">
        <v>70</v>
      </c>
      <c r="F399" s="0" t="s">
        <v>70</v>
      </c>
      <c r="G399" s="0" t="s">
        <v>70</v>
      </c>
      <c r="H399" s="0" t="s">
        <v>70</v>
      </c>
      <c r="I399" s="47"/>
      <c r="J399" s="47"/>
      <c r="N399" s="47"/>
      <c r="O399" s="47"/>
      <c r="P399" s="47"/>
      <c r="Q399" s="47"/>
    </row>
    <row r="400" customFormat="false" ht="12.75" hidden="false" customHeight="false" outlineLevel="0" collapsed="false">
      <c r="A400" s="48" t="s">
        <v>865</v>
      </c>
      <c r="B400" s="55" t="s">
        <v>866</v>
      </c>
      <c r="C400" s="46" t="n">
        <v>7.93</v>
      </c>
      <c r="E400" s="0" t="s">
        <v>70</v>
      </c>
      <c r="H400" s="0" t="s">
        <v>70</v>
      </c>
      <c r="I400" s="47"/>
      <c r="J400" s="47"/>
      <c r="K400" s="0" t="s">
        <v>70</v>
      </c>
      <c r="N400" s="47"/>
      <c r="O400" s="47" t="s">
        <v>70</v>
      </c>
      <c r="P400" s="47"/>
      <c r="Q400" s="47" t="s">
        <v>70</v>
      </c>
    </row>
    <row r="401" customFormat="false" ht="12.75" hidden="false" customHeight="false" outlineLevel="0" collapsed="false">
      <c r="A401" s="48" t="s">
        <v>867</v>
      </c>
      <c r="B401" s="55" t="s">
        <v>868</v>
      </c>
      <c r="C401" s="46" t="n">
        <v>17.44</v>
      </c>
      <c r="E401" s="0" t="s">
        <v>70</v>
      </c>
      <c r="H401" s="0" t="s">
        <v>70</v>
      </c>
      <c r="I401" s="47"/>
      <c r="J401" s="47"/>
      <c r="K401" s="0" t="s">
        <v>70</v>
      </c>
      <c r="N401" s="47"/>
      <c r="O401" s="47" t="s">
        <v>70</v>
      </c>
      <c r="P401" s="47"/>
      <c r="Q401" s="47" t="s">
        <v>70</v>
      </c>
    </row>
    <row r="402" customFormat="false" ht="12.75" hidden="false" customHeight="false" outlineLevel="0" collapsed="false">
      <c r="A402" s="48" t="s">
        <v>869</v>
      </c>
      <c r="B402" s="55" t="s">
        <v>870</v>
      </c>
      <c r="C402" s="46" t="n">
        <v>1.85</v>
      </c>
      <c r="E402" s="0" t="s">
        <v>70</v>
      </c>
      <c r="H402" s="0" t="s">
        <v>70</v>
      </c>
      <c r="I402" s="47"/>
      <c r="J402" s="47"/>
      <c r="K402" s="0" t="s">
        <v>70</v>
      </c>
      <c r="N402" s="47"/>
      <c r="O402" s="47" t="s">
        <v>70</v>
      </c>
      <c r="P402" s="47"/>
      <c r="Q402" s="47" t="s">
        <v>70</v>
      </c>
    </row>
    <row r="403" customFormat="false" ht="12.75" hidden="false" customHeight="false" outlineLevel="0" collapsed="false">
      <c r="A403" s="48" t="s">
        <v>871</v>
      </c>
      <c r="B403" s="55" t="s">
        <v>872</v>
      </c>
      <c r="C403" s="46" t="n">
        <v>7.34</v>
      </c>
      <c r="E403" s="0" t="s">
        <v>70</v>
      </c>
      <c r="H403" s="0" t="s">
        <v>70</v>
      </c>
      <c r="I403" s="47"/>
      <c r="J403" s="47"/>
      <c r="K403" s="0" t="s">
        <v>70</v>
      </c>
      <c r="N403" s="47"/>
      <c r="O403" s="47" t="s">
        <v>70</v>
      </c>
      <c r="P403" s="47"/>
      <c r="Q403" s="47" t="s">
        <v>70</v>
      </c>
    </row>
    <row r="404" customFormat="false" ht="12.75" hidden="false" customHeight="false" outlineLevel="0" collapsed="false">
      <c r="A404" s="48" t="s">
        <v>873</v>
      </c>
      <c r="B404" s="55" t="s">
        <v>874</v>
      </c>
      <c r="C404" s="46" t="n">
        <v>0.81</v>
      </c>
      <c r="E404" s="0" t="s">
        <v>70</v>
      </c>
      <c r="H404" s="0" t="s">
        <v>70</v>
      </c>
      <c r="I404" s="47"/>
      <c r="J404" s="47"/>
      <c r="K404" s="0" t="s">
        <v>70</v>
      </c>
      <c r="N404" s="47"/>
      <c r="O404" s="47" t="s">
        <v>70</v>
      </c>
      <c r="P404" s="47"/>
      <c r="Q404" s="47" t="s">
        <v>70</v>
      </c>
    </row>
    <row r="405" customFormat="false" ht="12.75" hidden="false" customHeight="false" outlineLevel="0" collapsed="false">
      <c r="A405" s="48" t="s">
        <v>875</v>
      </c>
      <c r="B405" s="55" t="s">
        <v>876</v>
      </c>
      <c r="C405" s="46" t="n">
        <v>0.54</v>
      </c>
      <c r="E405" s="0" t="s">
        <v>70</v>
      </c>
      <c r="H405" s="0" t="s">
        <v>70</v>
      </c>
      <c r="I405" s="47"/>
      <c r="J405" s="47"/>
      <c r="K405" s="0" t="s">
        <v>70</v>
      </c>
      <c r="N405" s="47"/>
      <c r="O405" s="47" t="s">
        <v>70</v>
      </c>
      <c r="P405" s="47"/>
      <c r="Q405" s="47" t="s">
        <v>70</v>
      </c>
    </row>
    <row r="406" customFormat="false" ht="12.75" hidden="false" customHeight="false" outlineLevel="0" collapsed="false">
      <c r="A406" s="48" t="s">
        <v>877</v>
      </c>
      <c r="B406" s="55" t="s">
        <v>878</v>
      </c>
      <c r="C406" s="46" t="n">
        <v>3.26</v>
      </c>
      <c r="E406" s="0" t="s">
        <v>70</v>
      </c>
      <c r="F406" s="0" t="s">
        <v>70</v>
      </c>
      <c r="G406" s="0" t="s">
        <v>70</v>
      </c>
      <c r="H406" s="0" t="s">
        <v>70</v>
      </c>
      <c r="I406" s="47"/>
      <c r="J406" s="47"/>
      <c r="N406" s="47"/>
      <c r="O406" s="47"/>
      <c r="P406" s="47"/>
      <c r="Q406" s="47"/>
    </row>
    <row r="407" customFormat="false" ht="12.75" hidden="false" customHeight="false" outlineLevel="0" collapsed="false">
      <c r="A407" s="48" t="s">
        <v>879</v>
      </c>
      <c r="B407" s="55" t="s">
        <v>880</v>
      </c>
      <c r="C407" s="46" t="n">
        <v>5.57</v>
      </c>
      <c r="E407" s="0" t="s">
        <v>70</v>
      </c>
      <c r="F407" s="0" t="s">
        <v>70</v>
      </c>
      <c r="G407" s="0" t="s">
        <v>70</v>
      </c>
      <c r="H407" s="0" t="s">
        <v>70</v>
      </c>
      <c r="I407" s="47"/>
      <c r="J407" s="47"/>
      <c r="N407" s="47"/>
      <c r="O407" s="47"/>
      <c r="P407" s="47"/>
      <c r="Q407" s="47"/>
    </row>
    <row r="408" customFormat="false" ht="12.75" hidden="false" customHeight="false" outlineLevel="0" collapsed="false">
      <c r="A408" s="48" t="s">
        <v>881</v>
      </c>
      <c r="B408" s="55" t="s">
        <v>882</v>
      </c>
      <c r="C408" s="46" t="n">
        <v>1.5</v>
      </c>
      <c r="E408" s="0" t="s">
        <v>70</v>
      </c>
      <c r="F408" s="0" t="s">
        <v>70</v>
      </c>
      <c r="G408" s="0" t="s">
        <v>70</v>
      </c>
      <c r="H408" s="0" t="s">
        <v>70</v>
      </c>
      <c r="I408" s="47"/>
      <c r="J408" s="47"/>
      <c r="N408" s="47"/>
      <c r="O408" s="47"/>
      <c r="P408" s="47"/>
      <c r="Q408" s="47"/>
    </row>
    <row r="409" customFormat="false" ht="12.75" hidden="false" customHeight="false" outlineLevel="0" collapsed="false">
      <c r="A409" s="48" t="s">
        <v>883</v>
      </c>
      <c r="B409" s="55" t="s">
        <v>884</v>
      </c>
      <c r="C409" s="46" t="n">
        <v>5.05</v>
      </c>
      <c r="E409" s="0" t="s">
        <v>70</v>
      </c>
      <c r="F409" s="0" t="s">
        <v>70</v>
      </c>
      <c r="G409" s="0" t="s">
        <v>70</v>
      </c>
      <c r="H409" s="0" t="s">
        <v>70</v>
      </c>
      <c r="I409" s="47"/>
      <c r="J409" s="47"/>
      <c r="N409" s="47"/>
      <c r="O409" s="47"/>
      <c r="P409" s="47"/>
      <c r="Q409" s="47"/>
    </row>
    <row r="410" customFormat="false" ht="12.75" hidden="false" customHeight="false" outlineLevel="0" collapsed="false">
      <c r="A410" s="48" t="s">
        <v>885</v>
      </c>
      <c r="B410" s="55" t="s">
        <v>886</v>
      </c>
      <c r="C410" s="46" t="n">
        <v>1.86</v>
      </c>
      <c r="E410" s="0" t="s">
        <v>70</v>
      </c>
      <c r="F410" s="0" t="s">
        <v>70</v>
      </c>
      <c r="G410" s="0" t="s">
        <v>70</v>
      </c>
      <c r="H410" s="0" t="s">
        <v>70</v>
      </c>
      <c r="I410" s="47"/>
      <c r="J410" s="47"/>
      <c r="N410" s="47"/>
      <c r="O410" s="47"/>
      <c r="P410" s="47"/>
      <c r="Q410" s="47"/>
    </row>
    <row r="411" customFormat="false" ht="12.75" hidden="false" customHeight="false" outlineLevel="0" collapsed="false">
      <c r="A411" s="48" t="s">
        <v>887</v>
      </c>
      <c r="B411" s="55" t="s">
        <v>888</v>
      </c>
      <c r="C411" s="46" t="n">
        <v>1.26</v>
      </c>
      <c r="E411" s="0" t="s">
        <v>70</v>
      </c>
      <c r="F411" s="0" t="s">
        <v>70</v>
      </c>
      <c r="G411" s="0" t="s">
        <v>70</v>
      </c>
      <c r="H411" s="0" t="s">
        <v>70</v>
      </c>
      <c r="I411" s="47"/>
      <c r="J411" s="47"/>
      <c r="N411" s="47"/>
      <c r="O411" s="47"/>
      <c r="P411" s="47"/>
      <c r="Q411" s="47"/>
    </row>
    <row r="412" customFormat="false" ht="12.75" hidden="false" customHeight="false" outlineLevel="0" collapsed="false">
      <c r="A412" s="48" t="s">
        <v>889</v>
      </c>
      <c r="B412" s="55" t="s">
        <v>890</v>
      </c>
      <c r="C412" s="46" t="n">
        <v>1.27</v>
      </c>
      <c r="E412" s="0" t="s">
        <v>70</v>
      </c>
      <c r="F412" s="0" t="s">
        <v>70</v>
      </c>
      <c r="G412" s="0" t="s">
        <v>70</v>
      </c>
      <c r="H412" s="0" t="s">
        <v>70</v>
      </c>
      <c r="I412" s="47"/>
      <c r="J412" s="47"/>
      <c r="N412" s="47"/>
      <c r="O412" s="47"/>
      <c r="P412" s="47"/>
      <c r="Q412" s="47"/>
    </row>
    <row r="413" customFormat="false" ht="12.75" hidden="false" customHeight="false" outlineLevel="0" collapsed="false">
      <c r="A413" s="48" t="s">
        <v>891</v>
      </c>
      <c r="B413" s="55" t="s">
        <v>892</v>
      </c>
      <c r="C413" s="46" t="n">
        <v>0.19</v>
      </c>
      <c r="E413" s="0" t="s">
        <v>70</v>
      </c>
      <c r="F413" s="0" t="s">
        <v>70</v>
      </c>
      <c r="G413" s="0" t="s">
        <v>70</v>
      </c>
      <c r="H413" s="0" t="s">
        <v>70</v>
      </c>
      <c r="I413" s="47"/>
      <c r="J413" s="47"/>
      <c r="N413" s="47"/>
      <c r="O413" s="47"/>
      <c r="P413" s="47"/>
      <c r="Q413" s="47"/>
    </row>
    <row r="414" customFormat="false" ht="12.75" hidden="false" customHeight="false" outlineLevel="0" collapsed="false">
      <c r="A414" s="48" t="s">
        <v>893</v>
      </c>
      <c r="B414" s="55" t="s">
        <v>894</v>
      </c>
      <c r="C414" s="46" t="n">
        <v>0.24</v>
      </c>
      <c r="E414" s="0" t="s">
        <v>70</v>
      </c>
      <c r="F414" s="0" t="s">
        <v>70</v>
      </c>
      <c r="G414" s="0" t="s">
        <v>70</v>
      </c>
      <c r="H414" s="0" t="s">
        <v>70</v>
      </c>
      <c r="I414" s="47"/>
      <c r="J414" s="47"/>
      <c r="N414" s="47"/>
      <c r="O414" s="47"/>
      <c r="P414" s="47"/>
      <c r="Q414" s="47"/>
    </row>
    <row r="415" customFormat="false" ht="12.75" hidden="false" customHeight="false" outlineLevel="0" collapsed="false">
      <c r="A415" s="48" t="s">
        <v>895</v>
      </c>
      <c r="B415" s="55" t="s">
        <v>896</v>
      </c>
      <c r="C415" s="46" t="n">
        <v>0.12</v>
      </c>
      <c r="E415" s="0" t="s">
        <v>70</v>
      </c>
      <c r="F415" s="0" t="s">
        <v>70</v>
      </c>
      <c r="G415" s="0" t="s">
        <v>70</v>
      </c>
      <c r="H415" s="0" t="s">
        <v>70</v>
      </c>
      <c r="I415" s="47"/>
      <c r="J415" s="47"/>
      <c r="N415" s="47"/>
      <c r="O415" s="47"/>
      <c r="P415" s="47"/>
      <c r="Q415" s="47"/>
    </row>
    <row r="416" customFormat="false" ht="12.75" hidden="false" customHeight="false" outlineLevel="0" collapsed="false">
      <c r="A416" s="48" t="s">
        <v>897</v>
      </c>
      <c r="B416" s="55" t="s">
        <v>898</v>
      </c>
      <c r="C416" s="46" t="n">
        <v>1.1</v>
      </c>
      <c r="E416" s="0" t="s">
        <v>70</v>
      </c>
      <c r="F416" s="0" t="s">
        <v>70</v>
      </c>
      <c r="G416" s="0" t="s">
        <v>70</v>
      </c>
      <c r="H416" s="0" t="s">
        <v>70</v>
      </c>
      <c r="I416" s="47"/>
      <c r="J416" s="47"/>
      <c r="N416" s="47"/>
      <c r="O416" s="47"/>
      <c r="P416" s="47"/>
      <c r="Q416" s="47"/>
    </row>
    <row r="417" customFormat="false" ht="12.75" hidden="false" customHeight="false" outlineLevel="0" collapsed="false">
      <c r="A417" s="48" t="s">
        <v>899</v>
      </c>
      <c r="B417" s="55" t="s">
        <v>900</v>
      </c>
      <c r="C417" s="46" t="n">
        <v>0.25</v>
      </c>
      <c r="E417" s="0" t="s">
        <v>70</v>
      </c>
      <c r="F417" s="0" t="s">
        <v>70</v>
      </c>
      <c r="G417" s="0" t="s">
        <v>70</v>
      </c>
      <c r="H417" s="0" t="s">
        <v>70</v>
      </c>
      <c r="I417" s="47"/>
      <c r="J417" s="47"/>
      <c r="N417" s="47"/>
      <c r="O417" s="47"/>
      <c r="P417" s="47"/>
      <c r="Q417" s="47"/>
    </row>
    <row r="418" customFormat="false" ht="12.75" hidden="false" customHeight="false" outlineLevel="0" collapsed="false">
      <c r="A418" s="48" t="s">
        <v>901</v>
      </c>
      <c r="B418" s="49" t="s">
        <v>902</v>
      </c>
      <c r="C418" s="46" t="n">
        <v>0.15</v>
      </c>
      <c r="I418" s="47" t="s">
        <v>70</v>
      </c>
      <c r="J418" s="47"/>
      <c r="N418" s="47" t="s">
        <v>70</v>
      </c>
      <c r="O418" s="47" t="s">
        <v>70</v>
      </c>
      <c r="P418" s="47" t="s">
        <v>70</v>
      </c>
      <c r="Q418" s="47" t="s">
        <v>70</v>
      </c>
    </row>
    <row r="419" customFormat="false" ht="12.75" hidden="false" customHeight="false" outlineLevel="0" collapsed="false">
      <c r="A419" s="48" t="s">
        <v>903</v>
      </c>
      <c r="B419" s="49" t="s">
        <v>904</v>
      </c>
      <c r="C419" s="46" t="n">
        <v>0.21</v>
      </c>
      <c r="I419" s="47" t="s">
        <v>70</v>
      </c>
      <c r="J419" s="47"/>
      <c r="N419" s="47" t="s">
        <v>70</v>
      </c>
      <c r="O419" s="47" t="s">
        <v>70</v>
      </c>
      <c r="P419" s="47" t="s">
        <v>70</v>
      </c>
      <c r="Q419" s="47" t="s">
        <v>70</v>
      </c>
    </row>
    <row r="420" customFormat="false" ht="12.75" hidden="false" customHeight="false" outlineLevel="0" collapsed="false">
      <c r="A420" s="48" t="s">
        <v>905</v>
      </c>
      <c r="B420" s="55" t="s">
        <v>906</v>
      </c>
      <c r="C420" s="46" t="n">
        <v>0.17</v>
      </c>
      <c r="I420" s="47" t="s">
        <v>70</v>
      </c>
      <c r="J420" s="47"/>
      <c r="N420" s="47" t="s">
        <v>70</v>
      </c>
      <c r="O420" s="47" t="s">
        <v>70</v>
      </c>
      <c r="P420" s="47" t="s">
        <v>70</v>
      </c>
      <c r="Q420" s="47" t="s">
        <v>70</v>
      </c>
    </row>
    <row r="421" customFormat="false" ht="12.75" hidden="false" customHeight="false" outlineLevel="0" collapsed="false">
      <c r="A421" s="48" t="s">
        <v>907</v>
      </c>
      <c r="B421" s="49" t="s">
        <v>908</v>
      </c>
      <c r="C421" s="46" t="n">
        <v>0.68</v>
      </c>
      <c r="I421" s="47" t="s">
        <v>70</v>
      </c>
      <c r="J421" s="47"/>
      <c r="N421" s="47" t="s">
        <v>70</v>
      </c>
      <c r="O421" s="47" t="s">
        <v>70</v>
      </c>
      <c r="P421" s="47" t="s">
        <v>70</v>
      </c>
      <c r="Q421" s="47" t="s">
        <v>70</v>
      </c>
    </row>
    <row r="422" customFormat="false" ht="12.75" hidden="false" customHeight="false" outlineLevel="0" collapsed="false">
      <c r="A422" s="48" t="s">
        <v>909</v>
      </c>
      <c r="B422" s="55" t="s">
        <v>910</v>
      </c>
      <c r="C422" s="46" t="n">
        <v>1.19</v>
      </c>
      <c r="E422" s="0" t="s">
        <v>70</v>
      </c>
      <c r="F422" s="0" t="s">
        <v>70</v>
      </c>
      <c r="G422" s="0" t="s">
        <v>70</v>
      </c>
      <c r="H422" s="0" t="s">
        <v>70</v>
      </c>
      <c r="I422" s="47"/>
      <c r="J422" s="47"/>
      <c r="N422" s="47"/>
      <c r="O422" s="47"/>
      <c r="P422" s="47"/>
      <c r="Q422" s="47"/>
    </row>
    <row r="423" customFormat="false" ht="12.75" hidden="false" customHeight="false" outlineLevel="0" collapsed="false">
      <c r="A423" s="48" t="s">
        <v>911</v>
      </c>
      <c r="B423" s="55" t="s">
        <v>912</v>
      </c>
      <c r="C423" s="46" t="n">
        <v>1.31</v>
      </c>
      <c r="E423" s="0" t="s">
        <v>70</v>
      </c>
      <c r="F423" s="0" t="s">
        <v>70</v>
      </c>
      <c r="G423" s="0" t="s">
        <v>70</v>
      </c>
      <c r="H423" s="0" t="s">
        <v>70</v>
      </c>
      <c r="I423" s="47"/>
      <c r="J423" s="47"/>
      <c r="N423" s="47"/>
      <c r="O423" s="47"/>
      <c r="P423" s="47"/>
      <c r="Q423" s="47"/>
    </row>
    <row r="424" customFormat="false" ht="12.75" hidden="false" customHeight="false" outlineLevel="0" collapsed="false">
      <c r="A424" s="48" t="s">
        <v>913</v>
      </c>
      <c r="B424" s="49" t="s">
        <v>914</v>
      </c>
      <c r="C424" s="46" t="n">
        <v>0.54</v>
      </c>
      <c r="E424" s="0" t="s">
        <v>70</v>
      </c>
      <c r="F424" s="0" t="s">
        <v>70</v>
      </c>
      <c r="G424" s="0" t="s">
        <v>70</v>
      </c>
      <c r="H424" s="0" t="s">
        <v>70</v>
      </c>
      <c r="I424" s="47"/>
      <c r="J424" s="47"/>
      <c r="N424" s="47"/>
      <c r="O424" s="47"/>
      <c r="P424" s="47"/>
      <c r="Q424" s="47"/>
    </row>
    <row r="425" customFormat="false" ht="12.75" hidden="false" customHeight="false" outlineLevel="0" collapsed="false">
      <c r="A425" s="48" t="s">
        <v>915</v>
      </c>
      <c r="B425" s="55" t="s">
        <v>916</v>
      </c>
      <c r="C425" s="46" t="n">
        <v>0.3</v>
      </c>
      <c r="I425" s="47" t="s">
        <v>70</v>
      </c>
      <c r="J425" s="47"/>
      <c r="N425" s="47" t="s">
        <v>70</v>
      </c>
      <c r="O425" s="47" t="s">
        <v>70</v>
      </c>
      <c r="P425" s="47" t="s">
        <v>70</v>
      </c>
      <c r="Q425" s="47" t="s">
        <v>70</v>
      </c>
    </row>
    <row r="426" customFormat="false" ht="12.75" hidden="false" customHeight="false" outlineLevel="0" collapsed="false">
      <c r="A426" s="48" t="s">
        <v>917</v>
      </c>
      <c r="B426" s="55" t="s">
        <v>918</v>
      </c>
      <c r="C426" s="46" t="n">
        <v>0.32</v>
      </c>
      <c r="E426" s="0" t="s">
        <v>70</v>
      </c>
      <c r="F426" s="0" t="s">
        <v>70</v>
      </c>
      <c r="G426" s="0" t="s">
        <v>70</v>
      </c>
      <c r="H426" s="0" t="s">
        <v>70</v>
      </c>
      <c r="I426" s="47"/>
      <c r="J426" s="47"/>
      <c r="N426" s="47"/>
      <c r="O426" s="47"/>
      <c r="P426" s="47"/>
      <c r="Q426" s="47"/>
    </row>
    <row r="427" customFormat="false" ht="12.75" hidden="false" customHeight="false" outlineLevel="0" collapsed="false">
      <c r="A427" s="48" t="s">
        <v>919</v>
      </c>
      <c r="B427" s="49" t="s">
        <v>920</v>
      </c>
      <c r="C427" s="46" t="n">
        <v>6.5</v>
      </c>
      <c r="I427" s="47" t="s">
        <v>70</v>
      </c>
      <c r="J427" s="47"/>
      <c r="N427" s="47" t="s">
        <v>70</v>
      </c>
      <c r="O427" s="47" t="s">
        <v>70</v>
      </c>
      <c r="P427" s="47" t="s">
        <v>70</v>
      </c>
      <c r="Q427" s="47" t="s">
        <v>70</v>
      </c>
    </row>
    <row r="428" customFormat="false" ht="12.75" hidden="false" customHeight="false" outlineLevel="0" collapsed="false">
      <c r="A428" s="48" t="s">
        <v>921</v>
      </c>
      <c r="B428" s="55" t="s">
        <v>922</v>
      </c>
      <c r="C428" s="46" t="n">
        <v>4.03</v>
      </c>
      <c r="E428" s="0" t="s">
        <v>70</v>
      </c>
      <c r="F428" s="0" t="s">
        <v>70</v>
      </c>
      <c r="G428" s="0" t="s">
        <v>70</v>
      </c>
      <c r="H428" s="0" t="s">
        <v>70</v>
      </c>
      <c r="I428" s="47"/>
      <c r="J428" s="47"/>
      <c r="N428" s="47"/>
      <c r="O428" s="47"/>
      <c r="P428" s="47"/>
      <c r="Q428" s="47"/>
    </row>
    <row r="429" customFormat="false" ht="12.75" hidden="false" customHeight="false" outlineLevel="0" collapsed="false">
      <c r="A429" s="48" t="s">
        <v>923</v>
      </c>
      <c r="B429" s="55" t="s">
        <v>924</v>
      </c>
      <c r="C429" s="46" t="n">
        <v>1.38</v>
      </c>
      <c r="E429" s="0" t="s">
        <v>70</v>
      </c>
      <c r="F429" s="0" t="s">
        <v>70</v>
      </c>
      <c r="G429" s="0" t="s">
        <v>70</v>
      </c>
      <c r="H429" s="0" t="s">
        <v>70</v>
      </c>
      <c r="I429" s="47"/>
      <c r="J429" s="47"/>
      <c r="N429" s="47"/>
      <c r="O429" s="47"/>
      <c r="P429" s="47"/>
      <c r="Q429" s="47"/>
    </row>
    <row r="430" customFormat="false" ht="12.75" hidden="false" customHeight="false" outlineLevel="0" collapsed="false">
      <c r="A430" s="48" t="s">
        <v>925</v>
      </c>
      <c r="B430" s="55" t="s">
        <v>926</v>
      </c>
      <c r="C430" s="46" t="n">
        <v>0.12</v>
      </c>
      <c r="E430" s="0" t="s">
        <v>70</v>
      </c>
      <c r="F430" s="0" t="s">
        <v>70</v>
      </c>
      <c r="G430" s="0" t="s">
        <v>70</v>
      </c>
      <c r="H430" s="0" t="s">
        <v>70</v>
      </c>
      <c r="I430" s="47"/>
      <c r="J430" s="47"/>
      <c r="N430" s="47"/>
      <c r="O430" s="47"/>
      <c r="P430" s="47"/>
      <c r="Q430" s="47"/>
    </row>
    <row r="431" customFormat="false" ht="12.75" hidden="false" customHeight="false" outlineLevel="0" collapsed="false">
      <c r="A431" s="48" t="s">
        <v>927</v>
      </c>
      <c r="B431" s="55" t="s">
        <v>928</v>
      </c>
      <c r="C431" s="46" t="n">
        <v>1.15</v>
      </c>
      <c r="I431" s="47" t="s">
        <v>70</v>
      </c>
      <c r="J431" s="47"/>
      <c r="N431" s="47" t="s">
        <v>70</v>
      </c>
      <c r="O431" s="47" t="s">
        <v>70</v>
      </c>
      <c r="P431" s="47" t="s">
        <v>70</v>
      </c>
      <c r="Q431" s="47" t="s">
        <v>70</v>
      </c>
    </row>
    <row r="432" customFormat="false" ht="12.75" hidden="false" customHeight="false" outlineLevel="0" collapsed="false">
      <c r="A432" s="48" t="s">
        <v>929</v>
      </c>
      <c r="B432" s="55" t="s">
        <v>930</v>
      </c>
      <c r="C432" s="46" t="n">
        <v>2.58</v>
      </c>
      <c r="E432" s="0" t="s">
        <v>70</v>
      </c>
      <c r="F432" s="0" t="s">
        <v>70</v>
      </c>
      <c r="G432" s="0" t="s">
        <v>70</v>
      </c>
      <c r="H432" s="0" t="s">
        <v>70</v>
      </c>
      <c r="I432" s="47"/>
      <c r="J432" s="47"/>
      <c r="N432" s="47"/>
      <c r="O432" s="47"/>
      <c r="P432" s="47"/>
      <c r="Q432" s="47"/>
    </row>
    <row r="433" customFormat="false" ht="12.75" hidden="false" customHeight="false" outlineLevel="0" collapsed="false">
      <c r="A433" s="48" t="s">
        <v>931</v>
      </c>
      <c r="B433" s="55" t="s">
        <v>932</v>
      </c>
      <c r="C433" s="46" t="n">
        <v>0.62</v>
      </c>
      <c r="E433" s="0" t="s">
        <v>70</v>
      </c>
      <c r="F433" s="0" t="s">
        <v>70</v>
      </c>
      <c r="G433" s="0" t="s">
        <v>70</v>
      </c>
      <c r="H433" s="0" t="s">
        <v>70</v>
      </c>
      <c r="I433" s="47"/>
      <c r="J433" s="47"/>
      <c r="N433" s="47"/>
      <c r="O433" s="47"/>
      <c r="P433" s="47"/>
      <c r="Q433" s="47"/>
    </row>
    <row r="434" customFormat="false" ht="25.5" hidden="false" customHeight="false" outlineLevel="0" collapsed="false">
      <c r="A434" s="52" t="s">
        <v>933</v>
      </c>
      <c r="B434" s="61" t="s">
        <v>934</v>
      </c>
      <c r="C434" s="46" t="n">
        <v>4.15</v>
      </c>
      <c r="I434" s="47" t="s">
        <v>70</v>
      </c>
      <c r="J434" s="47"/>
      <c r="N434" s="47" t="s">
        <v>70</v>
      </c>
      <c r="O434" s="47" t="s">
        <v>70</v>
      </c>
      <c r="P434" s="47" t="s">
        <v>70</v>
      </c>
      <c r="Q434" s="47" t="s">
        <v>70</v>
      </c>
    </row>
    <row r="435" customFormat="false" ht="12.75" hidden="false" customHeight="false" outlineLevel="0" collapsed="false">
      <c r="A435" s="48" t="s">
        <v>935</v>
      </c>
      <c r="B435" s="55" t="s">
        <v>936</v>
      </c>
      <c r="C435" s="46" t="n">
        <v>1.3</v>
      </c>
      <c r="I435" s="47" t="s">
        <v>70</v>
      </c>
      <c r="J435" s="47"/>
      <c r="N435" s="47" t="s">
        <v>70</v>
      </c>
      <c r="O435" s="47" t="s">
        <v>70</v>
      </c>
      <c r="P435" s="47" t="s">
        <v>70</v>
      </c>
      <c r="Q435" s="47" t="s">
        <v>70</v>
      </c>
    </row>
    <row r="436" customFormat="false" ht="12.75" hidden="false" customHeight="false" outlineLevel="0" collapsed="false">
      <c r="A436" s="52" t="s">
        <v>937</v>
      </c>
      <c r="B436" s="61" t="s">
        <v>938</v>
      </c>
      <c r="C436" s="46" t="n">
        <v>2.99</v>
      </c>
      <c r="I436" s="47" t="s">
        <v>70</v>
      </c>
      <c r="J436" s="47"/>
      <c r="N436" s="47" t="s">
        <v>70</v>
      </c>
      <c r="O436" s="47" t="s">
        <v>70</v>
      </c>
      <c r="P436" s="47" t="s">
        <v>70</v>
      </c>
      <c r="Q436" s="47" t="s">
        <v>70</v>
      </c>
    </row>
    <row r="437" customFormat="false" ht="12.75" hidden="false" customHeight="false" outlineLevel="0" collapsed="false">
      <c r="A437" s="48" t="s">
        <v>939</v>
      </c>
      <c r="B437" s="55" t="s">
        <v>940</v>
      </c>
      <c r="C437" s="46" t="n">
        <v>0.51</v>
      </c>
      <c r="E437" s="0" t="s">
        <v>70</v>
      </c>
      <c r="F437" s="0" t="s">
        <v>70</v>
      </c>
      <c r="G437" s="0" t="s">
        <v>70</v>
      </c>
      <c r="H437" s="0" t="s">
        <v>70</v>
      </c>
      <c r="I437" s="47"/>
      <c r="J437" s="47"/>
      <c r="N437" s="47"/>
      <c r="O437" s="47"/>
      <c r="P437" s="47"/>
      <c r="Q437" s="47"/>
    </row>
    <row r="438" customFormat="false" ht="12.75" hidden="false" customHeight="false" outlineLevel="0" collapsed="false">
      <c r="A438" s="48" t="s">
        <v>941</v>
      </c>
      <c r="B438" s="55" t="s">
        <v>942</v>
      </c>
      <c r="C438" s="46" t="n">
        <v>2.28</v>
      </c>
      <c r="I438" s="47"/>
      <c r="J438" s="47" t="s">
        <v>70</v>
      </c>
      <c r="N438" s="47" t="s">
        <v>70</v>
      </c>
      <c r="O438" s="47" t="s">
        <v>70</v>
      </c>
      <c r="P438" s="47" t="s">
        <v>70</v>
      </c>
      <c r="Q438" s="47" t="s">
        <v>70</v>
      </c>
    </row>
    <row r="439" customFormat="false" ht="12.75" hidden="false" customHeight="false" outlineLevel="0" collapsed="false">
      <c r="A439" s="48" t="s">
        <v>943</v>
      </c>
      <c r="B439" s="55" t="s">
        <v>944</v>
      </c>
      <c r="C439" s="46" t="n">
        <v>0.16</v>
      </c>
      <c r="E439" s="0" t="s">
        <v>70</v>
      </c>
      <c r="F439" s="0" t="s">
        <v>70</v>
      </c>
      <c r="G439" s="0" t="s">
        <v>70</v>
      </c>
      <c r="H439" s="0" t="s">
        <v>70</v>
      </c>
      <c r="I439" s="47"/>
      <c r="J439" s="47"/>
      <c r="N439" s="47"/>
      <c r="O439" s="47"/>
      <c r="P439" s="47"/>
      <c r="Q439" s="47"/>
    </row>
    <row r="440" customFormat="false" ht="12.75" hidden="false" customHeight="false" outlineLevel="0" collapsed="false">
      <c r="A440" s="48" t="s">
        <v>945</v>
      </c>
      <c r="B440" s="55" t="s">
        <v>946</v>
      </c>
      <c r="C440" s="46" t="n">
        <v>1.44</v>
      </c>
      <c r="E440" s="0" t="s">
        <v>70</v>
      </c>
      <c r="F440" s="0" t="s">
        <v>70</v>
      </c>
      <c r="G440" s="0" t="s">
        <v>70</v>
      </c>
      <c r="H440" s="0" t="s">
        <v>70</v>
      </c>
      <c r="I440" s="47"/>
      <c r="J440" s="47"/>
      <c r="N440" s="47"/>
      <c r="O440" s="47"/>
      <c r="P440" s="47"/>
      <c r="Q440" s="47"/>
    </row>
    <row r="441" customFormat="false" ht="12.75" hidden="false" customHeight="false" outlineLevel="0" collapsed="false">
      <c r="A441" s="48" t="s">
        <v>947</v>
      </c>
      <c r="B441" s="55" t="s">
        <v>948</v>
      </c>
      <c r="C441" s="46" t="n">
        <v>27.12</v>
      </c>
      <c r="I441" s="47"/>
      <c r="J441" s="47" t="s">
        <v>70</v>
      </c>
      <c r="N441" s="47" t="s">
        <v>70</v>
      </c>
      <c r="O441" s="47" t="s">
        <v>70</v>
      </c>
      <c r="P441" s="47" t="s">
        <v>70</v>
      </c>
      <c r="Q441" s="47" t="s">
        <v>70</v>
      </c>
    </row>
    <row r="442" customFormat="false" ht="12.75" hidden="false" customHeight="false" outlineLevel="0" collapsed="false">
      <c r="A442" s="48" t="s">
        <v>949</v>
      </c>
      <c r="B442" s="55" t="s">
        <v>950</v>
      </c>
      <c r="C442" s="46" t="n">
        <v>0.12</v>
      </c>
      <c r="E442" s="0" t="s">
        <v>70</v>
      </c>
      <c r="F442" s="0" t="s">
        <v>70</v>
      </c>
      <c r="G442" s="0" t="s">
        <v>70</v>
      </c>
      <c r="H442" s="0" t="s">
        <v>70</v>
      </c>
      <c r="I442" s="47"/>
      <c r="J442" s="47"/>
      <c r="N442" s="47"/>
      <c r="O442" s="47"/>
      <c r="P442" s="47"/>
      <c r="Q442" s="47"/>
    </row>
    <row r="443" customFormat="false" ht="12.75" hidden="false" customHeight="false" outlineLevel="0" collapsed="false">
      <c r="A443" s="48" t="s">
        <v>951</v>
      </c>
      <c r="B443" s="51" t="s">
        <v>952</v>
      </c>
      <c r="C443" s="46" t="n">
        <v>0.39</v>
      </c>
      <c r="E443" s="0" t="s">
        <v>70</v>
      </c>
      <c r="F443" s="0" t="s">
        <v>70</v>
      </c>
      <c r="G443" s="0" t="s">
        <v>70</v>
      </c>
      <c r="H443" s="0" t="s">
        <v>70</v>
      </c>
      <c r="I443" s="47"/>
      <c r="J443" s="47"/>
      <c r="N443" s="47"/>
      <c r="O443" s="47"/>
      <c r="P443" s="47"/>
      <c r="Q443" s="47"/>
    </row>
    <row r="444" customFormat="false" ht="12.75" hidden="false" customHeight="false" outlineLevel="0" collapsed="false">
      <c r="A444" s="48" t="s">
        <v>953</v>
      </c>
      <c r="B444" s="51" t="s">
        <v>954</v>
      </c>
      <c r="C444" s="46" t="n">
        <v>0.02</v>
      </c>
      <c r="E444" s="0" t="s">
        <v>70</v>
      </c>
      <c r="F444" s="0" t="s">
        <v>70</v>
      </c>
      <c r="G444" s="0" t="s">
        <v>70</v>
      </c>
      <c r="H444" s="0" t="s">
        <v>70</v>
      </c>
      <c r="I444" s="47"/>
      <c r="J444" s="47"/>
      <c r="N444" s="47"/>
      <c r="O444" s="47"/>
      <c r="P444" s="47"/>
      <c r="Q444" s="47"/>
    </row>
    <row r="445" customFormat="false" ht="12.75" hidden="false" customHeight="false" outlineLevel="0" collapsed="false">
      <c r="A445" s="48" t="s">
        <v>955</v>
      </c>
      <c r="B445" s="49" t="s">
        <v>956</v>
      </c>
      <c r="C445" s="46" t="n">
        <v>0.26</v>
      </c>
      <c r="E445" s="0" t="s">
        <v>70</v>
      </c>
      <c r="F445" s="0" t="s">
        <v>70</v>
      </c>
      <c r="G445" s="0" t="s">
        <v>70</v>
      </c>
      <c r="H445" s="0" t="s">
        <v>70</v>
      </c>
      <c r="I445" s="47"/>
      <c r="J445" s="47"/>
      <c r="N445" s="47"/>
      <c r="O445" s="47"/>
      <c r="P445" s="47"/>
      <c r="Q445" s="47"/>
    </row>
    <row r="446" customFormat="false" ht="12.75" hidden="false" customHeight="false" outlineLevel="0" collapsed="false">
      <c r="A446" s="48" t="s">
        <v>957</v>
      </c>
      <c r="B446" s="49" t="s">
        <v>958</v>
      </c>
      <c r="C446" s="46" t="n">
        <v>0.6</v>
      </c>
      <c r="E446" s="0" t="s">
        <v>70</v>
      </c>
      <c r="F446" s="0" t="s">
        <v>70</v>
      </c>
      <c r="G446" s="0" t="s">
        <v>70</v>
      </c>
      <c r="H446" s="0" t="s">
        <v>70</v>
      </c>
      <c r="I446" s="47"/>
      <c r="J446" s="47"/>
      <c r="N446" s="47"/>
      <c r="O446" s="47"/>
      <c r="P446" s="47"/>
      <c r="Q446" s="47"/>
    </row>
    <row r="447" customFormat="false" ht="12.75" hidden="false" customHeight="false" outlineLevel="0" collapsed="false">
      <c r="A447" s="48" t="s">
        <v>959</v>
      </c>
      <c r="B447" s="49" t="s">
        <v>960</v>
      </c>
      <c r="C447" s="46" t="n">
        <v>0.13</v>
      </c>
      <c r="E447" s="0" t="s">
        <v>70</v>
      </c>
      <c r="F447" s="0" t="s">
        <v>70</v>
      </c>
      <c r="G447" s="0" t="s">
        <v>70</v>
      </c>
      <c r="H447" s="0" t="s">
        <v>70</v>
      </c>
      <c r="I447" s="47"/>
      <c r="J447" s="47"/>
      <c r="N447" s="47"/>
      <c r="O447" s="47"/>
      <c r="P447" s="47"/>
      <c r="Q447" s="47"/>
    </row>
    <row r="448" customFormat="false" ht="12.75" hidden="false" customHeight="false" outlineLevel="0" collapsed="false">
      <c r="A448" s="48" t="s">
        <v>961</v>
      </c>
      <c r="B448" s="49" t="s">
        <v>962</v>
      </c>
      <c r="C448" s="46" t="n">
        <v>0.08</v>
      </c>
      <c r="E448" s="0" t="s">
        <v>70</v>
      </c>
      <c r="F448" s="0" t="s">
        <v>70</v>
      </c>
      <c r="G448" s="0" t="s">
        <v>70</v>
      </c>
      <c r="H448" s="0" t="s">
        <v>70</v>
      </c>
      <c r="I448" s="47"/>
      <c r="J448" s="47"/>
      <c r="N448" s="47"/>
      <c r="O448" s="47"/>
      <c r="P448" s="47"/>
      <c r="Q448" s="47"/>
    </row>
    <row r="449" customFormat="false" ht="12.75" hidden="false" customHeight="false" outlineLevel="0" collapsed="false">
      <c r="A449" s="48" t="s">
        <v>963</v>
      </c>
      <c r="B449" s="49" t="s">
        <v>964</v>
      </c>
      <c r="C449" s="46" t="n">
        <v>2.23</v>
      </c>
      <c r="E449" s="0" t="s">
        <v>70</v>
      </c>
      <c r="F449" s="0" t="s">
        <v>70</v>
      </c>
      <c r="G449" s="0" t="s">
        <v>70</v>
      </c>
      <c r="H449" s="0" t="s">
        <v>70</v>
      </c>
      <c r="I449" s="47"/>
      <c r="J449" s="47"/>
      <c r="N449" s="47"/>
      <c r="O449" s="47"/>
      <c r="P449" s="47"/>
      <c r="Q449" s="47"/>
    </row>
    <row r="450" customFormat="false" ht="12.75" hidden="false" customHeight="false" outlineLevel="0" collapsed="false">
      <c r="A450" s="48" t="s">
        <v>965</v>
      </c>
      <c r="B450" s="49" t="s">
        <v>966</v>
      </c>
      <c r="C450" s="46" t="n">
        <v>0.36</v>
      </c>
      <c r="E450" s="0" t="s">
        <v>70</v>
      </c>
      <c r="F450" s="0" t="s">
        <v>70</v>
      </c>
      <c r="G450" s="0" t="s">
        <v>70</v>
      </c>
      <c r="H450" s="0" t="s">
        <v>70</v>
      </c>
      <c r="I450" s="47"/>
      <c r="J450" s="47"/>
      <c r="N450" s="47"/>
      <c r="O450" s="47"/>
      <c r="P450" s="47"/>
      <c r="Q450" s="47"/>
    </row>
    <row r="451" customFormat="false" ht="12.75" hidden="false" customHeight="false" outlineLevel="0" collapsed="false">
      <c r="A451" s="48" t="s">
        <v>967</v>
      </c>
      <c r="B451" s="49" t="s">
        <v>968</v>
      </c>
      <c r="C451" s="46" t="n">
        <v>0.17</v>
      </c>
      <c r="E451" s="0" t="s">
        <v>70</v>
      </c>
      <c r="F451" s="0" t="s">
        <v>70</v>
      </c>
      <c r="G451" s="0" t="s">
        <v>70</v>
      </c>
      <c r="H451" s="0" t="s">
        <v>70</v>
      </c>
      <c r="I451" s="47"/>
      <c r="J451" s="47"/>
      <c r="N451" s="47"/>
      <c r="O451" s="47"/>
      <c r="P451" s="47"/>
      <c r="Q451" s="47"/>
    </row>
    <row r="452" customFormat="false" ht="12.75" hidden="false" customHeight="false" outlineLevel="0" collapsed="false">
      <c r="A452" s="48" t="s">
        <v>969</v>
      </c>
      <c r="B452" s="51" t="s">
        <v>970</v>
      </c>
      <c r="C452" s="46" t="n">
        <v>0.15</v>
      </c>
      <c r="E452" s="0" t="s">
        <v>70</v>
      </c>
      <c r="F452" s="0" t="s">
        <v>70</v>
      </c>
      <c r="G452" s="0" t="s">
        <v>70</v>
      </c>
      <c r="H452" s="0" t="s">
        <v>70</v>
      </c>
      <c r="I452" s="47"/>
      <c r="J452" s="47"/>
      <c r="N452" s="47"/>
      <c r="O452" s="47"/>
      <c r="P452" s="47"/>
      <c r="Q452" s="47"/>
    </row>
    <row r="453" customFormat="false" ht="12.75" hidden="false" customHeight="false" outlineLevel="0" collapsed="false">
      <c r="A453" s="48" t="s">
        <v>971</v>
      </c>
      <c r="B453" s="55" t="s">
        <v>972</v>
      </c>
      <c r="C453" s="46" t="n">
        <v>0.29</v>
      </c>
      <c r="E453" s="0" t="s">
        <v>70</v>
      </c>
      <c r="F453" s="0" t="s">
        <v>70</v>
      </c>
      <c r="G453" s="0" t="s">
        <v>70</v>
      </c>
      <c r="H453" s="0" t="s">
        <v>70</v>
      </c>
      <c r="I453" s="47"/>
      <c r="J453" s="47"/>
      <c r="N453" s="47"/>
      <c r="O453" s="47"/>
      <c r="P453" s="47"/>
      <c r="Q453" s="47"/>
    </row>
    <row r="454" customFormat="false" ht="12.75" hidden="false" customHeight="false" outlineLevel="0" collapsed="false">
      <c r="A454" s="48" t="s">
        <v>973</v>
      </c>
      <c r="B454" s="49" t="s">
        <v>974</v>
      </c>
      <c r="C454" s="46" t="n">
        <v>1.76</v>
      </c>
      <c r="E454" s="0" t="s">
        <v>70</v>
      </c>
      <c r="F454" s="0" t="s">
        <v>70</v>
      </c>
      <c r="G454" s="0" t="s">
        <v>70</v>
      </c>
      <c r="H454" s="0" t="s">
        <v>70</v>
      </c>
      <c r="I454" s="47"/>
      <c r="J454" s="47"/>
      <c r="N454" s="47"/>
      <c r="O454" s="47"/>
      <c r="P454" s="47"/>
      <c r="Q454" s="47"/>
    </row>
    <row r="455" customFormat="false" ht="12.75" hidden="false" customHeight="false" outlineLevel="0" collapsed="false">
      <c r="A455" s="48" t="s">
        <v>975</v>
      </c>
      <c r="B455" s="49" t="s">
        <v>976</v>
      </c>
      <c r="C455" s="46" t="n">
        <v>0.37</v>
      </c>
      <c r="E455" s="0" t="s">
        <v>70</v>
      </c>
      <c r="F455" s="0" t="s">
        <v>70</v>
      </c>
      <c r="G455" s="0" t="s">
        <v>70</v>
      </c>
      <c r="H455" s="0" t="s">
        <v>70</v>
      </c>
      <c r="I455" s="47"/>
      <c r="J455" s="47"/>
      <c r="N455" s="47"/>
      <c r="O455" s="47"/>
      <c r="P455" s="47"/>
      <c r="Q455" s="47"/>
    </row>
    <row r="456" customFormat="false" ht="12.75" hidden="false" customHeight="false" outlineLevel="0" collapsed="false">
      <c r="A456" s="48" t="s">
        <v>977</v>
      </c>
      <c r="B456" s="55" t="s">
        <v>978</v>
      </c>
      <c r="C456" s="46" t="n">
        <v>0.16</v>
      </c>
      <c r="E456" s="0" t="s">
        <v>70</v>
      </c>
      <c r="F456" s="0" t="s">
        <v>70</v>
      </c>
      <c r="G456" s="0" t="s">
        <v>70</v>
      </c>
      <c r="H456" s="0" t="s">
        <v>70</v>
      </c>
      <c r="I456" s="47"/>
      <c r="J456" s="47"/>
      <c r="N456" s="47"/>
      <c r="O456" s="47"/>
      <c r="P456" s="47"/>
      <c r="Q456" s="47"/>
    </row>
    <row r="457" customFormat="false" ht="12.75" hidden="false" customHeight="false" outlineLevel="0" collapsed="false">
      <c r="A457" s="48" t="s">
        <v>979</v>
      </c>
      <c r="B457" s="55" t="s">
        <v>980</v>
      </c>
      <c r="C457" s="46" t="n">
        <v>0.14</v>
      </c>
      <c r="E457" s="0" t="s">
        <v>70</v>
      </c>
      <c r="F457" s="0" t="s">
        <v>70</v>
      </c>
      <c r="G457" s="0" t="s">
        <v>70</v>
      </c>
      <c r="H457" s="0" t="s">
        <v>70</v>
      </c>
      <c r="I457" s="47"/>
      <c r="J457" s="47"/>
      <c r="N457" s="47"/>
      <c r="O457" s="47"/>
      <c r="P457" s="47"/>
      <c r="Q457" s="47"/>
    </row>
    <row r="458" customFormat="false" ht="12.75" hidden="false" customHeight="false" outlineLevel="0" collapsed="false">
      <c r="A458" s="48" t="s">
        <v>981</v>
      </c>
      <c r="B458" s="55" t="s">
        <v>982</v>
      </c>
      <c r="C458" s="46" t="n">
        <v>1.45</v>
      </c>
      <c r="E458" s="0" t="s">
        <v>70</v>
      </c>
      <c r="F458" s="0" t="s">
        <v>70</v>
      </c>
      <c r="G458" s="0" t="s">
        <v>70</v>
      </c>
      <c r="H458" s="0" t="s">
        <v>70</v>
      </c>
      <c r="I458" s="47"/>
      <c r="J458" s="47"/>
      <c r="N458" s="47"/>
      <c r="O458" s="47"/>
      <c r="P458" s="47"/>
      <c r="Q458" s="47"/>
    </row>
    <row r="459" customFormat="false" ht="12.75" hidden="false" customHeight="false" outlineLevel="0" collapsed="false">
      <c r="A459" s="48" t="s">
        <v>983</v>
      </c>
      <c r="B459" s="55" t="s">
        <v>984</v>
      </c>
      <c r="C459" s="46" t="n">
        <v>2.68</v>
      </c>
      <c r="E459" s="0" t="s">
        <v>70</v>
      </c>
      <c r="F459" s="0" t="s">
        <v>70</v>
      </c>
      <c r="G459" s="0" t="s">
        <v>70</v>
      </c>
      <c r="H459" s="0" t="s">
        <v>70</v>
      </c>
      <c r="I459" s="47"/>
      <c r="J459" s="47"/>
      <c r="N459" s="47"/>
      <c r="O459" s="47"/>
      <c r="P459" s="47"/>
      <c r="Q459" s="47"/>
    </row>
    <row r="460" customFormat="false" ht="12.75" hidden="false" customHeight="false" outlineLevel="0" collapsed="false">
      <c r="A460" s="48" t="s">
        <v>985</v>
      </c>
      <c r="B460" s="55" t="s">
        <v>986</v>
      </c>
      <c r="C460" s="46" t="n">
        <v>1.19</v>
      </c>
      <c r="E460" s="0" t="s">
        <v>70</v>
      </c>
      <c r="F460" s="0" t="s">
        <v>70</v>
      </c>
      <c r="G460" s="0" t="s">
        <v>70</v>
      </c>
      <c r="H460" s="0" t="s">
        <v>70</v>
      </c>
      <c r="I460" s="47"/>
      <c r="J460" s="47"/>
      <c r="N460" s="47"/>
      <c r="O460" s="47"/>
      <c r="P460" s="47"/>
      <c r="Q460" s="47"/>
    </row>
    <row r="461" customFormat="false" ht="12.75" hidden="false" customHeight="false" outlineLevel="0" collapsed="false">
      <c r="A461" s="48" t="s">
        <v>987</v>
      </c>
      <c r="B461" s="55" t="s">
        <v>988</v>
      </c>
      <c r="C461" s="46" t="n">
        <v>0.34</v>
      </c>
      <c r="E461" s="0" t="s">
        <v>70</v>
      </c>
      <c r="F461" s="0" t="s">
        <v>70</v>
      </c>
      <c r="G461" s="0" t="s">
        <v>70</v>
      </c>
      <c r="H461" s="0" t="s">
        <v>70</v>
      </c>
      <c r="I461" s="47"/>
      <c r="J461" s="47"/>
      <c r="N461" s="47"/>
      <c r="O461" s="47"/>
      <c r="P461" s="47"/>
      <c r="Q461" s="47"/>
    </row>
    <row r="462" customFormat="false" ht="12.75" hidden="false" customHeight="false" outlineLevel="0" collapsed="false">
      <c r="A462" s="48" t="s">
        <v>989</v>
      </c>
      <c r="B462" s="55" t="s">
        <v>990</v>
      </c>
      <c r="C462" s="46" t="n">
        <v>0.36</v>
      </c>
      <c r="E462" s="0" t="s">
        <v>70</v>
      </c>
      <c r="F462" s="0" t="s">
        <v>70</v>
      </c>
      <c r="G462" s="0" t="s">
        <v>70</v>
      </c>
      <c r="H462" s="0" t="s">
        <v>70</v>
      </c>
      <c r="I462" s="47"/>
      <c r="J462" s="47"/>
      <c r="N462" s="47"/>
      <c r="O462" s="47"/>
      <c r="P462" s="47"/>
      <c r="Q462" s="47"/>
    </row>
    <row r="463" customFormat="false" ht="12.75" hidden="false" customHeight="false" outlineLevel="0" collapsed="false">
      <c r="A463" s="48" t="s">
        <v>991</v>
      </c>
      <c r="B463" s="55" t="s">
        <v>992</v>
      </c>
      <c r="C463" s="46" t="n">
        <v>0.19</v>
      </c>
      <c r="E463" s="0" t="s">
        <v>70</v>
      </c>
      <c r="F463" s="0" t="s">
        <v>70</v>
      </c>
      <c r="G463" s="0" t="s">
        <v>70</v>
      </c>
      <c r="H463" s="0" t="s">
        <v>70</v>
      </c>
      <c r="I463" s="47"/>
      <c r="J463" s="47"/>
      <c r="N463" s="47"/>
      <c r="O463" s="47"/>
      <c r="P463" s="47"/>
      <c r="Q463" s="47"/>
    </row>
    <row r="464" customFormat="false" ht="12.75" hidden="false" customHeight="false" outlineLevel="0" collapsed="false">
      <c r="A464" s="48" t="s">
        <v>993</v>
      </c>
      <c r="B464" s="55" t="s">
        <v>994</v>
      </c>
      <c r="C464" s="46" t="n">
        <v>0.17</v>
      </c>
      <c r="E464" s="0" t="s">
        <v>70</v>
      </c>
      <c r="F464" s="0" t="s">
        <v>70</v>
      </c>
      <c r="G464" s="0" t="s">
        <v>70</v>
      </c>
      <c r="H464" s="0" t="s">
        <v>70</v>
      </c>
      <c r="I464" s="47"/>
      <c r="J464" s="47"/>
      <c r="N464" s="47"/>
      <c r="O464" s="47"/>
      <c r="P464" s="47"/>
      <c r="Q464" s="47"/>
    </row>
    <row r="465" customFormat="false" ht="12.75" hidden="false" customHeight="false" outlineLevel="0" collapsed="false">
      <c r="A465" s="48" t="s">
        <v>995</v>
      </c>
      <c r="B465" s="55" t="s">
        <v>996</v>
      </c>
      <c r="C465" s="46" t="n">
        <v>0.27</v>
      </c>
      <c r="E465" s="0" t="s">
        <v>70</v>
      </c>
      <c r="F465" s="0" t="s">
        <v>70</v>
      </c>
      <c r="G465" s="0" t="s">
        <v>70</v>
      </c>
      <c r="H465" s="0" t="s">
        <v>70</v>
      </c>
      <c r="I465" s="47"/>
      <c r="J465" s="47"/>
      <c r="N465" s="47"/>
      <c r="O465" s="47"/>
      <c r="P465" s="47"/>
      <c r="Q465" s="47"/>
    </row>
    <row r="466" customFormat="false" ht="12.75" hidden="false" customHeight="false" outlineLevel="0" collapsed="false">
      <c r="A466" s="48" t="s">
        <v>997</v>
      </c>
      <c r="B466" s="49" t="s">
        <v>998</v>
      </c>
      <c r="C466" s="46" t="n">
        <v>0.06</v>
      </c>
      <c r="E466" s="0" t="s">
        <v>70</v>
      </c>
      <c r="F466" s="0" t="s">
        <v>70</v>
      </c>
      <c r="G466" s="0" t="s">
        <v>70</v>
      </c>
      <c r="H466" s="0" t="s">
        <v>70</v>
      </c>
      <c r="I466" s="47"/>
      <c r="J466" s="47"/>
      <c r="N466" s="47"/>
      <c r="O466" s="47"/>
      <c r="P466" s="47"/>
      <c r="Q466" s="47"/>
    </row>
    <row r="467" customFormat="false" ht="12.75" hidden="false" customHeight="false" outlineLevel="0" collapsed="false">
      <c r="A467" s="48" t="s">
        <v>999</v>
      </c>
      <c r="B467" s="51" t="s">
        <v>1000</v>
      </c>
      <c r="C467" s="46" t="n">
        <v>0.27</v>
      </c>
      <c r="E467" s="0" t="s">
        <v>70</v>
      </c>
      <c r="F467" s="0" t="s">
        <v>70</v>
      </c>
      <c r="G467" s="0" t="s">
        <v>70</v>
      </c>
      <c r="H467" s="0" t="s">
        <v>70</v>
      </c>
      <c r="I467" s="47"/>
      <c r="J467" s="47"/>
      <c r="N467" s="47"/>
      <c r="O467" s="47"/>
      <c r="P467" s="47"/>
      <c r="Q467" s="47"/>
    </row>
    <row r="468" customFormat="false" ht="12.75" hidden="false" customHeight="false" outlineLevel="0" collapsed="false">
      <c r="A468" s="48" t="s">
        <v>1001</v>
      </c>
      <c r="B468" s="49" t="s">
        <v>1002</v>
      </c>
      <c r="C468" s="46" t="n">
        <v>0.01</v>
      </c>
      <c r="E468" s="0" t="s">
        <v>70</v>
      </c>
      <c r="F468" s="0" t="s">
        <v>70</v>
      </c>
      <c r="G468" s="0" t="s">
        <v>70</v>
      </c>
      <c r="H468" s="0" t="s">
        <v>70</v>
      </c>
      <c r="I468" s="47"/>
      <c r="J468" s="47"/>
      <c r="N468" s="47"/>
      <c r="O468" s="47"/>
      <c r="P468" s="47"/>
      <c r="Q468" s="47"/>
    </row>
    <row r="469" customFormat="false" ht="12.75" hidden="false" customHeight="false" outlineLevel="0" collapsed="false">
      <c r="A469" s="48" t="s">
        <v>1003</v>
      </c>
      <c r="B469" s="49" t="s">
        <v>1004</v>
      </c>
      <c r="C469" s="46" t="n">
        <v>0.07</v>
      </c>
      <c r="E469" s="0" t="s">
        <v>70</v>
      </c>
      <c r="F469" s="0" t="s">
        <v>70</v>
      </c>
      <c r="G469" s="0" t="s">
        <v>70</v>
      </c>
      <c r="H469" s="0" t="s">
        <v>70</v>
      </c>
      <c r="I469" s="47"/>
      <c r="J469" s="47"/>
      <c r="N469" s="47"/>
      <c r="O469" s="47"/>
      <c r="P469" s="47"/>
      <c r="Q469" s="47"/>
    </row>
    <row r="470" customFormat="false" ht="12.75" hidden="false" customHeight="false" outlineLevel="0" collapsed="false">
      <c r="A470" s="48" t="s">
        <v>1005</v>
      </c>
      <c r="B470" s="49" t="s">
        <v>1006</v>
      </c>
      <c r="C470" s="46" t="n">
        <v>0.38</v>
      </c>
      <c r="E470" s="0" t="s">
        <v>70</v>
      </c>
      <c r="F470" s="0" t="s">
        <v>70</v>
      </c>
      <c r="G470" s="0" t="s">
        <v>70</v>
      </c>
      <c r="H470" s="0" t="s">
        <v>70</v>
      </c>
      <c r="I470" s="47"/>
      <c r="J470" s="47"/>
      <c r="N470" s="47"/>
      <c r="O470" s="47"/>
      <c r="P470" s="47"/>
      <c r="Q470" s="47"/>
    </row>
    <row r="471" customFormat="false" ht="12.75" hidden="false" customHeight="false" outlineLevel="0" collapsed="false">
      <c r="A471" s="48" t="s">
        <v>1007</v>
      </c>
      <c r="B471" s="49" t="s">
        <v>1008</v>
      </c>
      <c r="C471" s="46" t="n">
        <v>0.19</v>
      </c>
      <c r="E471" s="0" t="s">
        <v>70</v>
      </c>
      <c r="F471" s="0" t="s">
        <v>70</v>
      </c>
      <c r="G471" s="0" t="s">
        <v>70</v>
      </c>
      <c r="H471" s="0" t="s">
        <v>70</v>
      </c>
      <c r="I471" s="47"/>
      <c r="J471" s="47"/>
      <c r="N471" s="47"/>
      <c r="O471" s="47"/>
      <c r="P471" s="47"/>
      <c r="Q471" s="47"/>
    </row>
    <row r="472" customFormat="false" ht="12.75" hidden="false" customHeight="false" outlineLevel="0" collapsed="false">
      <c r="A472" s="48" t="s">
        <v>1009</v>
      </c>
      <c r="B472" s="49" t="s">
        <v>1010</v>
      </c>
      <c r="C472" s="46" t="n">
        <v>0.78</v>
      </c>
      <c r="E472" s="0" t="s">
        <v>70</v>
      </c>
      <c r="F472" s="0" t="s">
        <v>70</v>
      </c>
      <c r="G472" s="0" t="s">
        <v>70</v>
      </c>
      <c r="H472" s="0" t="s">
        <v>70</v>
      </c>
      <c r="I472" s="47"/>
      <c r="J472" s="47"/>
      <c r="N472" s="47"/>
      <c r="O472" s="47"/>
      <c r="P472" s="47"/>
      <c r="Q472" s="47"/>
    </row>
    <row r="473" customFormat="false" ht="12.75" hidden="false" customHeight="false" outlineLevel="0" collapsed="false">
      <c r="A473" s="48" t="s">
        <v>1011</v>
      </c>
      <c r="B473" s="49" t="s">
        <v>1012</v>
      </c>
      <c r="C473" s="46" t="n">
        <v>0.07</v>
      </c>
      <c r="E473" s="0" t="s">
        <v>70</v>
      </c>
      <c r="F473" s="0" t="s">
        <v>70</v>
      </c>
      <c r="G473" s="0" t="s">
        <v>70</v>
      </c>
      <c r="H473" s="0" t="s">
        <v>70</v>
      </c>
      <c r="I473" s="47"/>
      <c r="J473" s="47"/>
      <c r="N473" s="47"/>
      <c r="O473" s="47"/>
      <c r="P473" s="47"/>
      <c r="Q473" s="47"/>
    </row>
    <row r="474" customFormat="false" ht="12.75" hidden="false" customHeight="false" outlineLevel="0" collapsed="false">
      <c r="A474" s="48" t="s">
        <v>1013</v>
      </c>
      <c r="B474" s="49" t="s">
        <v>1014</v>
      </c>
      <c r="C474" s="46" t="n">
        <v>0.05</v>
      </c>
      <c r="E474" s="0" t="s">
        <v>70</v>
      </c>
      <c r="F474" s="0" t="s">
        <v>70</v>
      </c>
      <c r="G474" s="0" t="s">
        <v>70</v>
      </c>
      <c r="H474" s="0" t="s">
        <v>70</v>
      </c>
      <c r="I474" s="47"/>
      <c r="J474" s="47"/>
      <c r="N474" s="47"/>
      <c r="O474" s="47"/>
      <c r="P474" s="47"/>
      <c r="Q474" s="47"/>
    </row>
    <row r="475" customFormat="false" ht="12.75" hidden="false" customHeight="false" outlineLevel="0" collapsed="false">
      <c r="A475" s="48" t="s">
        <v>1015</v>
      </c>
      <c r="B475" s="49" t="s">
        <v>1016</v>
      </c>
      <c r="C475" s="46" t="n">
        <v>0.02</v>
      </c>
      <c r="E475" s="0" t="s">
        <v>70</v>
      </c>
      <c r="F475" s="0" t="s">
        <v>70</v>
      </c>
      <c r="G475" s="0" t="s">
        <v>70</v>
      </c>
      <c r="H475" s="0" t="s">
        <v>70</v>
      </c>
      <c r="I475" s="47"/>
      <c r="J475" s="47"/>
      <c r="N475" s="47"/>
      <c r="O475" s="47"/>
      <c r="P475" s="47"/>
      <c r="Q475" s="47"/>
    </row>
    <row r="476" customFormat="false" ht="12.75" hidden="false" customHeight="false" outlineLevel="0" collapsed="false">
      <c r="A476" s="48" t="s">
        <v>1017</v>
      </c>
      <c r="B476" s="49" t="s">
        <v>1018</v>
      </c>
      <c r="C476" s="46" t="n">
        <v>0.78</v>
      </c>
      <c r="E476" s="0" t="s">
        <v>70</v>
      </c>
      <c r="F476" s="0" t="s">
        <v>70</v>
      </c>
      <c r="G476" s="0" t="s">
        <v>70</v>
      </c>
      <c r="H476" s="0" t="s">
        <v>70</v>
      </c>
      <c r="I476" s="47"/>
      <c r="J476" s="47"/>
      <c r="N476" s="47"/>
      <c r="O476" s="47"/>
      <c r="P476" s="47"/>
      <c r="Q476" s="47"/>
    </row>
    <row r="477" customFormat="false" ht="12.75" hidden="false" customHeight="false" outlineLevel="0" collapsed="false">
      <c r="A477" s="48" t="s">
        <v>1019</v>
      </c>
      <c r="B477" s="49" t="s">
        <v>1020</v>
      </c>
      <c r="C477" s="46" t="n">
        <v>0.73</v>
      </c>
      <c r="E477" s="0" t="s">
        <v>70</v>
      </c>
      <c r="F477" s="0" t="s">
        <v>70</v>
      </c>
      <c r="G477" s="0" t="s">
        <v>70</v>
      </c>
      <c r="H477" s="0" t="s">
        <v>70</v>
      </c>
      <c r="I477" s="47"/>
      <c r="J477" s="47"/>
      <c r="N477" s="47"/>
      <c r="O477" s="47"/>
      <c r="P477" s="47"/>
      <c r="Q477" s="47"/>
    </row>
    <row r="478" customFormat="false" ht="12.75" hidden="false" customHeight="false" outlineLevel="0" collapsed="false">
      <c r="A478" s="48" t="s">
        <v>1021</v>
      </c>
      <c r="B478" s="49" t="s">
        <v>1022</v>
      </c>
      <c r="C478" s="46" t="n">
        <v>0.08</v>
      </c>
      <c r="E478" s="0" t="s">
        <v>70</v>
      </c>
      <c r="F478" s="0" t="s">
        <v>70</v>
      </c>
      <c r="G478" s="0" t="s">
        <v>70</v>
      </c>
      <c r="H478" s="0" t="s">
        <v>70</v>
      </c>
      <c r="I478" s="47"/>
      <c r="J478" s="47"/>
      <c r="N478" s="47"/>
      <c r="O478" s="47"/>
      <c r="P478" s="47"/>
      <c r="Q478" s="47"/>
    </row>
    <row r="479" customFormat="false" ht="12.75" hidden="false" customHeight="false" outlineLevel="0" collapsed="false">
      <c r="A479" s="48" t="s">
        <v>1023</v>
      </c>
      <c r="B479" s="55" t="s">
        <v>1024</v>
      </c>
      <c r="C479" s="46" t="n">
        <v>0.24</v>
      </c>
      <c r="E479" s="0" t="s">
        <v>70</v>
      </c>
      <c r="F479" s="0" t="s">
        <v>70</v>
      </c>
      <c r="G479" s="0" t="s">
        <v>70</v>
      </c>
      <c r="H479" s="0" t="s">
        <v>70</v>
      </c>
      <c r="I479" s="47"/>
      <c r="J479" s="47"/>
      <c r="N479" s="47"/>
      <c r="O479" s="47"/>
      <c r="P479" s="47"/>
      <c r="Q479" s="47"/>
    </row>
    <row r="480" customFormat="false" ht="12.75" hidden="false" customHeight="false" outlineLevel="0" collapsed="false">
      <c r="A480" s="48" t="s">
        <v>1025</v>
      </c>
      <c r="B480" s="55" t="s">
        <v>1026</v>
      </c>
      <c r="C480" s="46" t="n">
        <v>1.4</v>
      </c>
      <c r="E480" s="0" t="s">
        <v>70</v>
      </c>
      <c r="F480" s="0" t="s">
        <v>70</v>
      </c>
      <c r="G480" s="0" t="s">
        <v>70</v>
      </c>
      <c r="H480" s="0" t="s">
        <v>70</v>
      </c>
      <c r="I480" s="47"/>
      <c r="J480" s="47"/>
      <c r="N480" s="47"/>
      <c r="O480" s="47"/>
      <c r="P480" s="47"/>
      <c r="Q480" s="47"/>
    </row>
    <row r="481" customFormat="false" ht="12.75" hidden="false" customHeight="false" outlineLevel="0" collapsed="false">
      <c r="A481" s="48" t="s">
        <v>1027</v>
      </c>
      <c r="B481" s="49" t="s">
        <v>1028</v>
      </c>
      <c r="C481" s="46" t="n">
        <v>1.44</v>
      </c>
      <c r="E481" s="0" t="s">
        <v>70</v>
      </c>
      <c r="F481" s="0" t="s">
        <v>70</v>
      </c>
      <c r="G481" s="0" t="s">
        <v>70</v>
      </c>
      <c r="H481" s="0" t="s">
        <v>70</v>
      </c>
      <c r="I481" s="47"/>
      <c r="J481" s="47"/>
      <c r="N481" s="47"/>
      <c r="O481" s="47"/>
      <c r="P481" s="47"/>
      <c r="Q481" s="47"/>
    </row>
    <row r="482" customFormat="false" ht="12.75" hidden="false" customHeight="false" outlineLevel="0" collapsed="false">
      <c r="A482" s="48" t="s">
        <v>1029</v>
      </c>
      <c r="B482" s="49" t="s">
        <v>1030</v>
      </c>
      <c r="C482" s="46" t="n">
        <v>0.4</v>
      </c>
      <c r="E482" s="0" t="s">
        <v>70</v>
      </c>
      <c r="F482" s="0" t="s">
        <v>70</v>
      </c>
      <c r="G482" s="0" t="s">
        <v>70</v>
      </c>
      <c r="H482" s="0" t="s">
        <v>70</v>
      </c>
      <c r="I482" s="47"/>
      <c r="J482" s="47"/>
      <c r="N482" s="47"/>
      <c r="O482" s="47"/>
      <c r="P482" s="47"/>
      <c r="Q482" s="47"/>
    </row>
    <row r="483" customFormat="false" ht="12.75" hidden="false" customHeight="false" outlineLevel="0" collapsed="false">
      <c r="A483" s="48" t="s">
        <v>1031</v>
      </c>
      <c r="B483" s="49" t="s">
        <v>1032</v>
      </c>
      <c r="C483" s="46" t="n">
        <v>0.24</v>
      </c>
      <c r="E483" s="0" t="s">
        <v>70</v>
      </c>
      <c r="F483" s="0" t="s">
        <v>70</v>
      </c>
      <c r="G483" s="0" t="s">
        <v>70</v>
      </c>
      <c r="H483" s="0" t="s">
        <v>70</v>
      </c>
      <c r="I483" s="47"/>
      <c r="J483" s="47"/>
      <c r="N483" s="47"/>
      <c r="O483" s="47"/>
      <c r="P483" s="47"/>
      <c r="Q483" s="47"/>
    </row>
    <row r="484" customFormat="false" ht="12.75" hidden="false" customHeight="false" outlineLevel="0" collapsed="false">
      <c r="A484" s="48" t="s">
        <v>1033</v>
      </c>
      <c r="B484" s="49" t="s">
        <v>1034</v>
      </c>
      <c r="C484" s="46" t="n">
        <v>0.15</v>
      </c>
      <c r="E484" s="0" t="s">
        <v>70</v>
      </c>
      <c r="F484" s="0" t="s">
        <v>70</v>
      </c>
      <c r="G484" s="0" t="s">
        <v>70</v>
      </c>
      <c r="H484" s="0" t="s">
        <v>70</v>
      </c>
      <c r="I484" s="47"/>
      <c r="J484" s="47"/>
      <c r="N484" s="47"/>
      <c r="O484" s="47"/>
      <c r="P484" s="47"/>
      <c r="Q484" s="47"/>
    </row>
    <row r="485" customFormat="false" ht="12.75" hidden="false" customHeight="false" outlineLevel="0" collapsed="false">
      <c r="A485" s="48" t="s">
        <v>1035</v>
      </c>
      <c r="B485" s="49" t="s">
        <v>1036</v>
      </c>
      <c r="C485" s="46" t="n">
        <v>0.2</v>
      </c>
      <c r="E485" s="0" t="s">
        <v>70</v>
      </c>
      <c r="F485" s="0" t="s">
        <v>70</v>
      </c>
      <c r="G485" s="0" t="s">
        <v>70</v>
      </c>
      <c r="H485" s="0" t="s">
        <v>70</v>
      </c>
      <c r="I485" s="47"/>
      <c r="J485" s="47"/>
      <c r="N485" s="47"/>
      <c r="O485" s="47"/>
      <c r="P485" s="47"/>
      <c r="Q485" s="47"/>
    </row>
    <row r="486" customFormat="false" ht="12.75" hidden="false" customHeight="false" outlineLevel="0" collapsed="false">
      <c r="A486" s="48" t="s">
        <v>1037</v>
      </c>
      <c r="B486" s="49" t="s">
        <v>1038</v>
      </c>
      <c r="C486" s="46" t="n">
        <v>0.14</v>
      </c>
      <c r="E486" s="0" t="s">
        <v>70</v>
      </c>
      <c r="F486" s="0" t="s">
        <v>70</v>
      </c>
      <c r="G486" s="0" t="s">
        <v>70</v>
      </c>
      <c r="H486" s="0" t="s">
        <v>70</v>
      </c>
      <c r="I486" s="47"/>
      <c r="J486" s="47"/>
      <c r="N486" s="47"/>
      <c r="O486" s="47"/>
      <c r="P486" s="47"/>
      <c r="Q486" s="47"/>
    </row>
    <row r="487" customFormat="false" ht="12.75" hidden="false" customHeight="false" outlineLevel="0" collapsed="false">
      <c r="A487" s="48" t="s">
        <v>1039</v>
      </c>
      <c r="B487" s="49" t="s">
        <v>1040</v>
      </c>
      <c r="C487" s="46" t="n">
        <v>0.09</v>
      </c>
      <c r="E487" s="0" t="s">
        <v>70</v>
      </c>
      <c r="F487" s="0" t="s">
        <v>70</v>
      </c>
      <c r="G487" s="0" t="s">
        <v>70</v>
      </c>
      <c r="H487" s="0" t="s">
        <v>70</v>
      </c>
      <c r="I487" s="47"/>
      <c r="J487" s="47"/>
      <c r="N487" s="47"/>
      <c r="O487" s="47"/>
      <c r="P487" s="47"/>
      <c r="Q487" s="47"/>
    </row>
    <row r="488" customFormat="false" ht="12.75" hidden="false" customHeight="false" outlineLevel="0" collapsed="false">
      <c r="A488" s="48" t="s">
        <v>1041</v>
      </c>
      <c r="B488" s="49" t="s">
        <v>1042</v>
      </c>
      <c r="C488" s="46" t="n">
        <v>0.65</v>
      </c>
      <c r="E488" s="0" t="s">
        <v>70</v>
      </c>
      <c r="F488" s="0" t="s">
        <v>70</v>
      </c>
      <c r="G488" s="0" t="s">
        <v>70</v>
      </c>
      <c r="H488" s="0" t="s">
        <v>70</v>
      </c>
      <c r="I488" s="47"/>
      <c r="J488" s="47"/>
      <c r="N488" s="47"/>
      <c r="O488" s="47"/>
      <c r="P488" s="47"/>
      <c r="Q488" s="47"/>
    </row>
    <row r="489" customFormat="false" ht="12.75" hidden="false" customHeight="false" outlineLevel="0" collapsed="false">
      <c r="A489" s="48" t="s">
        <v>1043</v>
      </c>
      <c r="B489" s="49" t="s">
        <v>1044</v>
      </c>
      <c r="C489" s="46" t="n">
        <v>0.39</v>
      </c>
      <c r="E489" s="0" t="s">
        <v>70</v>
      </c>
      <c r="F489" s="0" t="s">
        <v>70</v>
      </c>
      <c r="G489" s="0" t="s">
        <v>70</v>
      </c>
      <c r="H489" s="0" t="s">
        <v>70</v>
      </c>
      <c r="I489" s="47"/>
      <c r="J489" s="47"/>
      <c r="N489" s="47"/>
      <c r="O489" s="47"/>
      <c r="P489" s="47"/>
      <c r="Q489" s="47"/>
    </row>
    <row r="490" customFormat="false" ht="12.75" hidden="false" customHeight="false" outlineLevel="0" collapsed="false">
      <c r="A490" s="48" t="s">
        <v>1045</v>
      </c>
      <c r="B490" s="49" t="s">
        <v>1046</v>
      </c>
      <c r="C490" s="46" t="n">
        <v>0.72</v>
      </c>
      <c r="E490" s="0" t="s">
        <v>70</v>
      </c>
      <c r="F490" s="0" t="s">
        <v>70</v>
      </c>
      <c r="G490" s="0" t="s">
        <v>70</v>
      </c>
      <c r="H490" s="0" t="s">
        <v>70</v>
      </c>
      <c r="I490" s="47"/>
      <c r="J490" s="47"/>
      <c r="N490" s="47"/>
      <c r="O490" s="47"/>
      <c r="P490" s="47"/>
      <c r="Q490" s="47"/>
    </row>
    <row r="491" customFormat="false" ht="12.75" hidden="false" customHeight="false" outlineLevel="0" collapsed="false">
      <c r="A491" s="48" t="s">
        <v>1047</v>
      </c>
      <c r="B491" s="49" t="s">
        <v>1048</v>
      </c>
      <c r="C491" s="46" t="n">
        <v>0.76</v>
      </c>
      <c r="E491" s="0" t="s">
        <v>70</v>
      </c>
      <c r="F491" s="0" t="s">
        <v>70</v>
      </c>
      <c r="G491" s="0" t="s">
        <v>70</v>
      </c>
      <c r="H491" s="0" t="s">
        <v>70</v>
      </c>
      <c r="I491" s="47"/>
      <c r="J491" s="47"/>
      <c r="N491" s="47"/>
      <c r="O491" s="47"/>
      <c r="P491" s="47"/>
      <c r="Q491" s="47"/>
    </row>
    <row r="492" customFormat="false" ht="12.75" hidden="false" customHeight="false" outlineLevel="0" collapsed="false">
      <c r="A492" s="48" t="s">
        <v>1049</v>
      </c>
      <c r="B492" s="55" t="s">
        <v>1050</v>
      </c>
      <c r="C492" s="46" t="n">
        <v>0.24</v>
      </c>
      <c r="E492" s="0" t="s">
        <v>70</v>
      </c>
      <c r="F492" s="0" t="s">
        <v>70</v>
      </c>
      <c r="G492" s="0" t="s">
        <v>70</v>
      </c>
      <c r="H492" s="0" t="s">
        <v>70</v>
      </c>
      <c r="I492" s="47"/>
      <c r="J492" s="47"/>
      <c r="N492" s="47"/>
      <c r="O492" s="47"/>
      <c r="P492" s="47"/>
      <c r="Q492" s="47"/>
    </row>
    <row r="493" customFormat="false" ht="12.75" hidden="false" customHeight="false" outlineLevel="0" collapsed="false">
      <c r="A493" s="48" t="s">
        <v>1051</v>
      </c>
      <c r="B493" s="49" t="s">
        <v>1052</v>
      </c>
      <c r="C493" s="46" t="n">
        <v>0.36</v>
      </c>
      <c r="E493" s="0" t="s">
        <v>70</v>
      </c>
      <c r="F493" s="0" t="s">
        <v>70</v>
      </c>
      <c r="G493" s="0" t="s">
        <v>70</v>
      </c>
      <c r="H493" s="0" t="s">
        <v>70</v>
      </c>
      <c r="I493" s="47"/>
      <c r="J493" s="47"/>
      <c r="N493" s="47"/>
      <c r="O493" s="47"/>
      <c r="P493" s="47"/>
      <c r="Q493" s="47"/>
    </row>
    <row r="494" customFormat="false" ht="12.75" hidden="false" customHeight="false" outlineLevel="0" collapsed="false">
      <c r="A494" s="48" t="s">
        <v>1053</v>
      </c>
      <c r="B494" s="49" t="s">
        <v>1054</v>
      </c>
      <c r="C494" s="46" t="n">
        <v>0.27</v>
      </c>
      <c r="E494" s="0" t="s">
        <v>70</v>
      </c>
      <c r="F494" s="0" t="s">
        <v>70</v>
      </c>
      <c r="G494" s="0" t="s">
        <v>70</v>
      </c>
      <c r="H494" s="0" t="s">
        <v>70</v>
      </c>
      <c r="I494" s="47"/>
      <c r="J494" s="47"/>
      <c r="N494" s="47"/>
      <c r="O494" s="47"/>
      <c r="P494" s="47"/>
      <c r="Q494" s="47"/>
    </row>
    <row r="495" customFormat="false" ht="12.75" hidden="false" customHeight="false" outlineLevel="0" collapsed="false">
      <c r="A495" s="48" t="s">
        <v>1055</v>
      </c>
      <c r="B495" s="49" t="s">
        <v>1056</v>
      </c>
      <c r="C495" s="46" t="n">
        <v>0.36</v>
      </c>
      <c r="E495" s="0" t="s">
        <v>70</v>
      </c>
      <c r="F495" s="0" t="s">
        <v>70</v>
      </c>
      <c r="G495" s="0" t="s">
        <v>70</v>
      </c>
      <c r="H495" s="0" t="s">
        <v>70</v>
      </c>
      <c r="I495" s="47"/>
      <c r="J495" s="47"/>
      <c r="N495" s="47"/>
      <c r="O495" s="47"/>
      <c r="P495" s="47"/>
      <c r="Q495" s="47"/>
    </row>
    <row r="496" customFormat="false" ht="12.75" hidden="false" customHeight="false" outlineLevel="0" collapsed="false">
      <c r="A496" s="48" t="s">
        <v>1057</v>
      </c>
      <c r="B496" s="49" t="s">
        <v>1058</v>
      </c>
      <c r="C496" s="46" t="n">
        <v>0.43</v>
      </c>
      <c r="E496" s="0" t="s">
        <v>70</v>
      </c>
      <c r="F496" s="0" t="s">
        <v>70</v>
      </c>
      <c r="G496" s="0" t="s">
        <v>70</v>
      </c>
      <c r="H496" s="0" t="s">
        <v>70</v>
      </c>
      <c r="I496" s="47"/>
      <c r="J496" s="47"/>
      <c r="N496" s="47"/>
      <c r="O496" s="47"/>
      <c r="P496" s="47"/>
      <c r="Q496" s="47"/>
    </row>
    <row r="497" customFormat="false" ht="12.75" hidden="false" customHeight="false" outlineLevel="0" collapsed="false">
      <c r="A497" s="48" t="s">
        <v>1059</v>
      </c>
      <c r="B497" s="55" t="s">
        <v>1060</v>
      </c>
      <c r="C497" s="46" t="n">
        <v>0.67</v>
      </c>
      <c r="E497" s="0" t="s">
        <v>70</v>
      </c>
      <c r="F497" s="0" t="s">
        <v>70</v>
      </c>
      <c r="G497" s="0" t="s">
        <v>70</v>
      </c>
      <c r="H497" s="0" t="s">
        <v>70</v>
      </c>
      <c r="I497" s="47"/>
      <c r="J497" s="47"/>
      <c r="N497" s="47"/>
      <c r="O497" s="47"/>
      <c r="P497" s="47"/>
      <c r="Q497" s="47"/>
    </row>
    <row r="498" customFormat="false" ht="12.75" hidden="false" customHeight="false" outlineLevel="0" collapsed="false">
      <c r="A498" s="48" t="s">
        <v>1061</v>
      </c>
      <c r="B498" s="49" t="s">
        <v>1062</v>
      </c>
      <c r="C498" s="46" t="n">
        <v>0.87</v>
      </c>
      <c r="E498" s="0" t="s">
        <v>70</v>
      </c>
      <c r="F498" s="0" t="s">
        <v>70</v>
      </c>
      <c r="G498" s="0" t="s">
        <v>70</v>
      </c>
      <c r="H498" s="0" t="s">
        <v>70</v>
      </c>
      <c r="I498" s="47"/>
      <c r="J498" s="47"/>
      <c r="N498" s="47"/>
      <c r="O498" s="47"/>
      <c r="P498" s="47"/>
      <c r="Q498" s="47"/>
    </row>
    <row r="499" customFormat="false" ht="12.75" hidden="false" customHeight="false" outlineLevel="0" collapsed="false">
      <c r="A499" s="48" t="s">
        <v>1063</v>
      </c>
      <c r="B499" s="49" t="s">
        <v>1064</v>
      </c>
      <c r="C499" s="46" t="n">
        <v>0.09</v>
      </c>
      <c r="E499" s="0" t="s">
        <v>70</v>
      </c>
      <c r="F499" s="0" t="s">
        <v>70</v>
      </c>
      <c r="G499" s="0" t="s">
        <v>70</v>
      </c>
      <c r="H499" s="0" t="s">
        <v>70</v>
      </c>
      <c r="I499" s="47"/>
      <c r="J499" s="47"/>
      <c r="N499" s="47"/>
      <c r="O499" s="47"/>
      <c r="P499" s="47"/>
      <c r="Q499" s="47"/>
    </row>
    <row r="500" customFormat="false" ht="12.75" hidden="false" customHeight="false" outlineLevel="0" collapsed="false">
      <c r="A500" s="48" t="s">
        <v>1065</v>
      </c>
      <c r="B500" s="49" t="s">
        <v>1066</v>
      </c>
      <c r="C500" s="46" t="n">
        <v>0.42</v>
      </c>
      <c r="E500" s="0" t="s">
        <v>70</v>
      </c>
      <c r="F500" s="0" t="s">
        <v>70</v>
      </c>
      <c r="G500" s="0" t="s">
        <v>70</v>
      </c>
      <c r="H500" s="0" t="s">
        <v>70</v>
      </c>
      <c r="I500" s="47"/>
      <c r="J500" s="47"/>
      <c r="N500" s="47"/>
      <c r="O500" s="47"/>
      <c r="P500" s="47"/>
      <c r="Q500" s="47"/>
    </row>
    <row r="501" customFormat="false" ht="12.75" hidden="false" customHeight="false" outlineLevel="0" collapsed="false">
      <c r="A501" s="48" t="s">
        <v>1067</v>
      </c>
      <c r="B501" s="49" t="s">
        <v>1068</v>
      </c>
      <c r="C501" s="46" t="n">
        <v>0.22</v>
      </c>
      <c r="E501" s="0" t="s">
        <v>70</v>
      </c>
      <c r="F501" s="0" t="s">
        <v>70</v>
      </c>
      <c r="G501" s="0" t="s">
        <v>70</v>
      </c>
      <c r="H501" s="0" t="s">
        <v>70</v>
      </c>
      <c r="I501" s="47"/>
      <c r="J501" s="47"/>
      <c r="N501" s="47"/>
      <c r="O501" s="47"/>
      <c r="P501" s="47"/>
      <c r="Q501" s="47"/>
    </row>
    <row r="502" customFormat="false" ht="12.75" hidden="false" customHeight="false" outlineLevel="0" collapsed="false">
      <c r="A502" s="48" t="s">
        <v>1069</v>
      </c>
      <c r="B502" s="49" t="s">
        <v>1070</v>
      </c>
      <c r="C502" s="46" t="n">
        <v>0.81</v>
      </c>
      <c r="E502" s="0" t="s">
        <v>70</v>
      </c>
      <c r="F502" s="0" t="s">
        <v>70</v>
      </c>
      <c r="G502" s="0" t="s">
        <v>70</v>
      </c>
      <c r="H502" s="0" t="s">
        <v>70</v>
      </c>
      <c r="I502" s="47"/>
      <c r="J502" s="47"/>
      <c r="N502" s="47"/>
      <c r="O502" s="47"/>
      <c r="P502" s="47"/>
      <c r="Q502" s="47"/>
    </row>
    <row r="503" customFormat="false" ht="12.75" hidden="false" customHeight="false" outlineLevel="0" collapsed="false">
      <c r="A503" s="48" t="s">
        <v>1071</v>
      </c>
      <c r="B503" s="55" t="s">
        <v>1072</v>
      </c>
      <c r="C503" s="46" t="n">
        <v>0.32</v>
      </c>
      <c r="E503" s="0" t="s">
        <v>70</v>
      </c>
      <c r="F503" s="0" t="s">
        <v>70</v>
      </c>
      <c r="G503" s="0" t="s">
        <v>70</v>
      </c>
      <c r="H503" s="0" t="s">
        <v>70</v>
      </c>
      <c r="I503" s="47"/>
      <c r="J503" s="47"/>
      <c r="N503" s="47"/>
      <c r="O503" s="47"/>
      <c r="P503" s="47"/>
      <c r="Q503" s="47"/>
    </row>
    <row r="504" customFormat="false" ht="12.75" hidden="false" customHeight="false" outlineLevel="0" collapsed="false">
      <c r="A504" s="48" t="s">
        <v>1073</v>
      </c>
      <c r="B504" s="55" t="s">
        <v>1074</v>
      </c>
      <c r="C504" s="46" t="n">
        <v>0.37</v>
      </c>
      <c r="E504" s="0" t="s">
        <v>70</v>
      </c>
      <c r="F504" s="0" t="s">
        <v>70</v>
      </c>
      <c r="G504" s="0" t="s">
        <v>70</v>
      </c>
      <c r="H504" s="0" t="s">
        <v>70</v>
      </c>
      <c r="I504" s="47"/>
      <c r="J504" s="47"/>
      <c r="N504" s="47"/>
      <c r="O504" s="47"/>
      <c r="P504" s="47"/>
      <c r="Q504" s="47"/>
    </row>
    <row r="505" customFormat="false" ht="12.75" hidden="false" customHeight="false" outlineLevel="0" collapsed="false">
      <c r="A505" s="48" t="s">
        <v>1075</v>
      </c>
      <c r="B505" s="49" t="s">
        <v>1076</v>
      </c>
      <c r="C505" s="46" t="n">
        <v>0.19</v>
      </c>
      <c r="E505" s="0" t="s">
        <v>70</v>
      </c>
      <c r="F505" s="0" t="s">
        <v>70</v>
      </c>
      <c r="G505" s="0" t="s">
        <v>70</v>
      </c>
      <c r="H505" s="0" t="s">
        <v>70</v>
      </c>
      <c r="I505" s="47"/>
      <c r="J505" s="47"/>
      <c r="N505" s="47"/>
      <c r="O505" s="47"/>
      <c r="P505" s="47"/>
      <c r="Q505" s="47"/>
    </row>
    <row r="506" customFormat="false" ht="12.75" hidden="false" customHeight="false" outlineLevel="0" collapsed="false">
      <c r="A506" s="48" t="s">
        <v>1077</v>
      </c>
      <c r="B506" s="49" t="s">
        <v>1078</v>
      </c>
      <c r="C506" s="46" t="n">
        <v>0.1</v>
      </c>
      <c r="E506" s="0" t="s">
        <v>70</v>
      </c>
      <c r="F506" s="0" t="s">
        <v>70</v>
      </c>
      <c r="G506" s="0" t="s">
        <v>70</v>
      </c>
      <c r="H506" s="0" t="s">
        <v>70</v>
      </c>
      <c r="I506" s="47"/>
      <c r="J506" s="47"/>
      <c r="N506" s="47"/>
      <c r="O506" s="47"/>
      <c r="P506" s="47"/>
      <c r="Q506" s="47"/>
    </row>
    <row r="507" customFormat="false" ht="12.75" hidden="false" customHeight="false" outlineLevel="0" collapsed="false">
      <c r="A507" s="48" t="s">
        <v>1079</v>
      </c>
      <c r="B507" s="49" t="s">
        <v>1080</v>
      </c>
      <c r="C507" s="46" t="n">
        <v>0.35</v>
      </c>
      <c r="E507" s="0" t="s">
        <v>70</v>
      </c>
      <c r="F507" s="0" t="s">
        <v>70</v>
      </c>
      <c r="G507" s="0" t="s">
        <v>70</v>
      </c>
      <c r="H507" s="0" t="s">
        <v>70</v>
      </c>
      <c r="I507" s="47"/>
      <c r="J507" s="47"/>
      <c r="N507" s="47"/>
      <c r="O507" s="47"/>
      <c r="P507" s="47"/>
      <c r="Q507" s="47"/>
    </row>
    <row r="508" customFormat="false" ht="12.75" hidden="false" customHeight="false" outlineLevel="0" collapsed="false">
      <c r="A508" s="48" t="s">
        <v>1081</v>
      </c>
      <c r="B508" s="49" t="s">
        <v>1082</v>
      </c>
      <c r="C508" s="46" t="n">
        <v>0.17</v>
      </c>
      <c r="E508" s="0" t="s">
        <v>70</v>
      </c>
      <c r="F508" s="0" t="s">
        <v>70</v>
      </c>
      <c r="G508" s="0" t="s">
        <v>70</v>
      </c>
      <c r="H508" s="0" t="s">
        <v>70</v>
      </c>
      <c r="I508" s="47"/>
      <c r="J508" s="47"/>
      <c r="N508" s="47"/>
      <c r="O508" s="47"/>
      <c r="P508" s="47"/>
      <c r="Q508" s="47"/>
    </row>
    <row r="509" customFormat="false" ht="12.75" hidden="false" customHeight="false" outlineLevel="0" collapsed="false">
      <c r="A509" s="48" t="s">
        <v>1083</v>
      </c>
      <c r="B509" s="55" t="s">
        <v>1084</v>
      </c>
      <c r="C509" s="46" t="n">
        <v>3.55</v>
      </c>
      <c r="E509" s="0" t="s">
        <v>70</v>
      </c>
      <c r="F509" s="0" t="s">
        <v>70</v>
      </c>
      <c r="G509" s="0" t="s">
        <v>70</v>
      </c>
      <c r="H509" s="0" t="s">
        <v>70</v>
      </c>
      <c r="I509" s="47"/>
      <c r="J509" s="47"/>
      <c r="N509" s="47"/>
      <c r="O509" s="47"/>
      <c r="P509" s="47"/>
      <c r="Q509" s="47"/>
    </row>
    <row r="510" customFormat="false" ht="12.75" hidden="false" customHeight="false" outlineLevel="0" collapsed="false">
      <c r="A510" s="48" t="s">
        <v>1085</v>
      </c>
      <c r="B510" s="49" t="s">
        <v>1086</v>
      </c>
      <c r="C510" s="46" t="n">
        <v>1.63</v>
      </c>
      <c r="E510" s="0" t="s">
        <v>70</v>
      </c>
      <c r="F510" s="0" t="s">
        <v>70</v>
      </c>
      <c r="G510" s="0" t="s">
        <v>70</v>
      </c>
      <c r="H510" s="0" t="s">
        <v>70</v>
      </c>
      <c r="I510" s="47"/>
      <c r="J510" s="47"/>
      <c r="N510" s="47"/>
      <c r="O510" s="47"/>
      <c r="P510" s="47"/>
      <c r="Q510" s="47"/>
    </row>
    <row r="511" customFormat="false" ht="12.75" hidden="false" customHeight="false" outlineLevel="0" collapsed="false">
      <c r="A511" s="48" t="s">
        <v>1087</v>
      </c>
      <c r="B511" s="55" t="s">
        <v>1088</v>
      </c>
      <c r="C511" s="46" t="n">
        <v>1.19</v>
      </c>
      <c r="E511" s="0" t="s">
        <v>70</v>
      </c>
      <c r="F511" s="0" t="s">
        <v>70</v>
      </c>
      <c r="G511" s="0" t="s">
        <v>70</v>
      </c>
      <c r="H511" s="0" t="s">
        <v>70</v>
      </c>
      <c r="I511" s="47"/>
      <c r="J511" s="47"/>
      <c r="N511" s="47"/>
      <c r="O511" s="47"/>
      <c r="P511" s="47"/>
      <c r="Q511" s="47"/>
    </row>
    <row r="512" customFormat="false" ht="12.75" hidden="false" customHeight="false" outlineLevel="0" collapsed="false">
      <c r="A512" s="48" t="s">
        <v>1089</v>
      </c>
      <c r="B512" s="49" t="s">
        <v>1090</v>
      </c>
      <c r="C512" s="46" t="n">
        <v>0.11</v>
      </c>
      <c r="E512" s="0" t="s">
        <v>70</v>
      </c>
      <c r="F512" s="0" t="s">
        <v>70</v>
      </c>
      <c r="G512" s="0" t="s">
        <v>70</v>
      </c>
      <c r="H512" s="0" t="s">
        <v>70</v>
      </c>
      <c r="I512" s="47"/>
      <c r="J512" s="47"/>
      <c r="N512" s="47"/>
      <c r="O512" s="47"/>
      <c r="P512" s="47"/>
      <c r="Q512" s="47"/>
    </row>
    <row r="513" customFormat="false" ht="12.75" hidden="false" customHeight="false" outlineLevel="0" collapsed="false">
      <c r="A513" s="48" t="s">
        <v>1091</v>
      </c>
      <c r="B513" s="49" t="s">
        <v>1092</v>
      </c>
      <c r="C513" s="46" t="n">
        <v>0.33</v>
      </c>
      <c r="E513" s="0" t="s">
        <v>70</v>
      </c>
      <c r="F513" s="0" t="s">
        <v>70</v>
      </c>
      <c r="G513" s="0" t="s">
        <v>70</v>
      </c>
      <c r="H513" s="0" t="s">
        <v>70</v>
      </c>
      <c r="I513" s="47"/>
      <c r="J513" s="47"/>
      <c r="N513" s="47"/>
      <c r="O513" s="47"/>
      <c r="P513" s="47"/>
      <c r="Q513" s="47"/>
    </row>
    <row r="514" customFormat="false" ht="12.75" hidden="false" customHeight="false" outlineLevel="0" collapsed="false">
      <c r="A514" s="48" t="s">
        <v>1093</v>
      </c>
      <c r="B514" s="49" t="s">
        <v>1094</v>
      </c>
      <c r="C514" s="46" t="n">
        <v>0.52</v>
      </c>
      <c r="E514" s="0" t="s">
        <v>70</v>
      </c>
      <c r="F514" s="0" t="s">
        <v>70</v>
      </c>
      <c r="G514" s="0" t="s">
        <v>70</v>
      </c>
      <c r="H514" s="0" t="s">
        <v>70</v>
      </c>
      <c r="I514" s="47"/>
      <c r="J514" s="47"/>
      <c r="N514" s="47"/>
      <c r="O514" s="47"/>
      <c r="P514" s="47"/>
      <c r="Q514" s="47"/>
    </row>
    <row r="515" customFormat="false" ht="12.75" hidden="false" customHeight="false" outlineLevel="0" collapsed="false">
      <c r="A515" s="48" t="s">
        <v>1095</v>
      </c>
      <c r="B515" s="55" t="s">
        <v>1096</v>
      </c>
      <c r="C515" s="46" t="n">
        <v>0.31</v>
      </c>
      <c r="E515" s="0" t="s">
        <v>70</v>
      </c>
      <c r="F515" s="0" t="s">
        <v>70</v>
      </c>
      <c r="G515" s="0" t="s">
        <v>70</v>
      </c>
      <c r="H515" s="0" t="s">
        <v>70</v>
      </c>
      <c r="I515" s="47"/>
      <c r="J515" s="47"/>
      <c r="N515" s="47"/>
      <c r="O515" s="47"/>
      <c r="P515" s="47"/>
      <c r="Q515" s="47"/>
    </row>
    <row r="516" customFormat="false" ht="12.75" hidden="false" customHeight="false" outlineLevel="0" collapsed="false">
      <c r="A516" s="48" t="s">
        <v>1097</v>
      </c>
      <c r="B516" s="49" t="s">
        <v>1098</v>
      </c>
      <c r="C516" s="46" t="n">
        <v>0.2</v>
      </c>
      <c r="E516" s="0" t="s">
        <v>70</v>
      </c>
      <c r="F516" s="0" t="s">
        <v>70</v>
      </c>
      <c r="G516" s="0" t="s">
        <v>70</v>
      </c>
      <c r="H516" s="0" t="s">
        <v>70</v>
      </c>
      <c r="I516" s="47"/>
      <c r="J516" s="47"/>
      <c r="N516" s="47"/>
      <c r="O516" s="47"/>
      <c r="P516" s="47"/>
      <c r="Q516" s="47"/>
    </row>
    <row r="517" customFormat="false" ht="12.75" hidden="false" customHeight="false" outlineLevel="0" collapsed="false">
      <c r="A517" s="48" t="s">
        <v>1099</v>
      </c>
      <c r="B517" s="55" t="s">
        <v>1100</v>
      </c>
      <c r="C517" s="46" t="n">
        <v>0.08</v>
      </c>
      <c r="E517" s="0" t="s">
        <v>70</v>
      </c>
      <c r="F517" s="0" t="s">
        <v>70</v>
      </c>
      <c r="G517" s="0" t="s">
        <v>70</v>
      </c>
      <c r="H517" s="0" t="s">
        <v>70</v>
      </c>
      <c r="I517" s="47"/>
      <c r="J517" s="47"/>
      <c r="N517" s="47"/>
      <c r="O517" s="47"/>
      <c r="P517" s="47"/>
      <c r="Q517" s="47"/>
    </row>
    <row r="518" customFormat="false" ht="12.75" hidden="false" customHeight="false" outlineLevel="0" collapsed="false">
      <c r="A518" s="48" t="s">
        <v>1101</v>
      </c>
      <c r="B518" s="49" t="s">
        <v>1102</v>
      </c>
      <c r="C518" s="46" t="n">
        <v>0.16</v>
      </c>
      <c r="E518" s="0" t="s">
        <v>70</v>
      </c>
      <c r="F518" s="0" t="s">
        <v>70</v>
      </c>
      <c r="G518" s="0" t="s">
        <v>70</v>
      </c>
      <c r="H518" s="0" t="s">
        <v>70</v>
      </c>
      <c r="I518" s="47"/>
      <c r="J518" s="47"/>
      <c r="N518" s="47"/>
      <c r="O518" s="47"/>
      <c r="P518" s="47"/>
      <c r="Q518" s="47"/>
    </row>
    <row r="519" customFormat="false" ht="12.75" hidden="false" customHeight="false" outlineLevel="0" collapsed="false">
      <c r="A519" s="48" t="s">
        <v>1103</v>
      </c>
      <c r="B519" s="49" t="s">
        <v>1104</v>
      </c>
      <c r="C519" s="46" t="n">
        <v>0.14</v>
      </c>
      <c r="E519" s="0" t="s">
        <v>70</v>
      </c>
      <c r="F519" s="0" t="s">
        <v>70</v>
      </c>
      <c r="G519" s="0" t="s">
        <v>70</v>
      </c>
      <c r="H519" s="0" t="s">
        <v>70</v>
      </c>
      <c r="I519" s="47"/>
      <c r="J519" s="47"/>
      <c r="N519" s="47"/>
      <c r="O519" s="47"/>
      <c r="P519" s="47"/>
      <c r="Q519" s="47"/>
    </row>
    <row r="520" customFormat="false" ht="12.75" hidden="false" customHeight="false" outlineLevel="0" collapsed="false">
      <c r="A520" s="48" t="s">
        <v>1105</v>
      </c>
      <c r="B520" s="49" t="s">
        <v>1106</v>
      </c>
      <c r="C520" s="46" t="n">
        <v>2.32</v>
      </c>
      <c r="E520" s="0" t="s">
        <v>70</v>
      </c>
      <c r="F520" s="0" t="s">
        <v>70</v>
      </c>
      <c r="G520" s="0" t="s">
        <v>70</v>
      </c>
      <c r="H520" s="0" t="s">
        <v>70</v>
      </c>
      <c r="I520" s="47"/>
      <c r="J520" s="47"/>
      <c r="N520" s="47"/>
      <c r="O520" s="47"/>
      <c r="P520" s="47"/>
      <c r="Q520" s="47"/>
    </row>
    <row r="521" customFormat="false" ht="12.75" hidden="false" customHeight="false" outlineLevel="0" collapsed="false">
      <c r="A521" s="48" t="s">
        <v>1107</v>
      </c>
      <c r="B521" s="49" t="s">
        <v>1108</v>
      </c>
      <c r="C521" s="46" t="n">
        <v>0.51</v>
      </c>
      <c r="E521" s="0" t="s">
        <v>70</v>
      </c>
      <c r="F521" s="0" t="s">
        <v>70</v>
      </c>
      <c r="G521" s="0" t="s">
        <v>70</v>
      </c>
      <c r="H521" s="0" t="s">
        <v>70</v>
      </c>
      <c r="I521" s="47"/>
      <c r="J521" s="47"/>
      <c r="N521" s="47"/>
      <c r="O521" s="47"/>
      <c r="P521" s="47"/>
      <c r="Q521" s="47"/>
    </row>
    <row r="522" customFormat="false" ht="12.75" hidden="false" customHeight="false" outlineLevel="0" collapsed="false">
      <c r="A522" s="48" t="s">
        <v>1109</v>
      </c>
      <c r="B522" s="49" t="s">
        <v>1110</v>
      </c>
      <c r="C522" s="46" t="n">
        <v>0.19</v>
      </c>
      <c r="E522" s="0" t="s">
        <v>70</v>
      </c>
      <c r="F522" s="0" t="s">
        <v>70</v>
      </c>
      <c r="G522" s="0" t="s">
        <v>70</v>
      </c>
      <c r="H522" s="0" t="s">
        <v>70</v>
      </c>
      <c r="I522" s="47"/>
      <c r="J522" s="47"/>
      <c r="N522" s="47"/>
      <c r="O522" s="47"/>
      <c r="P522" s="47"/>
      <c r="Q522" s="47"/>
    </row>
    <row r="523" customFormat="false" ht="12.75" hidden="false" customHeight="false" outlineLevel="0" collapsed="false">
      <c r="A523" s="48" t="s">
        <v>1111</v>
      </c>
      <c r="B523" s="55" t="s">
        <v>1112</v>
      </c>
      <c r="C523" s="46" t="n">
        <v>1.53</v>
      </c>
      <c r="E523" s="0" t="s">
        <v>70</v>
      </c>
      <c r="F523" s="0" t="s">
        <v>70</v>
      </c>
      <c r="G523" s="0" t="s">
        <v>70</v>
      </c>
      <c r="H523" s="0" t="s">
        <v>70</v>
      </c>
      <c r="I523" s="47"/>
      <c r="J523" s="47"/>
      <c r="N523" s="47"/>
      <c r="O523" s="47"/>
      <c r="P523" s="47"/>
      <c r="Q523" s="47"/>
    </row>
    <row r="524" customFormat="false" ht="12.75" hidden="false" customHeight="false" outlineLevel="0" collapsed="false">
      <c r="A524" s="48" t="s">
        <v>1113</v>
      </c>
      <c r="B524" s="55" t="s">
        <v>1114</v>
      </c>
      <c r="C524" s="46" t="n">
        <v>1.64</v>
      </c>
      <c r="E524" s="0" t="s">
        <v>70</v>
      </c>
      <c r="F524" s="0" t="s">
        <v>70</v>
      </c>
      <c r="G524" s="0" t="s">
        <v>70</v>
      </c>
      <c r="H524" s="0" t="s">
        <v>70</v>
      </c>
      <c r="I524" s="47"/>
      <c r="J524" s="47"/>
      <c r="N524" s="47"/>
      <c r="O524" s="47"/>
      <c r="P524" s="47"/>
      <c r="Q524" s="47"/>
    </row>
    <row r="525" customFormat="false" ht="12.75" hidden="false" customHeight="false" outlineLevel="0" collapsed="false">
      <c r="A525" s="48" t="s">
        <v>1115</v>
      </c>
      <c r="B525" s="49" t="s">
        <v>1116</v>
      </c>
      <c r="C525" s="46" t="n">
        <v>1.32</v>
      </c>
      <c r="E525" s="0" t="s">
        <v>70</v>
      </c>
      <c r="F525" s="0" t="s">
        <v>70</v>
      </c>
      <c r="G525" s="0" t="s">
        <v>70</v>
      </c>
      <c r="H525" s="0" t="s">
        <v>70</v>
      </c>
      <c r="I525" s="47"/>
      <c r="J525" s="47"/>
      <c r="N525" s="47"/>
      <c r="O525" s="47"/>
      <c r="P525" s="47"/>
      <c r="Q525" s="47"/>
    </row>
    <row r="526" customFormat="false" ht="12.75" hidden="false" customHeight="false" outlineLevel="0" collapsed="false">
      <c r="A526" s="48" t="s">
        <v>1117</v>
      </c>
      <c r="B526" s="55" t="s">
        <v>1118</v>
      </c>
      <c r="C526" s="46" t="n">
        <v>2.31</v>
      </c>
      <c r="I526" s="47" t="s">
        <v>70</v>
      </c>
      <c r="J526" s="47"/>
      <c r="N526" s="47" t="s">
        <v>70</v>
      </c>
      <c r="O526" s="47" t="s">
        <v>70</v>
      </c>
      <c r="P526" s="47" t="s">
        <v>70</v>
      </c>
      <c r="Q526" s="47" t="s">
        <v>70</v>
      </c>
    </row>
    <row r="527" customFormat="false" ht="12.75" hidden="false" customHeight="false" outlineLevel="0" collapsed="false">
      <c r="A527" s="48" t="s">
        <v>1119</v>
      </c>
      <c r="B527" s="55" t="s">
        <v>1120</v>
      </c>
      <c r="C527" s="46" t="n">
        <v>0.15</v>
      </c>
      <c r="E527" s="0" t="s">
        <v>70</v>
      </c>
      <c r="F527" s="0" t="s">
        <v>70</v>
      </c>
      <c r="G527" s="0" t="s">
        <v>70</v>
      </c>
      <c r="H527" s="0" t="s">
        <v>70</v>
      </c>
      <c r="I527" s="47"/>
      <c r="J527" s="47"/>
      <c r="N527" s="47"/>
      <c r="O527" s="47"/>
      <c r="P527" s="47"/>
      <c r="Q527" s="47"/>
    </row>
    <row r="528" customFormat="false" ht="12.75" hidden="false" customHeight="false" outlineLevel="0" collapsed="false">
      <c r="A528" s="48" t="s">
        <v>1121</v>
      </c>
      <c r="B528" s="55" t="s">
        <v>1122</v>
      </c>
      <c r="C528" s="46" t="n">
        <v>1.23</v>
      </c>
      <c r="E528" s="0" t="s">
        <v>70</v>
      </c>
      <c r="F528" s="0" t="s">
        <v>70</v>
      </c>
      <c r="G528" s="0" t="s">
        <v>70</v>
      </c>
      <c r="H528" s="0" t="s">
        <v>70</v>
      </c>
      <c r="I528" s="47"/>
      <c r="J528" s="47"/>
      <c r="N528" s="47"/>
      <c r="O528" s="47"/>
      <c r="P528" s="47"/>
      <c r="Q528" s="47"/>
    </row>
    <row r="529" customFormat="false" ht="12.75" hidden="false" customHeight="false" outlineLevel="0" collapsed="false">
      <c r="A529" s="48" t="s">
        <v>1123</v>
      </c>
      <c r="B529" s="55" t="s">
        <v>1124</v>
      </c>
      <c r="C529" s="46" t="n">
        <v>0.63</v>
      </c>
      <c r="E529" s="0" t="s">
        <v>70</v>
      </c>
      <c r="F529" s="0" t="s">
        <v>70</v>
      </c>
      <c r="G529" s="0" t="s">
        <v>70</v>
      </c>
      <c r="H529" s="0" t="s">
        <v>70</v>
      </c>
      <c r="I529" s="47"/>
      <c r="J529" s="47"/>
      <c r="N529" s="47"/>
      <c r="O529" s="47"/>
      <c r="P529" s="47"/>
      <c r="Q529" s="47"/>
    </row>
    <row r="530" customFormat="false" ht="12.75" hidden="false" customHeight="false" outlineLevel="0" collapsed="false">
      <c r="A530" s="48" t="s">
        <v>1125</v>
      </c>
      <c r="B530" s="55" t="s">
        <v>1126</v>
      </c>
      <c r="C530" s="46" t="n">
        <v>0.1</v>
      </c>
      <c r="I530" s="47" t="s">
        <v>70</v>
      </c>
      <c r="J530" s="47"/>
      <c r="N530" s="47" t="s">
        <v>70</v>
      </c>
      <c r="O530" s="47" t="s">
        <v>70</v>
      </c>
      <c r="P530" s="47" t="s">
        <v>70</v>
      </c>
      <c r="Q530" s="47" t="s">
        <v>70</v>
      </c>
    </row>
    <row r="531" customFormat="false" ht="12.75" hidden="false" customHeight="false" outlineLevel="0" collapsed="false">
      <c r="A531" s="48" t="s">
        <v>1127</v>
      </c>
      <c r="B531" s="55" t="s">
        <v>1128</v>
      </c>
      <c r="C531" s="46" t="n">
        <v>0.53</v>
      </c>
      <c r="I531" s="47" t="s">
        <v>70</v>
      </c>
      <c r="J531" s="47"/>
      <c r="N531" s="47" t="s">
        <v>70</v>
      </c>
      <c r="O531" s="47" t="s">
        <v>70</v>
      </c>
      <c r="P531" s="47" t="s">
        <v>70</v>
      </c>
      <c r="Q531" s="47" t="s">
        <v>70</v>
      </c>
    </row>
    <row r="532" customFormat="false" ht="12.75" hidden="false" customHeight="false" outlineLevel="0" collapsed="false">
      <c r="A532" s="48" t="s">
        <v>1129</v>
      </c>
      <c r="B532" s="55" t="s">
        <v>1130</v>
      </c>
      <c r="C532" s="46" t="n">
        <v>0.53</v>
      </c>
      <c r="I532" s="47" t="s">
        <v>70</v>
      </c>
      <c r="J532" s="47"/>
      <c r="N532" s="47" t="s">
        <v>70</v>
      </c>
      <c r="O532" s="47" t="s">
        <v>70</v>
      </c>
      <c r="P532" s="47" t="s">
        <v>70</v>
      </c>
      <c r="Q532" s="47" t="s">
        <v>70</v>
      </c>
    </row>
    <row r="533" customFormat="false" ht="12.75" hidden="false" customHeight="false" outlineLevel="0" collapsed="false">
      <c r="A533" s="48" t="s">
        <v>1131</v>
      </c>
      <c r="B533" s="62" t="s">
        <v>1132</v>
      </c>
      <c r="C533" s="46" t="n">
        <v>1.07</v>
      </c>
      <c r="I533" s="47" t="s">
        <v>70</v>
      </c>
      <c r="J533" s="47"/>
      <c r="N533" s="47" t="s">
        <v>70</v>
      </c>
      <c r="O533" s="47" t="s">
        <v>70</v>
      </c>
      <c r="P533" s="47" t="s">
        <v>70</v>
      </c>
      <c r="Q533" s="47" t="s">
        <v>70</v>
      </c>
    </row>
    <row r="534" customFormat="false" ht="12.75" hidden="false" customHeight="false" outlineLevel="0" collapsed="false">
      <c r="A534" s="48" t="s">
        <v>1133</v>
      </c>
      <c r="B534" s="55" t="s">
        <v>1134</v>
      </c>
      <c r="C534" s="46" t="n">
        <v>1.01</v>
      </c>
      <c r="I534" s="47" t="s">
        <v>70</v>
      </c>
      <c r="J534" s="47"/>
      <c r="N534" s="47" t="s">
        <v>70</v>
      </c>
      <c r="O534" s="47" t="s">
        <v>70</v>
      </c>
      <c r="P534" s="47" t="s">
        <v>70</v>
      </c>
      <c r="Q534" s="47" t="s">
        <v>70</v>
      </c>
    </row>
    <row r="535" customFormat="false" ht="12.75" hidden="false" customHeight="false" outlineLevel="0" collapsed="false">
      <c r="A535" s="48" t="s">
        <v>1135</v>
      </c>
      <c r="B535" s="55" t="s">
        <v>1136</v>
      </c>
      <c r="C535" s="46" t="n">
        <v>1.84</v>
      </c>
      <c r="E535" s="0" t="s">
        <v>70</v>
      </c>
      <c r="F535" s="0" t="s">
        <v>70</v>
      </c>
      <c r="G535" s="0" t="s">
        <v>70</v>
      </c>
      <c r="H535" s="0" t="s">
        <v>70</v>
      </c>
      <c r="I535" s="47"/>
      <c r="J535" s="47"/>
      <c r="N535" s="47"/>
      <c r="O535" s="47"/>
      <c r="P535" s="47"/>
      <c r="Q535" s="47"/>
    </row>
    <row r="536" customFormat="false" ht="12.75" hidden="false" customHeight="false" outlineLevel="0" collapsed="false">
      <c r="A536" s="48" t="s">
        <v>1137</v>
      </c>
      <c r="B536" s="55" t="s">
        <v>1138</v>
      </c>
      <c r="C536" s="46" t="n">
        <v>0.82</v>
      </c>
      <c r="E536" s="0" t="s">
        <v>70</v>
      </c>
      <c r="F536" s="0" t="s">
        <v>70</v>
      </c>
      <c r="G536" s="0" t="s">
        <v>70</v>
      </c>
      <c r="H536" s="0" t="s">
        <v>70</v>
      </c>
      <c r="I536" s="47"/>
      <c r="J536" s="47"/>
      <c r="N536" s="47"/>
      <c r="O536" s="47"/>
      <c r="P536" s="47"/>
      <c r="Q536" s="47"/>
    </row>
    <row r="537" customFormat="false" ht="12.75" hidden="false" customHeight="false" outlineLevel="0" collapsed="false">
      <c r="A537" s="48" t="s">
        <v>1139</v>
      </c>
      <c r="B537" s="49" t="s">
        <v>1140</v>
      </c>
      <c r="C537" s="46" t="n">
        <v>2.53</v>
      </c>
      <c r="I537" s="47" t="s">
        <v>70</v>
      </c>
      <c r="J537" s="47"/>
      <c r="N537" s="47" t="s">
        <v>70</v>
      </c>
      <c r="O537" s="47" t="s">
        <v>70</v>
      </c>
      <c r="P537" s="47" t="s">
        <v>70</v>
      </c>
      <c r="Q537" s="47" t="s">
        <v>70</v>
      </c>
    </row>
    <row r="538" customFormat="false" ht="12.75" hidden="false" customHeight="false" outlineLevel="0" collapsed="false">
      <c r="A538" s="48" t="s">
        <v>1141</v>
      </c>
      <c r="B538" s="49" t="s">
        <v>1142</v>
      </c>
      <c r="C538" s="46" t="n">
        <v>4.25</v>
      </c>
      <c r="I538" s="47" t="s">
        <v>70</v>
      </c>
      <c r="J538" s="47"/>
      <c r="N538" s="47" t="s">
        <v>70</v>
      </c>
      <c r="O538" s="47" t="s">
        <v>70</v>
      </c>
      <c r="P538" s="47" t="s">
        <v>70</v>
      </c>
      <c r="Q538" s="47" t="s">
        <v>70</v>
      </c>
    </row>
    <row r="539" customFormat="false" ht="12.75" hidden="false" customHeight="false" outlineLevel="0" collapsed="false">
      <c r="A539" s="48" t="s">
        <v>1143</v>
      </c>
      <c r="B539" s="55" t="s">
        <v>1144</v>
      </c>
      <c r="C539" s="46" t="n">
        <v>1.93</v>
      </c>
      <c r="E539" s="0" t="s">
        <v>70</v>
      </c>
      <c r="F539" s="0" t="s">
        <v>70</v>
      </c>
      <c r="G539" s="0" t="s">
        <v>70</v>
      </c>
      <c r="H539" s="0" t="s">
        <v>70</v>
      </c>
      <c r="I539" s="47"/>
      <c r="J539" s="47"/>
      <c r="N539" s="47"/>
      <c r="O539" s="47"/>
      <c r="P539" s="47"/>
      <c r="Q539" s="47"/>
    </row>
    <row r="540" customFormat="false" ht="12.75" hidden="false" customHeight="false" outlineLevel="0" collapsed="false">
      <c r="A540" s="48" t="s">
        <v>1145</v>
      </c>
      <c r="B540" s="49" t="s">
        <v>1146</v>
      </c>
      <c r="C540" s="46" t="n">
        <v>0.39</v>
      </c>
      <c r="E540" s="0" t="s">
        <v>70</v>
      </c>
      <c r="F540" s="0" t="s">
        <v>70</v>
      </c>
      <c r="G540" s="0" t="s">
        <v>70</v>
      </c>
      <c r="H540" s="0" t="s">
        <v>70</v>
      </c>
      <c r="I540" s="47"/>
      <c r="J540" s="47"/>
      <c r="N540" s="47"/>
      <c r="O540" s="47"/>
      <c r="P540" s="47"/>
      <c r="Q540" s="47"/>
    </row>
    <row r="541" customFormat="false" ht="12.75" hidden="false" customHeight="false" outlineLevel="0" collapsed="false">
      <c r="A541" s="48" t="s">
        <v>1147</v>
      </c>
      <c r="B541" s="55" t="s">
        <v>1148</v>
      </c>
      <c r="C541" s="46" t="n">
        <v>0.28</v>
      </c>
      <c r="E541" s="0" t="s">
        <v>70</v>
      </c>
      <c r="F541" s="0" t="s">
        <v>70</v>
      </c>
      <c r="G541" s="0" t="s">
        <v>70</v>
      </c>
      <c r="H541" s="0" t="s">
        <v>70</v>
      </c>
      <c r="I541" s="47"/>
      <c r="J541" s="47"/>
      <c r="N541" s="47"/>
      <c r="O541" s="47"/>
      <c r="P541" s="47"/>
      <c r="Q541" s="47"/>
    </row>
    <row r="542" customFormat="false" ht="12.75" hidden="false" customHeight="false" outlineLevel="0" collapsed="false">
      <c r="A542" s="48" t="s">
        <v>1149</v>
      </c>
      <c r="B542" s="55" t="s">
        <v>1150</v>
      </c>
      <c r="C542" s="46" t="n">
        <v>0.46</v>
      </c>
      <c r="E542" s="0" t="s">
        <v>70</v>
      </c>
      <c r="F542" s="0" t="s">
        <v>70</v>
      </c>
      <c r="G542" s="0" t="s">
        <v>70</v>
      </c>
      <c r="H542" s="0" t="s">
        <v>70</v>
      </c>
      <c r="I542" s="47"/>
      <c r="J542" s="47"/>
      <c r="N542" s="47"/>
      <c r="O542" s="47"/>
      <c r="P542" s="47"/>
      <c r="Q542" s="47"/>
    </row>
    <row r="543" customFormat="false" ht="12.75" hidden="false" customHeight="false" outlineLevel="0" collapsed="false">
      <c r="A543" s="48" t="s">
        <v>1151</v>
      </c>
      <c r="B543" s="55" t="s">
        <v>1152</v>
      </c>
      <c r="C543" s="46" t="n">
        <v>0.16</v>
      </c>
      <c r="E543" s="0" t="s">
        <v>70</v>
      </c>
      <c r="F543" s="0" t="s">
        <v>70</v>
      </c>
      <c r="G543" s="0" t="s">
        <v>70</v>
      </c>
      <c r="H543" s="0" t="s">
        <v>70</v>
      </c>
      <c r="I543" s="47"/>
      <c r="J543" s="47"/>
      <c r="N543" s="47"/>
      <c r="O543" s="47"/>
      <c r="P543" s="47"/>
      <c r="Q543" s="47"/>
    </row>
    <row r="544" customFormat="false" ht="12.75" hidden="false" customHeight="false" outlineLevel="0" collapsed="false">
      <c r="A544" s="48" t="s">
        <v>1153</v>
      </c>
      <c r="B544" s="49" t="s">
        <v>1154</v>
      </c>
      <c r="C544" s="46" t="n">
        <v>5.81</v>
      </c>
      <c r="I544" s="47" t="s">
        <v>70</v>
      </c>
      <c r="J544" s="47"/>
      <c r="N544" s="47" t="s">
        <v>70</v>
      </c>
      <c r="O544" s="47" t="s">
        <v>70</v>
      </c>
      <c r="P544" s="47" t="s">
        <v>70</v>
      </c>
      <c r="Q544" s="47" t="s">
        <v>70</v>
      </c>
    </row>
    <row r="545" customFormat="false" ht="12.75" hidden="false" customHeight="false" outlineLevel="0" collapsed="false">
      <c r="A545" s="48" t="s">
        <v>1155</v>
      </c>
      <c r="B545" s="49" t="s">
        <v>1156</v>
      </c>
      <c r="C545" s="46" t="n">
        <v>0.66</v>
      </c>
      <c r="E545" s="0" t="s">
        <v>70</v>
      </c>
      <c r="F545" s="0" t="s">
        <v>70</v>
      </c>
      <c r="G545" s="0" t="s">
        <v>70</v>
      </c>
      <c r="H545" s="0" t="s">
        <v>70</v>
      </c>
      <c r="I545" s="47"/>
      <c r="J545" s="47"/>
      <c r="N545" s="47"/>
      <c r="O545" s="47"/>
      <c r="P545" s="47"/>
      <c r="Q545" s="47"/>
    </row>
    <row r="546" customFormat="false" ht="12.75" hidden="false" customHeight="false" outlineLevel="0" collapsed="false">
      <c r="A546" s="48" t="s">
        <v>1157</v>
      </c>
      <c r="B546" s="49" t="s">
        <v>1158</v>
      </c>
      <c r="C546" s="46" t="n">
        <v>0.24</v>
      </c>
      <c r="E546" s="0" t="s">
        <v>70</v>
      </c>
      <c r="F546" s="0" t="s">
        <v>70</v>
      </c>
      <c r="G546" s="0" t="s">
        <v>70</v>
      </c>
      <c r="H546" s="0" t="s">
        <v>70</v>
      </c>
      <c r="I546" s="47"/>
      <c r="J546" s="47"/>
      <c r="N546" s="47"/>
      <c r="O546" s="47"/>
      <c r="P546" s="47"/>
      <c r="Q546" s="47"/>
    </row>
    <row r="547" customFormat="false" ht="12.75" hidden="false" customHeight="false" outlineLevel="0" collapsed="false">
      <c r="A547" s="52" t="s">
        <v>1159</v>
      </c>
      <c r="B547" s="54" t="s">
        <v>1160</v>
      </c>
      <c r="C547" s="46" t="n">
        <v>2.27</v>
      </c>
      <c r="E547" s="0" t="s">
        <v>70</v>
      </c>
      <c r="F547" s="0" t="s">
        <v>70</v>
      </c>
      <c r="G547" s="0" t="s">
        <v>70</v>
      </c>
      <c r="H547" s="0" t="s">
        <v>70</v>
      </c>
      <c r="I547" s="47"/>
      <c r="J547" s="47"/>
      <c r="N547" s="47"/>
      <c r="O547" s="47"/>
      <c r="P547" s="47"/>
      <c r="Q547" s="47"/>
    </row>
    <row r="548" customFormat="false" ht="12.75" hidden="false" customHeight="false" outlineLevel="0" collapsed="false">
      <c r="A548" s="52" t="s">
        <v>1161</v>
      </c>
      <c r="B548" s="54" t="s">
        <v>1162</v>
      </c>
      <c r="C548" s="46" t="n">
        <v>2.53</v>
      </c>
      <c r="E548" s="0" t="s">
        <v>70</v>
      </c>
      <c r="F548" s="0" t="s">
        <v>70</v>
      </c>
      <c r="G548" s="0" t="s">
        <v>70</v>
      </c>
      <c r="H548" s="0" t="s">
        <v>70</v>
      </c>
      <c r="I548" s="47"/>
      <c r="J548" s="47"/>
      <c r="N548" s="47"/>
      <c r="O548" s="47"/>
      <c r="P548" s="47"/>
      <c r="Q548" s="47"/>
    </row>
    <row r="549" customFormat="false" ht="12.75" hidden="false" customHeight="false" outlineLevel="0" collapsed="false">
      <c r="A549" s="52" t="s">
        <v>1163</v>
      </c>
      <c r="B549" s="54" t="s">
        <v>1164</v>
      </c>
      <c r="C549" s="46" t="n">
        <v>0.59</v>
      </c>
      <c r="E549" s="0" t="s">
        <v>70</v>
      </c>
      <c r="F549" s="0" t="s">
        <v>70</v>
      </c>
      <c r="G549" s="0" t="s">
        <v>70</v>
      </c>
      <c r="H549" s="0" t="s">
        <v>70</v>
      </c>
      <c r="I549" s="47"/>
      <c r="J549" s="47"/>
      <c r="N549" s="47"/>
      <c r="O549" s="47"/>
      <c r="P549" s="47"/>
      <c r="Q549" s="47"/>
    </row>
    <row r="550" customFormat="false" ht="12.75" hidden="false" customHeight="false" outlineLevel="0" collapsed="false">
      <c r="A550" s="48" t="s">
        <v>1165</v>
      </c>
      <c r="B550" s="55" t="s">
        <v>1166</v>
      </c>
      <c r="C550" s="46" t="n">
        <v>3.52</v>
      </c>
      <c r="E550" s="0" t="s">
        <v>70</v>
      </c>
      <c r="F550" s="0" t="s">
        <v>70</v>
      </c>
      <c r="G550" s="0" t="s">
        <v>70</v>
      </c>
      <c r="H550" s="0" t="s">
        <v>70</v>
      </c>
      <c r="I550" s="47"/>
      <c r="J550" s="47"/>
      <c r="N550" s="47"/>
      <c r="O550" s="47"/>
      <c r="P550" s="47"/>
      <c r="Q550" s="47"/>
    </row>
    <row r="551" customFormat="false" ht="12.75" hidden="false" customHeight="false" outlineLevel="0" collapsed="false">
      <c r="A551" s="48" t="s">
        <v>1167</v>
      </c>
      <c r="B551" s="51" t="s">
        <v>1168</v>
      </c>
      <c r="C551" s="46" t="n">
        <v>0.18</v>
      </c>
      <c r="E551" s="0" t="s">
        <v>70</v>
      </c>
      <c r="F551" s="0" t="s">
        <v>70</v>
      </c>
      <c r="G551" s="0" t="s">
        <v>70</v>
      </c>
      <c r="H551" s="0" t="s">
        <v>70</v>
      </c>
      <c r="I551" s="47"/>
      <c r="J551" s="47"/>
      <c r="N551" s="47"/>
      <c r="O551" s="47"/>
      <c r="P551" s="47"/>
      <c r="Q551" s="47"/>
    </row>
    <row r="552" customFormat="false" ht="12.75" hidden="false" customHeight="false" outlineLevel="0" collapsed="false">
      <c r="A552" s="48" t="s">
        <v>1169</v>
      </c>
      <c r="B552" s="55" t="s">
        <v>1170</v>
      </c>
      <c r="C552" s="46" t="n">
        <v>0.44</v>
      </c>
      <c r="E552" s="0" t="s">
        <v>70</v>
      </c>
      <c r="F552" s="0" t="s">
        <v>70</v>
      </c>
      <c r="G552" s="0" t="s">
        <v>70</v>
      </c>
      <c r="H552" s="0" t="s">
        <v>70</v>
      </c>
      <c r="I552" s="47"/>
      <c r="J552" s="47"/>
      <c r="N552" s="47"/>
      <c r="O552" s="47"/>
      <c r="P552" s="47"/>
      <c r="Q552" s="47"/>
    </row>
    <row r="553" customFormat="false" ht="12.75" hidden="false" customHeight="false" outlineLevel="0" collapsed="false">
      <c r="A553" s="48" t="s">
        <v>1171</v>
      </c>
      <c r="B553" s="55" t="s">
        <v>1172</v>
      </c>
      <c r="C553" s="46" t="n">
        <v>0.18</v>
      </c>
      <c r="E553" s="0" t="s">
        <v>70</v>
      </c>
      <c r="F553" s="0" t="s">
        <v>70</v>
      </c>
      <c r="G553" s="0" t="s">
        <v>70</v>
      </c>
      <c r="H553" s="0" t="s">
        <v>70</v>
      </c>
      <c r="I553" s="47"/>
      <c r="J553" s="47"/>
      <c r="N553" s="47"/>
      <c r="O553" s="47"/>
      <c r="P553" s="47"/>
      <c r="Q553" s="47"/>
    </row>
    <row r="554" customFormat="false" ht="12.75" hidden="false" customHeight="false" outlineLevel="0" collapsed="false">
      <c r="A554" s="48" t="s">
        <v>1173</v>
      </c>
      <c r="B554" s="51" t="s">
        <v>1174</v>
      </c>
      <c r="C554" s="46" t="n">
        <v>0.09</v>
      </c>
      <c r="E554" s="0" t="s">
        <v>70</v>
      </c>
      <c r="F554" s="0" t="s">
        <v>70</v>
      </c>
      <c r="G554" s="0" t="s">
        <v>70</v>
      </c>
      <c r="H554" s="0" t="s">
        <v>70</v>
      </c>
      <c r="I554" s="47"/>
      <c r="J554" s="47"/>
      <c r="N554" s="47"/>
      <c r="O554" s="47"/>
      <c r="P554" s="47"/>
      <c r="Q554" s="47"/>
    </row>
    <row r="555" customFormat="false" ht="12.75" hidden="false" customHeight="false" outlineLevel="0" collapsed="false">
      <c r="A555" s="48" t="s">
        <v>1175</v>
      </c>
      <c r="B555" s="51" t="s">
        <v>1176</v>
      </c>
      <c r="C555" s="46" t="n">
        <v>0.08</v>
      </c>
      <c r="E555" s="0" t="s">
        <v>70</v>
      </c>
      <c r="F555" s="0" t="s">
        <v>70</v>
      </c>
      <c r="G555" s="0" t="s">
        <v>70</v>
      </c>
      <c r="H555" s="0" t="s">
        <v>70</v>
      </c>
      <c r="I555" s="47"/>
      <c r="J555" s="47"/>
      <c r="N555" s="47"/>
      <c r="O555" s="47"/>
      <c r="P555" s="47"/>
      <c r="Q555" s="47"/>
    </row>
    <row r="556" customFormat="false" ht="12.75" hidden="false" customHeight="false" outlineLevel="0" collapsed="false">
      <c r="A556" s="48" t="s">
        <v>1177</v>
      </c>
      <c r="B556" s="55" t="s">
        <v>1178</v>
      </c>
      <c r="C556" s="46" t="n">
        <v>0.49</v>
      </c>
      <c r="E556" s="0" t="s">
        <v>70</v>
      </c>
      <c r="F556" s="0" t="s">
        <v>70</v>
      </c>
      <c r="G556" s="0" t="s">
        <v>70</v>
      </c>
      <c r="H556" s="0" t="s">
        <v>70</v>
      </c>
      <c r="I556" s="47"/>
      <c r="J556" s="47"/>
      <c r="N556" s="47"/>
      <c r="O556" s="47"/>
      <c r="P556" s="47"/>
      <c r="Q556" s="47"/>
    </row>
    <row r="557" customFormat="false" ht="12.75" hidden="false" customHeight="false" outlineLevel="0" collapsed="false">
      <c r="A557" s="48" t="s">
        <v>1179</v>
      </c>
      <c r="B557" s="55" t="s">
        <v>1180</v>
      </c>
      <c r="C557" s="46" t="n">
        <v>2.78</v>
      </c>
      <c r="E557" s="0" t="s">
        <v>70</v>
      </c>
      <c r="F557" s="0" t="s">
        <v>70</v>
      </c>
      <c r="G557" s="0" t="s">
        <v>70</v>
      </c>
      <c r="H557" s="0" t="s">
        <v>70</v>
      </c>
      <c r="I557" s="47"/>
      <c r="J557" s="47"/>
      <c r="N557" s="47"/>
      <c r="O557" s="47"/>
      <c r="P557" s="47"/>
      <c r="Q557" s="47"/>
    </row>
    <row r="558" customFormat="false" ht="12.75" hidden="false" customHeight="false" outlineLevel="0" collapsed="false">
      <c r="A558" s="48" t="s">
        <v>1181</v>
      </c>
      <c r="B558" s="49" t="s">
        <v>1182</v>
      </c>
      <c r="C558" s="46" t="n">
        <v>0.35</v>
      </c>
      <c r="E558" s="0" t="s">
        <v>70</v>
      </c>
      <c r="F558" s="0" t="s">
        <v>70</v>
      </c>
      <c r="G558" s="0" t="s">
        <v>70</v>
      </c>
      <c r="H558" s="0" t="s">
        <v>70</v>
      </c>
      <c r="I558" s="47"/>
      <c r="J558" s="47"/>
      <c r="N558" s="47"/>
      <c r="O558" s="47"/>
      <c r="P558" s="47"/>
      <c r="Q558" s="47"/>
    </row>
    <row r="559" customFormat="false" ht="12.75" hidden="false" customHeight="false" outlineLevel="0" collapsed="false">
      <c r="A559" s="48" t="s">
        <v>1183</v>
      </c>
      <c r="B559" s="49" t="s">
        <v>1184</v>
      </c>
      <c r="C559" s="46" t="n">
        <v>0.3</v>
      </c>
      <c r="E559" s="0" t="s">
        <v>70</v>
      </c>
      <c r="F559" s="0" t="s">
        <v>70</v>
      </c>
      <c r="G559" s="0" t="s">
        <v>70</v>
      </c>
      <c r="H559" s="0" t="s">
        <v>70</v>
      </c>
      <c r="I559" s="47"/>
      <c r="J559" s="47"/>
      <c r="N559" s="47"/>
      <c r="O559" s="47"/>
      <c r="P559" s="47"/>
      <c r="Q559" s="47"/>
    </row>
    <row r="560" customFormat="false" ht="12.75" hidden="false" customHeight="false" outlineLevel="0" collapsed="false">
      <c r="A560" s="48" t="s">
        <v>1185</v>
      </c>
      <c r="B560" s="49" t="s">
        <v>1186</v>
      </c>
      <c r="C560" s="46" t="n">
        <v>0.28</v>
      </c>
      <c r="E560" s="0" t="s">
        <v>70</v>
      </c>
      <c r="F560" s="0" t="s">
        <v>70</v>
      </c>
      <c r="G560" s="0" t="s">
        <v>70</v>
      </c>
      <c r="H560" s="0" t="s">
        <v>70</v>
      </c>
      <c r="I560" s="47"/>
      <c r="J560" s="47"/>
      <c r="N560" s="47"/>
      <c r="O560" s="47"/>
      <c r="P560" s="47"/>
      <c r="Q560" s="47"/>
    </row>
    <row r="561" customFormat="false" ht="12.75" hidden="false" customHeight="false" outlineLevel="0" collapsed="false">
      <c r="A561" s="48" t="s">
        <v>1187</v>
      </c>
      <c r="B561" s="49" t="s">
        <v>1188</v>
      </c>
      <c r="C561" s="46" t="n">
        <v>0.05</v>
      </c>
      <c r="E561" s="0" t="s">
        <v>70</v>
      </c>
      <c r="F561" s="0" t="s">
        <v>70</v>
      </c>
      <c r="G561" s="0" t="s">
        <v>70</v>
      </c>
      <c r="H561" s="0" t="s">
        <v>70</v>
      </c>
      <c r="I561" s="47"/>
      <c r="J561" s="47"/>
      <c r="N561" s="47"/>
      <c r="O561" s="47"/>
      <c r="P561" s="47"/>
      <c r="Q561" s="47"/>
    </row>
    <row r="562" customFormat="false" ht="12.75" hidden="false" customHeight="false" outlineLevel="0" collapsed="false">
      <c r="A562" s="48" t="s">
        <v>1189</v>
      </c>
      <c r="B562" s="49" t="s">
        <v>1190</v>
      </c>
      <c r="C562" s="46" t="n">
        <v>0.15</v>
      </c>
      <c r="E562" s="0" t="s">
        <v>70</v>
      </c>
      <c r="F562" s="0" t="s">
        <v>70</v>
      </c>
      <c r="G562" s="0" t="s">
        <v>70</v>
      </c>
      <c r="H562" s="0" t="s">
        <v>70</v>
      </c>
      <c r="I562" s="47"/>
      <c r="J562" s="47"/>
      <c r="N562" s="47"/>
      <c r="O562" s="47"/>
      <c r="P562" s="47"/>
      <c r="Q562" s="47"/>
    </row>
    <row r="563" customFormat="false" ht="12.75" hidden="false" customHeight="false" outlineLevel="0" collapsed="false">
      <c r="A563" s="48" t="s">
        <v>1191</v>
      </c>
      <c r="B563" s="49" t="s">
        <v>1192</v>
      </c>
      <c r="C563" s="46" t="n">
        <v>0.29</v>
      </c>
      <c r="E563" s="0" t="s">
        <v>70</v>
      </c>
      <c r="F563" s="0" t="s">
        <v>70</v>
      </c>
      <c r="G563" s="0" t="s">
        <v>70</v>
      </c>
      <c r="H563" s="0" t="s">
        <v>70</v>
      </c>
      <c r="I563" s="47"/>
      <c r="J563" s="47"/>
      <c r="N563" s="47"/>
      <c r="O563" s="47"/>
      <c r="P563" s="47"/>
      <c r="Q563" s="47"/>
    </row>
    <row r="564" customFormat="false" ht="12.75" hidden="false" customHeight="false" outlineLevel="0" collapsed="false">
      <c r="A564" s="48" t="s">
        <v>1193</v>
      </c>
      <c r="B564" s="49" t="s">
        <v>1194</v>
      </c>
      <c r="C564" s="46" t="n">
        <v>0.29</v>
      </c>
      <c r="E564" s="0" t="s">
        <v>70</v>
      </c>
      <c r="F564" s="0" t="s">
        <v>70</v>
      </c>
      <c r="G564" s="0" t="s">
        <v>70</v>
      </c>
      <c r="H564" s="0" t="s">
        <v>70</v>
      </c>
      <c r="I564" s="47"/>
      <c r="J564" s="47"/>
      <c r="N564" s="47"/>
      <c r="O564" s="47"/>
      <c r="P564" s="47"/>
      <c r="Q564" s="47"/>
    </row>
    <row r="565" customFormat="false" ht="12.75" hidden="false" customHeight="false" outlineLevel="0" collapsed="false">
      <c r="A565" s="48" t="s">
        <v>1195</v>
      </c>
      <c r="B565" s="55" t="s">
        <v>1196</v>
      </c>
      <c r="C565" s="46" t="n">
        <v>0.27</v>
      </c>
      <c r="E565" s="0" t="s">
        <v>70</v>
      </c>
      <c r="F565" s="0" t="s">
        <v>70</v>
      </c>
      <c r="G565" s="0" t="s">
        <v>70</v>
      </c>
      <c r="H565" s="0" t="s">
        <v>70</v>
      </c>
      <c r="I565" s="47"/>
      <c r="J565" s="47"/>
      <c r="N565" s="47"/>
      <c r="O565" s="47"/>
      <c r="P565" s="47"/>
      <c r="Q565" s="47"/>
    </row>
    <row r="566" customFormat="false" ht="12.75" hidden="false" customHeight="false" outlineLevel="0" collapsed="false">
      <c r="A566" s="48" t="s">
        <v>1197</v>
      </c>
      <c r="B566" s="49" t="s">
        <v>1198</v>
      </c>
      <c r="C566" s="46" t="n">
        <v>0.09</v>
      </c>
      <c r="E566" s="0" t="s">
        <v>70</v>
      </c>
      <c r="F566" s="0" t="s">
        <v>70</v>
      </c>
      <c r="G566" s="0" t="s">
        <v>70</v>
      </c>
      <c r="H566" s="0" t="s">
        <v>70</v>
      </c>
      <c r="I566" s="47"/>
      <c r="J566" s="47"/>
      <c r="N566" s="47"/>
      <c r="O566" s="47"/>
      <c r="P566" s="47"/>
      <c r="Q566" s="47"/>
    </row>
    <row r="567" customFormat="false" ht="12.75" hidden="false" customHeight="false" outlineLevel="0" collapsed="false">
      <c r="A567" s="48" t="s">
        <v>1199</v>
      </c>
      <c r="B567" s="55" t="s">
        <v>1200</v>
      </c>
      <c r="C567" s="46" t="n">
        <v>0.19</v>
      </c>
      <c r="E567" s="0" t="s">
        <v>70</v>
      </c>
      <c r="F567" s="0" t="s">
        <v>70</v>
      </c>
      <c r="G567" s="0" t="s">
        <v>70</v>
      </c>
      <c r="H567" s="0" t="s">
        <v>70</v>
      </c>
      <c r="I567" s="47"/>
      <c r="J567" s="47"/>
      <c r="N567" s="47"/>
      <c r="O567" s="47"/>
      <c r="P567" s="47"/>
      <c r="Q567" s="47"/>
    </row>
    <row r="568" customFormat="false" ht="12.75" hidden="false" customHeight="false" outlineLevel="0" collapsed="false">
      <c r="A568" s="48" t="s">
        <v>1201</v>
      </c>
      <c r="B568" s="49" t="s">
        <v>1202</v>
      </c>
      <c r="C568" s="46" t="n">
        <v>0.76</v>
      </c>
      <c r="E568" s="0" t="s">
        <v>70</v>
      </c>
      <c r="F568" s="0" t="s">
        <v>70</v>
      </c>
      <c r="G568" s="0" t="s">
        <v>70</v>
      </c>
      <c r="H568" s="0" t="s">
        <v>70</v>
      </c>
      <c r="I568" s="47"/>
      <c r="J568" s="47"/>
      <c r="N568" s="47"/>
      <c r="O568" s="47"/>
      <c r="P568" s="47"/>
      <c r="Q568" s="47"/>
    </row>
    <row r="569" customFormat="false" ht="12.75" hidden="false" customHeight="false" outlineLevel="0" collapsed="false">
      <c r="A569" s="48" t="s">
        <v>1203</v>
      </c>
      <c r="B569" s="55" t="s">
        <v>1204</v>
      </c>
      <c r="C569" s="46" t="n">
        <v>0.49</v>
      </c>
      <c r="E569" s="0" t="s">
        <v>70</v>
      </c>
      <c r="F569" s="0" t="s">
        <v>70</v>
      </c>
      <c r="G569" s="0" t="s">
        <v>70</v>
      </c>
      <c r="H569" s="0" t="s">
        <v>70</v>
      </c>
      <c r="I569" s="47"/>
      <c r="J569" s="47"/>
      <c r="N569" s="47"/>
      <c r="O569" s="47"/>
      <c r="P569" s="47"/>
      <c r="Q569" s="47"/>
    </row>
    <row r="570" customFormat="false" ht="12.75" hidden="false" customHeight="false" outlineLevel="0" collapsed="false">
      <c r="A570" s="48" t="s">
        <v>1205</v>
      </c>
      <c r="B570" s="49" t="s">
        <v>1206</v>
      </c>
      <c r="C570" s="46" t="n">
        <v>25.93</v>
      </c>
      <c r="E570" s="0" t="s">
        <v>70</v>
      </c>
      <c r="F570" s="0" t="s">
        <v>70</v>
      </c>
      <c r="G570" s="0" t="s">
        <v>70</v>
      </c>
      <c r="H570" s="0" t="s">
        <v>70</v>
      </c>
      <c r="I570" s="47"/>
      <c r="J570" s="47"/>
      <c r="N570" s="47"/>
      <c r="O570" s="47"/>
      <c r="P570" s="47"/>
      <c r="Q570" s="47"/>
    </row>
    <row r="571" customFormat="false" ht="12.75" hidden="false" customHeight="false" outlineLevel="0" collapsed="false">
      <c r="A571" s="48" t="s">
        <v>1207</v>
      </c>
      <c r="B571" s="55" t="s">
        <v>1208</v>
      </c>
      <c r="C571" s="46" t="n">
        <v>3.16</v>
      </c>
      <c r="I571" s="47" t="s">
        <v>70</v>
      </c>
      <c r="J571" s="47"/>
      <c r="N571" s="47" t="s">
        <v>70</v>
      </c>
      <c r="O571" s="47" t="s">
        <v>70</v>
      </c>
      <c r="P571" s="47" t="s">
        <v>70</v>
      </c>
      <c r="Q571" s="47" t="s">
        <v>70</v>
      </c>
    </row>
    <row r="572" customFormat="false" ht="12.75" hidden="false" customHeight="false" outlineLevel="0" collapsed="false">
      <c r="A572" s="48" t="s">
        <v>1209</v>
      </c>
      <c r="B572" s="55" t="s">
        <v>1210</v>
      </c>
      <c r="C572" s="46" t="n">
        <v>2</v>
      </c>
      <c r="I572" s="47" t="s">
        <v>70</v>
      </c>
      <c r="J572" s="47"/>
      <c r="N572" s="47" t="s">
        <v>70</v>
      </c>
      <c r="O572" s="47" t="s">
        <v>70</v>
      </c>
      <c r="P572" s="47" t="s">
        <v>70</v>
      </c>
      <c r="Q572" s="47" t="s">
        <v>70</v>
      </c>
    </row>
    <row r="573" customFormat="false" ht="12.75" hidden="false" customHeight="false" outlineLevel="0" collapsed="false">
      <c r="A573" s="48" t="s">
        <v>1211</v>
      </c>
      <c r="B573" s="55" t="s">
        <v>1212</v>
      </c>
      <c r="C573" s="46" t="n">
        <v>2.24</v>
      </c>
      <c r="E573" s="0" t="s">
        <v>70</v>
      </c>
      <c r="F573" s="0" t="s">
        <v>70</v>
      </c>
      <c r="G573" s="0" t="s">
        <v>70</v>
      </c>
      <c r="H573" s="0" t="s">
        <v>70</v>
      </c>
      <c r="I573" s="47"/>
      <c r="J573" s="47"/>
      <c r="N573" s="47"/>
      <c r="O573" s="47"/>
      <c r="P573" s="47"/>
      <c r="Q573" s="47"/>
    </row>
    <row r="574" customFormat="false" ht="12.75" hidden="false" customHeight="false" outlineLevel="0" collapsed="false">
      <c r="A574" s="48" t="s">
        <v>1213</v>
      </c>
      <c r="B574" s="53" t="s">
        <v>1214</v>
      </c>
      <c r="C574" s="46" t="n">
        <v>7.3</v>
      </c>
      <c r="E574" s="0" t="s">
        <v>70</v>
      </c>
      <c r="F574" s="0" t="s">
        <v>70</v>
      </c>
      <c r="G574" s="0" t="s">
        <v>70</v>
      </c>
      <c r="H574" s="0" t="s">
        <v>70</v>
      </c>
      <c r="I574" s="47"/>
      <c r="J574" s="47"/>
      <c r="N574" s="47"/>
      <c r="O574" s="47"/>
      <c r="P574" s="47"/>
      <c r="Q574" s="47"/>
    </row>
    <row r="575" customFormat="false" ht="12.75" hidden="false" customHeight="false" outlineLevel="0" collapsed="false">
      <c r="A575" s="48" t="s">
        <v>1215</v>
      </c>
      <c r="B575" s="53" t="s">
        <v>1216</v>
      </c>
      <c r="C575" s="46" t="n">
        <v>1.91</v>
      </c>
      <c r="E575" s="0" t="s">
        <v>70</v>
      </c>
      <c r="F575" s="0" t="s">
        <v>70</v>
      </c>
      <c r="G575" s="0" t="s">
        <v>70</v>
      </c>
      <c r="H575" s="0" t="s">
        <v>70</v>
      </c>
      <c r="I575" s="47"/>
      <c r="J575" s="47"/>
      <c r="N575" s="47"/>
      <c r="O575" s="47"/>
      <c r="P575" s="47"/>
      <c r="Q575" s="47"/>
    </row>
    <row r="576" customFormat="false" ht="12.75" hidden="false" customHeight="false" outlineLevel="0" collapsed="false">
      <c r="A576" s="48" t="s">
        <v>1217</v>
      </c>
      <c r="B576" s="53" t="s">
        <v>1218</v>
      </c>
      <c r="C576" s="46" t="n">
        <v>1.01</v>
      </c>
      <c r="E576" s="0" t="s">
        <v>70</v>
      </c>
      <c r="F576" s="0" t="s">
        <v>70</v>
      </c>
      <c r="G576" s="0" t="s">
        <v>70</v>
      </c>
      <c r="H576" s="0" t="s">
        <v>70</v>
      </c>
      <c r="I576" s="47"/>
      <c r="J576" s="47"/>
      <c r="N576" s="47"/>
      <c r="O576" s="47"/>
      <c r="P576" s="47"/>
      <c r="Q576" s="47"/>
    </row>
    <row r="577" customFormat="false" ht="12.75" hidden="false" customHeight="false" outlineLevel="0" collapsed="false">
      <c r="A577" s="48" t="s">
        <v>1219</v>
      </c>
      <c r="B577" s="53" t="s">
        <v>1220</v>
      </c>
      <c r="C577" s="46" t="n">
        <v>1</v>
      </c>
      <c r="E577" s="0" t="s">
        <v>70</v>
      </c>
      <c r="F577" s="0" t="s">
        <v>70</v>
      </c>
      <c r="G577" s="0" t="s">
        <v>70</v>
      </c>
      <c r="H577" s="0" t="s">
        <v>70</v>
      </c>
      <c r="I577" s="47"/>
      <c r="J577" s="47"/>
      <c r="N577" s="47"/>
      <c r="O577" s="47"/>
      <c r="P577" s="47"/>
      <c r="Q577" s="47"/>
    </row>
    <row r="578" customFormat="false" ht="12.75" hidden="false" customHeight="false" outlineLevel="0" collapsed="false">
      <c r="A578" s="48" t="s">
        <v>1221</v>
      </c>
      <c r="B578" s="53" t="s">
        <v>1222</v>
      </c>
      <c r="C578" s="46" t="n">
        <v>0.7</v>
      </c>
      <c r="E578" s="0" t="s">
        <v>70</v>
      </c>
      <c r="F578" s="0" t="s">
        <v>70</v>
      </c>
      <c r="G578" s="0" t="s">
        <v>70</v>
      </c>
      <c r="H578" s="0" t="s">
        <v>70</v>
      </c>
      <c r="I578" s="47"/>
      <c r="J578" s="47"/>
      <c r="N578" s="47"/>
      <c r="O578" s="47"/>
      <c r="P578" s="47"/>
      <c r="Q578" s="47"/>
    </row>
    <row r="579" customFormat="false" ht="12.75" hidden="false" customHeight="false" outlineLevel="0" collapsed="false">
      <c r="A579" s="48" t="s">
        <v>1223</v>
      </c>
      <c r="B579" s="53" t="s">
        <v>1224</v>
      </c>
      <c r="C579" s="46" t="n">
        <v>1.58</v>
      </c>
      <c r="E579" s="0" t="s">
        <v>70</v>
      </c>
      <c r="F579" s="0" t="s">
        <v>70</v>
      </c>
      <c r="G579" s="0" t="s">
        <v>70</v>
      </c>
      <c r="H579" s="0" t="s">
        <v>70</v>
      </c>
      <c r="I579" s="47"/>
      <c r="J579" s="47"/>
      <c r="N579" s="47"/>
      <c r="O579" s="47"/>
      <c r="P579" s="47"/>
      <c r="Q579" s="47"/>
    </row>
    <row r="580" customFormat="false" ht="12.75" hidden="false" customHeight="false" outlineLevel="0" collapsed="false">
      <c r="A580" s="48" t="s">
        <v>1225</v>
      </c>
      <c r="B580" s="51" t="s">
        <v>1226</v>
      </c>
      <c r="C580" s="46" t="n">
        <v>0.57</v>
      </c>
      <c r="E580" s="0" t="s">
        <v>70</v>
      </c>
      <c r="F580" s="0" t="s">
        <v>70</v>
      </c>
      <c r="G580" s="0" t="s">
        <v>70</v>
      </c>
      <c r="H580" s="0" t="s">
        <v>70</v>
      </c>
      <c r="I580" s="47"/>
      <c r="J580" s="47"/>
      <c r="N580" s="47"/>
      <c r="O580" s="47"/>
      <c r="P580" s="47"/>
      <c r="Q580" s="47"/>
    </row>
    <row r="581" customFormat="false" ht="12.75" hidden="false" customHeight="false" outlineLevel="0" collapsed="false">
      <c r="A581" s="48" t="s">
        <v>1227</v>
      </c>
      <c r="B581" s="53" t="s">
        <v>1228</v>
      </c>
      <c r="C581" s="46" t="n">
        <v>2.56</v>
      </c>
      <c r="E581" s="0" t="s">
        <v>70</v>
      </c>
      <c r="F581" s="0" t="s">
        <v>70</v>
      </c>
      <c r="G581" s="0" t="s">
        <v>70</v>
      </c>
      <c r="H581" s="0" t="s">
        <v>70</v>
      </c>
      <c r="I581" s="47"/>
      <c r="J581" s="47"/>
      <c r="N581" s="47"/>
      <c r="O581" s="47"/>
      <c r="P581" s="47"/>
      <c r="Q581" s="47"/>
    </row>
    <row r="582" customFormat="false" ht="12.75" hidden="false" customHeight="false" outlineLevel="0" collapsed="false">
      <c r="A582" s="48" t="s">
        <v>1229</v>
      </c>
      <c r="B582" s="53" t="s">
        <v>1230</v>
      </c>
      <c r="C582" s="46" t="n">
        <v>0.96</v>
      </c>
      <c r="E582" s="0" t="s">
        <v>70</v>
      </c>
      <c r="F582" s="0" t="s">
        <v>70</v>
      </c>
      <c r="G582" s="0" t="s">
        <v>70</v>
      </c>
      <c r="H582" s="0" t="s">
        <v>70</v>
      </c>
      <c r="I582" s="47"/>
      <c r="J582" s="47"/>
      <c r="N582" s="47"/>
      <c r="O582" s="47"/>
      <c r="P582" s="47"/>
      <c r="Q582" s="47"/>
    </row>
    <row r="583" customFormat="false" ht="12.75" hidden="false" customHeight="false" outlineLevel="0" collapsed="false">
      <c r="A583" s="48" t="s">
        <v>1231</v>
      </c>
      <c r="B583" s="53" t="s">
        <v>1232</v>
      </c>
      <c r="C583" s="46" t="n">
        <v>0.26</v>
      </c>
      <c r="E583" s="0" t="s">
        <v>70</v>
      </c>
      <c r="F583" s="0" t="s">
        <v>70</v>
      </c>
      <c r="G583" s="0" t="s">
        <v>70</v>
      </c>
      <c r="H583" s="0" t="s">
        <v>70</v>
      </c>
      <c r="I583" s="47"/>
      <c r="J583" s="47"/>
      <c r="N583" s="47"/>
      <c r="O583" s="47"/>
      <c r="P583" s="47"/>
      <c r="Q583" s="47"/>
    </row>
    <row r="584" customFormat="false" ht="12.75" hidden="false" customHeight="false" outlineLevel="0" collapsed="false">
      <c r="A584" s="48" t="s">
        <v>1233</v>
      </c>
      <c r="B584" s="53" t="s">
        <v>1234</v>
      </c>
      <c r="C584" s="46" t="n">
        <v>0.48</v>
      </c>
      <c r="E584" s="0" t="s">
        <v>70</v>
      </c>
      <c r="F584" s="0" t="s">
        <v>70</v>
      </c>
      <c r="G584" s="0" t="s">
        <v>70</v>
      </c>
      <c r="H584" s="0" t="s">
        <v>70</v>
      </c>
      <c r="I584" s="47"/>
      <c r="J584" s="47"/>
      <c r="N584" s="47"/>
      <c r="O584" s="47"/>
      <c r="P584" s="47"/>
      <c r="Q584" s="47"/>
    </row>
    <row r="585" customFormat="false" ht="12.75" hidden="false" customHeight="false" outlineLevel="0" collapsed="false">
      <c r="A585" s="48" t="s">
        <v>1235</v>
      </c>
      <c r="B585" s="53" t="s">
        <v>1236</v>
      </c>
      <c r="C585" s="46" t="n">
        <v>0.61</v>
      </c>
      <c r="E585" s="0" t="s">
        <v>70</v>
      </c>
      <c r="F585" s="0" t="s">
        <v>70</v>
      </c>
      <c r="G585" s="0" t="s">
        <v>70</v>
      </c>
      <c r="H585" s="0" t="s">
        <v>70</v>
      </c>
      <c r="I585" s="47"/>
      <c r="J585" s="47"/>
      <c r="N585" s="47"/>
      <c r="O585" s="47"/>
      <c r="P585" s="47"/>
      <c r="Q585" s="47"/>
    </row>
    <row r="586" customFormat="false" ht="12.75" hidden="false" customHeight="false" outlineLevel="0" collapsed="false">
      <c r="A586" s="48" t="s">
        <v>1237</v>
      </c>
      <c r="B586" s="53" t="s">
        <v>1238</v>
      </c>
      <c r="C586" s="46" t="n">
        <v>1.17</v>
      </c>
      <c r="E586" s="0" t="s">
        <v>70</v>
      </c>
      <c r="H586" s="0" t="s">
        <v>70</v>
      </c>
      <c r="I586" s="47"/>
      <c r="J586" s="47"/>
      <c r="K586" s="0" t="s">
        <v>70</v>
      </c>
      <c r="N586" s="47"/>
      <c r="O586" s="47" t="s">
        <v>70</v>
      </c>
      <c r="P586" s="47"/>
      <c r="Q586" s="47" t="s">
        <v>70</v>
      </c>
    </row>
    <row r="587" customFormat="false" ht="12.75" hidden="false" customHeight="false" outlineLevel="0" collapsed="false">
      <c r="A587" s="48" t="s">
        <v>1239</v>
      </c>
      <c r="B587" s="53" t="s">
        <v>1240</v>
      </c>
      <c r="C587" s="46" t="n">
        <v>5.65</v>
      </c>
      <c r="E587" s="0" t="s">
        <v>70</v>
      </c>
      <c r="H587" s="0" t="s">
        <v>70</v>
      </c>
      <c r="I587" s="47"/>
      <c r="J587" s="47"/>
      <c r="K587" s="0" t="s">
        <v>70</v>
      </c>
      <c r="N587" s="47"/>
      <c r="O587" s="47" t="s">
        <v>70</v>
      </c>
      <c r="P587" s="47"/>
      <c r="Q587" s="47" t="s">
        <v>70</v>
      </c>
    </row>
    <row r="588" customFormat="false" ht="12.75" hidden="false" customHeight="false" outlineLevel="0" collapsed="false">
      <c r="A588" s="48" t="s">
        <v>1241</v>
      </c>
      <c r="B588" s="53" t="s">
        <v>1242</v>
      </c>
      <c r="C588" s="46" t="n">
        <v>2.2</v>
      </c>
      <c r="E588" s="0" t="s">
        <v>70</v>
      </c>
      <c r="F588" s="0" t="s">
        <v>70</v>
      </c>
      <c r="G588" s="0" t="s">
        <v>70</v>
      </c>
      <c r="H588" s="0" t="s">
        <v>70</v>
      </c>
      <c r="I588" s="47"/>
      <c r="J588" s="47"/>
      <c r="N588" s="47"/>
      <c r="O588" s="47"/>
      <c r="P588" s="47"/>
      <c r="Q588" s="47"/>
    </row>
    <row r="589" customFormat="false" ht="12.75" hidden="false" customHeight="false" outlineLevel="0" collapsed="false">
      <c r="A589" s="48" t="s">
        <v>1243</v>
      </c>
      <c r="B589" s="51" t="s">
        <v>1244</v>
      </c>
      <c r="C589" s="46" t="n">
        <v>0.85</v>
      </c>
      <c r="E589" s="0" t="s">
        <v>70</v>
      </c>
      <c r="F589" s="0" t="s">
        <v>70</v>
      </c>
      <c r="G589" s="0" t="s">
        <v>70</v>
      </c>
      <c r="H589" s="0" t="s">
        <v>70</v>
      </c>
      <c r="I589" s="47"/>
      <c r="J589" s="47"/>
      <c r="N589" s="47"/>
      <c r="O589" s="47"/>
      <c r="P589" s="47"/>
      <c r="Q589" s="47"/>
    </row>
    <row r="590" customFormat="false" ht="12.75" hidden="false" customHeight="false" outlineLevel="0" collapsed="false">
      <c r="A590" s="48" t="s">
        <v>1245</v>
      </c>
      <c r="B590" s="53" t="s">
        <v>1246</v>
      </c>
      <c r="C590" s="46" t="n">
        <v>3.31</v>
      </c>
      <c r="E590" s="0" t="s">
        <v>70</v>
      </c>
      <c r="F590" s="0" t="s">
        <v>70</v>
      </c>
      <c r="G590" s="0" t="s">
        <v>70</v>
      </c>
      <c r="H590" s="0" t="s">
        <v>70</v>
      </c>
      <c r="I590" s="47"/>
      <c r="J590" s="47"/>
      <c r="N590" s="47"/>
      <c r="O590" s="47"/>
      <c r="P590" s="47"/>
      <c r="Q590" s="47"/>
    </row>
    <row r="591" customFormat="false" ht="12.75" hidden="false" customHeight="false" outlineLevel="0" collapsed="false">
      <c r="A591" s="48" t="s">
        <v>1247</v>
      </c>
      <c r="B591" s="53" t="s">
        <v>1248</v>
      </c>
      <c r="C591" s="46" t="n">
        <v>6.68</v>
      </c>
      <c r="E591" s="0" t="s">
        <v>70</v>
      </c>
      <c r="F591" s="0" t="s">
        <v>70</v>
      </c>
      <c r="G591" s="0" t="s">
        <v>70</v>
      </c>
      <c r="H591" s="0" t="s">
        <v>70</v>
      </c>
      <c r="I591" s="47"/>
      <c r="J591" s="47"/>
      <c r="N591" s="47"/>
      <c r="O591" s="47"/>
      <c r="P591" s="47"/>
      <c r="Q591" s="47"/>
    </row>
    <row r="592" customFormat="false" ht="12.75" hidden="false" customHeight="false" outlineLevel="0" collapsed="false">
      <c r="A592" s="48" t="s">
        <v>1249</v>
      </c>
      <c r="B592" s="55" t="s">
        <v>1250</v>
      </c>
      <c r="C592" s="46" t="n">
        <v>0.33</v>
      </c>
      <c r="E592" s="0" t="s">
        <v>70</v>
      </c>
      <c r="F592" s="0" t="s">
        <v>70</v>
      </c>
      <c r="G592" s="0" t="s">
        <v>70</v>
      </c>
      <c r="H592" s="0" t="s">
        <v>70</v>
      </c>
      <c r="I592" s="47"/>
      <c r="J592" s="47"/>
      <c r="N592" s="47"/>
      <c r="O592" s="47"/>
      <c r="P592" s="47"/>
      <c r="Q592" s="47"/>
    </row>
    <row r="593" customFormat="false" ht="12.75" hidden="false" customHeight="false" outlineLevel="0" collapsed="false">
      <c r="A593" s="48" t="s">
        <v>1251</v>
      </c>
      <c r="B593" s="55" t="s">
        <v>1252</v>
      </c>
      <c r="C593" s="46" t="n">
        <v>4.44</v>
      </c>
      <c r="E593" s="0" t="s">
        <v>70</v>
      </c>
      <c r="F593" s="0" t="s">
        <v>70</v>
      </c>
      <c r="G593" s="0" t="s">
        <v>70</v>
      </c>
      <c r="H593" s="0" t="s">
        <v>70</v>
      </c>
      <c r="I593" s="47"/>
      <c r="J593" s="47"/>
      <c r="N593" s="47"/>
      <c r="O593" s="47"/>
      <c r="P593" s="47"/>
      <c r="Q593" s="47"/>
    </row>
    <row r="594" customFormat="false" ht="12.75" hidden="false" customHeight="false" outlineLevel="0" collapsed="false">
      <c r="A594" s="48" t="s">
        <v>1253</v>
      </c>
      <c r="B594" s="55" t="s">
        <v>1254</v>
      </c>
      <c r="C594" s="46" t="n">
        <v>0.42</v>
      </c>
      <c r="E594" s="0" t="s">
        <v>70</v>
      </c>
      <c r="F594" s="0" t="s">
        <v>70</v>
      </c>
      <c r="G594" s="0" t="s">
        <v>70</v>
      </c>
      <c r="H594" s="0" t="s">
        <v>70</v>
      </c>
      <c r="I594" s="47"/>
      <c r="J594" s="47"/>
      <c r="N594" s="47"/>
      <c r="O594" s="47"/>
      <c r="P594" s="47"/>
      <c r="Q594" s="47"/>
    </row>
    <row r="595" customFormat="false" ht="12.75" hidden="false" customHeight="false" outlineLevel="0" collapsed="false">
      <c r="A595" s="48" t="s">
        <v>1255</v>
      </c>
      <c r="B595" s="55" t="s">
        <v>1256</v>
      </c>
      <c r="C595" s="46" t="n">
        <v>1.97</v>
      </c>
      <c r="E595" s="0" t="s">
        <v>70</v>
      </c>
      <c r="F595" s="0" t="s">
        <v>70</v>
      </c>
      <c r="G595" s="0" t="s">
        <v>70</v>
      </c>
      <c r="H595" s="0" t="s">
        <v>70</v>
      </c>
      <c r="I595" s="47"/>
      <c r="J595" s="47"/>
      <c r="N595" s="47"/>
      <c r="O595" s="47"/>
      <c r="P595" s="47"/>
      <c r="Q595" s="47"/>
    </row>
    <row r="596" customFormat="false" ht="12.75" hidden="false" customHeight="false" outlineLevel="0" collapsed="false">
      <c r="A596" s="48" t="s">
        <v>1257</v>
      </c>
      <c r="B596" s="55" t="s">
        <v>1258</v>
      </c>
      <c r="C596" s="46" t="n">
        <v>0.3</v>
      </c>
      <c r="E596" s="0" t="s">
        <v>70</v>
      </c>
      <c r="F596" s="0" t="s">
        <v>70</v>
      </c>
      <c r="G596" s="0" t="s">
        <v>70</v>
      </c>
      <c r="H596" s="0" t="s">
        <v>70</v>
      </c>
      <c r="I596" s="47"/>
      <c r="J596" s="47"/>
      <c r="N596" s="47"/>
      <c r="O596" s="47"/>
      <c r="P596" s="47"/>
      <c r="Q596" s="47"/>
    </row>
    <row r="597" customFormat="false" ht="12.75" hidden="false" customHeight="false" outlineLevel="0" collapsed="false">
      <c r="A597" s="48" t="s">
        <v>1259</v>
      </c>
      <c r="B597" s="55" t="s">
        <v>1260</v>
      </c>
      <c r="C597" s="46" t="n">
        <v>2.65</v>
      </c>
      <c r="E597" s="0" t="s">
        <v>70</v>
      </c>
      <c r="F597" s="0" t="s">
        <v>70</v>
      </c>
      <c r="G597" s="0" t="s">
        <v>70</v>
      </c>
      <c r="H597" s="0" t="s">
        <v>70</v>
      </c>
      <c r="I597" s="47"/>
      <c r="J597" s="47"/>
      <c r="N597" s="47"/>
      <c r="O597" s="47"/>
      <c r="P597" s="47"/>
      <c r="Q597" s="47"/>
    </row>
    <row r="598" customFormat="false" ht="12.75" hidden="false" customHeight="false" outlineLevel="0" collapsed="false">
      <c r="A598" s="48" t="s">
        <v>1261</v>
      </c>
      <c r="B598" s="55" t="s">
        <v>1262</v>
      </c>
      <c r="C598" s="46" t="n">
        <v>2.45</v>
      </c>
      <c r="E598" s="0" t="s">
        <v>70</v>
      </c>
      <c r="F598" s="0" t="s">
        <v>70</v>
      </c>
      <c r="G598" s="0" t="s">
        <v>70</v>
      </c>
      <c r="H598" s="0" t="s">
        <v>70</v>
      </c>
      <c r="I598" s="47"/>
      <c r="J598" s="47"/>
      <c r="N598" s="47"/>
      <c r="O598" s="47"/>
      <c r="P598" s="47"/>
      <c r="Q598" s="47"/>
    </row>
    <row r="599" customFormat="false" ht="12.75" hidden="false" customHeight="false" outlineLevel="0" collapsed="false">
      <c r="A599" s="48" t="s">
        <v>1263</v>
      </c>
      <c r="B599" s="55" t="s">
        <v>1264</v>
      </c>
      <c r="C599" s="46" t="n">
        <v>0.88</v>
      </c>
      <c r="E599" s="0" t="s">
        <v>70</v>
      </c>
      <c r="F599" s="0" t="s">
        <v>70</v>
      </c>
      <c r="G599" s="0" t="s">
        <v>70</v>
      </c>
      <c r="H599" s="0" t="s">
        <v>70</v>
      </c>
      <c r="I599" s="47"/>
      <c r="J599" s="47"/>
      <c r="N599" s="47"/>
      <c r="O599" s="47"/>
      <c r="P599" s="47"/>
      <c r="Q599" s="47"/>
    </row>
    <row r="600" customFormat="false" ht="12.75" hidden="false" customHeight="false" outlineLevel="0" collapsed="false">
      <c r="A600" s="48" t="s">
        <v>1265</v>
      </c>
      <c r="B600" s="55" t="s">
        <v>1266</v>
      </c>
      <c r="C600" s="46" t="n">
        <v>0.13</v>
      </c>
      <c r="E600" s="0" t="s">
        <v>70</v>
      </c>
      <c r="F600" s="0" t="s">
        <v>70</v>
      </c>
      <c r="G600" s="0" t="s">
        <v>70</v>
      </c>
      <c r="H600" s="0" t="s">
        <v>70</v>
      </c>
      <c r="I600" s="47"/>
      <c r="J600" s="47"/>
      <c r="N600" s="47"/>
      <c r="O600" s="47"/>
      <c r="P600" s="47"/>
      <c r="Q600" s="47"/>
    </row>
    <row r="601" customFormat="false" ht="12.75" hidden="false" customHeight="false" outlineLevel="0" collapsed="false">
      <c r="A601" s="48" t="s">
        <v>1267</v>
      </c>
      <c r="B601" s="55" t="s">
        <v>1268</v>
      </c>
      <c r="C601" s="46" t="n">
        <v>1.2</v>
      </c>
      <c r="E601" s="0" t="s">
        <v>70</v>
      </c>
      <c r="F601" s="0" t="s">
        <v>70</v>
      </c>
      <c r="G601" s="0" t="s">
        <v>70</v>
      </c>
      <c r="H601" s="0" t="s">
        <v>70</v>
      </c>
      <c r="I601" s="47"/>
      <c r="J601" s="47"/>
      <c r="N601" s="47"/>
      <c r="O601" s="47"/>
      <c r="P601" s="47"/>
      <c r="Q601" s="47"/>
    </row>
    <row r="602" customFormat="false" ht="12.75" hidden="false" customHeight="false" outlineLevel="0" collapsed="false">
      <c r="A602" s="48" t="s">
        <v>1269</v>
      </c>
      <c r="B602" s="49" t="s">
        <v>1270</v>
      </c>
      <c r="C602" s="46" t="n">
        <v>0.08</v>
      </c>
      <c r="E602" s="0" t="s">
        <v>70</v>
      </c>
      <c r="F602" s="0" t="s">
        <v>70</v>
      </c>
      <c r="G602" s="0" t="s">
        <v>70</v>
      </c>
      <c r="H602" s="0" t="s">
        <v>70</v>
      </c>
      <c r="I602" s="47"/>
      <c r="J602" s="47"/>
      <c r="N602" s="47"/>
      <c r="O602" s="47"/>
      <c r="P602" s="47"/>
      <c r="Q602" s="47"/>
    </row>
    <row r="603" customFormat="false" ht="12.75" hidden="false" customHeight="false" outlineLevel="0" collapsed="false">
      <c r="A603" s="48" t="s">
        <v>1271</v>
      </c>
      <c r="B603" s="49" t="s">
        <v>1272</v>
      </c>
      <c r="C603" s="46" t="n">
        <v>0.16</v>
      </c>
      <c r="E603" s="0" t="s">
        <v>70</v>
      </c>
      <c r="F603" s="0" t="s">
        <v>70</v>
      </c>
      <c r="G603" s="0" t="s">
        <v>70</v>
      </c>
      <c r="H603" s="0" t="s">
        <v>70</v>
      </c>
      <c r="I603" s="47"/>
      <c r="J603" s="47"/>
      <c r="N603" s="47"/>
      <c r="O603" s="47"/>
      <c r="P603" s="47"/>
      <c r="Q603" s="47"/>
    </row>
    <row r="604" customFormat="false" ht="12.75" hidden="false" customHeight="false" outlineLevel="0" collapsed="false">
      <c r="A604" s="48" t="s">
        <v>1273</v>
      </c>
      <c r="B604" s="55" t="s">
        <v>1274</v>
      </c>
      <c r="C604" s="46" t="n">
        <v>0.25</v>
      </c>
      <c r="E604" s="0" t="s">
        <v>70</v>
      </c>
      <c r="F604" s="0" t="s">
        <v>70</v>
      </c>
      <c r="G604" s="0" t="s">
        <v>70</v>
      </c>
      <c r="H604" s="0" t="s">
        <v>70</v>
      </c>
      <c r="I604" s="47"/>
      <c r="J604" s="47"/>
      <c r="N604" s="47"/>
      <c r="O604" s="47"/>
      <c r="P604" s="47"/>
      <c r="Q604" s="47"/>
    </row>
    <row r="605" customFormat="false" ht="12.75" hidden="false" customHeight="false" outlineLevel="0" collapsed="false">
      <c r="A605" s="48" t="s">
        <v>1275</v>
      </c>
      <c r="B605" s="49" t="s">
        <v>1276</v>
      </c>
      <c r="C605" s="46" t="n">
        <v>0.05</v>
      </c>
      <c r="E605" s="0" t="s">
        <v>70</v>
      </c>
      <c r="F605" s="0" t="s">
        <v>70</v>
      </c>
      <c r="G605" s="0" t="s">
        <v>70</v>
      </c>
      <c r="H605" s="0" t="s">
        <v>70</v>
      </c>
      <c r="I605" s="47"/>
      <c r="J605" s="47"/>
      <c r="N605" s="47"/>
      <c r="O605" s="47"/>
      <c r="P605" s="47"/>
      <c r="Q605" s="47"/>
    </row>
    <row r="606" customFormat="false" ht="12.75" hidden="false" customHeight="false" outlineLevel="0" collapsed="false">
      <c r="A606" s="48" t="s">
        <v>1277</v>
      </c>
      <c r="B606" s="49" t="s">
        <v>1278</v>
      </c>
      <c r="C606" s="46" t="n">
        <v>0.02</v>
      </c>
      <c r="E606" s="0" t="s">
        <v>70</v>
      </c>
      <c r="F606" s="0" t="s">
        <v>70</v>
      </c>
      <c r="G606" s="0" t="s">
        <v>70</v>
      </c>
      <c r="H606" s="0" t="s">
        <v>70</v>
      </c>
      <c r="I606" s="47"/>
      <c r="J606" s="47"/>
      <c r="N606" s="47"/>
      <c r="O606" s="47"/>
      <c r="P606" s="47"/>
      <c r="Q606" s="47"/>
    </row>
    <row r="607" customFormat="false" ht="12.75" hidden="false" customHeight="false" outlineLevel="0" collapsed="false">
      <c r="A607" s="48" t="s">
        <v>1279</v>
      </c>
      <c r="B607" s="49" t="s">
        <v>1280</v>
      </c>
      <c r="C607" s="46" t="n">
        <v>0.39</v>
      </c>
      <c r="E607" s="0" t="s">
        <v>70</v>
      </c>
      <c r="F607" s="0" t="s">
        <v>70</v>
      </c>
      <c r="G607" s="0" t="s">
        <v>70</v>
      </c>
      <c r="H607" s="0" t="s">
        <v>70</v>
      </c>
      <c r="I607" s="47"/>
      <c r="J607" s="47"/>
      <c r="N607" s="47"/>
      <c r="O607" s="47"/>
      <c r="P607" s="47"/>
      <c r="Q607" s="47"/>
    </row>
    <row r="608" customFormat="false" ht="12.75" hidden="false" customHeight="false" outlineLevel="0" collapsed="false">
      <c r="A608" s="48" t="s">
        <v>1281</v>
      </c>
      <c r="B608" s="49" t="s">
        <v>1282</v>
      </c>
      <c r="C608" s="46" t="n">
        <v>0.3</v>
      </c>
      <c r="E608" s="0" t="s">
        <v>70</v>
      </c>
      <c r="F608" s="0" t="s">
        <v>70</v>
      </c>
      <c r="G608" s="0" t="s">
        <v>70</v>
      </c>
      <c r="H608" s="0" t="s">
        <v>70</v>
      </c>
      <c r="I608" s="47"/>
      <c r="J608" s="47"/>
      <c r="N608" s="47"/>
      <c r="O608" s="47"/>
      <c r="P608" s="47"/>
      <c r="Q608" s="47"/>
    </row>
    <row r="609" customFormat="false" ht="12.75" hidden="false" customHeight="false" outlineLevel="0" collapsed="false">
      <c r="A609" s="48" t="s">
        <v>1283</v>
      </c>
      <c r="B609" s="49" t="s">
        <v>1284</v>
      </c>
      <c r="C609" s="46" t="n">
        <v>0.76</v>
      </c>
      <c r="E609" s="0" t="s">
        <v>70</v>
      </c>
      <c r="F609" s="0" t="s">
        <v>70</v>
      </c>
      <c r="G609" s="0" t="s">
        <v>70</v>
      </c>
      <c r="H609" s="0" t="s">
        <v>70</v>
      </c>
      <c r="I609" s="47"/>
      <c r="J609" s="47"/>
      <c r="N609" s="47"/>
      <c r="O609" s="47"/>
      <c r="P609" s="47"/>
      <c r="Q609" s="47"/>
    </row>
    <row r="610" customFormat="false" ht="12.75" hidden="false" customHeight="false" outlineLevel="0" collapsed="false">
      <c r="A610" s="48" t="s">
        <v>1285</v>
      </c>
      <c r="B610" s="49" t="s">
        <v>1286</v>
      </c>
      <c r="C610" s="46" t="n">
        <v>0.58</v>
      </c>
      <c r="E610" s="0" t="s">
        <v>70</v>
      </c>
      <c r="F610" s="0" t="s">
        <v>70</v>
      </c>
      <c r="G610" s="0" t="s">
        <v>70</v>
      </c>
      <c r="H610" s="0" t="s">
        <v>70</v>
      </c>
      <c r="I610" s="47"/>
      <c r="J610" s="47"/>
      <c r="N610" s="47"/>
      <c r="O610" s="47"/>
      <c r="P610" s="47"/>
      <c r="Q610" s="47"/>
    </row>
    <row r="611" customFormat="false" ht="12.75" hidden="false" customHeight="false" outlineLevel="0" collapsed="false">
      <c r="A611" s="48" t="s">
        <v>1287</v>
      </c>
      <c r="B611" s="49" t="s">
        <v>1288</v>
      </c>
      <c r="C611" s="46" t="n">
        <v>0.54</v>
      </c>
      <c r="E611" s="0" t="s">
        <v>70</v>
      </c>
      <c r="F611" s="0" t="s">
        <v>70</v>
      </c>
      <c r="G611" s="0" t="s">
        <v>70</v>
      </c>
      <c r="H611" s="0" t="s">
        <v>70</v>
      </c>
      <c r="I611" s="47"/>
      <c r="J611" s="47"/>
      <c r="N611" s="47"/>
      <c r="O611" s="47"/>
      <c r="P611" s="47"/>
      <c r="Q611" s="47"/>
    </row>
    <row r="612" customFormat="false" ht="12.75" hidden="false" customHeight="false" outlineLevel="0" collapsed="false">
      <c r="A612" s="48" t="s">
        <v>1289</v>
      </c>
      <c r="B612" s="55" t="s">
        <v>1290</v>
      </c>
      <c r="C612" s="46" t="n">
        <v>0.36</v>
      </c>
      <c r="E612" s="0" t="s">
        <v>70</v>
      </c>
      <c r="F612" s="0" t="s">
        <v>70</v>
      </c>
      <c r="G612" s="0" t="s">
        <v>70</v>
      </c>
      <c r="H612" s="0" t="s">
        <v>70</v>
      </c>
      <c r="I612" s="47"/>
      <c r="J612" s="47"/>
      <c r="N612" s="47"/>
      <c r="O612" s="47"/>
      <c r="P612" s="47"/>
      <c r="Q612" s="47"/>
    </row>
    <row r="613" customFormat="false" ht="12.75" hidden="false" customHeight="false" outlineLevel="0" collapsed="false">
      <c r="A613" s="48" t="s">
        <v>1291</v>
      </c>
      <c r="B613" s="55" t="s">
        <v>1292</v>
      </c>
      <c r="C613" s="46" t="n">
        <v>0.73</v>
      </c>
      <c r="E613" s="0" t="s">
        <v>70</v>
      </c>
      <c r="F613" s="0" t="s">
        <v>70</v>
      </c>
      <c r="G613" s="0" t="s">
        <v>70</v>
      </c>
      <c r="H613" s="0" t="s">
        <v>70</v>
      </c>
      <c r="I613" s="47"/>
      <c r="J613" s="47"/>
      <c r="N613" s="47"/>
      <c r="O613" s="47"/>
      <c r="P613" s="47"/>
      <c r="Q613" s="47"/>
    </row>
    <row r="614" customFormat="false" ht="12.75" hidden="false" customHeight="false" outlineLevel="0" collapsed="false">
      <c r="A614" s="48" t="s">
        <v>1293</v>
      </c>
      <c r="B614" s="55" t="s">
        <v>1294</v>
      </c>
      <c r="C614" s="46" t="n">
        <v>1</v>
      </c>
      <c r="E614" s="0" t="s">
        <v>70</v>
      </c>
      <c r="F614" s="0" t="s">
        <v>70</v>
      </c>
      <c r="G614" s="0" t="s">
        <v>70</v>
      </c>
      <c r="H614" s="0" t="s">
        <v>70</v>
      </c>
      <c r="I614" s="47"/>
      <c r="J614" s="47"/>
      <c r="N614" s="47"/>
      <c r="O614" s="47"/>
      <c r="P614" s="47"/>
      <c r="Q614" s="47"/>
    </row>
    <row r="615" customFormat="false" ht="12.75" hidden="false" customHeight="false" outlineLevel="0" collapsed="false">
      <c r="A615" s="48" t="s">
        <v>1295</v>
      </c>
      <c r="B615" s="55" t="s">
        <v>1296</v>
      </c>
      <c r="C615" s="46" t="n">
        <v>0.45</v>
      </c>
      <c r="E615" s="0" t="s">
        <v>70</v>
      </c>
      <c r="F615" s="0" t="s">
        <v>70</v>
      </c>
      <c r="G615" s="0" t="s">
        <v>70</v>
      </c>
      <c r="H615" s="0" t="s">
        <v>70</v>
      </c>
      <c r="I615" s="47"/>
      <c r="J615" s="47"/>
      <c r="N615" s="47"/>
      <c r="O615" s="47"/>
      <c r="P615" s="47"/>
      <c r="Q615" s="47"/>
    </row>
    <row r="616" customFormat="false" ht="12.75" hidden="false" customHeight="false" outlineLevel="0" collapsed="false">
      <c r="A616" s="48" t="s">
        <v>1297</v>
      </c>
      <c r="B616" s="49" t="s">
        <v>1298</v>
      </c>
      <c r="C616" s="46" t="n">
        <v>0.66</v>
      </c>
      <c r="E616" s="0" t="s">
        <v>70</v>
      </c>
      <c r="F616" s="0" t="s">
        <v>70</v>
      </c>
      <c r="G616" s="0" t="s">
        <v>70</v>
      </c>
      <c r="H616" s="0" t="s">
        <v>70</v>
      </c>
      <c r="I616" s="47"/>
      <c r="J616" s="47"/>
      <c r="N616" s="47"/>
      <c r="O616" s="47"/>
      <c r="P616" s="47"/>
      <c r="Q616" s="47"/>
    </row>
    <row r="617" customFormat="false" ht="12.75" hidden="false" customHeight="false" outlineLevel="0" collapsed="false">
      <c r="A617" s="48" t="s">
        <v>1299</v>
      </c>
      <c r="B617" s="49" t="s">
        <v>1300</v>
      </c>
      <c r="C617" s="46" t="n">
        <v>0.13</v>
      </c>
      <c r="E617" s="0" t="s">
        <v>70</v>
      </c>
      <c r="F617" s="0" t="s">
        <v>70</v>
      </c>
      <c r="G617" s="0" t="s">
        <v>70</v>
      </c>
      <c r="H617" s="0" t="s">
        <v>70</v>
      </c>
      <c r="I617" s="47"/>
      <c r="J617" s="47"/>
      <c r="N617" s="47"/>
      <c r="O617" s="47"/>
      <c r="P617" s="47"/>
      <c r="Q617" s="47"/>
    </row>
    <row r="618" customFormat="false" ht="12.75" hidden="false" customHeight="false" outlineLevel="0" collapsed="false">
      <c r="A618" s="48" t="s">
        <v>1301</v>
      </c>
      <c r="B618" s="49" t="s">
        <v>1302</v>
      </c>
      <c r="C618" s="46" t="n">
        <v>0.49</v>
      </c>
      <c r="E618" s="0" t="s">
        <v>70</v>
      </c>
      <c r="F618" s="0" t="s">
        <v>70</v>
      </c>
      <c r="G618" s="0" t="s">
        <v>70</v>
      </c>
      <c r="H618" s="0" t="s">
        <v>70</v>
      </c>
      <c r="I618" s="47"/>
      <c r="J618" s="47"/>
      <c r="N618" s="47"/>
      <c r="O618" s="47"/>
      <c r="P618" s="47"/>
      <c r="Q618" s="47"/>
    </row>
    <row r="619" customFormat="false" ht="12.75" hidden="false" customHeight="false" outlineLevel="0" collapsed="false">
      <c r="A619" s="48" t="s">
        <v>1303</v>
      </c>
      <c r="B619" s="55" t="s">
        <v>1304</v>
      </c>
      <c r="C619" s="46" t="n">
        <v>0.3</v>
      </c>
      <c r="E619" s="0" t="s">
        <v>70</v>
      </c>
      <c r="F619" s="0" t="s">
        <v>70</v>
      </c>
      <c r="G619" s="0" t="s">
        <v>70</v>
      </c>
      <c r="H619" s="0" t="s">
        <v>70</v>
      </c>
      <c r="I619" s="47"/>
      <c r="J619" s="47"/>
      <c r="N619" s="47"/>
      <c r="O619" s="47"/>
      <c r="P619" s="47"/>
      <c r="Q619" s="47"/>
    </row>
    <row r="620" customFormat="false" ht="12.75" hidden="false" customHeight="false" outlineLevel="0" collapsed="false">
      <c r="A620" s="48" t="s">
        <v>1305</v>
      </c>
      <c r="B620" s="55" t="s">
        <v>1306</v>
      </c>
      <c r="C620" s="46" t="n">
        <v>0.21</v>
      </c>
      <c r="E620" s="0" t="s">
        <v>70</v>
      </c>
      <c r="F620" s="0" t="s">
        <v>70</v>
      </c>
      <c r="G620" s="0" t="s">
        <v>70</v>
      </c>
      <c r="H620" s="0" t="s">
        <v>70</v>
      </c>
      <c r="I620" s="47"/>
      <c r="J620" s="47"/>
      <c r="N620" s="47"/>
      <c r="O620" s="47"/>
      <c r="P620" s="47"/>
      <c r="Q620" s="47"/>
    </row>
    <row r="621" customFormat="false" ht="12.75" hidden="false" customHeight="false" outlineLevel="0" collapsed="false">
      <c r="A621" s="48" t="s">
        <v>1307</v>
      </c>
      <c r="B621" s="55" t="s">
        <v>1308</v>
      </c>
      <c r="C621" s="46" t="n">
        <v>0.3</v>
      </c>
      <c r="E621" s="0" t="s">
        <v>70</v>
      </c>
      <c r="F621" s="0" t="s">
        <v>70</v>
      </c>
      <c r="G621" s="0" t="s">
        <v>70</v>
      </c>
      <c r="H621" s="0" t="s">
        <v>70</v>
      </c>
      <c r="I621" s="47"/>
      <c r="J621" s="47"/>
      <c r="N621" s="47"/>
      <c r="O621" s="47"/>
      <c r="P621" s="47"/>
      <c r="Q621" s="47"/>
    </row>
    <row r="622" customFormat="false" ht="12.75" hidden="false" customHeight="false" outlineLevel="0" collapsed="false">
      <c r="A622" s="48" t="s">
        <v>1309</v>
      </c>
      <c r="B622" s="55" t="s">
        <v>1310</v>
      </c>
      <c r="C622" s="46" t="n">
        <v>0.17</v>
      </c>
      <c r="E622" s="0" t="s">
        <v>70</v>
      </c>
      <c r="F622" s="0" t="s">
        <v>70</v>
      </c>
      <c r="G622" s="0" t="s">
        <v>70</v>
      </c>
      <c r="H622" s="0" t="s">
        <v>70</v>
      </c>
      <c r="I622" s="47"/>
      <c r="J622" s="47"/>
      <c r="N622" s="47"/>
      <c r="O622" s="47"/>
      <c r="P622" s="47"/>
      <c r="Q622" s="47"/>
    </row>
    <row r="623" customFormat="false" ht="12.75" hidden="false" customHeight="false" outlineLevel="0" collapsed="false">
      <c r="A623" s="48" t="s">
        <v>1311</v>
      </c>
      <c r="B623" s="49" t="s">
        <v>1312</v>
      </c>
      <c r="C623" s="46" t="n">
        <v>0.25</v>
      </c>
      <c r="E623" s="0" t="s">
        <v>70</v>
      </c>
      <c r="F623" s="0" t="s">
        <v>70</v>
      </c>
      <c r="G623" s="0" t="s">
        <v>70</v>
      </c>
      <c r="H623" s="0" t="s">
        <v>70</v>
      </c>
      <c r="I623" s="47"/>
      <c r="J623" s="47"/>
      <c r="N623" s="47"/>
      <c r="O623" s="47"/>
      <c r="P623" s="47"/>
      <c r="Q623" s="47"/>
    </row>
    <row r="624" customFormat="false" ht="12.75" hidden="false" customHeight="false" outlineLevel="0" collapsed="false">
      <c r="A624" s="48" t="s">
        <v>1313</v>
      </c>
      <c r="B624" s="49" t="s">
        <v>1314</v>
      </c>
      <c r="C624" s="46" t="n">
        <v>0.63</v>
      </c>
      <c r="E624" s="0" t="s">
        <v>70</v>
      </c>
      <c r="F624" s="0" t="s">
        <v>70</v>
      </c>
      <c r="G624" s="0" t="s">
        <v>70</v>
      </c>
      <c r="H624" s="0" t="s">
        <v>70</v>
      </c>
      <c r="I624" s="47"/>
      <c r="J624" s="47"/>
      <c r="N624" s="47"/>
      <c r="O624" s="47"/>
      <c r="P624" s="47"/>
      <c r="Q624" s="47"/>
    </row>
    <row r="625" customFormat="false" ht="12.75" hidden="false" customHeight="false" outlineLevel="0" collapsed="false">
      <c r="A625" s="48" t="s">
        <v>1315</v>
      </c>
      <c r="B625" s="49" t="s">
        <v>1316</v>
      </c>
      <c r="C625" s="46" t="n">
        <v>0.63</v>
      </c>
      <c r="E625" s="0" t="s">
        <v>70</v>
      </c>
      <c r="F625" s="0" t="s">
        <v>70</v>
      </c>
      <c r="G625" s="0" t="s">
        <v>70</v>
      </c>
      <c r="H625" s="0" t="s">
        <v>70</v>
      </c>
      <c r="I625" s="47"/>
      <c r="J625" s="47"/>
      <c r="N625" s="47"/>
      <c r="O625" s="47"/>
      <c r="P625" s="47"/>
      <c r="Q625" s="47"/>
    </row>
    <row r="626" customFormat="false" ht="12.75" hidden="false" customHeight="false" outlineLevel="0" collapsed="false">
      <c r="A626" s="48" t="s">
        <v>1317</v>
      </c>
      <c r="B626" s="49" t="s">
        <v>1318</v>
      </c>
      <c r="C626" s="46" t="n">
        <v>0.88</v>
      </c>
      <c r="E626" s="0" t="s">
        <v>70</v>
      </c>
      <c r="F626" s="0" t="s">
        <v>70</v>
      </c>
      <c r="G626" s="0" t="s">
        <v>70</v>
      </c>
      <c r="H626" s="0" t="s">
        <v>70</v>
      </c>
      <c r="I626" s="47"/>
      <c r="J626" s="47"/>
      <c r="N626" s="47"/>
      <c r="O626" s="47"/>
      <c r="P626" s="47"/>
      <c r="Q626" s="47"/>
    </row>
    <row r="627" customFormat="false" ht="12.75" hidden="false" customHeight="false" outlineLevel="0" collapsed="false">
      <c r="A627" s="48" t="s">
        <v>1319</v>
      </c>
      <c r="B627" s="49" t="s">
        <v>1320</v>
      </c>
      <c r="C627" s="46" t="n">
        <v>0.33</v>
      </c>
      <c r="E627" s="0" t="s">
        <v>70</v>
      </c>
      <c r="F627" s="0" t="s">
        <v>70</v>
      </c>
      <c r="G627" s="0" t="s">
        <v>70</v>
      </c>
      <c r="H627" s="0" t="s">
        <v>70</v>
      </c>
      <c r="I627" s="47"/>
      <c r="J627" s="47"/>
      <c r="N627" s="47"/>
      <c r="O627" s="47"/>
      <c r="P627" s="47"/>
      <c r="Q627" s="47"/>
    </row>
    <row r="628" customFormat="false" ht="12.75" hidden="false" customHeight="false" outlineLevel="0" collapsed="false">
      <c r="A628" s="48" t="s">
        <v>1321</v>
      </c>
      <c r="B628" s="55" t="s">
        <v>1322</v>
      </c>
      <c r="C628" s="46" t="n">
        <v>0.47</v>
      </c>
      <c r="E628" s="0" t="s">
        <v>70</v>
      </c>
      <c r="F628" s="0" t="s">
        <v>70</v>
      </c>
      <c r="G628" s="0" t="s">
        <v>70</v>
      </c>
      <c r="H628" s="0" t="s">
        <v>70</v>
      </c>
      <c r="I628" s="47"/>
      <c r="J628" s="47"/>
      <c r="N628" s="47"/>
      <c r="O628" s="47"/>
      <c r="P628" s="47"/>
      <c r="Q628" s="47"/>
    </row>
    <row r="629" customFormat="false" ht="12.75" hidden="false" customHeight="false" outlineLevel="0" collapsed="false">
      <c r="A629" s="48" t="s">
        <v>1323</v>
      </c>
      <c r="B629" s="49" t="s">
        <v>1324</v>
      </c>
      <c r="C629" s="46" t="n">
        <v>0.84</v>
      </c>
      <c r="E629" s="0" t="s">
        <v>70</v>
      </c>
      <c r="F629" s="0" t="s">
        <v>70</v>
      </c>
      <c r="G629" s="0" t="s">
        <v>70</v>
      </c>
      <c r="H629" s="0" t="s">
        <v>70</v>
      </c>
      <c r="I629" s="47"/>
      <c r="J629" s="47"/>
      <c r="N629" s="47"/>
      <c r="O629" s="47"/>
      <c r="P629" s="47"/>
      <c r="Q629" s="47"/>
    </row>
    <row r="630" customFormat="false" ht="12.75" hidden="false" customHeight="false" outlineLevel="0" collapsed="false">
      <c r="A630" s="48" t="s">
        <v>1325</v>
      </c>
      <c r="B630" s="55" t="s">
        <v>1326</v>
      </c>
      <c r="C630" s="46" t="n">
        <v>1.45</v>
      </c>
      <c r="E630" s="0" t="s">
        <v>70</v>
      </c>
      <c r="F630" s="0" t="s">
        <v>70</v>
      </c>
      <c r="G630" s="0" t="s">
        <v>70</v>
      </c>
      <c r="H630" s="0" t="s">
        <v>70</v>
      </c>
      <c r="I630" s="47"/>
      <c r="J630" s="47"/>
      <c r="N630" s="47"/>
      <c r="O630" s="47"/>
      <c r="P630" s="47"/>
      <c r="Q630" s="47"/>
    </row>
    <row r="631" customFormat="false" ht="12.75" hidden="false" customHeight="false" outlineLevel="0" collapsed="false">
      <c r="A631" s="48" t="s">
        <v>1327</v>
      </c>
      <c r="B631" s="49" t="s">
        <v>1328</v>
      </c>
      <c r="C631" s="46" t="n">
        <v>0.48</v>
      </c>
      <c r="E631" s="0" t="s">
        <v>70</v>
      </c>
      <c r="F631" s="0" t="s">
        <v>70</v>
      </c>
      <c r="G631" s="0" t="s">
        <v>70</v>
      </c>
      <c r="H631" s="0" t="s">
        <v>70</v>
      </c>
      <c r="I631" s="47"/>
      <c r="J631" s="47"/>
      <c r="N631" s="47"/>
      <c r="O631" s="47"/>
      <c r="P631" s="47"/>
      <c r="Q631" s="47"/>
    </row>
    <row r="632" customFormat="false" ht="12.75" hidden="false" customHeight="false" outlineLevel="0" collapsed="false">
      <c r="A632" s="48" t="s">
        <v>1329</v>
      </c>
      <c r="B632" s="49" t="s">
        <v>1330</v>
      </c>
      <c r="C632" s="46" t="n">
        <v>0.27</v>
      </c>
      <c r="E632" s="0" t="s">
        <v>70</v>
      </c>
      <c r="F632" s="0" t="s">
        <v>70</v>
      </c>
      <c r="G632" s="0" t="s">
        <v>70</v>
      </c>
      <c r="H632" s="0" t="s">
        <v>70</v>
      </c>
      <c r="I632" s="47"/>
      <c r="J632" s="47"/>
      <c r="N632" s="47"/>
      <c r="O632" s="47"/>
      <c r="P632" s="47"/>
      <c r="Q632" s="47"/>
    </row>
    <row r="633" customFormat="false" ht="12.75" hidden="false" customHeight="false" outlineLevel="0" collapsed="false">
      <c r="A633" s="48" t="s">
        <v>1331</v>
      </c>
      <c r="B633" s="51" t="s">
        <v>1332</v>
      </c>
      <c r="C633" s="46" t="n">
        <v>0.38</v>
      </c>
      <c r="E633" s="0" t="s">
        <v>70</v>
      </c>
      <c r="F633" s="0" t="s">
        <v>70</v>
      </c>
      <c r="G633" s="0" t="s">
        <v>70</v>
      </c>
      <c r="H633" s="0" t="s">
        <v>70</v>
      </c>
      <c r="I633" s="47"/>
      <c r="J633" s="47"/>
      <c r="N633" s="47"/>
      <c r="O633" s="47"/>
      <c r="P633" s="47"/>
      <c r="Q633" s="47"/>
    </row>
    <row r="634" customFormat="false" ht="12.75" hidden="false" customHeight="false" outlineLevel="0" collapsed="false">
      <c r="A634" s="48" t="s">
        <v>1333</v>
      </c>
      <c r="B634" s="55" t="s">
        <v>1334</v>
      </c>
      <c r="C634" s="46" t="n">
        <v>0.11</v>
      </c>
      <c r="E634" s="0" t="s">
        <v>70</v>
      </c>
      <c r="F634" s="0" t="s">
        <v>70</v>
      </c>
      <c r="G634" s="0" t="s">
        <v>70</v>
      </c>
      <c r="H634" s="0" t="s">
        <v>70</v>
      </c>
      <c r="I634" s="47"/>
      <c r="J634" s="47"/>
      <c r="N634" s="47"/>
      <c r="O634" s="47"/>
      <c r="P634" s="47"/>
      <c r="Q634" s="47"/>
    </row>
    <row r="635" customFormat="false" ht="12.75" hidden="false" customHeight="false" outlineLevel="0" collapsed="false">
      <c r="A635" s="48" t="s">
        <v>1335</v>
      </c>
      <c r="B635" s="49" t="s">
        <v>1336</v>
      </c>
      <c r="C635" s="46" t="n">
        <v>0.13</v>
      </c>
      <c r="E635" s="0" t="s">
        <v>70</v>
      </c>
      <c r="F635" s="0" t="s">
        <v>70</v>
      </c>
      <c r="G635" s="0" t="s">
        <v>70</v>
      </c>
      <c r="H635" s="0" t="s">
        <v>70</v>
      </c>
      <c r="I635" s="47"/>
      <c r="J635" s="47"/>
      <c r="N635" s="47"/>
      <c r="O635" s="47"/>
      <c r="P635" s="47"/>
      <c r="Q635" s="47"/>
    </row>
    <row r="636" customFormat="false" ht="12.75" hidden="false" customHeight="false" outlineLevel="0" collapsed="false">
      <c r="A636" s="48" t="s">
        <v>1337</v>
      </c>
      <c r="B636" s="55" t="s">
        <v>1338</v>
      </c>
      <c r="C636" s="46" t="n">
        <v>0.2</v>
      </c>
      <c r="E636" s="0" t="s">
        <v>70</v>
      </c>
      <c r="F636" s="0" t="s">
        <v>70</v>
      </c>
      <c r="G636" s="0" t="s">
        <v>70</v>
      </c>
      <c r="H636" s="0" t="s">
        <v>70</v>
      </c>
      <c r="I636" s="47"/>
      <c r="J636" s="47"/>
      <c r="N636" s="47"/>
      <c r="O636" s="47"/>
      <c r="P636" s="47"/>
      <c r="Q636" s="47"/>
    </row>
    <row r="637" customFormat="false" ht="12.75" hidden="false" customHeight="false" outlineLevel="0" collapsed="false">
      <c r="A637" s="48" t="s">
        <v>1339</v>
      </c>
      <c r="B637" s="51" t="s">
        <v>1340</v>
      </c>
      <c r="C637" s="46" t="n">
        <v>0.25</v>
      </c>
      <c r="E637" s="0" t="s">
        <v>70</v>
      </c>
      <c r="F637" s="0" t="s">
        <v>70</v>
      </c>
      <c r="G637" s="0" t="s">
        <v>70</v>
      </c>
      <c r="H637" s="0" t="s">
        <v>70</v>
      </c>
      <c r="I637" s="47"/>
      <c r="J637" s="47"/>
      <c r="N637" s="47"/>
      <c r="O637" s="47"/>
      <c r="P637" s="47"/>
      <c r="Q637" s="47"/>
    </row>
    <row r="638" customFormat="false" ht="12.75" hidden="false" customHeight="false" outlineLevel="0" collapsed="false">
      <c r="A638" s="48" t="s">
        <v>1341</v>
      </c>
      <c r="B638" s="55" t="s">
        <v>1342</v>
      </c>
      <c r="C638" s="46" t="n">
        <v>0.08</v>
      </c>
      <c r="E638" s="0" t="s">
        <v>70</v>
      </c>
      <c r="F638" s="0" t="s">
        <v>70</v>
      </c>
      <c r="G638" s="0" t="s">
        <v>70</v>
      </c>
      <c r="H638" s="0" t="s">
        <v>70</v>
      </c>
      <c r="I638" s="47"/>
      <c r="J638" s="47"/>
      <c r="N638" s="47"/>
      <c r="O638" s="47"/>
      <c r="P638" s="47"/>
      <c r="Q638" s="47"/>
    </row>
    <row r="639" customFormat="false" ht="12.75" hidden="false" customHeight="false" outlineLevel="0" collapsed="false">
      <c r="A639" s="48" t="s">
        <v>1343</v>
      </c>
      <c r="B639" s="55" t="s">
        <v>1344</v>
      </c>
      <c r="C639" s="46" t="n">
        <v>0.12</v>
      </c>
      <c r="E639" s="0" t="s">
        <v>70</v>
      </c>
      <c r="F639" s="0" t="s">
        <v>70</v>
      </c>
      <c r="G639" s="0" t="s">
        <v>70</v>
      </c>
      <c r="H639" s="0" t="s">
        <v>70</v>
      </c>
      <c r="I639" s="47"/>
      <c r="J639" s="47"/>
      <c r="N639" s="47"/>
      <c r="O639" s="47"/>
      <c r="P639" s="47"/>
      <c r="Q639" s="47"/>
      <c r="T639" s="0" t="n">
        <v>0.18</v>
      </c>
    </row>
    <row r="640" customFormat="false" ht="12.75" hidden="false" customHeight="false" outlineLevel="0" collapsed="false">
      <c r="A640" s="48" t="s">
        <v>1345</v>
      </c>
      <c r="B640" s="55" t="s">
        <v>1346</v>
      </c>
      <c r="C640" s="46" t="n">
        <v>0.13</v>
      </c>
      <c r="E640" s="0" t="s">
        <v>70</v>
      </c>
      <c r="F640" s="0" t="s">
        <v>70</v>
      </c>
      <c r="G640" s="0" t="s">
        <v>70</v>
      </c>
      <c r="H640" s="0" t="s">
        <v>70</v>
      </c>
      <c r="I640" s="47"/>
      <c r="J640" s="47"/>
      <c r="N640" s="47"/>
      <c r="O640" s="47"/>
      <c r="P640" s="47"/>
      <c r="Q640" s="47"/>
      <c r="T640" s="0" t="n">
        <v>1.28</v>
      </c>
    </row>
    <row r="641" customFormat="false" ht="12.75" hidden="false" customHeight="false" outlineLevel="0" collapsed="false">
      <c r="A641" s="48" t="s">
        <v>1347</v>
      </c>
      <c r="B641" s="55" t="s">
        <v>1348</v>
      </c>
      <c r="C641" s="46" t="n">
        <v>0.09</v>
      </c>
      <c r="E641" s="0" t="s">
        <v>70</v>
      </c>
      <c r="F641" s="0" t="s">
        <v>70</v>
      </c>
      <c r="G641" s="0" t="s">
        <v>70</v>
      </c>
      <c r="H641" s="0" t="s">
        <v>70</v>
      </c>
      <c r="I641" s="47"/>
      <c r="J641" s="47"/>
      <c r="N641" s="47"/>
      <c r="O641" s="47"/>
      <c r="P641" s="47"/>
      <c r="Q641" s="47"/>
      <c r="T641" s="0" t="n">
        <v>0.53</v>
      </c>
    </row>
    <row r="642" customFormat="false" ht="12.75" hidden="false" customHeight="false" outlineLevel="0" collapsed="false">
      <c r="A642" s="48" t="s">
        <v>1349</v>
      </c>
      <c r="B642" s="49" t="s">
        <v>1350</v>
      </c>
      <c r="C642" s="46" t="n">
        <v>0.04</v>
      </c>
      <c r="E642" s="0" t="s">
        <v>70</v>
      </c>
      <c r="F642" s="0" t="s">
        <v>70</v>
      </c>
      <c r="G642" s="0" t="s">
        <v>70</v>
      </c>
      <c r="H642" s="0" t="s">
        <v>70</v>
      </c>
      <c r="I642" s="47"/>
      <c r="J642" s="47"/>
      <c r="N642" s="47"/>
      <c r="O642" s="47"/>
      <c r="P642" s="47"/>
      <c r="Q642" s="47"/>
      <c r="T642" s="0" t="n">
        <v>2.75</v>
      </c>
    </row>
    <row r="643" customFormat="false" ht="12.75" hidden="false" customHeight="false" outlineLevel="0" collapsed="false">
      <c r="A643" s="48" t="s">
        <v>1351</v>
      </c>
      <c r="B643" s="49" t="s">
        <v>1352</v>
      </c>
      <c r="C643" s="46" t="n">
        <v>0.05</v>
      </c>
      <c r="E643" s="0" t="s">
        <v>70</v>
      </c>
      <c r="F643" s="0" t="s">
        <v>70</v>
      </c>
      <c r="G643" s="0" t="s">
        <v>70</v>
      </c>
      <c r="H643" s="0" t="s">
        <v>70</v>
      </c>
      <c r="I643" s="47"/>
      <c r="J643" s="47"/>
      <c r="N643" s="47"/>
      <c r="O643" s="47"/>
      <c r="P643" s="47"/>
      <c r="Q643" s="47"/>
      <c r="T643" s="0" t="n">
        <v>0.38</v>
      </c>
    </row>
    <row r="644" customFormat="false" ht="12.75" hidden="false" customHeight="false" outlineLevel="0" collapsed="false">
      <c r="A644" s="48" t="s">
        <v>1353</v>
      </c>
      <c r="B644" s="55" t="s">
        <v>1354</v>
      </c>
      <c r="C644" s="46" t="n">
        <v>0.4</v>
      </c>
      <c r="E644" s="0" t="s">
        <v>70</v>
      </c>
      <c r="F644" s="0" t="s">
        <v>70</v>
      </c>
      <c r="G644" s="0" t="s">
        <v>70</v>
      </c>
      <c r="H644" s="0" t="s">
        <v>70</v>
      </c>
      <c r="I644" s="47"/>
      <c r="J644" s="47"/>
      <c r="N644" s="47"/>
      <c r="O644" s="47"/>
      <c r="P644" s="47"/>
      <c r="Q644" s="47"/>
      <c r="T644" s="0" t="n">
        <v>0.86</v>
      </c>
    </row>
    <row r="645" customFormat="false" ht="12.75" hidden="false" customHeight="false" outlineLevel="0" collapsed="false">
      <c r="A645" s="48" t="s">
        <v>1355</v>
      </c>
      <c r="B645" s="55" t="s">
        <v>1356</v>
      </c>
      <c r="C645" s="46" t="n">
        <v>0.05</v>
      </c>
      <c r="E645" s="0" t="s">
        <v>70</v>
      </c>
      <c r="F645" s="0" t="s">
        <v>70</v>
      </c>
      <c r="G645" s="0" t="s">
        <v>70</v>
      </c>
      <c r="H645" s="0" t="s">
        <v>70</v>
      </c>
      <c r="I645" s="47"/>
      <c r="J645" s="47"/>
      <c r="N645" s="47"/>
      <c r="O645" s="47"/>
      <c r="P645" s="47"/>
      <c r="Q645" s="47"/>
      <c r="T645" s="0" t="n">
        <v>0.17</v>
      </c>
    </row>
    <row r="646" customFormat="false" ht="12.75" hidden="false" customHeight="false" outlineLevel="0" collapsed="false">
      <c r="A646" s="48" t="s">
        <v>1357</v>
      </c>
      <c r="B646" s="49" t="s">
        <v>1358</v>
      </c>
      <c r="C646" s="46" t="n">
        <v>1.45</v>
      </c>
      <c r="E646" s="0" t="s">
        <v>70</v>
      </c>
      <c r="F646" s="0" t="s">
        <v>70</v>
      </c>
      <c r="G646" s="0" t="s">
        <v>70</v>
      </c>
      <c r="H646" s="0" t="s">
        <v>70</v>
      </c>
      <c r="I646" s="47"/>
      <c r="J646" s="47"/>
      <c r="N646" s="47"/>
      <c r="O646" s="47"/>
      <c r="P646" s="47"/>
      <c r="Q646" s="47"/>
      <c r="T646" s="0" t="n">
        <v>1.63</v>
      </c>
    </row>
    <row r="647" customFormat="false" ht="12.75" hidden="false" customHeight="false" outlineLevel="0" collapsed="false">
      <c r="A647" s="48" t="s">
        <v>1359</v>
      </c>
      <c r="B647" s="49" t="s">
        <v>1360</v>
      </c>
      <c r="C647" s="46" t="n">
        <v>0.14</v>
      </c>
      <c r="E647" s="0" t="s">
        <v>70</v>
      </c>
      <c r="F647" s="0" t="s">
        <v>70</v>
      </c>
      <c r="G647" s="0" t="s">
        <v>70</v>
      </c>
      <c r="H647" s="0" t="s">
        <v>70</v>
      </c>
      <c r="I647" s="47"/>
      <c r="J647" s="47"/>
      <c r="N647" s="47"/>
      <c r="O647" s="47"/>
      <c r="P647" s="47"/>
      <c r="Q647" s="47"/>
      <c r="T647" s="0" t="n">
        <v>1.12</v>
      </c>
    </row>
    <row r="648" customFormat="false" ht="12.75" hidden="false" customHeight="false" outlineLevel="0" collapsed="false">
      <c r="A648" s="48" t="s">
        <v>1361</v>
      </c>
      <c r="B648" s="63" t="s">
        <v>1362</v>
      </c>
      <c r="C648" s="46" t="n">
        <v>1.03</v>
      </c>
      <c r="I648" s="47" t="s">
        <v>70</v>
      </c>
      <c r="J648" s="47"/>
      <c r="N648" s="47" t="s">
        <v>70</v>
      </c>
      <c r="O648" s="47" t="s">
        <v>70</v>
      </c>
      <c r="P648" s="47" t="s">
        <v>70</v>
      </c>
      <c r="Q648" s="47" t="s">
        <v>70</v>
      </c>
      <c r="T648" s="0" t="n">
        <f aca="false">SUM(T639:T647)</f>
        <v>8.9</v>
      </c>
    </row>
    <row r="649" customFormat="false" ht="12.75" hidden="false" customHeight="false" outlineLevel="0" collapsed="false">
      <c r="A649" s="48" t="s">
        <v>1363</v>
      </c>
      <c r="B649" s="49" t="s">
        <v>1364</v>
      </c>
      <c r="C649" s="46" t="n">
        <v>2.86</v>
      </c>
      <c r="I649" s="47"/>
      <c r="J649" s="47" t="s">
        <v>70</v>
      </c>
      <c r="N649" s="47" t="s">
        <v>70</v>
      </c>
      <c r="O649" s="47" t="s">
        <v>70</v>
      </c>
      <c r="P649" s="47" t="s">
        <v>70</v>
      </c>
      <c r="Q649" s="47" t="s">
        <v>70</v>
      </c>
      <c r="T649" s="0" t="n">
        <v>2.21</v>
      </c>
    </row>
    <row r="650" customFormat="false" ht="12.75" hidden="false" customHeight="false" outlineLevel="0" collapsed="false">
      <c r="A650" s="48" t="s">
        <v>1365</v>
      </c>
      <c r="B650" s="58" t="s">
        <v>1366</v>
      </c>
      <c r="C650" s="46" t="n">
        <v>1.14</v>
      </c>
      <c r="I650" s="47"/>
      <c r="J650" s="47" t="s">
        <v>70</v>
      </c>
      <c r="N650" s="47" t="s">
        <v>70</v>
      </c>
      <c r="O650" s="47" t="s">
        <v>70</v>
      </c>
      <c r="P650" s="47" t="s">
        <v>70</v>
      </c>
      <c r="Q650" s="47" t="s">
        <v>70</v>
      </c>
      <c r="T650" s="0" t="n">
        <v>1.33</v>
      </c>
    </row>
    <row r="651" customFormat="false" ht="12.75" hidden="false" customHeight="false" outlineLevel="0" collapsed="false">
      <c r="A651" s="48" t="s">
        <v>1367</v>
      </c>
      <c r="B651" s="58" t="s">
        <v>1368</v>
      </c>
      <c r="C651" s="46" t="n">
        <v>4.84</v>
      </c>
      <c r="I651" s="47"/>
      <c r="J651" s="47" t="s">
        <v>70</v>
      </c>
      <c r="N651" s="47" t="s">
        <v>70</v>
      </c>
      <c r="O651" s="47" t="s">
        <v>70</v>
      </c>
      <c r="P651" s="47" t="s">
        <v>70</v>
      </c>
      <c r="Q651" s="47" t="s">
        <v>70</v>
      </c>
    </row>
    <row r="652" customFormat="false" ht="12.75" hidden="false" customHeight="false" outlineLevel="0" collapsed="false">
      <c r="A652" s="48" t="s">
        <v>1369</v>
      </c>
      <c r="B652" s="58" t="s">
        <v>1370</v>
      </c>
      <c r="C652" s="46" t="n">
        <v>0.25</v>
      </c>
      <c r="I652" s="47"/>
      <c r="J652" s="47" t="s">
        <v>70</v>
      </c>
      <c r="N652" s="47" t="s">
        <v>70</v>
      </c>
      <c r="O652" s="47" t="s">
        <v>70</v>
      </c>
      <c r="P652" s="47" t="s">
        <v>70</v>
      </c>
      <c r="Q652" s="47" t="s">
        <v>70</v>
      </c>
    </row>
    <row r="653" customFormat="false" ht="12.75" hidden="false" customHeight="false" outlineLevel="0" collapsed="false">
      <c r="A653" s="48" t="s">
        <v>1371</v>
      </c>
      <c r="B653" s="58" t="s">
        <v>1372</v>
      </c>
      <c r="C653" s="46" t="n">
        <v>1.56</v>
      </c>
      <c r="I653" s="47"/>
      <c r="J653" s="47" t="s">
        <v>70</v>
      </c>
      <c r="N653" s="47" t="s">
        <v>70</v>
      </c>
      <c r="O653" s="47" t="s">
        <v>70</v>
      </c>
      <c r="P653" s="47" t="s">
        <v>70</v>
      </c>
      <c r="Q653" s="47" t="s">
        <v>70</v>
      </c>
    </row>
    <row r="654" customFormat="false" ht="12.75" hidden="false" customHeight="false" outlineLevel="0" collapsed="false">
      <c r="A654" s="48" t="s">
        <v>1373</v>
      </c>
      <c r="B654" s="56" t="s">
        <v>1374</v>
      </c>
      <c r="C654" s="46" t="n">
        <v>0.13</v>
      </c>
      <c r="I654" s="47"/>
      <c r="J654" s="47" t="s">
        <v>70</v>
      </c>
      <c r="N654" s="47" t="s">
        <v>70</v>
      </c>
      <c r="O654" s="47" t="s">
        <v>70</v>
      </c>
      <c r="P654" s="47" t="s">
        <v>70</v>
      </c>
      <c r="Q654" s="47" t="s">
        <v>70</v>
      </c>
    </row>
    <row r="655" customFormat="false" ht="12.75" hidden="false" customHeight="false" outlineLevel="0" collapsed="false">
      <c r="A655" s="48" t="s">
        <v>1375</v>
      </c>
      <c r="B655" s="56" t="s">
        <v>1376</v>
      </c>
      <c r="C655" s="46" t="n">
        <v>1.98</v>
      </c>
      <c r="E655" s="0" t="s">
        <v>70</v>
      </c>
      <c r="F655" s="0" t="s">
        <v>70</v>
      </c>
      <c r="G655" s="0" t="s">
        <v>70</v>
      </c>
      <c r="H655" s="0" t="s">
        <v>70</v>
      </c>
      <c r="I655" s="47"/>
      <c r="J655" s="47"/>
      <c r="N655" s="47"/>
      <c r="O655" s="47"/>
      <c r="P655" s="47"/>
      <c r="Q655" s="47"/>
    </row>
    <row r="656" customFormat="false" ht="12.75" hidden="false" customHeight="false" outlineLevel="0" collapsed="false">
      <c r="A656" s="48" t="s">
        <v>1377</v>
      </c>
      <c r="B656" s="49" t="s">
        <v>1378</v>
      </c>
      <c r="C656" s="46" t="n">
        <v>4.07</v>
      </c>
      <c r="I656" s="47"/>
      <c r="J656" s="47" t="s">
        <v>70</v>
      </c>
      <c r="N656" s="47" t="s">
        <v>70</v>
      </c>
      <c r="O656" s="47" t="s">
        <v>70</v>
      </c>
      <c r="P656" s="47" t="s">
        <v>70</v>
      </c>
      <c r="Q656" s="47" t="s">
        <v>70</v>
      </c>
    </row>
    <row r="657" customFormat="false" ht="12.75" hidden="false" customHeight="false" outlineLevel="0" collapsed="false">
      <c r="A657" s="48" t="s">
        <v>1379</v>
      </c>
      <c r="B657" s="55" t="s">
        <v>1380</v>
      </c>
      <c r="C657" s="46" t="n">
        <v>5.32</v>
      </c>
      <c r="I657" s="47"/>
      <c r="J657" s="47" t="s">
        <v>70</v>
      </c>
      <c r="N657" s="47" t="s">
        <v>70</v>
      </c>
      <c r="O657" s="47" t="s">
        <v>70</v>
      </c>
      <c r="P657" s="47" t="s">
        <v>70</v>
      </c>
      <c r="Q657" s="47" t="s">
        <v>70</v>
      </c>
    </row>
    <row r="658" customFormat="false" ht="12.75" hidden="false" customHeight="false" outlineLevel="0" collapsed="false">
      <c r="A658" s="48" t="s">
        <v>1381</v>
      </c>
      <c r="B658" s="55" t="s">
        <v>1382</v>
      </c>
      <c r="C658" s="46" t="n">
        <v>9.53</v>
      </c>
      <c r="E658" s="0" t="s">
        <v>70</v>
      </c>
      <c r="F658" s="0" t="s">
        <v>70</v>
      </c>
      <c r="G658" s="0" t="s">
        <v>70</v>
      </c>
      <c r="H658" s="0" t="s">
        <v>70</v>
      </c>
      <c r="I658" s="47"/>
      <c r="J658" s="47"/>
      <c r="N658" s="47"/>
      <c r="O658" s="47"/>
      <c r="P658" s="47"/>
      <c r="Q658" s="47"/>
    </row>
    <row r="659" customFormat="false" ht="12.75" hidden="false" customHeight="false" outlineLevel="0" collapsed="false">
      <c r="A659" s="48" t="s">
        <v>1383</v>
      </c>
      <c r="B659" s="55" t="s">
        <v>1384</v>
      </c>
      <c r="C659" s="46" t="n">
        <v>2.39</v>
      </c>
      <c r="E659" s="0" t="s">
        <v>70</v>
      </c>
      <c r="F659" s="0" t="s">
        <v>70</v>
      </c>
      <c r="G659" s="0" t="s">
        <v>70</v>
      </c>
      <c r="H659" s="0" t="s">
        <v>70</v>
      </c>
      <c r="I659" s="47"/>
      <c r="J659" s="47"/>
      <c r="N659" s="47"/>
      <c r="O659" s="47"/>
      <c r="P659" s="47"/>
      <c r="Q659" s="47"/>
    </row>
    <row r="660" customFormat="false" ht="12.75" hidden="false" customHeight="false" outlineLevel="0" collapsed="false">
      <c r="A660" s="48" t="s">
        <v>1385</v>
      </c>
      <c r="B660" s="55" t="s">
        <v>1386</v>
      </c>
      <c r="C660" s="46" t="n">
        <v>1.59</v>
      </c>
      <c r="E660" s="0" t="s">
        <v>70</v>
      </c>
      <c r="F660" s="0" t="s">
        <v>70</v>
      </c>
      <c r="G660" s="0" t="s">
        <v>70</v>
      </c>
      <c r="H660" s="0" t="s">
        <v>70</v>
      </c>
      <c r="I660" s="47"/>
      <c r="J660" s="47"/>
      <c r="N660" s="47"/>
      <c r="O660" s="47"/>
      <c r="P660" s="47"/>
      <c r="Q660" s="47"/>
    </row>
    <row r="661" customFormat="false" ht="12.75" hidden="false" customHeight="false" outlineLevel="0" collapsed="false">
      <c r="A661" s="48" t="s">
        <v>1387</v>
      </c>
      <c r="B661" s="55" t="s">
        <v>1388</v>
      </c>
      <c r="C661" s="46" t="n">
        <v>4.78</v>
      </c>
      <c r="E661" s="0" t="s">
        <v>70</v>
      </c>
      <c r="F661" s="0" t="s">
        <v>70</v>
      </c>
      <c r="G661" s="0" t="s">
        <v>70</v>
      </c>
      <c r="H661" s="0" t="s">
        <v>70</v>
      </c>
      <c r="I661" s="47"/>
      <c r="J661" s="47"/>
      <c r="N661" s="47"/>
      <c r="O661" s="47"/>
      <c r="P661" s="47"/>
      <c r="Q661" s="47"/>
    </row>
    <row r="662" customFormat="false" ht="12.75" hidden="false" customHeight="false" outlineLevel="0" collapsed="false">
      <c r="A662" s="48" t="s">
        <v>1389</v>
      </c>
      <c r="B662" s="49" t="s">
        <v>1390</v>
      </c>
      <c r="C662" s="46" t="n">
        <v>0.56</v>
      </c>
      <c r="I662" s="47"/>
      <c r="J662" s="47" t="s">
        <v>70</v>
      </c>
      <c r="N662" s="47" t="s">
        <v>70</v>
      </c>
      <c r="O662" s="47" t="s">
        <v>70</v>
      </c>
      <c r="P662" s="47" t="s">
        <v>70</v>
      </c>
      <c r="Q662" s="47" t="s">
        <v>70</v>
      </c>
    </row>
    <row r="663" customFormat="false" ht="12.75" hidden="false" customHeight="false" outlineLevel="0" collapsed="false">
      <c r="A663" s="48" t="s">
        <v>1391</v>
      </c>
      <c r="B663" s="55" t="s">
        <v>1392</v>
      </c>
      <c r="C663" s="46" t="n">
        <v>0.55</v>
      </c>
      <c r="I663" s="47" t="s">
        <v>70</v>
      </c>
      <c r="J663" s="47"/>
      <c r="N663" s="47" t="s">
        <v>70</v>
      </c>
      <c r="O663" s="47" t="s">
        <v>70</v>
      </c>
      <c r="P663" s="47" t="s">
        <v>70</v>
      </c>
      <c r="Q663" s="47" t="s">
        <v>70</v>
      </c>
    </row>
    <row r="664" customFormat="false" ht="12.75" hidden="false" customHeight="false" outlineLevel="0" collapsed="false">
      <c r="A664" s="48" t="s">
        <v>1393</v>
      </c>
      <c r="B664" s="55" t="s">
        <v>1394</v>
      </c>
      <c r="C664" s="46" t="n">
        <v>1</v>
      </c>
      <c r="E664" s="0" t="s">
        <v>70</v>
      </c>
      <c r="F664" s="0" t="s">
        <v>70</v>
      </c>
      <c r="G664" s="0" t="s">
        <v>70</v>
      </c>
      <c r="H664" s="0" t="s">
        <v>70</v>
      </c>
      <c r="I664" s="47"/>
      <c r="J664" s="47"/>
      <c r="N664" s="47"/>
      <c r="O664" s="47"/>
      <c r="P664" s="47"/>
      <c r="Q664" s="47"/>
    </row>
    <row r="665" customFormat="false" ht="12.75" hidden="false" customHeight="false" outlineLevel="0" collapsed="false">
      <c r="A665" s="48" t="s">
        <v>1395</v>
      </c>
      <c r="B665" s="55" t="s">
        <v>1396</v>
      </c>
      <c r="C665" s="46" t="n">
        <v>1.1</v>
      </c>
      <c r="I665" s="47"/>
      <c r="J665" s="47" t="s">
        <v>70</v>
      </c>
      <c r="N665" s="47" t="s">
        <v>70</v>
      </c>
      <c r="O665" s="47" t="s">
        <v>70</v>
      </c>
      <c r="P665" s="47" t="s">
        <v>70</v>
      </c>
      <c r="Q665" s="47" t="s">
        <v>70</v>
      </c>
    </row>
    <row r="666" customFormat="false" ht="12.75" hidden="false" customHeight="false" outlineLevel="0" collapsed="false">
      <c r="A666" s="48" t="s">
        <v>1397</v>
      </c>
      <c r="B666" s="55" t="s">
        <v>1398</v>
      </c>
      <c r="C666" s="46" t="n">
        <v>0.48</v>
      </c>
      <c r="E666" s="0" t="s">
        <v>70</v>
      </c>
      <c r="F666" s="0" t="s">
        <v>70</v>
      </c>
      <c r="G666" s="0" t="s">
        <v>70</v>
      </c>
      <c r="H666" s="0" t="s">
        <v>70</v>
      </c>
      <c r="I666" s="47"/>
      <c r="J666" s="47"/>
      <c r="N666" s="47"/>
      <c r="O666" s="47"/>
      <c r="P666" s="47"/>
      <c r="Q666" s="47"/>
    </row>
    <row r="667" customFormat="false" ht="12.75" hidden="false" customHeight="false" outlineLevel="0" collapsed="false">
      <c r="A667" s="48" t="s">
        <v>1399</v>
      </c>
      <c r="B667" s="49" t="s">
        <v>1400</v>
      </c>
      <c r="C667" s="46" t="n">
        <v>1.19</v>
      </c>
      <c r="I667" s="47" t="s">
        <v>70</v>
      </c>
      <c r="J667" s="47"/>
      <c r="N667" s="47" t="s">
        <v>70</v>
      </c>
      <c r="O667" s="47" t="s">
        <v>70</v>
      </c>
      <c r="P667" s="47" t="s">
        <v>70</v>
      </c>
      <c r="Q667" s="47" t="s">
        <v>70</v>
      </c>
    </row>
    <row r="668" customFormat="false" ht="12.75" hidden="false" customHeight="false" outlineLevel="0" collapsed="false">
      <c r="A668" s="48" t="s">
        <v>1401</v>
      </c>
      <c r="B668" s="55" t="s">
        <v>1402</v>
      </c>
      <c r="C668" s="46" t="n">
        <v>0.76</v>
      </c>
      <c r="I668" s="47"/>
      <c r="J668" s="47" t="s">
        <v>70</v>
      </c>
      <c r="N668" s="47" t="s">
        <v>70</v>
      </c>
      <c r="O668" s="47" t="s">
        <v>70</v>
      </c>
      <c r="P668" s="47" t="s">
        <v>70</v>
      </c>
      <c r="Q668" s="47" t="s">
        <v>70</v>
      </c>
    </row>
    <row r="676" customFormat="false" ht="12.75" hidden="false" customHeight="false" outlineLevel="0" collapsed="false">
      <c r="D676" s="0" t="n">
        <v>76.44</v>
      </c>
      <c r="E676" s="0" t="n">
        <v>76.4</v>
      </c>
    </row>
    <row r="677" customFormat="false" ht="12.75" hidden="false" customHeight="false" outlineLevel="0" collapsed="false">
      <c r="D677" s="0" t="n">
        <v>110.77</v>
      </c>
      <c r="E677" s="0" t="n">
        <v>131.18</v>
      </c>
    </row>
    <row r="678" customFormat="false" ht="12.75" hidden="false" customHeight="false" outlineLevel="0" collapsed="false">
      <c r="D678" s="0" t="n">
        <v>95.17</v>
      </c>
      <c r="E678" s="0" t="n">
        <v>21.86</v>
      </c>
    </row>
    <row r="679" customFormat="false" ht="12.75" hidden="false" customHeight="false" outlineLevel="0" collapsed="false">
      <c r="D679" s="0" t="n">
        <v>24.04</v>
      </c>
      <c r="E679" s="0" t="n">
        <v>12.44</v>
      </c>
    </row>
    <row r="680" customFormat="false" ht="12.75" hidden="false" customHeight="false" outlineLevel="0" collapsed="false">
      <c r="D680" s="0" t="n">
        <v>11.85</v>
      </c>
    </row>
    <row r="682" customFormat="false" ht="12.75" hidden="false" customHeight="false" outlineLevel="0" collapsed="false">
      <c r="D682" s="0" t="n">
        <f aca="false">SUM(D676:D681)</f>
        <v>318.27</v>
      </c>
      <c r="E682" s="0" t="n">
        <f aca="false">SUM(E676:E681)</f>
        <v>241.88</v>
      </c>
    </row>
    <row r="683" customFormat="false" ht="12.75" hidden="false" customHeight="false" outlineLevel="0" collapsed="false">
      <c r="E683" s="0" t="n">
        <v>1000</v>
      </c>
    </row>
    <row r="684" customFormat="false" ht="12.75" hidden="false" customHeight="false" outlineLevel="0" collapsed="false">
      <c r="E684" s="0" t="n">
        <f aca="false">E683-E682</f>
        <v>758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1"/>
  <sheetViews>
    <sheetView showFormulas="false" showGridLines="fals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P34" activeCellId="0" sqref="P34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.85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7" min="5" style="1" width="6.28"/>
    <col collapsed="false" customWidth="true" hidden="false" outlineLevel="0" max="8" min="8" style="1" width="8.42"/>
    <col collapsed="false" customWidth="true" hidden="false" outlineLevel="0" max="9" min="9" style="1" width="6.13"/>
    <col collapsed="false" customWidth="true" hidden="false" outlineLevel="0" max="10" min="10" style="1" width="6.28"/>
    <col collapsed="false" customWidth="true" hidden="false" outlineLevel="0" max="13" min="11" style="1" width="6.13"/>
    <col collapsed="false" customWidth="true" hidden="false" outlineLevel="0" max="15" min="14" style="1" width="6.28"/>
    <col collapsed="false" customWidth="true" hidden="false" outlineLevel="0" max="16" min="16" style="1" width="7.56"/>
    <col collapsed="false" customWidth="false" hidden="false" outlineLevel="0" max="257" min="17" style="1" width="11.42"/>
  </cols>
  <sheetData>
    <row r="1" customFormat="false" ht="11.25" hidden="false" customHeight="false" outlineLevel="0" collapsed="false">
      <c r="A1" s="2" t="s">
        <v>48</v>
      </c>
      <c r="P1" s="3"/>
    </row>
    <row r="2" customFormat="false" ht="11.2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1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5.1" hidden="false" customHeight="true" outlineLevel="0" collapsed="false">
      <c r="A4" s="6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1.2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1.25" hidden="false" customHeight="false" outlineLevel="0" collapsed="false">
      <c r="A6" s="7" t="s">
        <v>140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5.1" hidden="false" customHeight="true" outlineLevel="0" collapsed="false"/>
    <row r="8" customFormat="false" ht="11.25" hidden="false" customHeight="true" outlineLevel="0" collapsed="false">
      <c r="A8" s="8" t="s">
        <v>3</v>
      </c>
      <c r="B8" s="8"/>
      <c r="C8" s="8" t="s">
        <v>4</v>
      </c>
      <c r="D8" s="8"/>
      <c r="E8" s="8"/>
      <c r="F8" s="8"/>
      <c r="G8" s="8"/>
      <c r="H8" s="9" t="s">
        <v>5</v>
      </c>
      <c r="I8" s="9"/>
      <c r="J8" s="9"/>
      <c r="K8" s="9"/>
      <c r="L8" s="9"/>
      <c r="M8" s="9"/>
      <c r="N8" s="9"/>
      <c r="O8" s="9"/>
      <c r="P8" s="9"/>
    </row>
    <row r="9" customFormat="false" ht="11.25" hidden="false" customHeight="true" outlineLevel="0" collapsed="false">
      <c r="A9" s="8"/>
      <c r="B9" s="8"/>
      <c r="C9" s="8"/>
      <c r="D9" s="8"/>
      <c r="E9" s="8"/>
      <c r="F9" s="8"/>
      <c r="G9" s="8"/>
      <c r="H9" s="8" t="s">
        <v>6</v>
      </c>
      <c r="I9" s="9" t="s">
        <v>7</v>
      </c>
      <c r="J9" s="9"/>
      <c r="K9" s="9"/>
      <c r="L9" s="9"/>
      <c r="M9" s="9"/>
      <c r="N9" s="10" t="s">
        <v>8</v>
      </c>
      <c r="O9" s="10"/>
      <c r="P9" s="10"/>
    </row>
    <row r="10" customFormat="false" ht="11.25" hidden="false" customHeight="true" outlineLevel="0" collapsed="false">
      <c r="A10" s="8"/>
      <c r="B10" s="8"/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  <c r="H10" s="8"/>
      <c r="I10" s="8" t="s">
        <v>14</v>
      </c>
      <c r="J10" s="8" t="s">
        <v>15</v>
      </c>
      <c r="K10" s="8" t="s">
        <v>16</v>
      </c>
      <c r="L10" s="8" t="s">
        <v>17</v>
      </c>
      <c r="M10" s="8" t="s">
        <v>18</v>
      </c>
      <c r="N10" s="8" t="s">
        <v>19</v>
      </c>
      <c r="O10" s="8" t="s">
        <v>20</v>
      </c>
      <c r="P10" s="8" t="s">
        <v>21</v>
      </c>
    </row>
    <row r="11" customFormat="false" ht="11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11.2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11.2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11.2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11.2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1.2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7" customFormat="false" ht="11.2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2"/>
    </row>
    <row r="18" customFormat="false" ht="11.25" hidden="false" customHeight="false" outlineLevel="0" collapsed="false">
      <c r="A18" s="14" t="s">
        <v>1404</v>
      </c>
      <c r="B18" s="14"/>
      <c r="C18" s="20" t="n">
        <v>1.23854443950411</v>
      </c>
      <c r="D18" s="20" t="n">
        <v>0.755070601563304</v>
      </c>
      <c r="E18" s="20" t="n">
        <v>1.06131827051618</v>
      </c>
      <c r="F18" s="20" t="n">
        <v>0.743832513230984</v>
      </c>
      <c r="G18" s="22" t="n">
        <v>1.08277731199786</v>
      </c>
      <c r="H18" s="20" t="n">
        <v>2.20185011444882</v>
      </c>
      <c r="I18" s="20" t="n">
        <v>2.78431223964024</v>
      </c>
      <c r="J18" s="20" t="n">
        <v>1.35713572241572</v>
      </c>
      <c r="K18" s="20" t="n">
        <v>3.29939166916611</v>
      </c>
      <c r="L18" s="20" t="n">
        <v>0.75403493776254</v>
      </c>
      <c r="M18" s="22" t="n">
        <v>0.307884408989253</v>
      </c>
      <c r="N18" s="20" t="n">
        <v>1.93848785566613</v>
      </c>
      <c r="O18" s="20" t="n">
        <v>2.40961509838675</v>
      </c>
      <c r="P18" s="22" t="n">
        <v>1.73049010419464</v>
      </c>
      <c r="Q18" s="13"/>
    </row>
    <row r="19" customFormat="false" ht="11.2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2"/>
    </row>
    <row r="20" customFormat="false" ht="11.25" hidden="false" customHeight="false" outlineLevel="0" collapsed="false">
      <c r="A20" s="11" t="n">
        <v>1996</v>
      </c>
      <c r="B20" s="12"/>
      <c r="C20" s="20" t="n">
        <v>1.49094781682639</v>
      </c>
      <c r="D20" s="20" t="n">
        <v>1.04166666666667</v>
      </c>
      <c r="E20" s="20" t="n">
        <v>1.27253446447509</v>
      </c>
      <c r="F20" s="20" t="n">
        <v>1.03950103950103</v>
      </c>
      <c r="G20" s="22" t="n">
        <v>1.27523910733262</v>
      </c>
      <c r="H20" s="20" t="n">
        <v>2.22222222222221</v>
      </c>
      <c r="I20" s="20" t="n">
        <v>3.41981132075473</v>
      </c>
      <c r="J20" s="20" t="n">
        <v>0.8130081300813</v>
      </c>
      <c r="K20" s="20" t="n">
        <v>2.91262135922329</v>
      </c>
      <c r="L20" s="20" t="n">
        <v>1.41843971631207</v>
      </c>
      <c r="M20" s="22" t="n">
        <v>1.71198388721048</v>
      </c>
      <c r="N20" s="20" t="n">
        <v>1.83585313174946</v>
      </c>
      <c r="O20" s="20" t="n">
        <v>2.24971878515186</v>
      </c>
      <c r="P20" s="22" t="n">
        <v>1.92513368983957</v>
      </c>
    </row>
    <row r="21" customFormat="false" ht="11.25" hidden="false" customHeight="false" outlineLevel="0" collapsed="false">
      <c r="A21" s="11" t="n">
        <f aca="false">A20+1</f>
        <v>1997</v>
      </c>
      <c r="B21" s="12"/>
      <c r="C21" s="20" t="n">
        <v>1.8887722980063</v>
      </c>
      <c r="D21" s="20" t="n">
        <v>1.13402061855669</v>
      </c>
      <c r="E21" s="20" t="n">
        <v>1.36125654450261</v>
      </c>
      <c r="F21" s="20" t="n">
        <v>1.13168724279835</v>
      </c>
      <c r="G21" s="22" t="n">
        <v>1.36411332633787</v>
      </c>
      <c r="H21" s="20" t="n">
        <v>3.47826086956522</v>
      </c>
      <c r="I21" s="20" t="n">
        <v>6.04332953249715</v>
      </c>
      <c r="J21" s="20" t="n">
        <v>3.0241935483871</v>
      </c>
      <c r="K21" s="20" t="n">
        <v>2.8301886792453</v>
      </c>
      <c r="L21" s="20" t="n">
        <v>1.7982017982018</v>
      </c>
      <c r="M21" s="22" t="n">
        <v>0.693069306930696</v>
      </c>
      <c r="N21" s="20" t="n">
        <v>4.24178154825026</v>
      </c>
      <c r="O21" s="20" t="n">
        <v>3.74037403740373</v>
      </c>
      <c r="P21" s="22" t="n">
        <v>3.6726128016789</v>
      </c>
    </row>
    <row r="22" customFormat="false" ht="11.25" hidden="false" customHeight="false" outlineLevel="0" collapsed="false">
      <c r="A22" s="11" t="n">
        <f aca="false">A21+1</f>
        <v>1998</v>
      </c>
      <c r="B22" s="12"/>
      <c r="C22" s="20" t="n">
        <v>0.926879505664275</v>
      </c>
      <c r="D22" s="20" t="n">
        <v>1.12130479102956</v>
      </c>
      <c r="E22" s="20" t="n">
        <v>0.619834710743803</v>
      </c>
      <c r="F22" s="20" t="n">
        <v>1.01729399796542</v>
      </c>
      <c r="G22" s="22" t="n">
        <v>0.621118012422372</v>
      </c>
      <c r="H22" s="20" t="n">
        <v>0.735294117647058</v>
      </c>
      <c r="I22" s="20" t="n">
        <v>3.2258064516129</v>
      </c>
      <c r="J22" s="20" t="n">
        <v>1.76125244618395</v>
      </c>
      <c r="K22" s="20" t="n">
        <v>-2.40825688073394</v>
      </c>
      <c r="L22" s="20" t="n">
        <v>0.098135426889101</v>
      </c>
      <c r="M22" s="22" t="n">
        <v>1.17994100294985</v>
      </c>
      <c r="N22" s="20" t="n">
        <v>2.33977619532044</v>
      </c>
      <c r="O22" s="20" t="n">
        <v>0.742311770943786</v>
      </c>
      <c r="P22" s="22" t="n">
        <v>2.1255060728745</v>
      </c>
    </row>
    <row r="23" customFormat="false" ht="11.25" hidden="false" customHeight="false" outlineLevel="0" collapsed="false">
      <c r="A23" s="11" t="n">
        <f aca="false">A22+1</f>
        <v>1999</v>
      </c>
      <c r="B23" s="12"/>
      <c r="C23" s="20" t="n">
        <v>0.612244897959172</v>
      </c>
      <c r="D23" s="20" t="n">
        <v>0.504032258064527</v>
      </c>
      <c r="E23" s="20" t="n">
        <v>0.821355236139624</v>
      </c>
      <c r="F23" s="20" t="n">
        <v>0.402819738167182</v>
      </c>
      <c r="G23" s="22" t="n">
        <v>0.92592592592591</v>
      </c>
      <c r="H23" s="20" t="n">
        <v>0.625651720542237</v>
      </c>
      <c r="I23" s="20" t="n">
        <v>2.29166666666667</v>
      </c>
      <c r="J23" s="20" t="n">
        <v>-2.21153846153845</v>
      </c>
      <c r="K23" s="20" t="n">
        <v>4.11280846063455</v>
      </c>
      <c r="L23" s="20" t="n">
        <v>-1.9607843137255</v>
      </c>
      <c r="M23" s="22" t="n">
        <v>-3.79008746355686</v>
      </c>
      <c r="N23" s="20" t="n">
        <v>-0.29821073558648</v>
      </c>
      <c r="O23" s="20" t="n">
        <v>1.1578947368421</v>
      </c>
      <c r="P23" s="22" t="n">
        <v>-0.693756194251733</v>
      </c>
    </row>
    <row r="24" customFormat="false" ht="11.25" hidden="false" customHeight="false" outlineLevel="0" collapsed="false">
      <c r="A24" s="11" t="n">
        <f aca="false">A23+1</f>
        <v>2000</v>
      </c>
      <c r="B24" s="12"/>
      <c r="C24" s="20" t="n">
        <v>1.41987829614605</v>
      </c>
      <c r="D24" s="20" t="n">
        <v>0.300902708124369</v>
      </c>
      <c r="E24" s="20" t="n">
        <v>1.83299389002036</v>
      </c>
      <c r="F24" s="20" t="n">
        <v>0.300902708124369</v>
      </c>
      <c r="G24" s="22" t="n">
        <v>1.93679918450562</v>
      </c>
      <c r="H24" s="20" t="n">
        <v>3.62694300518133</v>
      </c>
      <c r="I24" s="20" t="n">
        <v>1.83299389002036</v>
      </c>
      <c r="J24" s="20" t="n">
        <v>-1.67158308751229</v>
      </c>
      <c r="K24" s="20" t="n">
        <v>12.8668171557562</v>
      </c>
      <c r="L24" s="20" t="n">
        <v>0</v>
      </c>
      <c r="M24" s="22" t="n">
        <v>1.01010101010101</v>
      </c>
      <c r="N24" s="20" t="n">
        <v>-0.299102691924219</v>
      </c>
      <c r="O24" s="20" t="n">
        <v>4.0582726326743</v>
      </c>
      <c r="P24" s="22" t="n">
        <v>-0.199600798403196</v>
      </c>
    </row>
    <row r="25" customFormat="false" ht="11.25" hidden="false" customHeight="false" outlineLevel="0" collapsed="false">
      <c r="A25" s="11" t="n">
        <f aca="false">A24+1</f>
        <v>2001</v>
      </c>
      <c r="B25" s="12"/>
      <c r="C25" s="20" t="n">
        <v>2</v>
      </c>
      <c r="D25" s="20" t="n">
        <v>1.29999999999998</v>
      </c>
      <c r="E25" s="20" t="n">
        <v>1.59999999999999</v>
      </c>
      <c r="F25" s="20" t="n">
        <v>1.49999999999999</v>
      </c>
      <c r="G25" s="22" t="n">
        <v>1.40000000000001</v>
      </c>
      <c r="H25" s="20" t="n">
        <v>3.49999999999999</v>
      </c>
      <c r="I25" s="20" t="n">
        <v>5.09999999999999</v>
      </c>
      <c r="J25" s="20" t="n">
        <v>2.2</v>
      </c>
      <c r="K25" s="20" t="n">
        <v>2.60000000000001</v>
      </c>
      <c r="L25" s="20" t="n">
        <v>6.09999999999999</v>
      </c>
      <c r="M25" s="22" t="n">
        <v>6.69999999999999</v>
      </c>
      <c r="N25" s="20" t="n">
        <v>3.40000000000001</v>
      </c>
      <c r="O25" s="20" t="n">
        <v>3.09999999999999</v>
      </c>
      <c r="P25" s="22" t="n">
        <v>3.8</v>
      </c>
    </row>
    <row r="26" customFormat="false" ht="11.25" hidden="false" customHeight="false" outlineLevel="0" collapsed="false">
      <c r="A26" s="11" t="n">
        <f aca="false">A25+1</f>
        <v>2002</v>
      </c>
      <c r="B26" s="12"/>
      <c r="C26" s="20" t="n">
        <v>1.37254901960785</v>
      </c>
      <c r="D26" s="20" t="n">
        <v>1.18460019743335</v>
      </c>
      <c r="E26" s="20" t="n">
        <v>1.27952755905514</v>
      </c>
      <c r="F26" s="20" t="n">
        <v>1.2807881773399</v>
      </c>
      <c r="G26" s="22" t="n">
        <v>1.28205128205127</v>
      </c>
      <c r="H26" s="20" t="n">
        <v>1.54589371980676</v>
      </c>
      <c r="I26" s="20" t="n">
        <v>2.09324452901998</v>
      </c>
      <c r="J26" s="20" t="n">
        <v>1.85909980430527</v>
      </c>
      <c r="K26" s="20" t="n">
        <v>1.16959064327486</v>
      </c>
      <c r="L26" s="20" t="n">
        <v>0.848256361922722</v>
      </c>
      <c r="M26" s="22" t="n">
        <v>0.562324273664473</v>
      </c>
      <c r="N26" s="20" t="n">
        <v>1.93423597678917</v>
      </c>
      <c r="O26" s="20" t="n">
        <v>1.74587778855482</v>
      </c>
      <c r="P26" s="22" t="n">
        <v>1.83044315992294</v>
      </c>
    </row>
    <row r="27" customFormat="false" ht="11.25" hidden="false" customHeight="false" outlineLevel="0" collapsed="false">
      <c r="A27" s="11" t="n">
        <f aca="false">A26+1</f>
        <v>2003</v>
      </c>
      <c r="B27" s="12"/>
      <c r="C27" s="20" t="n">
        <v>1.06382978723403</v>
      </c>
      <c r="D27" s="20" t="n">
        <v>0.585365853658544</v>
      </c>
      <c r="E27" s="20" t="n">
        <v>0.874635568513099</v>
      </c>
      <c r="F27" s="20" t="n">
        <v>0.389105058365757</v>
      </c>
      <c r="G27" s="22" t="n">
        <v>0.973709834469332</v>
      </c>
      <c r="H27" s="20" t="n">
        <v>2.28353948620361</v>
      </c>
      <c r="I27" s="20" t="n">
        <v>1.58434296365331</v>
      </c>
      <c r="J27" s="20" t="n">
        <v>1.92122958693564</v>
      </c>
      <c r="K27" s="20" t="n">
        <v>4.52793834296725</v>
      </c>
      <c r="L27" s="20" t="n">
        <v>-0.560747663551396</v>
      </c>
      <c r="M27" s="22" t="n">
        <v>-2.42311276794035</v>
      </c>
      <c r="N27" s="20" t="n">
        <v>1.80265654648954</v>
      </c>
      <c r="O27" s="20" t="n">
        <v>2.66920877025738</v>
      </c>
      <c r="P27" s="22" t="n">
        <v>1.22989593188268</v>
      </c>
    </row>
    <row r="28" customFormat="false" ht="11.25" hidden="false" customHeight="false" outlineLevel="0" collapsed="false">
      <c r="A28" s="11" t="n">
        <f aca="false">A27+1</f>
        <v>2004</v>
      </c>
      <c r="B28" s="12"/>
      <c r="C28" s="20" t="n">
        <v>1.6267942583732</v>
      </c>
      <c r="D28" s="20" t="n">
        <v>0.38797284190106</v>
      </c>
      <c r="E28" s="20" t="n">
        <v>0.963391136801548</v>
      </c>
      <c r="F28" s="20" t="n">
        <v>0.387596899224803</v>
      </c>
      <c r="G28" s="22" t="n">
        <v>1.06075216972035</v>
      </c>
      <c r="H28" s="20" t="n">
        <v>4.09302325581396</v>
      </c>
      <c r="I28" s="20" t="n">
        <v>2.38532110091742</v>
      </c>
      <c r="J28" s="20" t="n">
        <v>6.1262959472196</v>
      </c>
      <c r="K28" s="20" t="n">
        <v>5.06912442396312</v>
      </c>
      <c r="L28" s="20" t="n">
        <v>0</v>
      </c>
      <c r="M28" s="22" t="n">
        <v>-2.19675262655204</v>
      </c>
      <c r="N28" s="20" t="n">
        <v>4.56663560111836</v>
      </c>
      <c r="O28" s="20" t="n">
        <v>4.73537604456824</v>
      </c>
      <c r="P28" s="22" t="n">
        <v>3.73831775700934</v>
      </c>
    </row>
    <row r="29" customFormat="false" ht="11.25" hidden="false" customHeight="false" outlineLevel="0" collapsed="false">
      <c r="A29" s="11" t="n">
        <f aca="false">A28+1</f>
        <v>2005</v>
      </c>
      <c r="B29" s="12"/>
      <c r="C29" s="20"/>
      <c r="D29" s="20"/>
      <c r="E29" s="20"/>
      <c r="F29" s="20"/>
      <c r="G29" s="22"/>
      <c r="H29" s="20"/>
      <c r="I29" s="20"/>
      <c r="J29" s="20"/>
      <c r="K29" s="20"/>
      <c r="L29" s="20"/>
      <c r="M29" s="22"/>
      <c r="N29" s="20"/>
      <c r="O29" s="20"/>
      <c r="P29" s="22"/>
    </row>
    <row r="30" customFormat="false" ht="11.25" hidden="false" customHeight="false" outlineLevel="0" collapsed="false">
      <c r="A30" s="11"/>
      <c r="B30" s="12"/>
      <c r="C30" s="20"/>
      <c r="D30" s="20"/>
      <c r="E30" s="13"/>
      <c r="F30" s="13"/>
      <c r="G30" s="20"/>
      <c r="H30" s="20"/>
      <c r="I30" s="20"/>
      <c r="J30" s="20"/>
      <c r="K30" s="20"/>
      <c r="L30" s="20"/>
      <c r="M30" s="20"/>
      <c r="N30" s="13"/>
      <c r="O30" s="20"/>
      <c r="P30" s="22"/>
    </row>
    <row r="31" customFormat="false" ht="15" hidden="false" customHeight="true" outlineLevel="0" collapsed="false">
      <c r="A31" s="11" t="n">
        <v>1996</v>
      </c>
      <c r="B31" s="27" t="s">
        <v>24</v>
      </c>
      <c r="C31" s="20" t="n">
        <v>1.49732620320857</v>
      </c>
      <c r="D31" s="20" t="n">
        <v>1.2565445026178</v>
      </c>
      <c r="E31" s="20" t="n">
        <v>1.27795527156549</v>
      </c>
      <c r="F31" s="20" t="n">
        <v>1.25391849529781</v>
      </c>
      <c r="G31" s="22" t="n">
        <v>1.3888888888889</v>
      </c>
      <c r="H31" s="20" t="n">
        <v>1.89309576837418</v>
      </c>
      <c r="I31" s="20" t="n">
        <v>3.6948748510131</v>
      </c>
      <c r="J31" s="20" t="n">
        <v>1.32653061224491</v>
      </c>
      <c r="K31" s="20" t="n">
        <v>1.45631067961163</v>
      </c>
      <c r="L31" s="20" t="n">
        <v>1.01626016260164</v>
      </c>
      <c r="M31" s="22" t="n">
        <v>0.0964320154291301</v>
      </c>
      <c r="N31" s="20" t="n">
        <v>2.28260869565217</v>
      </c>
      <c r="O31" s="20" t="n">
        <v>2.03389830508473</v>
      </c>
      <c r="P31" s="22" t="n">
        <v>2.03862660944205</v>
      </c>
    </row>
    <row r="32" customFormat="false" ht="11.25" hidden="false" customHeight="false" outlineLevel="0" collapsed="false">
      <c r="A32" s="11"/>
      <c r="B32" s="27" t="s">
        <v>25</v>
      </c>
      <c r="C32" s="20" t="n">
        <v>1.49094781682639</v>
      </c>
      <c r="D32" s="20" t="n">
        <v>1.2526096033403</v>
      </c>
      <c r="E32" s="20" t="n">
        <v>1.380042462845</v>
      </c>
      <c r="F32" s="20" t="n">
        <v>1.25</v>
      </c>
      <c r="G32" s="22" t="n">
        <v>1.27659574468086</v>
      </c>
      <c r="H32" s="20" t="n">
        <v>1.99556541019956</v>
      </c>
      <c r="I32" s="20" t="n">
        <v>3.18772136953956</v>
      </c>
      <c r="J32" s="20" t="n">
        <v>1.32517838939859</v>
      </c>
      <c r="K32" s="20" t="n">
        <v>1.69082125603866</v>
      </c>
      <c r="L32" s="20" t="n">
        <v>1.01419878296144</v>
      </c>
      <c r="M32" s="22" t="n">
        <v>2.41080038572805</v>
      </c>
      <c r="N32" s="20" t="n">
        <v>2.16450216450217</v>
      </c>
      <c r="O32" s="20" t="n">
        <v>1.91011235955057</v>
      </c>
      <c r="P32" s="22" t="n">
        <v>2.02991452991455</v>
      </c>
    </row>
    <row r="33" customFormat="false" ht="11.25" hidden="false" customHeight="false" outlineLevel="0" collapsed="false">
      <c r="A33" s="11"/>
      <c r="B33" s="27" t="s">
        <v>26</v>
      </c>
      <c r="C33" s="20" t="n">
        <v>1.380042462845</v>
      </c>
      <c r="D33" s="20" t="n">
        <v>0.932642487046635</v>
      </c>
      <c r="E33" s="20" t="n">
        <v>1.26849894291755</v>
      </c>
      <c r="F33" s="20" t="n">
        <v>1.0351966873706</v>
      </c>
      <c r="G33" s="22" t="n">
        <v>1.16402116402116</v>
      </c>
      <c r="H33" s="20" t="n">
        <v>2.11111111111111</v>
      </c>
      <c r="I33" s="20" t="n">
        <v>3.29024676850764</v>
      </c>
      <c r="J33" s="20" t="n">
        <v>0.406091370558386</v>
      </c>
      <c r="K33" s="20" t="n">
        <v>2.92326431181486</v>
      </c>
      <c r="L33" s="20" t="n">
        <v>1.82370820668693</v>
      </c>
      <c r="M33" s="22" t="n">
        <v>3.6008230452675</v>
      </c>
      <c r="N33" s="20" t="n">
        <v>1.61637931034481</v>
      </c>
      <c r="O33" s="20" t="n">
        <v>2.02247191011236</v>
      </c>
      <c r="P33" s="22" t="n">
        <v>1.70940170940173</v>
      </c>
    </row>
    <row r="34" customFormat="false" ht="11.25" hidden="false" customHeight="false" outlineLevel="0" collapsed="false">
      <c r="A34" s="11"/>
      <c r="B34" s="27" t="s">
        <v>27</v>
      </c>
      <c r="C34" s="20" t="n">
        <v>1.48777895855474</v>
      </c>
      <c r="D34" s="20" t="n">
        <v>0.935550935550936</v>
      </c>
      <c r="E34" s="20" t="n">
        <v>1.37711864406779</v>
      </c>
      <c r="F34" s="20" t="n">
        <v>0.830737279335409</v>
      </c>
      <c r="G34" s="22" t="n">
        <v>1.48462354188761</v>
      </c>
      <c r="H34" s="20" t="n">
        <v>2.77469478357382</v>
      </c>
      <c r="I34" s="20" t="n">
        <v>3.62997658079624</v>
      </c>
      <c r="J34" s="20" t="n">
        <v>0.202224469160768</v>
      </c>
      <c r="K34" s="20" t="n">
        <v>5.59610705596106</v>
      </c>
      <c r="L34" s="20" t="n">
        <v>1.715438950555</v>
      </c>
      <c r="M34" s="22" t="n">
        <v>0.539374325782077</v>
      </c>
      <c r="N34" s="20" t="n">
        <v>1.50214592274678</v>
      </c>
      <c r="O34" s="20" t="n">
        <v>2.91479820627802</v>
      </c>
      <c r="P34" s="22" t="n">
        <v>1.6008537886873</v>
      </c>
    </row>
    <row r="35" customFormat="false" ht="15" hidden="false" customHeight="true" outlineLevel="0" collapsed="false">
      <c r="A35" s="11" t="n">
        <f aca="false">A31+1</f>
        <v>1997</v>
      </c>
      <c r="B35" s="27" t="s">
        <v>24</v>
      </c>
      <c r="C35" s="20" t="n">
        <v>1.79135932560588</v>
      </c>
      <c r="D35" s="20" t="n">
        <v>1.13753877973113</v>
      </c>
      <c r="E35" s="20" t="n">
        <v>1.472134595163</v>
      </c>
      <c r="F35" s="20" t="n">
        <v>1.13519091847265</v>
      </c>
      <c r="G35" s="22" t="n">
        <v>1.58061116965227</v>
      </c>
      <c r="H35" s="20" t="n">
        <v>2.95081967213116</v>
      </c>
      <c r="I35" s="20" t="n">
        <v>5.28735632183907</v>
      </c>
      <c r="J35" s="20" t="n">
        <v>1.00704934541793</v>
      </c>
      <c r="K35" s="20" t="n">
        <v>4.30622009569379</v>
      </c>
      <c r="L35" s="20" t="n">
        <v>1.50905432595575</v>
      </c>
      <c r="M35" s="22" t="n">
        <v>-1.15606936416185</v>
      </c>
      <c r="N35" s="20" t="n">
        <v>2.65674814027631</v>
      </c>
      <c r="O35" s="20" t="n">
        <v>3.32225913621262</v>
      </c>
      <c r="P35" s="22" t="n">
        <v>2.41850683491063</v>
      </c>
    </row>
    <row r="36" customFormat="false" ht="11.25" hidden="false" customHeight="false" outlineLevel="0" collapsed="false">
      <c r="A36" s="11"/>
      <c r="B36" s="27" t="s">
        <v>25</v>
      </c>
      <c r="C36" s="20" t="n">
        <v>1.46904512067157</v>
      </c>
      <c r="D36" s="20" t="n">
        <v>1.03092783505154</v>
      </c>
      <c r="E36" s="20" t="n">
        <v>1.15183246073298</v>
      </c>
      <c r="F36" s="20" t="n">
        <v>1.02880658436213</v>
      </c>
      <c r="G36" s="22" t="n">
        <v>1.26050420168068</v>
      </c>
      <c r="H36" s="20" t="n">
        <v>2.49999999999999</v>
      </c>
      <c r="I36" s="20" t="n">
        <v>5.49199084668193</v>
      </c>
      <c r="J36" s="20" t="n">
        <v>1.1066398390342</v>
      </c>
      <c r="K36" s="20" t="n">
        <v>2.61282660332543</v>
      </c>
      <c r="L36" s="20" t="n">
        <v>2.10843373493977</v>
      </c>
      <c r="M36" s="22" t="n">
        <v>-0.188323917137481</v>
      </c>
      <c r="N36" s="20" t="n">
        <v>2.7542372881356</v>
      </c>
      <c r="O36" s="20" t="n">
        <v>2.75633958103639</v>
      </c>
      <c r="P36" s="22" t="n">
        <v>2.51308900523561</v>
      </c>
    </row>
    <row r="37" customFormat="false" ht="11.25" hidden="false" customHeight="false" outlineLevel="0" collapsed="false">
      <c r="A37" s="11"/>
      <c r="B37" s="27" t="s">
        <v>26</v>
      </c>
      <c r="C37" s="20" t="n">
        <v>2.19895287958114</v>
      </c>
      <c r="D37" s="20" t="n">
        <v>1.12936344969199</v>
      </c>
      <c r="E37" s="20" t="n">
        <v>1.46137787056368</v>
      </c>
      <c r="F37" s="20" t="n">
        <v>1.12704918032789</v>
      </c>
      <c r="G37" s="22" t="n">
        <v>1.46443514644352</v>
      </c>
      <c r="H37" s="20" t="n">
        <v>4.46137105549509</v>
      </c>
      <c r="I37" s="20" t="n">
        <v>6.82593856655289</v>
      </c>
      <c r="J37" s="20" t="n">
        <v>4.95449949443882</v>
      </c>
      <c r="K37" s="20" t="n">
        <v>3.55029585798816</v>
      </c>
      <c r="L37" s="20" t="n">
        <v>1.89054726368161</v>
      </c>
      <c r="M37" s="22" t="n">
        <v>-0.893743793445893</v>
      </c>
      <c r="N37" s="20" t="n">
        <v>5.6203605514316</v>
      </c>
      <c r="O37" s="20" t="n">
        <v>4.95594713656389</v>
      </c>
      <c r="P37" s="22" t="n">
        <v>4.93697478991597</v>
      </c>
    </row>
    <row r="38" customFormat="false" ht="11.25" hidden="false" customHeight="false" outlineLevel="0" collapsed="false">
      <c r="A38" s="11"/>
      <c r="B38" s="27" t="s">
        <v>27</v>
      </c>
      <c r="C38" s="20" t="n">
        <v>2.09424083769633</v>
      </c>
      <c r="D38" s="20" t="n">
        <v>1.13285272914523</v>
      </c>
      <c r="E38" s="20" t="n">
        <v>1.3584117032393</v>
      </c>
      <c r="F38" s="20" t="n">
        <v>1.33882595262618</v>
      </c>
      <c r="G38" s="22" t="n">
        <v>1.14942528735631</v>
      </c>
      <c r="H38" s="20" t="n">
        <v>3.88768898488121</v>
      </c>
      <c r="I38" s="20" t="n">
        <v>6.4406779661017</v>
      </c>
      <c r="J38" s="20" t="n">
        <v>4.94450050454087</v>
      </c>
      <c r="K38" s="20" t="n">
        <v>1.03686635944702</v>
      </c>
      <c r="L38" s="20" t="n">
        <v>1.78571428571428</v>
      </c>
      <c r="M38" s="22" t="n">
        <v>5.68669527896995</v>
      </c>
      <c r="N38" s="20" t="n">
        <v>5.4968287526427</v>
      </c>
      <c r="O38" s="20" t="n">
        <v>4.03050108932462</v>
      </c>
      <c r="P38" s="22" t="n">
        <v>5.0420168067227</v>
      </c>
    </row>
    <row r="39" customFormat="false" ht="15" hidden="false" customHeight="true" outlineLevel="0" collapsed="false">
      <c r="A39" s="11" t="n">
        <f aca="false">A35+1</f>
        <v>1998</v>
      </c>
      <c r="B39" s="27" t="s">
        <v>24</v>
      </c>
      <c r="C39" s="20" t="n">
        <v>1.13871635610766</v>
      </c>
      <c r="D39" s="20" t="n">
        <v>0.92024539877302</v>
      </c>
      <c r="E39" s="20" t="n">
        <v>0.621761658031076</v>
      </c>
      <c r="F39" s="20" t="n">
        <v>0.91836734693878</v>
      </c>
      <c r="G39" s="22" t="n">
        <v>0.414937759336098</v>
      </c>
      <c r="H39" s="20" t="n">
        <v>1.91082802547771</v>
      </c>
      <c r="I39" s="20" t="n">
        <v>4.03930131004367</v>
      </c>
      <c r="J39" s="20" t="n">
        <v>3.68893320039881</v>
      </c>
      <c r="K39" s="20" t="n">
        <v>-2.06422018348623</v>
      </c>
      <c r="L39" s="20" t="n">
        <v>1.48662041625371</v>
      </c>
      <c r="M39" s="22" t="n">
        <v>5.26315789473686</v>
      </c>
      <c r="N39" s="20" t="n">
        <v>3.83022774327122</v>
      </c>
      <c r="O39" s="20" t="n">
        <v>1.7148981779207</v>
      </c>
      <c r="P39" s="22" t="n">
        <v>3.59342915811087</v>
      </c>
    </row>
    <row r="40" customFormat="false" ht="11.25" hidden="false" customHeight="false" outlineLevel="0" collapsed="false">
      <c r="A40" s="11"/>
      <c r="B40" s="27" t="s">
        <v>25</v>
      </c>
      <c r="C40" s="20" t="n">
        <v>1.34436401240951</v>
      </c>
      <c r="D40" s="20" t="n">
        <v>1.0204081632653</v>
      </c>
      <c r="E40" s="20" t="n">
        <v>0.8281573498965</v>
      </c>
      <c r="F40" s="20" t="n">
        <v>1.12016293279022</v>
      </c>
      <c r="G40" s="22" t="n">
        <v>0.726141078838168</v>
      </c>
      <c r="H40" s="20" t="n">
        <v>2.01484623541887</v>
      </c>
      <c r="I40" s="20" t="n">
        <v>4.12147505422993</v>
      </c>
      <c r="J40" s="20" t="n">
        <v>3.78109452736317</v>
      </c>
      <c r="K40" s="20" t="n">
        <v>-1.04166666666667</v>
      </c>
      <c r="L40" s="20" t="n">
        <v>0.589970501474909</v>
      </c>
      <c r="M40" s="22" t="n">
        <v>1.50943396226415</v>
      </c>
      <c r="N40" s="20" t="n">
        <v>3.81443298969073</v>
      </c>
      <c r="O40" s="20" t="n">
        <v>2.25321888412016</v>
      </c>
      <c r="P40" s="22" t="n">
        <v>3.37078651685391</v>
      </c>
    </row>
    <row r="41" customFormat="false" ht="11.25" hidden="false" customHeight="false" outlineLevel="0" collapsed="false">
      <c r="A41" s="11"/>
      <c r="B41" s="27" t="s">
        <v>26</v>
      </c>
      <c r="C41" s="20" t="n">
        <v>0.717213114754102</v>
      </c>
      <c r="D41" s="20" t="n">
        <v>1.11675126903552</v>
      </c>
      <c r="E41" s="20" t="n">
        <v>0.514403292181072</v>
      </c>
      <c r="F41" s="20" t="n">
        <v>0.911854103343444</v>
      </c>
      <c r="G41" s="22" t="n">
        <v>0.618556701030926</v>
      </c>
      <c r="H41" s="20" t="n">
        <v>-0.104166666666657</v>
      </c>
      <c r="I41" s="20" t="n">
        <v>2.44941427050054</v>
      </c>
      <c r="J41" s="20" t="n">
        <v>0.289017341040449</v>
      </c>
      <c r="K41" s="20" t="n">
        <v>-2.62857142857142</v>
      </c>
      <c r="L41" s="20" t="n">
        <v>-0.390625</v>
      </c>
      <c r="M41" s="22" t="n">
        <v>1.00200400801602</v>
      </c>
      <c r="N41" s="20" t="n">
        <v>1.10441767068275</v>
      </c>
      <c r="O41" s="20" t="n">
        <v>-0.10493179433368</v>
      </c>
      <c r="P41" s="22" t="n">
        <v>1.001001001001</v>
      </c>
    </row>
    <row r="42" customFormat="false" ht="11.25" hidden="false" customHeight="false" outlineLevel="0" collapsed="false">
      <c r="A42" s="11"/>
      <c r="B42" s="27" t="s">
        <v>27</v>
      </c>
      <c r="C42" s="20" t="n">
        <v>0.410256410256423</v>
      </c>
      <c r="D42" s="20" t="n">
        <v>1.12016293279022</v>
      </c>
      <c r="E42" s="20" t="n">
        <v>0.206185567010309</v>
      </c>
      <c r="F42" s="20" t="n">
        <v>0.914634146341456</v>
      </c>
      <c r="G42" s="22" t="n">
        <v>0.413223140495873</v>
      </c>
      <c r="H42" s="20" t="n">
        <v>-0.831600831600838</v>
      </c>
      <c r="I42" s="20" t="n">
        <v>2.54777070063695</v>
      </c>
      <c r="J42" s="20" t="n">
        <v>-0.192307692307693</v>
      </c>
      <c r="K42" s="20" t="n">
        <v>-3.76282782212087</v>
      </c>
      <c r="L42" s="20" t="n">
        <v>-1.46198830409357</v>
      </c>
      <c r="M42" s="22" t="n">
        <v>-3.1472081218274</v>
      </c>
      <c r="N42" s="20" t="n">
        <v>1.00200400801602</v>
      </c>
      <c r="O42" s="20" t="n">
        <v>-0.732984293193724</v>
      </c>
      <c r="P42" s="22" t="n">
        <v>0.499999999999986</v>
      </c>
    </row>
    <row r="43" customFormat="false" ht="15" hidden="false" customHeight="true" outlineLevel="0" collapsed="false">
      <c r="A43" s="11" t="n">
        <f aca="false">A39+1</f>
        <v>1999</v>
      </c>
      <c r="B43" s="27" t="s">
        <v>24</v>
      </c>
      <c r="C43" s="20" t="n">
        <v>0.307062436028644</v>
      </c>
      <c r="D43" s="20" t="n">
        <v>0.911854103343444</v>
      </c>
      <c r="E43" s="20" t="n">
        <v>0.514933058702354</v>
      </c>
      <c r="F43" s="20" t="n">
        <v>0.808897876643073</v>
      </c>
      <c r="G43" s="22" t="n">
        <v>0.619834710743803</v>
      </c>
      <c r="H43" s="20" t="n">
        <v>-1.14583333333333</v>
      </c>
      <c r="I43" s="20" t="n">
        <v>2.51836306400841</v>
      </c>
      <c r="J43" s="20" t="n">
        <v>-2.78846153846153</v>
      </c>
      <c r="K43" s="20" t="n">
        <v>-1.87353629976582</v>
      </c>
      <c r="L43" s="20" t="n">
        <v>-1.75781250000001</v>
      </c>
      <c r="M43" s="22" t="n">
        <v>-3.61111111111111</v>
      </c>
      <c r="N43" s="20" t="n">
        <v>-0.598205383848452</v>
      </c>
      <c r="O43" s="20" t="n">
        <v>-0.948366701791372</v>
      </c>
      <c r="P43" s="22" t="n">
        <v>-0.891972249752243</v>
      </c>
    </row>
    <row r="44" customFormat="false" ht="11.25" hidden="false" customHeight="false" outlineLevel="0" collapsed="false">
      <c r="A44" s="11"/>
      <c r="B44" s="27" t="s">
        <v>25</v>
      </c>
      <c r="C44" s="20" t="n">
        <v>0.510204081632651</v>
      </c>
      <c r="D44" s="20" t="n">
        <v>0.606060606060609</v>
      </c>
      <c r="E44" s="20" t="n">
        <v>0.616016427104711</v>
      </c>
      <c r="F44" s="20" t="n">
        <v>0.402819738167182</v>
      </c>
      <c r="G44" s="22" t="n">
        <v>0.823892893923798</v>
      </c>
      <c r="H44" s="20" t="n">
        <v>0.207900207900195</v>
      </c>
      <c r="I44" s="20" t="n">
        <v>2.18749999999999</v>
      </c>
      <c r="J44" s="20" t="n">
        <v>-2.01342281879194</v>
      </c>
      <c r="K44" s="20" t="n">
        <v>2.22222222222224</v>
      </c>
      <c r="L44" s="20" t="n">
        <v>-2.24828934506354</v>
      </c>
      <c r="M44" s="22" t="n">
        <v>-4.182156133829</v>
      </c>
      <c r="N44" s="20" t="n">
        <v>-0.198609731876871</v>
      </c>
      <c r="O44" s="20" t="n">
        <v>0.52465897166843</v>
      </c>
      <c r="P44" s="22" t="n">
        <v>-0.592885375494078</v>
      </c>
    </row>
    <row r="45" customFormat="false" ht="11.25" hidden="false" customHeight="false" outlineLevel="0" collapsed="false">
      <c r="A45" s="11"/>
      <c r="B45" s="27" t="s">
        <v>26</v>
      </c>
      <c r="C45" s="20" t="n">
        <v>0.610376398779252</v>
      </c>
      <c r="D45" s="20" t="n">
        <v>0.301204819277118</v>
      </c>
      <c r="E45" s="20" t="n">
        <v>0.81883316274309</v>
      </c>
      <c r="F45" s="20" t="n">
        <v>0.200803212851412</v>
      </c>
      <c r="G45" s="22" t="n">
        <v>1.02459016393443</v>
      </c>
      <c r="H45" s="20" t="n">
        <v>1.25130344108446</v>
      </c>
      <c r="I45" s="20" t="n">
        <v>2.28690228690229</v>
      </c>
      <c r="J45" s="20" t="n">
        <v>-2.01729106628241</v>
      </c>
      <c r="K45" s="20" t="n">
        <v>5.86854460093898</v>
      </c>
      <c r="L45" s="20" t="n">
        <v>-2.15686274509804</v>
      </c>
      <c r="M45" s="22" t="n">
        <v>-5.15873015873017</v>
      </c>
      <c r="N45" s="20" t="n">
        <v>-0.198609731876871</v>
      </c>
      <c r="O45" s="20" t="n">
        <v>1.68067226890756</v>
      </c>
      <c r="P45" s="22" t="n">
        <v>-0.693756194251733</v>
      </c>
    </row>
    <row r="46" customFormat="false" ht="11.25" hidden="false" customHeight="false" outlineLevel="0" collapsed="false">
      <c r="A46" s="11"/>
      <c r="B46" s="27" t="s">
        <v>27</v>
      </c>
      <c r="C46" s="20" t="n">
        <v>0.919305413687425</v>
      </c>
      <c r="D46" s="20" t="n">
        <v>0.201409869083591</v>
      </c>
      <c r="E46" s="20" t="n">
        <v>1.440329218107</v>
      </c>
      <c r="F46" s="20" t="n">
        <v>0.100704934541795</v>
      </c>
      <c r="G46" s="22" t="n">
        <v>1.440329218107</v>
      </c>
      <c r="H46" s="20" t="n">
        <v>2.51572327044025</v>
      </c>
      <c r="I46" s="20" t="n">
        <v>2.0703933747412</v>
      </c>
      <c r="J46" s="20" t="n">
        <v>-2.31213872832369</v>
      </c>
      <c r="K46" s="20" t="n">
        <v>10.3080568720379</v>
      </c>
      <c r="L46" s="20" t="n">
        <v>-1.48367952522254</v>
      </c>
      <c r="M46" s="22" t="n">
        <v>-2.20125786163523</v>
      </c>
      <c r="N46" s="20" t="n">
        <v>-0.496031746031747</v>
      </c>
      <c r="O46" s="20" t="n">
        <v>3.16455696202532</v>
      </c>
      <c r="P46" s="22" t="n">
        <v>-0.696517412935322</v>
      </c>
    </row>
    <row r="47" customFormat="false" ht="15" hidden="false" customHeight="true" outlineLevel="0" collapsed="false">
      <c r="A47" s="11" t="n">
        <f aca="false">A43+1</f>
        <v>2000</v>
      </c>
      <c r="B47" s="27" t="s">
        <v>24</v>
      </c>
      <c r="C47" s="20" t="n">
        <v>1.53061224489797</v>
      </c>
      <c r="D47" s="20" t="n">
        <v>0.100401606425706</v>
      </c>
      <c r="E47" s="20" t="n">
        <v>1.84426229508199</v>
      </c>
      <c r="F47" s="20" t="n">
        <v>0</v>
      </c>
      <c r="G47" s="22" t="n">
        <v>1.9507186858316</v>
      </c>
      <c r="H47" s="20" t="n">
        <v>4.63645943097997</v>
      </c>
      <c r="I47" s="20" t="n">
        <v>1.94472876151484</v>
      </c>
      <c r="J47" s="20" t="n">
        <v>-0.296735905044514</v>
      </c>
      <c r="K47" s="20" t="n">
        <v>15.5131264916468</v>
      </c>
      <c r="L47" s="20" t="n">
        <v>-1.19284294234592</v>
      </c>
      <c r="M47" s="22" t="n">
        <v>-1.5369836695485</v>
      </c>
      <c r="N47" s="20" t="n">
        <v>0.601805416248752</v>
      </c>
      <c r="O47" s="20" t="n">
        <v>5.42553191489361</v>
      </c>
      <c r="P47" s="22" t="n">
        <v>0.299999999999983</v>
      </c>
    </row>
    <row r="48" customFormat="false" ht="11.25" hidden="false" customHeight="false" outlineLevel="0" collapsed="false">
      <c r="A48" s="11"/>
      <c r="B48" s="27" t="s">
        <v>25</v>
      </c>
      <c r="C48" s="20" t="n">
        <v>1.21827411167513</v>
      </c>
      <c r="D48" s="20" t="n">
        <v>0.200803212851412</v>
      </c>
      <c r="E48" s="20" t="n">
        <v>1.63265306122449</v>
      </c>
      <c r="F48" s="20" t="n">
        <v>0.100300902708113</v>
      </c>
      <c r="G48" s="22" t="n">
        <v>1.63432073544432</v>
      </c>
      <c r="H48" s="20" t="n">
        <v>3.11203319502073</v>
      </c>
      <c r="I48" s="20" t="n">
        <v>1.7329255861366</v>
      </c>
      <c r="J48" s="20" t="n">
        <v>-2.34833659491194</v>
      </c>
      <c r="K48" s="20" t="n">
        <v>12.2425629290618</v>
      </c>
      <c r="L48" s="20" t="n">
        <v>-0.299999999999997</v>
      </c>
      <c r="M48" s="22" t="n">
        <v>0.678952473326874</v>
      </c>
      <c r="N48" s="20" t="n">
        <v>-0.696517412935322</v>
      </c>
      <c r="O48" s="20" t="n">
        <v>3.54906054279751</v>
      </c>
      <c r="P48" s="22" t="n">
        <v>-0.59642147117296</v>
      </c>
    </row>
    <row r="49" customFormat="false" ht="11.25" hidden="false" customHeight="false" outlineLevel="0" collapsed="false">
      <c r="A49" s="11"/>
      <c r="B49" s="27" t="s">
        <v>26</v>
      </c>
      <c r="C49" s="20" t="n">
        <v>1.31445904954499</v>
      </c>
      <c r="D49" s="20" t="n">
        <v>0.300300300300307</v>
      </c>
      <c r="E49" s="20" t="n">
        <v>1.82741116751268</v>
      </c>
      <c r="F49" s="20" t="n">
        <v>0.300601202404806</v>
      </c>
      <c r="G49" s="22" t="n">
        <v>1.82555780933065</v>
      </c>
      <c r="H49" s="20" t="n">
        <v>3.29557157569515</v>
      </c>
      <c r="I49" s="20" t="n">
        <v>1.72764227642274</v>
      </c>
      <c r="J49" s="20" t="n">
        <v>-2.54901960784312</v>
      </c>
      <c r="K49" s="20" t="n">
        <v>12.9711751662971</v>
      </c>
      <c r="L49" s="20" t="n">
        <v>0.200400801603223</v>
      </c>
      <c r="M49" s="22" t="n">
        <v>2.19665271966527</v>
      </c>
      <c r="N49" s="20" t="n">
        <v>-0.796019900497512</v>
      </c>
      <c r="O49" s="20" t="n">
        <v>3.71900826446282</v>
      </c>
      <c r="P49" s="22" t="n">
        <v>-0.598802395209589</v>
      </c>
    </row>
    <row r="50" customFormat="false" ht="11.25" hidden="false" customHeight="false" outlineLevel="0" collapsed="false">
      <c r="A50" s="11"/>
      <c r="B50" s="27" t="s">
        <v>27</v>
      </c>
      <c r="C50" s="20" t="n">
        <v>1.82186234817814</v>
      </c>
      <c r="D50" s="20" t="n">
        <v>0.804020100502513</v>
      </c>
      <c r="E50" s="20" t="n">
        <v>2.02839756592293</v>
      </c>
      <c r="F50" s="20" t="n">
        <v>0.90543259557343</v>
      </c>
      <c r="G50" s="22" t="n">
        <v>2.12981744421907</v>
      </c>
      <c r="H50" s="20" t="n">
        <v>3.27198364008181</v>
      </c>
      <c r="I50" s="20" t="n">
        <v>1.92697768762677</v>
      </c>
      <c r="J50" s="20" t="n">
        <v>-1.28205128205128</v>
      </c>
      <c r="K50" s="20" t="n">
        <v>10.9559613319012</v>
      </c>
      <c r="L50" s="20" t="n">
        <v>1.40562248995984</v>
      </c>
      <c r="M50" s="22" t="n">
        <v>3.0010718113612</v>
      </c>
      <c r="N50" s="20" t="n">
        <v>0</v>
      </c>
      <c r="O50" s="20" t="n">
        <v>3.57873210633947</v>
      </c>
      <c r="P50" s="22" t="n">
        <v>0.300601202404806</v>
      </c>
    </row>
    <row r="51" customFormat="false" ht="15" hidden="false" customHeight="true" outlineLevel="0" collapsed="false">
      <c r="A51" s="11" t="n">
        <f aca="false">A47+1</f>
        <v>2001</v>
      </c>
      <c r="B51" s="27" t="s">
        <v>24</v>
      </c>
      <c r="C51" s="20" t="n">
        <v>1.70854271356784</v>
      </c>
      <c r="D51" s="20" t="n">
        <v>0.802407221665007</v>
      </c>
      <c r="E51" s="20" t="n">
        <v>1.50905432595575</v>
      </c>
      <c r="F51" s="20" t="n">
        <v>1.00300902708123</v>
      </c>
      <c r="G51" s="22" t="n">
        <v>1.40986908358509</v>
      </c>
      <c r="H51" s="20" t="n">
        <v>3.62537764350455</v>
      </c>
      <c r="I51" s="20" t="n">
        <v>4.91967871485946</v>
      </c>
      <c r="J51" s="20" t="n">
        <v>0.694444444444443</v>
      </c>
      <c r="K51" s="20" t="n">
        <v>5.88842975206612</v>
      </c>
      <c r="L51" s="20" t="n">
        <v>3.72233400402413</v>
      </c>
      <c r="M51" s="22" t="n">
        <v>4.19512195121952</v>
      </c>
      <c r="N51" s="20" t="n">
        <v>2.39282153539382</v>
      </c>
      <c r="O51" s="20" t="n">
        <v>3.63269424823412</v>
      </c>
      <c r="P51" s="22" t="n">
        <v>2.69192422731805</v>
      </c>
    </row>
    <row r="52" customFormat="false" ht="11.25" hidden="false" customHeight="false" outlineLevel="0" collapsed="false">
      <c r="A52" s="11"/>
      <c r="B52" s="27" t="s">
        <v>25</v>
      </c>
      <c r="C52" s="20" t="n">
        <v>2.40722166499498</v>
      </c>
      <c r="D52" s="20" t="n">
        <v>1.30260521042085</v>
      </c>
      <c r="E52" s="20" t="n">
        <v>2.30923694779118</v>
      </c>
      <c r="F52" s="20" t="n">
        <v>1.60320641282566</v>
      </c>
      <c r="G52" s="22" t="n">
        <v>2.11055276381909</v>
      </c>
      <c r="H52" s="20" t="n">
        <v>4.92957746478872</v>
      </c>
      <c r="I52" s="20" t="n">
        <v>5.01002004008015</v>
      </c>
      <c r="J52" s="20" t="n">
        <v>2.10420841683367</v>
      </c>
      <c r="K52" s="20" t="n">
        <v>7.23751274209991</v>
      </c>
      <c r="L52" s="20" t="n">
        <v>6.5195586760281</v>
      </c>
      <c r="M52" s="22" t="n">
        <v>7.61078998073219</v>
      </c>
      <c r="N52" s="20" t="n">
        <v>3.3066132264529</v>
      </c>
      <c r="O52" s="20" t="n">
        <v>4.63709677419355</v>
      </c>
      <c r="P52" s="22" t="n">
        <v>3.90000000000002</v>
      </c>
    </row>
    <row r="53" customFormat="false" ht="11.25" hidden="false" customHeight="false" outlineLevel="0" collapsed="false">
      <c r="A53" s="11"/>
      <c r="B53" s="27" t="s">
        <v>26</v>
      </c>
      <c r="C53" s="20" t="n">
        <v>2.19560878243514</v>
      </c>
      <c r="D53" s="20" t="n">
        <v>1.49700598802396</v>
      </c>
      <c r="E53" s="20" t="n">
        <v>1.79461615154537</v>
      </c>
      <c r="F53" s="20" t="n">
        <v>1.7982017982018</v>
      </c>
      <c r="G53" s="22" t="n">
        <v>1.39442231075697</v>
      </c>
      <c r="H53" s="20" t="n">
        <v>3.58923230309074</v>
      </c>
      <c r="I53" s="20" t="n">
        <v>5.09490509490512</v>
      </c>
      <c r="J53" s="20" t="n">
        <v>3.11871227364185</v>
      </c>
      <c r="K53" s="20" t="n">
        <v>1.27576054955838</v>
      </c>
      <c r="L53" s="20" t="n">
        <v>7.40000000000001</v>
      </c>
      <c r="M53" s="22" t="n">
        <v>8.80245649948823</v>
      </c>
      <c r="N53" s="20" t="n">
        <v>3.91173520561685</v>
      </c>
      <c r="O53" s="20" t="n">
        <v>2.98804780876493</v>
      </c>
      <c r="P53" s="22" t="n">
        <v>4.61847389558234</v>
      </c>
    </row>
    <row r="54" customFormat="false" ht="11.25" hidden="false" customHeight="false" outlineLevel="0" collapsed="false">
      <c r="A54" s="11"/>
      <c r="B54" s="27" t="s">
        <v>27</v>
      </c>
      <c r="C54" s="20" t="n">
        <v>1.59045725646124</v>
      </c>
      <c r="D54" s="20" t="n">
        <v>1.49551345962114</v>
      </c>
      <c r="E54" s="20" t="n">
        <v>1.19284294234592</v>
      </c>
      <c r="F54" s="20" t="n">
        <v>1.69491525423729</v>
      </c>
      <c r="G54" s="22" t="n">
        <v>0.893743793445864</v>
      </c>
      <c r="H54" s="20" t="n">
        <v>1.88118811881188</v>
      </c>
      <c r="I54" s="20" t="n">
        <v>5.17412935323382</v>
      </c>
      <c r="J54" s="20" t="n">
        <v>2.6973026973027</v>
      </c>
      <c r="K54" s="20" t="n">
        <v>-3.48499515972894</v>
      </c>
      <c r="L54" s="20" t="n">
        <v>6.53465346534652</v>
      </c>
      <c r="M54" s="22" t="n">
        <v>6.03537981269513</v>
      </c>
      <c r="N54" s="20" t="n">
        <v>3.68893320039881</v>
      </c>
      <c r="O54" s="20" t="n">
        <v>1.18460019743335</v>
      </c>
      <c r="P54" s="22" t="n">
        <v>4.0959040959041</v>
      </c>
    </row>
    <row r="55" customFormat="false" ht="15" hidden="false" customHeight="true" outlineLevel="0" collapsed="false">
      <c r="A55" s="11" t="n">
        <f aca="false">A51+1</f>
        <v>2002</v>
      </c>
      <c r="B55" s="27" t="s">
        <v>24</v>
      </c>
      <c r="C55" s="20" t="n">
        <v>1.97628458498025</v>
      </c>
      <c r="D55" s="20" t="n">
        <v>1.89054726368161</v>
      </c>
      <c r="E55" s="20" t="n">
        <v>1.78394449950446</v>
      </c>
      <c r="F55" s="20" t="n">
        <v>2.08540218470705</v>
      </c>
      <c r="G55" s="22" t="n">
        <v>1.58887785501489</v>
      </c>
      <c r="H55" s="20" t="n">
        <v>1.94363459669582</v>
      </c>
      <c r="I55" s="20" t="n">
        <v>2.29665071770336</v>
      </c>
      <c r="J55" s="20" t="n">
        <v>2.36453201970444</v>
      </c>
      <c r="K55" s="20" t="n">
        <v>-0.292682926829272</v>
      </c>
      <c r="L55" s="20" t="n">
        <v>4.36469447138701</v>
      </c>
      <c r="M55" s="22" t="n">
        <v>8.89513108614233</v>
      </c>
      <c r="N55" s="20" t="n">
        <v>2.43427458617332</v>
      </c>
      <c r="O55" s="20" t="n">
        <v>1.460564751704</v>
      </c>
      <c r="P55" s="22" t="n">
        <v>2.91262135922329</v>
      </c>
    </row>
    <row r="56" customFormat="false" ht="11.25" hidden="false" customHeight="false" outlineLevel="0" collapsed="false">
      <c r="A56" s="11"/>
      <c r="B56" s="27" t="s">
        <v>25</v>
      </c>
      <c r="C56" s="20" t="n">
        <v>1.27326150832519</v>
      </c>
      <c r="D56" s="20" t="n">
        <v>1.28585558852623</v>
      </c>
      <c r="E56" s="20" t="n">
        <v>0.981354268891082</v>
      </c>
      <c r="F56" s="20" t="n">
        <v>1.28205128205127</v>
      </c>
      <c r="G56" s="22" t="n">
        <v>0.984251968503941</v>
      </c>
      <c r="H56" s="20" t="n">
        <v>1.15052732502396</v>
      </c>
      <c r="I56" s="20" t="n">
        <v>2.29007633587787</v>
      </c>
      <c r="J56" s="20" t="n">
        <v>2.25711481844945</v>
      </c>
      <c r="K56" s="20" t="n">
        <v>-0.760456273764248</v>
      </c>
      <c r="L56" s="20" t="n">
        <v>0.941619585687391</v>
      </c>
      <c r="M56" s="22" t="n">
        <v>-0.0895255147717222</v>
      </c>
      <c r="N56" s="20" t="n">
        <v>2.23084384093116</v>
      </c>
      <c r="O56" s="20" t="n">
        <v>1.25240847784201</v>
      </c>
      <c r="P56" s="22" t="n">
        <v>1.92492781520693</v>
      </c>
    </row>
    <row r="57" customFormat="false" ht="11.25" hidden="false" customHeight="false" outlineLevel="0" collapsed="false">
      <c r="A57" s="11"/>
      <c r="B57" s="27" t="s">
        <v>26</v>
      </c>
      <c r="C57" s="20" t="n">
        <v>1.07421875</v>
      </c>
      <c r="D57" s="20" t="n">
        <v>1.08161258603737</v>
      </c>
      <c r="E57" s="20" t="n">
        <v>0.97943192948091</v>
      </c>
      <c r="F57" s="20" t="n">
        <v>0.981354268891082</v>
      </c>
      <c r="G57" s="22" t="n">
        <v>1.17878192534381</v>
      </c>
      <c r="H57" s="20" t="n">
        <v>1.15495668912415</v>
      </c>
      <c r="I57" s="20" t="n">
        <v>2.09125475285173</v>
      </c>
      <c r="J57" s="20" t="n">
        <v>1.5609756097561</v>
      </c>
      <c r="K57" s="20" t="n">
        <v>1.16279069767442</v>
      </c>
      <c r="L57" s="20" t="n">
        <v>-0.744878957169476</v>
      </c>
      <c r="M57" s="22" t="n">
        <v>-3.66886171213547</v>
      </c>
      <c r="N57" s="20" t="n">
        <v>1.83397683397683</v>
      </c>
      <c r="O57" s="20" t="n">
        <v>1.64410058027077</v>
      </c>
      <c r="P57" s="22" t="n">
        <v>1.24760076775432</v>
      </c>
    </row>
    <row r="58" customFormat="false" ht="11.25" hidden="false" customHeight="false" outlineLevel="0" collapsed="false">
      <c r="A58" s="11"/>
      <c r="B58" s="27" t="s">
        <v>27</v>
      </c>
      <c r="C58" s="20" t="n">
        <v>1.17416829745598</v>
      </c>
      <c r="D58" s="20" t="n">
        <v>0.884086444007863</v>
      </c>
      <c r="E58" s="20" t="n">
        <v>1.08055009823183</v>
      </c>
      <c r="F58" s="20" t="n">
        <v>0.686274509803923</v>
      </c>
      <c r="G58" s="22" t="n">
        <v>1.27952755905514</v>
      </c>
      <c r="H58" s="20" t="n">
        <v>1.94363459669582</v>
      </c>
      <c r="I58" s="20" t="n">
        <v>1.70293282876064</v>
      </c>
      <c r="J58" s="20" t="n">
        <v>1.26459143968872</v>
      </c>
      <c r="K58" s="20" t="n">
        <v>4.61384152457372</v>
      </c>
      <c r="L58" s="20" t="n">
        <v>-1.11524163568772</v>
      </c>
      <c r="M58" s="22" t="n">
        <v>-3.04219823356232</v>
      </c>
      <c r="N58" s="20" t="n">
        <v>1.44230769230769</v>
      </c>
      <c r="O58" s="20" t="n">
        <v>2.53658536585365</v>
      </c>
      <c r="P58" s="22" t="n">
        <v>0.95969289827255</v>
      </c>
    </row>
    <row r="59" customFormat="false" ht="15" hidden="false" customHeight="true" outlineLevel="0" collapsed="false">
      <c r="A59" s="11" t="n">
        <f aca="false">A55+1</f>
        <v>2003</v>
      </c>
      <c r="B59" s="27" t="s">
        <v>24</v>
      </c>
      <c r="C59" s="20" t="n">
        <v>1.16279069767442</v>
      </c>
      <c r="D59" s="20" t="n">
        <v>0.29296875</v>
      </c>
      <c r="E59" s="20" t="n">
        <v>1.07108081791625</v>
      </c>
      <c r="F59" s="20" t="n">
        <v>0.0972762645914429</v>
      </c>
      <c r="G59" s="22" t="n">
        <v>1.27077223851417</v>
      </c>
      <c r="H59" s="20" t="n">
        <v>2.76453765490943</v>
      </c>
      <c r="I59" s="20" t="n">
        <v>1.49672591206735</v>
      </c>
      <c r="J59" s="20" t="n">
        <v>1.53994225216553</v>
      </c>
      <c r="K59" s="20" t="n">
        <v>8.21917808219178</v>
      </c>
      <c r="L59" s="20" t="n">
        <v>-1.02230483271374</v>
      </c>
      <c r="M59" s="22" t="n">
        <v>-8.42648323301806</v>
      </c>
      <c r="N59" s="20" t="n">
        <v>1.42585551330798</v>
      </c>
      <c r="O59" s="20" t="n">
        <v>3.6468330134357</v>
      </c>
      <c r="P59" s="22" t="n">
        <v>0.566037735849051</v>
      </c>
    </row>
    <row r="60" customFormat="false" ht="11.25" hidden="false" customHeight="false" outlineLevel="0" collapsed="false">
      <c r="A60" s="11"/>
      <c r="B60" s="27" t="s">
        <v>25</v>
      </c>
      <c r="C60" s="20" t="n">
        <v>0.870406189555112</v>
      </c>
      <c r="D60" s="20" t="n">
        <v>0.48828125</v>
      </c>
      <c r="E60" s="20" t="n">
        <v>0.680272108843511</v>
      </c>
      <c r="F60" s="20" t="n">
        <v>0.38948393378773</v>
      </c>
      <c r="G60" s="22" t="n">
        <v>0.877192982456137</v>
      </c>
      <c r="H60" s="20" t="n">
        <v>1.61137440758294</v>
      </c>
      <c r="I60" s="20" t="n">
        <v>1.58582089552239</v>
      </c>
      <c r="J60" s="20" t="n">
        <v>1.63147792706336</v>
      </c>
      <c r="K60" s="20" t="n">
        <v>2.96934865900383</v>
      </c>
      <c r="L60" s="20" t="n">
        <v>-0.839552238805979</v>
      </c>
      <c r="M60" s="22" t="n">
        <v>-4.3010752688172</v>
      </c>
      <c r="N60" s="20" t="n">
        <v>1.61290322580645</v>
      </c>
      <c r="O60" s="20" t="n">
        <v>1.99809705042817</v>
      </c>
      <c r="P60" s="22" t="n">
        <v>1.03871576959395</v>
      </c>
    </row>
    <row r="61" customFormat="false" ht="11.25" hidden="false" customHeight="false" outlineLevel="0" collapsed="false">
      <c r="A61" s="11"/>
      <c r="B61" s="27" t="s">
        <v>26</v>
      </c>
      <c r="C61" s="20" t="n">
        <v>1.06280193236714</v>
      </c>
      <c r="D61" s="20" t="n">
        <v>0.4863813229572</v>
      </c>
      <c r="E61" s="20" t="n">
        <v>0.775945683802149</v>
      </c>
      <c r="F61" s="20" t="n">
        <v>0.48590864917395</v>
      </c>
      <c r="G61" s="22" t="n">
        <v>0.873786407766986</v>
      </c>
      <c r="H61" s="20" t="n">
        <v>2.18839200761181</v>
      </c>
      <c r="I61" s="20" t="n">
        <v>1.67597765363128</v>
      </c>
      <c r="J61" s="20" t="n">
        <v>2.11335254562921</v>
      </c>
      <c r="K61" s="20" t="n">
        <v>3.544061302682</v>
      </c>
      <c r="L61" s="20" t="n">
        <v>-0.187617260787988</v>
      </c>
      <c r="M61" s="22" t="n">
        <v>0.29296875</v>
      </c>
      <c r="N61" s="20" t="n">
        <v>1.89573459715639</v>
      </c>
      <c r="O61" s="20" t="n">
        <v>2.47383444338726</v>
      </c>
      <c r="P61" s="22" t="n">
        <v>1.51658767772511</v>
      </c>
    </row>
    <row r="62" customFormat="false" ht="11.25" hidden="false" customHeight="false" outlineLevel="0" collapsed="false">
      <c r="A62" s="11"/>
      <c r="B62" s="27" t="s">
        <v>27</v>
      </c>
      <c r="C62" s="20" t="n">
        <v>1.16054158607348</v>
      </c>
      <c r="D62" s="20" t="n">
        <v>0.584225900681588</v>
      </c>
      <c r="E62" s="20" t="n">
        <v>0.971817298347915</v>
      </c>
      <c r="F62" s="20" t="n">
        <v>0.681596884128524</v>
      </c>
      <c r="G62" s="22" t="n">
        <v>0.874635568513099</v>
      </c>
      <c r="H62" s="20" t="n">
        <v>2.47855100095329</v>
      </c>
      <c r="I62" s="20" t="n">
        <v>1.76744186046511</v>
      </c>
      <c r="J62" s="20" t="n">
        <v>2.49759846301633</v>
      </c>
      <c r="K62" s="20" t="n">
        <v>3.35570469798658</v>
      </c>
      <c r="L62" s="20" t="n">
        <v>0.0939849624059974</v>
      </c>
      <c r="M62" s="22" t="n">
        <v>4.14979757085021</v>
      </c>
      <c r="N62" s="20" t="n">
        <v>2.18009478672985</v>
      </c>
      <c r="O62" s="20" t="n">
        <v>2.56898192197907</v>
      </c>
      <c r="P62" s="22" t="n">
        <v>2.09125475285173</v>
      </c>
    </row>
    <row r="63" customFormat="false" ht="15" hidden="false" customHeight="true" outlineLevel="0" collapsed="false">
      <c r="A63" s="11" t="n">
        <f aca="false">A59+1</f>
        <v>2004</v>
      </c>
      <c r="B63" s="27" t="s">
        <v>24</v>
      </c>
      <c r="C63" s="20" t="n">
        <v>0.957854406130281</v>
      </c>
      <c r="D63" s="20" t="n">
        <v>0.584225900681588</v>
      </c>
      <c r="E63" s="20" t="n">
        <v>0.289017341040449</v>
      </c>
      <c r="F63" s="20" t="n">
        <v>0.48590864917395</v>
      </c>
      <c r="G63" s="22" t="n">
        <v>0.289575289575296</v>
      </c>
      <c r="H63" s="20" t="n">
        <v>2.04081632653062</v>
      </c>
      <c r="I63" s="20" t="n">
        <v>2.3963133640553</v>
      </c>
      <c r="J63" s="20" t="n">
        <v>5.78199052132702</v>
      </c>
      <c r="K63" s="20" t="n">
        <v>-1.53707052441229</v>
      </c>
      <c r="L63" s="20" t="n">
        <v>-0.0938967136150097</v>
      </c>
      <c r="M63" s="22" t="n">
        <v>-0.0938967136150097</v>
      </c>
      <c r="N63" s="20" t="n">
        <v>4.31115276476102</v>
      </c>
      <c r="O63" s="20" t="n">
        <v>2.31481481481481</v>
      </c>
      <c r="P63" s="22" t="n">
        <v>3.65853658536585</v>
      </c>
    </row>
    <row r="64" customFormat="false" ht="11.25" hidden="false" customHeight="false" outlineLevel="0" collapsed="false">
      <c r="A64" s="11"/>
      <c r="B64" s="27" t="s">
        <v>25</v>
      </c>
      <c r="C64" s="20" t="n">
        <v>1.72579098753596</v>
      </c>
      <c r="D64" s="20" t="n">
        <v>0.583090379008738</v>
      </c>
      <c r="E64" s="20" t="n">
        <v>1.15830115830116</v>
      </c>
      <c r="F64" s="20" t="n">
        <v>0.484966052376336</v>
      </c>
      <c r="G64" s="22" t="n">
        <v>1.25603864734299</v>
      </c>
      <c r="H64" s="20" t="n">
        <v>4.4776119402985</v>
      </c>
      <c r="I64" s="20" t="n">
        <v>2.38751147842055</v>
      </c>
      <c r="J64" s="20" t="n">
        <v>6.13786591123701</v>
      </c>
      <c r="K64" s="20" t="n">
        <v>6.23255813953489</v>
      </c>
      <c r="L64" s="20" t="n">
        <v>-0.0940733772342384</v>
      </c>
      <c r="M64" s="22" t="n">
        <v>-1.68539325842696</v>
      </c>
      <c r="N64" s="20" t="n">
        <v>4.57516339869282</v>
      </c>
      <c r="O64" s="20" t="n">
        <v>5.13059701492537</v>
      </c>
      <c r="P64" s="22" t="n">
        <v>3.73831775700934</v>
      </c>
    </row>
    <row r="65" customFormat="false" ht="11.25" hidden="false" customHeight="false" outlineLevel="0" collapsed="false">
      <c r="A65" s="11"/>
      <c r="B65" s="27" t="s">
        <v>26</v>
      </c>
      <c r="C65" s="20" t="n">
        <v>1.91204588910135</v>
      </c>
      <c r="D65" s="20" t="n">
        <v>0.387221684414342</v>
      </c>
      <c r="E65" s="20" t="n">
        <v>1.2512030798845</v>
      </c>
      <c r="F65" s="20" t="n">
        <v>0.386847195357817</v>
      </c>
      <c r="G65" s="22" t="n">
        <v>1.2512030798845</v>
      </c>
      <c r="H65" s="20" t="n">
        <v>4.74860335195531</v>
      </c>
      <c r="I65" s="20" t="n">
        <v>2.38095238095238</v>
      </c>
      <c r="J65" s="20" t="n">
        <v>6.30291627469426</v>
      </c>
      <c r="K65" s="20" t="n">
        <v>7.03052728954671</v>
      </c>
      <c r="L65" s="20" t="n">
        <v>0</v>
      </c>
      <c r="M65" s="22" t="n">
        <v>-2.92112950340798</v>
      </c>
      <c r="N65" s="20" t="n">
        <v>4.65116279069768</v>
      </c>
      <c r="O65" s="20" t="n">
        <v>5.4781801299907</v>
      </c>
      <c r="P65" s="22" t="n">
        <v>3.82819794584502</v>
      </c>
    </row>
    <row r="66" customFormat="false" ht="11.25" hidden="false" customHeight="false" outlineLevel="0" collapsed="false">
      <c r="A66" s="11"/>
      <c r="B66" s="27" t="s">
        <v>27</v>
      </c>
      <c r="C66" s="20" t="n">
        <v>2.00764818355641</v>
      </c>
      <c r="D66" s="20" t="n">
        <v>0.387221684414342</v>
      </c>
      <c r="E66" s="20" t="n">
        <v>1.34744947064485</v>
      </c>
      <c r="F66" s="20" t="n">
        <v>0.290135396518366</v>
      </c>
      <c r="G66" s="22" t="n">
        <v>1.54142581888249</v>
      </c>
      <c r="H66" s="20" t="n">
        <v>5.20930232558139</v>
      </c>
      <c r="I66" s="20" t="n">
        <v>2.46800731261425</v>
      </c>
      <c r="J66" s="20" t="n">
        <v>6.3730084348641</v>
      </c>
      <c r="K66" s="20" t="n">
        <v>8.62708719851577</v>
      </c>
      <c r="L66" s="20" t="n">
        <v>0.0938967136150097</v>
      </c>
      <c r="M66" s="22" t="n">
        <v>-4.17881438289602</v>
      </c>
      <c r="N66" s="20" t="n">
        <v>4.73098330241189</v>
      </c>
      <c r="O66" s="20" t="n">
        <v>6.02968460111318</v>
      </c>
      <c r="P66" s="22" t="n">
        <v>3.7243947858473</v>
      </c>
    </row>
    <row r="67" customFormat="false" ht="11.25" hidden="false" customHeight="false" outlineLevel="0" collapsed="false">
      <c r="A67" s="11" t="n">
        <f aca="false">A63+1</f>
        <v>2005</v>
      </c>
      <c r="B67" s="27" t="s">
        <v>24</v>
      </c>
      <c r="C67" s="20" t="n">
        <v>1.80265654648954</v>
      </c>
      <c r="D67" s="20" t="n">
        <v>0.193610842207164</v>
      </c>
      <c r="E67" s="20" t="n">
        <v>1.34486071085496</v>
      </c>
      <c r="F67" s="20" t="n">
        <v>0.290135396518366</v>
      </c>
      <c r="G67" s="22" t="n">
        <v>1.4436958614052</v>
      </c>
      <c r="H67" s="20" t="n">
        <v>4.81818181818181</v>
      </c>
      <c r="I67" s="20" t="n">
        <v>3.33033303330332</v>
      </c>
      <c r="J67" s="20" t="n">
        <v>3.2258064516129</v>
      </c>
      <c r="K67" s="20" t="n">
        <v>9.09090909090908</v>
      </c>
      <c r="L67" s="20" t="n">
        <v>0</v>
      </c>
      <c r="M67" s="22" t="n">
        <v>1.9736842105263</v>
      </c>
      <c r="N67" s="20" t="n">
        <v>3.32434860736748</v>
      </c>
      <c r="O67" s="20" t="n">
        <v>5.24886877828055</v>
      </c>
      <c r="P67" s="22" t="n">
        <v>2.98642533936651</v>
      </c>
    </row>
    <row r="68" customFormat="false" ht="11.25" hidden="false" customHeight="false" outlineLevel="0" collapsed="false">
      <c r="A68" s="11"/>
      <c r="B68" s="27" t="s">
        <v>25</v>
      </c>
      <c r="C68" s="20" t="n">
        <v>1.69651272384543</v>
      </c>
      <c r="D68" s="20" t="n">
        <v>0.193236714975839</v>
      </c>
      <c r="E68" s="20" t="n">
        <v>1.24045801526718</v>
      </c>
      <c r="F68" s="20" t="n">
        <v>0.289575289575296</v>
      </c>
      <c r="G68" s="22" t="n">
        <v>1.24045801526718</v>
      </c>
      <c r="H68" s="20" t="n">
        <v>4.46428571428572</v>
      </c>
      <c r="I68" s="20" t="n">
        <v>3.58744394618836</v>
      </c>
      <c r="J68" s="20" t="n">
        <v>3.29181494661921</v>
      </c>
      <c r="K68" s="20" t="n">
        <v>7.79334500875657</v>
      </c>
      <c r="L68" s="20" t="n">
        <v>0</v>
      </c>
      <c r="M68" s="22" t="n">
        <v>3.80952380952382</v>
      </c>
      <c r="N68" s="20" t="n">
        <v>3.39285714285712</v>
      </c>
      <c r="O68" s="20" t="n">
        <v>4.96894409937887</v>
      </c>
      <c r="P68" s="22" t="n">
        <v>3.06306306306308</v>
      </c>
    </row>
    <row r="69" customFormat="false" ht="11.25" hidden="false" customHeight="false" outlineLevel="0" collapsed="false">
      <c r="A69" s="11"/>
      <c r="B69" s="27" t="s">
        <v>26</v>
      </c>
      <c r="C69" s="20" t="n">
        <v>2.06378986866793</v>
      </c>
      <c r="D69" s="20" t="n">
        <v>0.385728061716478</v>
      </c>
      <c r="E69" s="20" t="n">
        <v>1.8060836501901</v>
      </c>
      <c r="F69" s="20" t="n">
        <v>0.289017341040449</v>
      </c>
      <c r="G69" s="22" t="n">
        <v>1.90114068441065</v>
      </c>
      <c r="H69" s="20" t="n">
        <v>5.6888888888889</v>
      </c>
      <c r="I69" s="20" t="n">
        <v>3.48837209302326</v>
      </c>
      <c r="J69" s="20" t="n">
        <v>3.36283185840706</v>
      </c>
      <c r="K69" s="20" t="n">
        <v>11.9273984442524</v>
      </c>
      <c r="L69" s="20" t="n">
        <v>-0.281954887218063</v>
      </c>
      <c r="M69" s="22" t="n">
        <v>0.802407221665007</v>
      </c>
      <c r="N69" s="20" t="n">
        <v>3.46666666666667</v>
      </c>
      <c r="O69" s="20" t="n">
        <v>6.3380281690141</v>
      </c>
      <c r="P69" s="22" t="n">
        <v>2.87769784172663</v>
      </c>
    </row>
    <row r="70" customFormat="false" ht="11.25" hidden="false" customHeight="false" outlineLevel="0" collapsed="false">
      <c r="A70" s="11"/>
      <c r="B70" s="27" t="s">
        <v>27</v>
      </c>
      <c r="C70" s="20"/>
      <c r="D70" s="20"/>
      <c r="E70" s="20"/>
      <c r="F70" s="20"/>
      <c r="G70" s="22"/>
      <c r="H70" s="20"/>
      <c r="I70" s="20"/>
      <c r="J70" s="20"/>
      <c r="K70" s="20"/>
      <c r="L70" s="20"/>
      <c r="M70" s="22"/>
      <c r="N70" s="20"/>
      <c r="O70" s="20"/>
      <c r="P70" s="22"/>
    </row>
    <row r="71" customFormat="false" ht="11.25" hidden="false" customHeight="false" outlineLevel="0" collapsed="false">
      <c r="A71" s="11"/>
      <c r="B71" s="12"/>
      <c r="C71" s="20"/>
      <c r="D71" s="20"/>
      <c r="E71" s="20"/>
      <c r="F71" s="20"/>
      <c r="G71" s="22"/>
      <c r="H71" s="20"/>
      <c r="I71" s="20"/>
      <c r="J71" s="20"/>
      <c r="K71" s="20"/>
      <c r="L71" s="20"/>
      <c r="M71" s="22"/>
      <c r="N71" s="20"/>
      <c r="O71" s="20"/>
      <c r="P71" s="22"/>
    </row>
    <row r="72" customFormat="false" ht="15" hidden="false" customHeight="true" outlineLevel="0" collapsed="false">
      <c r="A72" s="11" t="n">
        <v>1996</v>
      </c>
      <c r="B72" s="12" t="s">
        <v>28</v>
      </c>
      <c r="C72" s="20" t="n">
        <v>1.39484978540771</v>
      </c>
      <c r="D72" s="20" t="n">
        <v>1.26182965299684</v>
      </c>
      <c r="E72" s="20" t="n">
        <v>1.28342245989306</v>
      </c>
      <c r="F72" s="20" t="n">
        <v>1.25918153200419</v>
      </c>
      <c r="G72" s="22" t="n">
        <v>1.28617363344053</v>
      </c>
      <c r="H72" s="20" t="n">
        <v>1.5607580824972</v>
      </c>
      <c r="I72" s="20" t="n">
        <v>3.70813397129189</v>
      </c>
      <c r="J72" s="20" t="n">
        <v>1.22448979591836</v>
      </c>
      <c r="K72" s="20" t="n">
        <v>0.848484848484858</v>
      </c>
      <c r="L72" s="20" t="n">
        <v>0.914634146341456</v>
      </c>
      <c r="M72" s="22" t="n">
        <v>-1.86640471512769</v>
      </c>
      <c r="N72" s="20" t="n">
        <v>2.28758169934642</v>
      </c>
      <c r="O72" s="20" t="n">
        <v>1.80790960451978</v>
      </c>
      <c r="P72" s="22" t="n">
        <v>1.93548387096773</v>
      </c>
    </row>
    <row r="73" customFormat="false" ht="11.25" hidden="false" customHeight="false" outlineLevel="0" collapsed="false">
      <c r="A73" s="11"/>
      <c r="B73" s="12" t="s">
        <v>29</v>
      </c>
      <c r="C73" s="20" t="n">
        <v>1.38740661686232</v>
      </c>
      <c r="D73" s="20" t="n">
        <v>1.25523012552303</v>
      </c>
      <c r="E73" s="20" t="n">
        <v>1.16896918172158</v>
      </c>
      <c r="F73" s="20" t="n">
        <v>1.14702815432742</v>
      </c>
      <c r="G73" s="22" t="n">
        <v>1.27931769722815</v>
      </c>
      <c r="H73" s="20" t="n">
        <v>1.77777777777777</v>
      </c>
      <c r="I73" s="20" t="n">
        <v>3.69047619047618</v>
      </c>
      <c r="J73" s="20" t="n">
        <v>1.32653061224491</v>
      </c>
      <c r="K73" s="20" t="n">
        <v>1.3317191283293</v>
      </c>
      <c r="L73" s="20" t="n">
        <v>1.01626016260164</v>
      </c>
      <c r="M73" s="22" t="n">
        <v>-1.31702728127939</v>
      </c>
      <c r="N73" s="20" t="n">
        <v>2.28260869565217</v>
      </c>
      <c r="O73" s="20" t="n">
        <v>2.03160270880363</v>
      </c>
      <c r="P73" s="22" t="n">
        <v>1.9271948608137</v>
      </c>
    </row>
    <row r="74" customFormat="false" ht="11.25" hidden="false" customHeight="false" outlineLevel="0" collapsed="false">
      <c r="A74" s="11"/>
      <c r="B74" s="12" t="s">
        <v>30</v>
      </c>
      <c r="C74" s="20" t="n">
        <v>1.4941302027748</v>
      </c>
      <c r="D74" s="20" t="n">
        <v>1.25391849529781</v>
      </c>
      <c r="E74" s="20" t="n">
        <v>1.38297872340425</v>
      </c>
      <c r="F74" s="20" t="n">
        <v>1.25130344108446</v>
      </c>
      <c r="G74" s="22" t="n">
        <v>1.38592750533049</v>
      </c>
      <c r="H74" s="20" t="n">
        <v>2.11581291759467</v>
      </c>
      <c r="I74" s="20" t="n">
        <v>3.56294536817101</v>
      </c>
      <c r="J74" s="20" t="n">
        <v>1.32653061224491</v>
      </c>
      <c r="K74" s="20" t="n">
        <v>2.19244823386116</v>
      </c>
      <c r="L74" s="20" t="n">
        <v>1.01522842639594</v>
      </c>
      <c r="M74" s="22" t="n">
        <v>3.29776915615906</v>
      </c>
      <c r="N74" s="20" t="n">
        <v>2.28013029315962</v>
      </c>
      <c r="O74" s="20" t="n">
        <v>2.25988700564972</v>
      </c>
      <c r="P74" s="22" t="n">
        <v>2.14362272240085</v>
      </c>
    </row>
    <row r="75" customFormat="false" ht="11.25" hidden="false" customHeight="false" outlineLevel="0" collapsed="false">
      <c r="A75" s="11"/>
      <c r="B75" s="12" t="s">
        <v>31</v>
      </c>
      <c r="C75" s="20" t="n">
        <v>1.38592750533049</v>
      </c>
      <c r="D75" s="20" t="n">
        <v>1.04493207941484</v>
      </c>
      <c r="E75" s="20" t="n">
        <v>1.27523910733262</v>
      </c>
      <c r="F75" s="20" t="n">
        <v>1.04275286757039</v>
      </c>
      <c r="G75" s="22" t="n">
        <v>1.17145899893502</v>
      </c>
      <c r="H75" s="20" t="n">
        <v>2.21975582685904</v>
      </c>
      <c r="I75" s="20" t="n">
        <v>3.19148936170213</v>
      </c>
      <c r="J75" s="20" t="n">
        <v>1.32517838939859</v>
      </c>
      <c r="K75" s="20" t="n">
        <v>2.41837968561065</v>
      </c>
      <c r="L75" s="20" t="n">
        <v>0.91370558375634</v>
      </c>
      <c r="M75" s="22" t="n">
        <v>3.17919075144508</v>
      </c>
      <c r="N75" s="20" t="n">
        <v>2.05627705627704</v>
      </c>
      <c r="O75" s="20" t="n">
        <v>2.13723284589425</v>
      </c>
      <c r="P75" s="22" t="n">
        <v>1.92307692307693</v>
      </c>
    </row>
    <row r="76" customFormat="false" ht="11.25" hidden="false" customHeight="false" outlineLevel="0" collapsed="false">
      <c r="A76" s="11"/>
      <c r="B76" s="12" t="s">
        <v>32</v>
      </c>
      <c r="C76" s="20" t="n">
        <v>1.49094781682639</v>
      </c>
      <c r="D76" s="20" t="n">
        <v>1.2526096033403</v>
      </c>
      <c r="E76" s="20" t="n">
        <v>1.380042462845</v>
      </c>
      <c r="F76" s="20" t="n">
        <v>1.25</v>
      </c>
      <c r="G76" s="22" t="n">
        <v>1.38297872340425</v>
      </c>
      <c r="H76" s="20" t="n">
        <v>2.10876803551609</v>
      </c>
      <c r="I76" s="20" t="n">
        <v>3.30578512396693</v>
      </c>
      <c r="J76" s="20" t="n">
        <v>1.42857142857142</v>
      </c>
      <c r="K76" s="20" t="n">
        <v>2.05562273276905</v>
      </c>
      <c r="L76" s="20" t="n">
        <v>0.811359026369175</v>
      </c>
      <c r="M76" s="22" t="n">
        <v>2.70793036750483</v>
      </c>
      <c r="N76" s="20" t="n">
        <v>2.27518959913327</v>
      </c>
      <c r="O76" s="20" t="n">
        <v>2.13723284589425</v>
      </c>
      <c r="P76" s="22" t="n">
        <v>2.1390374331551</v>
      </c>
    </row>
    <row r="77" customFormat="false" ht="11.25" hidden="false" customHeight="false" outlineLevel="0" collapsed="false">
      <c r="A77" s="11"/>
      <c r="B77" s="12" t="s">
        <v>33</v>
      </c>
      <c r="C77" s="20" t="n">
        <v>1.48936170212765</v>
      </c>
      <c r="D77" s="20" t="n">
        <v>1.35416666666666</v>
      </c>
      <c r="E77" s="20" t="n">
        <v>1.27118644067797</v>
      </c>
      <c r="F77" s="20" t="n">
        <v>1.35135135135134</v>
      </c>
      <c r="G77" s="22" t="n">
        <v>1.27388535031847</v>
      </c>
      <c r="H77" s="20" t="n">
        <v>1.66112956810632</v>
      </c>
      <c r="I77" s="20" t="n">
        <v>3.18396226415094</v>
      </c>
      <c r="J77" s="20" t="n">
        <v>1.42711518858309</v>
      </c>
      <c r="K77" s="20" t="n">
        <v>0.722891566265062</v>
      </c>
      <c r="L77" s="20" t="n">
        <v>1.31712259371835</v>
      </c>
      <c r="M77" s="22" t="n">
        <v>1.4436958614052</v>
      </c>
      <c r="N77" s="20" t="n">
        <v>2.16450216450217</v>
      </c>
      <c r="O77" s="20" t="n">
        <v>1.68350168350169</v>
      </c>
      <c r="P77" s="22" t="n">
        <v>2.02991452991455</v>
      </c>
    </row>
    <row r="78" customFormat="false" ht="11.25" hidden="false" customHeight="false" outlineLevel="0" collapsed="false">
      <c r="A78" s="11"/>
      <c r="B78" s="12" t="s">
        <v>34</v>
      </c>
      <c r="C78" s="20" t="n">
        <v>1.380042462845</v>
      </c>
      <c r="D78" s="20" t="n">
        <v>1.03626943005182</v>
      </c>
      <c r="E78" s="20" t="n">
        <v>1.26715945089757</v>
      </c>
      <c r="F78" s="20" t="n">
        <v>1.13753877973113</v>
      </c>
      <c r="G78" s="22" t="n">
        <v>1.16402116402116</v>
      </c>
      <c r="H78" s="20" t="n">
        <v>2.11345939933258</v>
      </c>
      <c r="I78" s="20" t="n">
        <v>3.29799764428739</v>
      </c>
      <c r="J78" s="20" t="n">
        <v>0.713557594291544</v>
      </c>
      <c r="K78" s="20" t="n">
        <v>2.31990231990231</v>
      </c>
      <c r="L78" s="20" t="n">
        <v>1.62107396149949</v>
      </c>
      <c r="M78" s="22" t="n">
        <v>4.63320463320464</v>
      </c>
      <c r="N78" s="20" t="n">
        <v>1.72972972972974</v>
      </c>
      <c r="O78" s="20" t="n">
        <v>1.91657271702368</v>
      </c>
      <c r="P78" s="22" t="n">
        <v>1.81430096051227</v>
      </c>
    </row>
    <row r="79" customFormat="false" ht="11.25" hidden="false" customHeight="false" outlineLevel="0" collapsed="false">
      <c r="A79" s="11"/>
      <c r="B79" s="12" t="s">
        <v>35</v>
      </c>
      <c r="C79" s="20" t="n">
        <v>1.380042462845</v>
      </c>
      <c r="D79" s="20" t="n">
        <v>1.03626943005182</v>
      </c>
      <c r="E79" s="20" t="n">
        <v>1.26849894291755</v>
      </c>
      <c r="F79" s="20" t="n">
        <v>1.0351966873706</v>
      </c>
      <c r="G79" s="22" t="n">
        <v>1.16402116402116</v>
      </c>
      <c r="H79" s="20" t="n">
        <v>2.00222469410456</v>
      </c>
      <c r="I79" s="20" t="n">
        <v>3.29411764705883</v>
      </c>
      <c r="J79" s="20" t="n">
        <v>0.304259634888453</v>
      </c>
      <c r="K79" s="20" t="n">
        <v>2.68620268620268</v>
      </c>
      <c r="L79" s="20" t="n">
        <v>1.82370820668693</v>
      </c>
      <c r="M79" s="22" t="n">
        <v>4.50733752620545</v>
      </c>
      <c r="N79" s="20" t="n">
        <v>1.50862068965519</v>
      </c>
      <c r="O79" s="20" t="n">
        <v>1.91226096737907</v>
      </c>
      <c r="P79" s="22" t="n">
        <v>1.6025641025641</v>
      </c>
    </row>
    <row r="80" customFormat="false" ht="11.25" hidden="false" customHeight="false" outlineLevel="0" collapsed="false">
      <c r="A80" s="11"/>
      <c r="B80" s="12" t="s">
        <v>36</v>
      </c>
      <c r="C80" s="20" t="n">
        <v>1.380042462845</v>
      </c>
      <c r="D80" s="20" t="n">
        <v>0.829875518672196</v>
      </c>
      <c r="E80" s="20" t="n">
        <v>1.26984126984127</v>
      </c>
      <c r="F80" s="20" t="n">
        <v>0.933609958506224</v>
      </c>
      <c r="G80" s="22" t="n">
        <v>1.16402116402116</v>
      </c>
      <c r="H80" s="20" t="n">
        <v>2.21975582685904</v>
      </c>
      <c r="I80" s="20" t="n">
        <v>3.28253223915591</v>
      </c>
      <c r="J80" s="20" t="n">
        <v>0.303643724696357</v>
      </c>
      <c r="K80" s="20" t="n">
        <v>3.75757575757577</v>
      </c>
      <c r="L80" s="20" t="n">
        <v>1.92307692307693</v>
      </c>
      <c r="M80" s="22" t="n">
        <v>1.4038876889849</v>
      </c>
      <c r="N80" s="20" t="n">
        <v>1.50375939849626</v>
      </c>
      <c r="O80" s="20" t="n">
        <v>2.23964165733483</v>
      </c>
      <c r="P80" s="22" t="n">
        <v>1.6025641025641</v>
      </c>
    </row>
    <row r="81" customFormat="false" ht="11.25" hidden="false" customHeight="false" outlineLevel="0" collapsed="false">
      <c r="A81" s="11"/>
      <c r="B81" s="12" t="s">
        <v>37</v>
      </c>
      <c r="C81" s="20" t="n">
        <v>1.59574468085107</v>
      </c>
      <c r="D81" s="20" t="n">
        <v>0.935550935550936</v>
      </c>
      <c r="E81" s="20" t="n">
        <v>1.48462354188761</v>
      </c>
      <c r="F81" s="20" t="n">
        <v>0.935550935550936</v>
      </c>
      <c r="G81" s="22" t="n">
        <v>1.48619957537154</v>
      </c>
      <c r="H81" s="20" t="n">
        <v>2.8921023359288</v>
      </c>
      <c r="I81" s="20" t="n">
        <v>3.3997655334115</v>
      </c>
      <c r="J81" s="20" t="n">
        <v>0.303643724696357</v>
      </c>
      <c r="K81" s="20" t="n">
        <v>5.86080586080587</v>
      </c>
      <c r="L81" s="20" t="n">
        <v>1.9211324570273</v>
      </c>
      <c r="M81" s="22" t="n">
        <v>0.982532751091696</v>
      </c>
      <c r="N81" s="20" t="n">
        <v>1.50375939849626</v>
      </c>
      <c r="O81" s="20" t="n">
        <v>2.91806958473626</v>
      </c>
      <c r="P81" s="22" t="n">
        <v>1.6025641025641</v>
      </c>
    </row>
    <row r="82" customFormat="false" ht="11.25" hidden="false" customHeight="false" outlineLevel="0" collapsed="false">
      <c r="A82" s="11"/>
      <c r="B82" s="12" t="s">
        <v>38</v>
      </c>
      <c r="C82" s="20" t="n">
        <v>1.48936170212765</v>
      </c>
      <c r="D82" s="20" t="n">
        <v>0.832466181061406</v>
      </c>
      <c r="E82" s="20" t="n">
        <v>1.37857900318133</v>
      </c>
      <c r="F82" s="20" t="n">
        <v>0.831600831600838</v>
      </c>
      <c r="G82" s="22" t="n">
        <v>1.380042462845</v>
      </c>
      <c r="H82" s="20" t="n">
        <v>2.66370699223086</v>
      </c>
      <c r="I82" s="20" t="n">
        <v>3.39578454332552</v>
      </c>
      <c r="J82" s="20" t="n">
        <v>0.202224469160768</v>
      </c>
      <c r="K82" s="20" t="n">
        <v>5.60292326431183</v>
      </c>
      <c r="L82" s="20" t="n">
        <v>1.715438950555</v>
      </c>
      <c r="M82" s="22" t="n">
        <v>0.541125541125524</v>
      </c>
      <c r="N82" s="20" t="n">
        <v>1.39484978540771</v>
      </c>
      <c r="O82" s="20" t="n">
        <v>2.80269058295963</v>
      </c>
      <c r="P82" s="22" t="n">
        <v>1.4941302027748</v>
      </c>
    </row>
    <row r="83" customFormat="false" ht="11.25" hidden="false" customHeight="false" outlineLevel="0" collapsed="false">
      <c r="A83" s="11"/>
      <c r="B83" s="12" t="s">
        <v>39</v>
      </c>
      <c r="C83" s="20" t="n">
        <v>1.48462354188761</v>
      </c>
      <c r="D83" s="20" t="n">
        <v>0.933609958506224</v>
      </c>
      <c r="E83" s="20" t="n">
        <v>1.37420718816068</v>
      </c>
      <c r="F83" s="20" t="n">
        <v>0.82901554404144</v>
      </c>
      <c r="G83" s="22" t="n">
        <v>1.48148148148148</v>
      </c>
      <c r="H83" s="20" t="n">
        <v>2.76854928017718</v>
      </c>
      <c r="I83" s="20" t="n">
        <v>4.33255269320843</v>
      </c>
      <c r="J83" s="20" t="n">
        <v>0.303336703741138</v>
      </c>
      <c r="K83" s="20" t="n">
        <v>5.07859733978235</v>
      </c>
      <c r="L83" s="20" t="n">
        <v>1.61290322580645</v>
      </c>
      <c r="M83" s="22" t="n">
        <v>0.106382978723403</v>
      </c>
      <c r="N83" s="20" t="n">
        <v>1.82403433476395</v>
      </c>
      <c r="O83" s="20" t="n">
        <v>3.0201342281879</v>
      </c>
      <c r="P83" s="22" t="n">
        <v>1.81236673773988</v>
      </c>
    </row>
    <row r="84" customFormat="false" ht="15" hidden="false" customHeight="true" outlineLevel="0" collapsed="false">
      <c r="A84" s="11" t="n">
        <f aca="false">A72+1</f>
        <v>1997</v>
      </c>
      <c r="B84" s="12" t="s">
        <v>28</v>
      </c>
      <c r="C84" s="20" t="n">
        <v>2.01058201058201</v>
      </c>
      <c r="D84" s="20" t="n">
        <v>1.34994807892004</v>
      </c>
      <c r="E84" s="20" t="n">
        <v>1.79514255543822</v>
      </c>
      <c r="F84" s="20" t="n">
        <v>1.24352331606219</v>
      </c>
      <c r="G84" s="22" t="n">
        <v>1.7989417989418</v>
      </c>
      <c r="H84" s="20" t="n">
        <v>3.40285400658618</v>
      </c>
      <c r="I84" s="20" t="n">
        <v>5.30565167243367</v>
      </c>
      <c r="J84" s="20" t="n">
        <v>1.00806451612903</v>
      </c>
      <c r="K84" s="20" t="n">
        <v>5.52884615384615</v>
      </c>
      <c r="L84" s="20" t="n">
        <v>1.61127895266868</v>
      </c>
      <c r="M84" s="22" t="n">
        <v>0.500500500500493</v>
      </c>
      <c r="N84" s="20" t="n">
        <v>2.66240681576144</v>
      </c>
      <c r="O84" s="20" t="n">
        <v>3.66259711431745</v>
      </c>
      <c r="P84" s="22" t="n">
        <v>2.42616033755274</v>
      </c>
    </row>
    <row r="85" customFormat="false" ht="11.25" hidden="false" customHeight="false" outlineLevel="0" collapsed="false">
      <c r="A85" s="11"/>
      <c r="B85" s="12" t="s">
        <v>29</v>
      </c>
      <c r="C85" s="20" t="n">
        <v>1.78947368421052</v>
      </c>
      <c r="D85" s="20" t="n">
        <v>1.23966942148761</v>
      </c>
      <c r="E85" s="20" t="n">
        <v>1.57563025210084</v>
      </c>
      <c r="F85" s="20" t="n">
        <v>1.23711340206185</v>
      </c>
      <c r="G85" s="22" t="n">
        <v>1.57894736842105</v>
      </c>
      <c r="H85" s="20" t="n">
        <v>2.9475982532751</v>
      </c>
      <c r="I85" s="20" t="n">
        <v>5.39609644087255</v>
      </c>
      <c r="J85" s="20" t="n">
        <v>1.00704934541793</v>
      </c>
      <c r="K85" s="20" t="n">
        <v>4.18160095579449</v>
      </c>
      <c r="L85" s="20" t="n">
        <v>1.50905432595575</v>
      </c>
      <c r="M85" s="22" t="n">
        <v>-0.19065776930411</v>
      </c>
      <c r="N85" s="20" t="n">
        <v>2.76301806588737</v>
      </c>
      <c r="O85" s="20" t="n">
        <v>3.2079646017699</v>
      </c>
      <c r="P85" s="22" t="n">
        <v>2.41596638655462</v>
      </c>
    </row>
    <row r="86" customFormat="false" ht="11.25" hidden="false" customHeight="false" outlineLevel="0" collapsed="false">
      <c r="A86" s="11"/>
      <c r="B86" s="12" t="s">
        <v>30</v>
      </c>
      <c r="C86" s="20" t="n">
        <v>1.57728706624604</v>
      </c>
      <c r="D86" s="20" t="n">
        <v>1.03199174406605</v>
      </c>
      <c r="E86" s="20" t="n">
        <v>1.25918153200419</v>
      </c>
      <c r="F86" s="20" t="n">
        <v>1.02986611740474</v>
      </c>
      <c r="G86" s="22" t="n">
        <v>1.36698212407993</v>
      </c>
      <c r="H86" s="20" t="n">
        <v>2.61723009814612</v>
      </c>
      <c r="I86" s="20" t="n">
        <v>5.27522935779817</v>
      </c>
      <c r="J86" s="20" t="n">
        <v>1.10775427995972</v>
      </c>
      <c r="K86" s="20" t="n">
        <v>3.21811680572108</v>
      </c>
      <c r="L86" s="20" t="n">
        <v>1.40703517587941</v>
      </c>
      <c r="M86" s="22" t="n">
        <v>-3.47417840375587</v>
      </c>
      <c r="N86" s="20" t="n">
        <v>2.76008492569002</v>
      </c>
      <c r="O86" s="20" t="n">
        <v>2.87292817679557</v>
      </c>
      <c r="P86" s="22" t="n">
        <v>2.30849947534104</v>
      </c>
    </row>
    <row r="87" customFormat="false" ht="11.25" hidden="false" customHeight="false" outlineLevel="0" collapsed="false">
      <c r="A87" s="11"/>
      <c r="B87" s="12" t="s">
        <v>31</v>
      </c>
      <c r="C87" s="20" t="n">
        <v>1.36698212407993</v>
      </c>
      <c r="D87" s="20" t="n">
        <v>0.930713547052747</v>
      </c>
      <c r="E87" s="20" t="n">
        <v>1.04931794333683</v>
      </c>
      <c r="F87" s="20" t="n">
        <v>0.928792569659436</v>
      </c>
      <c r="G87" s="22" t="n">
        <v>1.05263157894737</v>
      </c>
      <c r="H87" s="20" t="n">
        <v>2.28013029315962</v>
      </c>
      <c r="I87" s="20" t="n">
        <v>5.38373424971364</v>
      </c>
      <c r="J87" s="20" t="n">
        <v>1.1066398390342</v>
      </c>
      <c r="K87" s="20" t="n">
        <v>1.88902007083824</v>
      </c>
      <c r="L87" s="20" t="n">
        <v>1.50905432595575</v>
      </c>
      <c r="M87" s="22" t="n">
        <v>-0.373482726423887</v>
      </c>
      <c r="N87" s="20" t="n">
        <v>2.75715800636269</v>
      </c>
      <c r="O87" s="20" t="n">
        <v>2.5330396475771</v>
      </c>
      <c r="P87" s="22" t="n">
        <v>2.51572327044025</v>
      </c>
    </row>
    <row r="88" customFormat="false" ht="11.25" hidden="false" customHeight="false" outlineLevel="0" collapsed="false">
      <c r="A88" s="11"/>
      <c r="B88" s="12" t="s">
        <v>32</v>
      </c>
      <c r="C88" s="20" t="n">
        <v>1.57397691500525</v>
      </c>
      <c r="D88" s="20" t="n">
        <v>1.13402061855669</v>
      </c>
      <c r="E88" s="20" t="n">
        <v>1.2565445026178</v>
      </c>
      <c r="F88" s="20" t="n">
        <v>1.13168724279835</v>
      </c>
      <c r="G88" s="22" t="n">
        <v>1.25918153200419</v>
      </c>
      <c r="H88" s="20" t="n">
        <v>2.60869565217392</v>
      </c>
      <c r="I88" s="20" t="n">
        <v>5.48571428571427</v>
      </c>
      <c r="J88" s="20" t="n">
        <v>1.1066398390342</v>
      </c>
      <c r="K88" s="20" t="n">
        <v>2.48815165876776</v>
      </c>
      <c r="L88" s="20" t="n">
        <v>2.51509054325956</v>
      </c>
      <c r="M88" s="22" t="n">
        <v>-0.564971751412429</v>
      </c>
      <c r="N88" s="20" t="n">
        <v>2.7542372881356</v>
      </c>
      <c r="O88" s="20" t="n">
        <v>2.75330396475771</v>
      </c>
      <c r="P88" s="22" t="n">
        <v>2.51308900523561</v>
      </c>
    </row>
    <row r="89" customFormat="false" ht="11.25" hidden="false" customHeight="false" outlineLevel="0" collapsed="false">
      <c r="A89" s="11"/>
      <c r="B89" s="12" t="s">
        <v>33</v>
      </c>
      <c r="C89" s="20" t="n">
        <v>1.57232704402517</v>
      </c>
      <c r="D89" s="20" t="n">
        <v>0.924974306269277</v>
      </c>
      <c r="E89" s="20" t="n">
        <v>1.25523012552303</v>
      </c>
      <c r="F89" s="20" t="n">
        <v>1.02564102564102</v>
      </c>
      <c r="G89" s="22" t="n">
        <v>1.25786163522011</v>
      </c>
      <c r="H89" s="20" t="n">
        <v>2.8322440087146</v>
      </c>
      <c r="I89" s="20" t="n">
        <v>5.48571428571427</v>
      </c>
      <c r="J89" s="20" t="n">
        <v>1.10552763819094</v>
      </c>
      <c r="K89" s="20" t="n">
        <v>3.22966507177034</v>
      </c>
      <c r="L89" s="20" t="n">
        <v>2.40000000000001</v>
      </c>
      <c r="M89" s="22" t="n">
        <v>0.189753320683096</v>
      </c>
      <c r="N89" s="20" t="n">
        <v>2.86016949152541</v>
      </c>
      <c r="O89" s="20" t="n">
        <v>2.86975717439294</v>
      </c>
      <c r="P89" s="22" t="n">
        <v>2.72251308900525</v>
      </c>
    </row>
    <row r="90" customFormat="false" ht="11.25" hidden="false" customHeight="false" outlineLevel="0" collapsed="false">
      <c r="A90" s="11"/>
      <c r="B90" s="12" t="s">
        <v>34</v>
      </c>
      <c r="C90" s="20" t="n">
        <v>2.19895287958114</v>
      </c>
      <c r="D90" s="20" t="n">
        <v>1.23076923076924</v>
      </c>
      <c r="E90" s="20" t="n">
        <v>1.35557872784149</v>
      </c>
      <c r="F90" s="20" t="n">
        <v>1.12474437627812</v>
      </c>
      <c r="G90" s="22" t="n">
        <v>1.46443514644352</v>
      </c>
      <c r="H90" s="20" t="n">
        <v>4.2483660130719</v>
      </c>
      <c r="I90" s="20" t="n">
        <v>6.95553021664766</v>
      </c>
      <c r="J90" s="20" t="n">
        <v>4.95951417004051</v>
      </c>
      <c r="K90" s="20" t="n">
        <v>3.10262529832937</v>
      </c>
      <c r="L90" s="20" t="n">
        <v>2.0937188434696</v>
      </c>
      <c r="M90" s="22" t="n">
        <v>-3.96678966789669</v>
      </c>
      <c r="N90" s="20" t="n">
        <v>5.73857598299681</v>
      </c>
      <c r="O90" s="20" t="n">
        <v>4.86725663716814</v>
      </c>
      <c r="P90" s="22" t="n">
        <v>4.82180293501047</v>
      </c>
    </row>
    <row r="91" customFormat="false" ht="11.25" hidden="false" customHeight="false" outlineLevel="0" collapsed="false">
      <c r="A91" s="11"/>
      <c r="B91" s="12" t="s">
        <v>35</v>
      </c>
      <c r="C91" s="20" t="n">
        <v>2.30366492146597</v>
      </c>
      <c r="D91" s="20" t="n">
        <v>1.12820512820512</v>
      </c>
      <c r="E91" s="20" t="n">
        <v>1.56576200417537</v>
      </c>
      <c r="F91" s="20" t="n">
        <v>1.12704918032789</v>
      </c>
      <c r="G91" s="22" t="n">
        <v>1.67364016736403</v>
      </c>
      <c r="H91" s="20" t="n">
        <v>4.79825517993456</v>
      </c>
      <c r="I91" s="20" t="n">
        <v>6.94760820045559</v>
      </c>
      <c r="J91" s="20" t="n">
        <v>4.85338725985844</v>
      </c>
      <c r="K91" s="20" t="n">
        <v>4.87514863258028</v>
      </c>
      <c r="L91" s="20" t="n">
        <v>1.89054726368161</v>
      </c>
      <c r="M91" s="22" t="n">
        <v>-1.40421263791374</v>
      </c>
      <c r="N91" s="20" t="n">
        <v>5.62632696390656</v>
      </c>
      <c r="O91" s="20" t="n">
        <v>5.40838852097131</v>
      </c>
      <c r="P91" s="22" t="n">
        <v>4.94216614090432</v>
      </c>
    </row>
    <row r="92" customFormat="false" ht="11.25" hidden="false" customHeight="false" outlineLevel="0" collapsed="false">
      <c r="A92" s="11"/>
      <c r="B92" s="12" t="s">
        <v>36</v>
      </c>
      <c r="C92" s="20" t="n">
        <v>2.09424083769633</v>
      </c>
      <c r="D92" s="20" t="n">
        <v>1.13168724279835</v>
      </c>
      <c r="E92" s="20" t="n">
        <v>1.3584117032393</v>
      </c>
      <c r="F92" s="20" t="n">
        <v>1.1305241521069</v>
      </c>
      <c r="G92" s="22" t="n">
        <v>1.35983263598327</v>
      </c>
      <c r="H92" s="20" t="n">
        <v>4.34310532030402</v>
      </c>
      <c r="I92" s="20" t="n">
        <v>6.69693530079456</v>
      </c>
      <c r="J92" s="20" t="n">
        <v>4.94450050454087</v>
      </c>
      <c r="K92" s="20" t="n">
        <v>2.57009345794393</v>
      </c>
      <c r="L92" s="20" t="n">
        <v>1.78748758689176</v>
      </c>
      <c r="M92" s="22" t="n">
        <v>3.40788072417465</v>
      </c>
      <c r="N92" s="20" t="n">
        <v>5.50264550264549</v>
      </c>
      <c r="O92" s="20" t="n">
        <v>4.60021905805039</v>
      </c>
      <c r="P92" s="22" t="n">
        <v>5.04731861198739</v>
      </c>
    </row>
    <row r="93" customFormat="false" ht="11.25" hidden="false" customHeight="false" outlineLevel="0" collapsed="false">
      <c r="A93" s="11"/>
      <c r="B93" s="12" t="s">
        <v>37</v>
      </c>
      <c r="C93" s="20" t="n">
        <v>1.98952879581154</v>
      </c>
      <c r="D93" s="20" t="n">
        <v>1.02986611740474</v>
      </c>
      <c r="E93" s="20" t="n">
        <v>1.25391849529781</v>
      </c>
      <c r="F93" s="20" t="n">
        <v>1.13285272914523</v>
      </c>
      <c r="G93" s="22" t="n">
        <v>1.15062761506277</v>
      </c>
      <c r="H93" s="20" t="n">
        <v>4</v>
      </c>
      <c r="I93" s="20" t="n">
        <v>6.6893424036281</v>
      </c>
      <c r="J93" s="20" t="n">
        <v>4.94450050454087</v>
      </c>
      <c r="K93" s="20" t="n">
        <v>1.73010380622839</v>
      </c>
      <c r="L93" s="20" t="n">
        <v>1.68650793650794</v>
      </c>
      <c r="M93" s="22" t="n">
        <v>5.08108108108107</v>
      </c>
      <c r="N93" s="20" t="n">
        <v>5.60846560846559</v>
      </c>
      <c r="O93" s="20" t="n">
        <v>4.25299890948745</v>
      </c>
      <c r="P93" s="22" t="n">
        <v>5.04731861198739</v>
      </c>
    </row>
    <row r="94" customFormat="false" ht="11.25" hidden="false" customHeight="false" outlineLevel="0" collapsed="false">
      <c r="A94" s="11"/>
      <c r="B94" s="12" t="s">
        <v>38</v>
      </c>
      <c r="C94" s="20" t="n">
        <v>2.09643605870021</v>
      </c>
      <c r="D94" s="20" t="n">
        <v>1.34158926728585</v>
      </c>
      <c r="E94" s="20" t="n">
        <v>1.35983263598327</v>
      </c>
      <c r="F94" s="20" t="n">
        <v>1.34020618556701</v>
      </c>
      <c r="G94" s="22" t="n">
        <v>1.2565445026178</v>
      </c>
      <c r="H94" s="20" t="n">
        <v>3.8918918918919</v>
      </c>
      <c r="I94" s="20" t="n">
        <v>6.68176670441676</v>
      </c>
      <c r="J94" s="20" t="n">
        <v>4.94450050454087</v>
      </c>
      <c r="K94" s="20" t="n">
        <v>1.15340253748559</v>
      </c>
      <c r="L94" s="20" t="n">
        <v>1.78571428571428</v>
      </c>
      <c r="M94" s="22" t="n">
        <v>3.76749192680302</v>
      </c>
      <c r="N94" s="20" t="n">
        <v>5.60846560846559</v>
      </c>
      <c r="O94" s="20" t="n">
        <v>4.14394765539802</v>
      </c>
      <c r="P94" s="22" t="n">
        <v>5.04731861198739</v>
      </c>
    </row>
    <row r="95" customFormat="false" ht="11.25" hidden="false" customHeight="false" outlineLevel="0" collapsed="false">
      <c r="A95" s="11"/>
      <c r="B95" s="12" t="s">
        <v>39</v>
      </c>
      <c r="C95" s="20" t="n">
        <v>1.98537095088818</v>
      </c>
      <c r="D95" s="20" t="n">
        <v>1.1305241521069</v>
      </c>
      <c r="E95" s="20" t="n">
        <v>1.25130344108446</v>
      </c>
      <c r="F95" s="20" t="n">
        <v>1.33607399794451</v>
      </c>
      <c r="G95" s="22" t="n">
        <v>1.04275286757039</v>
      </c>
      <c r="H95" s="20" t="n">
        <v>3.66379310344828</v>
      </c>
      <c r="I95" s="20" t="n">
        <v>5.8361391694725</v>
      </c>
      <c r="J95" s="20" t="n">
        <v>4.93951612903226</v>
      </c>
      <c r="K95" s="20" t="n">
        <v>0.460299194476406</v>
      </c>
      <c r="L95" s="20" t="n">
        <v>1.78571428571428</v>
      </c>
      <c r="M95" s="22" t="n">
        <v>8.39532412327313</v>
      </c>
      <c r="N95" s="20" t="n">
        <v>5.26870389884088</v>
      </c>
      <c r="O95" s="20" t="n">
        <v>3.58306188925081</v>
      </c>
      <c r="P95" s="22" t="n">
        <v>5.0261780104712</v>
      </c>
    </row>
    <row r="96" customFormat="false" ht="15" hidden="false" customHeight="true" outlineLevel="0" collapsed="false">
      <c r="A96" s="11" t="n">
        <f aca="false">A84+1</f>
        <v>1998</v>
      </c>
      <c r="B96" s="12" t="s">
        <v>28</v>
      </c>
      <c r="C96" s="20" t="n">
        <v>1.24481327800829</v>
      </c>
      <c r="D96" s="20" t="n">
        <v>0.922131147540981</v>
      </c>
      <c r="E96" s="20" t="n">
        <v>0.62240663900414</v>
      </c>
      <c r="F96" s="20" t="n">
        <v>1.12589559877175</v>
      </c>
      <c r="G96" s="22" t="n">
        <v>0.519750519750531</v>
      </c>
      <c r="H96" s="20" t="n">
        <v>2.12314225053079</v>
      </c>
      <c r="I96" s="20" t="n">
        <v>4.05257393209202</v>
      </c>
      <c r="J96" s="20" t="n">
        <v>3.89221556886226</v>
      </c>
      <c r="K96" s="20" t="n">
        <v>-2.27790432801822</v>
      </c>
      <c r="L96" s="20" t="n">
        <v>1.58572844400395</v>
      </c>
      <c r="M96" s="22" t="n">
        <v>9.8605577689243</v>
      </c>
      <c r="N96" s="20" t="n">
        <v>3.94190871369293</v>
      </c>
      <c r="O96" s="20" t="n">
        <v>1.71306209850106</v>
      </c>
      <c r="P96" s="22" t="n">
        <v>4.01647785787849</v>
      </c>
    </row>
    <row r="97" customFormat="false" ht="11.25" hidden="false" customHeight="false" outlineLevel="0" collapsed="false">
      <c r="A97" s="11"/>
      <c r="B97" s="12" t="s">
        <v>29</v>
      </c>
      <c r="C97" s="20" t="n">
        <v>1.13753877973113</v>
      </c>
      <c r="D97" s="20" t="n">
        <v>0.81632653061223</v>
      </c>
      <c r="E97" s="20" t="n">
        <v>0.517063081695966</v>
      </c>
      <c r="F97" s="20" t="n">
        <v>0.814663951120153</v>
      </c>
      <c r="G97" s="22" t="n">
        <v>0.414507772020727</v>
      </c>
      <c r="H97" s="20" t="n">
        <v>1.80275715800637</v>
      </c>
      <c r="I97" s="20" t="n">
        <v>3.81263616557735</v>
      </c>
      <c r="J97" s="20" t="n">
        <v>3.78863409770686</v>
      </c>
      <c r="K97" s="20" t="n">
        <v>-2.06422018348623</v>
      </c>
      <c r="L97" s="20" t="n">
        <v>1.48662041625371</v>
      </c>
      <c r="M97" s="22" t="n">
        <v>3.34288443170965</v>
      </c>
      <c r="N97" s="20" t="n">
        <v>3.82626680455016</v>
      </c>
      <c r="O97" s="20" t="n">
        <v>1.82207931404072</v>
      </c>
      <c r="P97" s="22" t="n">
        <v>3.58974358974361</v>
      </c>
    </row>
    <row r="98" customFormat="false" ht="11.25" hidden="false" customHeight="false" outlineLevel="0" collapsed="false">
      <c r="A98" s="11"/>
      <c r="B98" s="12" t="s">
        <v>30</v>
      </c>
      <c r="C98" s="20" t="n">
        <v>1.13871635610766</v>
      </c>
      <c r="D98" s="20" t="n">
        <v>0.919305413687425</v>
      </c>
      <c r="E98" s="20" t="n">
        <v>0.621761658031076</v>
      </c>
      <c r="F98" s="20" t="n">
        <v>0.917431192660573</v>
      </c>
      <c r="G98" s="22" t="n">
        <v>0.518672199170126</v>
      </c>
      <c r="H98" s="20" t="n">
        <v>1.70031880977683</v>
      </c>
      <c r="I98" s="20" t="n">
        <v>4.03050108932462</v>
      </c>
      <c r="J98" s="20" t="n">
        <v>3.38645418326693</v>
      </c>
      <c r="K98" s="20" t="n">
        <v>-1.96304849884525</v>
      </c>
      <c r="L98" s="20" t="n">
        <v>1.48662041625371</v>
      </c>
      <c r="M98" s="22" t="n">
        <v>2.7237354085603</v>
      </c>
      <c r="N98" s="20" t="n">
        <v>3.61570247933885</v>
      </c>
      <c r="O98" s="20" t="n">
        <v>1.71858216970999</v>
      </c>
      <c r="P98" s="22" t="n">
        <v>3.38461538461539</v>
      </c>
    </row>
    <row r="99" customFormat="false" ht="11.25" hidden="false" customHeight="false" outlineLevel="0" collapsed="false">
      <c r="A99" s="11"/>
      <c r="B99" s="12" t="s">
        <v>31</v>
      </c>
      <c r="C99" s="20" t="n">
        <v>1.45228215767634</v>
      </c>
      <c r="D99" s="20" t="n">
        <v>1.22950819672131</v>
      </c>
      <c r="E99" s="20" t="n">
        <v>0.830737279335409</v>
      </c>
      <c r="F99" s="20" t="n">
        <v>1.22699386503066</v>
      </c>
      <c r="G99" s="22" t="n">
        <v>0.937500000000014</v>
      </c>
      <c r="H99" s="20" t="n">
        <v>2.01698513800423</v>
      </c>
      <c r="I99" s="20" t="n">
        <v>4.02173913043478</v>
      </c>
      <c r="J99" s="20" t="n">
        <v>3.681592039801</v>
      </c>
      <c r="K99" s="20" t="n">
        <v>-1.04287369640787</v>
      </c>
      <c r="L99" s="20" t="n">
        <v>1.48662041625371</v>
      </c>
      <c r="M99" s="22" t="n">
        <v>0.0937207122774026</v>
      </c>
      <c r="N99" s="20" t="n">
        <v>3.81836945304437</v>
      </c>
      <c r="O99" s="20" t="n">
        <v>2.1482277121375</v>
      </c>
      <c r="P99" s="22" t="n">
        <v>3.37423312883436</v>
      </c>
    </row>
    <row r="100" customFormat="false" ht="11.25" hidden="false" customHeight="false" outlineLevel="0" collapsed="false">
      <c r="A100" s="11"/>
      <c r="B100" s="12" t="s">
        <v>32</v>
      </c>
      <c r="C100" s="20" t="n">
        <v>1.34297520661157</v>
      </c>
      <c r="D100" s="20" t="n">
        <v>1.01936799184506</v>
      </c>
      <c r="E100" s="20" t="n">
        <v>0.827300930713548</v>
      </c>
      <c r="F100" s="20" t="n">
        <v>1.01729399796542</v>
      </c>
      <c r="G100" s="22" t="n">
        <v>0.725388601036286</v>
      </c>
      <c r="H100" s="20" t="n">
        <v>2.01271186440677</v>
      </c>
      <c r="I100" s="20" t="n">
        <v>4.00866738894908</v>
      </c>
      <c r="J100" s="20" t="n">
        <v>3.78109452736317</v>
      </c>
      <c r="K100" s="20" t="n">
        <v>-0.809248554913296</v>
      </c>
      <c r="L100" s="20" t="n">
        <v>0.392541707556433</v>
      </c>
      <c r="M100" s="22" t="n">
        <v>1.79924242424244</v>
      </c>
      <c r="N100" s="20" t="n">
        <v>3.91752577319586</v>
      </c>
      <c r="O100" s="20" t="n">
        <v>2.2508038585209</v>
      </c>
      <c r="P100" s="22" t="n">
        <v>3.37078651685391</v>
      </c>
    </row>
    <row r="101" customFormat="false" ht="11.25" hidden="false" customHeight="false" outlineLevel="0" collapsed="false">
      <c r="A101" s="11"/>
      <c r="B101" s="12" t="s">
        <v>33</v>
      </c>
      <c r="C101" s="20" t="n">
        <v>1.34158926728585</v>
      </c>
      <c r="D101" s="20" t="n">
        <v>1.01832993890021</v>
      </c>
      <c r="E101" s="20" t="n">
        <v>0.826446280991732</v>
      </c>
      <c r="F101" s="20" t="n">
        <v>1.01522842639594</v>
      </c>
      <c r="G101" s="22" t="n">
        <v>0.724637681159422</v>
      </c>
      <c r="H101" s="20" t="n">
        <v>2.01271186440677</v>
      </c>
      <c r="I101" s="20" t="n">
        <v>4.22535211267608</v>
      </c>
      <c r="J101" s="20" t="n">
        <v>3.67793240556659</v>
      </c>
      <c r="K101" s="20" t="n">
        <v>-1.04287369640787</v>
      </c>
      <c r="L101" s="20" t="n">
        <v>-0.1953125</v>
      </c>
      <c r="M101" s="22" t="n">
        <v>2.65151515151516</v>
      </c>
      <c r="N101" s="20" t="n">
        <v>3.81050463439753</v>
      </c>
      <c r="O101" s="20" t="n">
        <v>2.25321888412016</v>
      </c>
      <c r="P101" s="22" t="n">
        <v>3.36391437308869</v>
      </c>
    </row>
    <row r="102" customFormat="false" ht="11.25" hidden="false" customHeight="false" outlineLevel="0" collapsed="false">
      <c r="A102" s="11"/>
      <c r="B102" s="12" t="s">
        <v>34</v>
      </c>
      <c r="C102" s="20" t="n">
        <v>0.922131147540981</v>
      </c>
      <c r="D102" s="20" t="n">
        <v>1.01317122593719</v>
      </c>
      <c r="E102" s="20" t="n">
        <v>0.720164609053512</v>
      </c>
      <c r="F102" s="20" t="n">
        <v>1.01112234580386</v>
      </c>
      <c r="G102" s="22" t="n">
        <v>0.721649484536073</v>
      </c>
      <c r="H102" s="20" t="n">
        <v>0.522466039707425</v>
      </c>
      <c r="I102" s="20" t="n">
        <v>2.55863539445629</v>
      </c>
      <c r="J102" s="20" t="n">
        <v>0.385728061716478</v>
      </c>
      <c r="K102" s="20" t="n">
        <v>-0.925925925925938</v>
      </c>
      <c r="L102" s="20" t="n">
        <v>-0.292968750000014</v>
      </c>
      <c r="M102" s="22" t="n">
        <v>2.78578290105669</v>
      </c>
      <c r="N102" s="20" t="n">
        <v>1.20603015075378</v>
      </c>
      <c r="O102" s="20" t="n">
        <v>0.527426160337569</v>
      </c>
      <c r="P102" s="22" t="n">
        <v>1.2</v>
      </c>
    </row>
    <row r="103" customFormat="false" ht="11.25" hidden="false" customHeight="false" outlineLevel="0" collapsed="false">
      <c r="A103" s="11"/>
      <c r="B103" s="12" t="s">
        <v>35</v>
      </c>
      <c r="C103" s="20" t="n">
        <v>0.614124872057317</v>
      </c>
      <c r="D103" s="20" t="n">
        <v>1.01419878296144</v>
      </c>
      <c r="E103" s="20" t="n">
        <v>0.411099691675233</v>
      </c>
      <c r="F103" s="20" t="n">
        <v>0.911854103343444</v>
      </c>
      <c r="G103" s="22" t="n">
        <v>0.411522633744838</v>
      </c>
      <c r="H103" s="20" t="n">
        <v>-0.208116545265341</v>
      </c>
      <c r="I103" s="20" t="n">
        <v>2.44941427050054</v>
      </c>
      <c r="J103" s="20" t="n">
        <v>0.385728061716478</v>
      </c>
      <c r="K103" s="20" t="n">
        <v>-3.4013605442177</v>
      </c>
      <c r="L103" s="20" t="n">
        <v>-0.390625</v>
      </c>
      <c r="M103" s="22" t="n">
        <v>1.01729399796542</v>
      </c>
      <c r="N103" s="20" t="n">
        <v>1.30653266331657</v>
      </c>
      <c r="O103" s="20" t="n">
        <v>-0.314136125654457</v>
      </c>
      <c r="P103" s="22" t="n">
        <v>1.00200400801602</v>
      </c>
    </row>
    <row r="104" customFormat="false" ht="11.25" hidden="false" customHeight="false" outlineLevel="0" collapsed="false">
      <c r="A104" s="11"/>
      <c r="B104" s="12" t="s">
        <v>36</v>
      </c>
      <c r="C104" s="20" t="n">
        <v>0.615384615384613</v>
      </c>
      <c r="D104" s="20" t="n">
        <v>1.11902339776195</v>
      </c>
      <c r="E104" s="20" t="n">
        <v>0.515463917525779</v>
      </c>
      <c r="F104" s="20" t="n">
        <v>1.01626016260164</v>
      </c>
      <c r="G104" s="22" t="n">
        <v>0.515995872033017</v>
      </c>
      <c r="H104" s="20" t="n">
        <v>-0.520291363163366</v>
      </c>
      <c r="I104" s="20" t="n">
        <v>2.44680851063831</v>
      </c>
      <c r="J104" s="20" t="n">
        <v>0</v>
      </c>
      <c r="K104" s="20" t="n">
        <v>-3.30296127562642</v>
      </c>
      <c r="L104" s="20" t="n">
        <v>-0.58536585365853</v>
      </c>
      <c r="M104" s="22" t="n">
        <v>-1.02986611740474</v>
      </c>
      <c r="N104" s="20" t="n">
        <v>1.00300902708123</v>
      </c>
      <c r="O104" s="20" t="n">
        <v>-0.523560209424076</v>
      </c>
      <c r="P104" s="22" t="n">
        <v>0.700700700700693</v>
      </c>
    </row>
    <row r="105" customFormat="false" ht="11.25" hidden="false" customHeight="false" outlineLevel="0" collapsed="false">
      <c r="A105" s="11"/>
      <c r="B105" s="12" t="s">
        <v>37</v>
      </c>
      <c r="C105" s="20" t="n">
        <v>0.513347022587269</v>
      </c>
      <c r="D105" s="20" t="n">
        <v>1.12130479102956</v>
      </c>
      <c r="E105" s="20" t="n">
        <v>0.309597523219821</v>
      </c>
      <c r="F105" s="20" t="n">
        <v>1.01832993890021</v>
      </c>
      <c r="G105" s="22" t="n">
        <v>0.517063081695966</v>
      </c>
      <c r="H105" s="20" t="n">
        <v>-0.727650727650726</v>
      </c>
      <c r="I105" s="20" t="n">
        <v>2.4442082890542</v>
      </c>
      <c r="J105" s="20" t="n">
        <v>-0.192307692307693</v>
      </c>
      <c r="K105" s="20" t="n">
        <v>-3.74149659863944</v>
      </c>
      <c r="L105" s="20" t="n">
        <v>-1.07317073170731</v>
      </c>
      <c r="M105" s="22" t="n">
        <v>-3.80658436213992</v>
      </c>
      <c r="N105" s="20" t="n">
        <v>0.901803607214433</v>
      </c>
      <c r="O105" s="20" t="n">
        <v>-0.627615062761493</v>
      </c>
      <c r="P105" s="22" t="n">
        <v>0.500500500500493</v>
      </c>
    </row>
    <row r="106" customFormat="false" ht="11.25" hidden="false" customHeight="false" outlineLevel="0" collapsed="false">
      <c r="A106" s="11"/>
      <c r="B106" s="12" t="s">
        <v>38</v>
      </c>
      <c r="C106" s="20" t="n">
        <v>0.513347022587269</v>
      </c>
      <c r="D106" s="20" t="n">
        <v>1.01832993890021</v>
      </c>
      <c r="E106" s="20" t="n">
        <v>0.309597523219821</v>
      </c>
      <c r="F106" s="20" t="n">
        <v>0.915564598168885</v>
      </c>
      <c r="G106" s="22" t="n">
        <v>0.517063081695966</v>
      </c>
      <c r="H106" s="20" t="n">
        <v>-0.624349635796037</v>
      </c>
      <c r="I106" s="20" t="n">
        <v>2.54777070063695</v>
      </c>
      <c r="J106" s="20" t="n">
        <v>-0.192307692307693</v>
      </c>
      <c r="K106" s="20" t="n">
        <v>-3.53477765108325</v>
      </c>
      <c r="L106" s="20" t="n">
        <v>-1.46198830409357</v>
      </c>
      <c r="M106" s="22" t="n">
        <v>-0.622406639004154</v>
      </c>
      <c r="N106" s="20" t="n">
        <v>1.00200400801602</v>
      </c>
      <c r="O106" s="20" t="n">
        <v>-0.628272251308886</v>
      </c>
      <c r="P106" s="22" t="n">
        <v>0.600600600600586</v>
      </c>
    </row>
    <row r="107" customFormat="false" ht="11.25" hidden="false" customHeight="false" outlineLevel="0" collapsed="false">
      <c r="A107" s="11"/>
      <c r="B107" s="12" t="s">
        <v>39</v>
      </c>
      <c r="C107" s="20" t="n">
        <v>0.409836065573771</v>
      </c>
      <c r="D107" s="20" t="n">
        <v>1.1178861788618</v>
      </c>
      <c r="E107" s="20" t="n">
        <v>0.205973223480953</v>
      </c>
      <c r="F107" s="20" t="n">
        <v>0.912778904665316</v>
      </c>
      <c r="G107" s="22" t="n">
        <v>0.412796697626419</v>
      </c>
      <c r="H107" s="20" t="n">
        <v>-1.03950103950103</v>
      </c>
      <c r="I107" s="20" t="n">
        <v>2.54506892895017</v>
      </c>
      <c r="J107" s="20" t="n">
        <v>-0.384245917387119</v>
      </c>
      <c r="K107" s="20" t="n">
        <v>-4.00916380297824</v>
      </c>
      <c r="L107" s="20" t="n">
        <v>-1.6569200779727</v>
      </c>
      <c r="M107" s="22" t="n">
        <v>-5.09803921568629</v>
      </c>
      <c r="N107" s="20" t="n">
        <v>0.900900900900894</v>
      </c>
      <c r="O107" s="20" t="n">
        <v>-0.838574423480097</v>
      </c>
      <c r="P107" s="22" t="n">
        <v>0.299102691924219</v>
      </c>
    </row>
    <row r="108" customFormat="false" ht="15" hidden="false" customHeight="true" outlineLevel="0" collapsed="false">
      <c r="A108" s="11" t="n">
        <f aca="false">A96+1</f>
        <v>1999</v>
      </c>
      <c r="B108" s="12" t="s">
        <v>28</v>
      </c>
      <c r="C108" s="20" t="n">
        <v>0.204918032786878</v>
      </c>
      <c r="D108" s="20" t="n">
        <v>0.91370558375634</v>
      </c>
      <c r="E108" s="20" t="n">
        <v>0.412371134020617</v>
      </c>
      <c r="F108" s="20" t="n">
        <v>0.708502024291491</v>
      </c>
      <c r="G108" s="22" t="n">
        <v>0.517063081695966</v>
      </c>
      <c r="H108" s="20" t="n">
        <v>-1.45530145530147</v>
      </c>
      <c r="I108" s="20" t="n">
        <v>2.52631578947369</v>
      </c>
      <c r="J108" s="20" t="n">
        <v>-2.88184438040345</v>
      </c>
      <c r="K108" s="20" t="n">
        <v>-2.44755244755244</v>
      </c>
      <c r="L108" s="20" t="n">
        <v>-1.65853658536585</v>
      </c>
      <c r="M108" s="22" t="n">
        <v>-5.7116953762466</v>
      </c>
      <c r="N108" s="20" t="n">
        <v>-0.598802395209589</v>
      </c>
      <c r="O108" s="20" t="n">
        <v>-1.1578947368421</v>
      </c>
      <c r="P108" s="22" t="n">
        <v>-1.08910891089108</v>
      </c>
    </row>
    <row r="109" customFormat="false" ht="11.25" hidden="false" customHeight="false" outlineLevel="0" collapsed="false">
      <c r="A109" s="11"/>
      <c r="B109" s="12" t="s">
        <v>29</v>
      </c>
      <c r="C109" s="20" t="n">
        <v>0.204498977505125</v>
      </c>
      <c r="D109" s="20" t="n">
        <v>0.910931174089072</v>
      </c>
      <c r="E109" s="20" t="n">
        <v>0.411522633744838</v>
      </c>
      <c r="F109" s="20" t="n">
        <v>0.808080808080817</v>
      </c>
      <c r="G109" s="22" t="n">
        <v>0.515995872033017</v>
      </c>
      <c r="H109" s="20" t="n">
        <v>-1.35416666666667</v>
      </c>
      <c r="I109" s="20" t="n">
        <v>2.72822665267579</v>
      </c>
      <c r="J109" s="20" t="n">
        <v>-2.97790585975022</v>
      </c>
      <c r="K109" s="20" t="n">
        <v>-2.57611241217799</v>
      </c>
      <c r="L109" s="20" t="n">
        <v>-1.75781250000001</v>
      </c>
      <c r="M109" s="22" t="n">
        <v>-2.95748613678374</v>
      </c>
      <c r="N109" s="20" t="n">
        <v>-0.697211155378483</v>
      </c>
      <c r="O109" s="20" t="n">
        <v>-1.26315789473685</v>
      </c>
      <c r="P109" s="22" t="n">
        <v>-0.89108910891089</v>
      </c>
    </row>
    <row r="110" customFormat="false" ht="11.25" hidden="false" customHeight="false" outlineLevel="0" collapsed="false">
      <c r="A110" s="11"/>
      <c r="B110" s="12" t="s">
        <v>30</v>
      </c>
      <c r="C110" s="20" t="n">
        <v>0.409416581371545</v>
      </c>
      <c r="D110" s="20" t="n">
        <v>0.910931174089072</v>
      </c>
      <c r="E110" s="20" t="n">
        <v>0.617919670442845</v>
      </c>
      <c r="F110" s="20" t="n">
        <v>0.707070707070699</v>
      </c>
      <c r="G110" s="22" t="n">
        <v>0.722394220846212</v>
      </c>
      <c r="H110" s="20" t="n">
        <v>-0.626959247648912</v>
      </c>
      <c r="I110" s="20" t="n">
        <v>2.51308900523561</v>
      </c>
      <c r="J110" s="20" t="n">
        <v>-2.50481695568399</v>
      </c>
      <c r="K110" s="20" t="n">
        <v>-0.588928150765611</v>
      </c>
      <c r="L110" s="20" t="n">
        <v>-2.05078125000001</v>
      </c>
      <c r="M110" s="22" t="n">
        <v>-2.08333333333333</v>
      </c>
      <c r="N110" s="20" t="n">
        <v>-0.498504486540369</v>
      </c>
      <c r="O110" s="20" t="n">
        <v>-0.422386483632536</v>
      </c>
      <c r="P110" s="22" t="n">
        <v>-0.694444444444443</v>
      </c>
    </row>
    <row r="111" customFormat="false" ht="11.25" hidden="false" customHeight="false" outlineLevel="0" collapsed="false">
      <c r="A111" s="11"/>
      <c r="B111" s="12" t="s">
        <v>31</v>
      </c>
      <c r="C111" s="20" t="n">
        <v>0.715746421267909</v>
      </c>
      <c r="D111" s="20" t="n">
        <v>0.708502024291491</v>
      </c>
      <c r="E111" s="20" t="n">
        <v>0.926879505664275</v>
      </c>
      <c r="F111" s="20" t="n">
        <v>0.606060606060609</v>
      </c>
      <c r="G111" s="22" t="n">
        <v>1.03199174406605</v>
      </c>
      <c r="H111" s="20" t="n">
        <v>0.416233090530696</v>
      </c>
      <c r="I111" s="20" t="n">
        <v>2.50783699059561</v>
      </c>
      <c r="J111" s="20" t="n">
        <v>-1.9193857965451</v>
      </c>
      <c r="K111" s="20" t="n">
        <v>2.69320843091334</v>
      </c>
      <c r="L111" s="20" t="n">
        <v>-2.24609375000001</v>
      </c>
      <c r="M111" s="22" t="n">
        <v>-3.46441947565543</v>
      </c>
      <c r="N111" s="20" t="n">
        <v>-0.0994035785288219</v>
      </c>
      <c r="O111" s="20" t="n">
        <v>0.841219768664587</v>
      </c>
      <c r="P111" s="22" t="n">
        <v>-0.494559841740852</v>
      </c>
    </row>
    <row r="112" customFormat="false" ht="11.25" hidden="false" customHeight="false" outlineLevel="0" collapsed="false">
      <c r="A112" s="11"/>
      <c r="B112" s="12" t="s">
        <v>32</v>
      </c>
      <c r="C112" s="20" t="n">
        <v>0.407747196738015</v>
      </c>
      <c r="D112" s="20" t="n">
        <v>0.605449041372367</v>
      </c>
      <c r="E112" s="20" t="n">
        <v>0.512820512820511</v>
      </c>
      <c r="F112" s="20" t="n">
        <v>0.402819738167182</v>
      </c>
      <c r="G112" s="22" t="n">
        <v>0.720164609053512</v>
      </c>
      <c r="H112" s="20" t="n">
        <v>-0.103842159916923</v>
      </c>
      <c r="I112" s="20" t="n">
        <v>2.18749999999999</v>
      </c>
      <c r="J112" s="20" t="n">
        <v>-2.01342281879194</v>
      </c>
      <c r="K112" s="20" t="n">
        <v>1.16550116550116</v>
      </c>
      <c r="L112" s="20" t="n">
        <v>-2.24828934506354</v>
      </c>
      <c r="M112" s="22" t="n">
        <v>-3.99999999999999</v>
      </c>
      <c r="N112" s="20" t="n">
        <v>-0.297619047619051</v>
      </c>
      <c r="O112" s="20" t="n">
        <v>0.209643605870014</v>
      </c>
      <c r="P112" s="22" t="n">
        <v>-0.592885375494078</v>
      </c>
    </row>
    <row r="113" customFormat="false" ht="11.25" hidden="false" customHeight="false" outlineLevel="0" collapsed="false">
      <c r="A113" s="11"/>
      <c r="B113" s="12" t="s">
        <v>33</v>
      </c>
      <c r="C113" s="20" t="n">
        <v>0.407331975560069</v>
      </c>
      <c r="D113" s="20" t="n">
        <v>0.504032258064527</v>
      </c>
      <c r="E113" s="20" t="n">
        <v>0.512295081967224</v>
      </c>
      <c r="F113" s="20" t="n">
        <v>0.301507537688451</v>
      </c>
      <c r="G113" s="22" t="n">
        <v>0.719424460431654</v>
      </c>
      <c r="H113" s="20" t="n">
        <v>0.103842159916951</v>
      </c>
      <c r="I113" s="20" t="n">
        <v>1.97505197505197</v>
      </c>
      <c r="J113" s="20" t="n">
        <v>-2.10930009587727</v>
      </c>
      <c r="K113" s="20" t="n">
        <v>2.57611241217796</v>
      </c>
      <c r="L113" s="20" t="n">
        <v>-2.34833659491194</v>
      </c>
      <c r="M113" s="22" t="n">
        <v>-4.98154981549817</v>
      </c>
      <c r="N113" s="20" t="n">
        <v>-0.396825396825378</v>
      </c>
      <c r="O113" s="20" t="n">
        <v>0.52465897166843</v>
      </c>
      <c r="P113" s="22" t="n">
        <v>-0.887573964497051</v>
      </c>
    </row>
    <row r="114" customFormat="false" ht="11.25" hidden="false" customHeight="false" outlineLevel="0" collapsed="false">
      <c r="A114" s="11"/>
      <c r="B114" s="12" t="s">
        <v>34</v>
      </c>
      <c r="C114" s="20" t="n">
        <v>0.507614213197954</v>
      </c>
      <c r="D114" s="20" t="n">
        <v>0.501504513540624</v>
      </c>
      <c r="E114" s="20" t="n">
        <v>0.817160367722167</v>
      </c>
      <c r="F114" s="20" t="n">
        <v>0.300300300300307</v>
      </c>
      <c r="G114" s="22" t="n">
        <v>1.02354145342886</v>
      </c>
      <c r="H114" s="20" t="n">
        <v>0.727650727650726</v>
      </c>
      <c r="I114" s="20" t="n">
        <v>2.07900207900207</v>
      </c>
      <c r="J114" s="20" t="n">
        <v>-1.92122958693564</v>
      </c>
      <c r="K114" s="20" t="n">
        <v>4.20560747663552</v>
      </c>
      <c r="L114" s="20" t="n">
        <v>-2.15475024485798</v>
      </c>
      <c r="M114" s="22" t="n">
        <v>-6.35514018691589</v>
      </c>
      <c r="N114" s="20" t="n">
        <v>-0.198609731876871</v>
      </c>
      <c r="O114" s="20" t="n">
        <v>1.15424973767053</v>
      </c>
      <c r="P114" s="22" t="n">
        <v>-0.790513833992094</v>
      </c>
    </row>
    <row r="115" customFormat="false" ht="11.25" hidden="false" customHeight="false" outlineLevel="0" collapsed="false">
      <c r="A115" s="11"/>
      <c r="B115" s="12" t="s">
        <v>35</v>
      </c>
      <c r="C115" s="20" t="n">
        <v>0.610376398779252</v>
      </c>
      <c r="D115" s="20" t="n">
        <v>0.401606425702823</v>
      </c>
      <c r="E115" s="20" t="n">
        <v>0.921187308085962</v>
      </c>
      <c r="F115" s="20" t="n">
        <v>0.301204819277118</v>
      </c>
      <c r="G115" s="22" t="n">
        <v>1.02459016393443</v>
      </c>
      <c r="H115" s="20" t="n">
        <v>1.25130344108446</v>
      </c>
      <c r="I115" s="20" t="n">
        <v>2.28690228690229</v>
      </c>
      <c r="J115" s="20" t="n">
        <v>-1.92122958693564</v>
      </c>
      <c r="K115" s="20" t="n">
        <v>5.86854460093898</v>
      </c>
      <c r="L115" s="20" t="n">
        <v>-2.15686274509804</v>
      </c>
      <c r="M115" s="22" t="n">
        <v>-5.13595166163141</v>
      </c>
      <c r="N115" s="20" t="n">
        <v>-0.198412698412696</v>
      </c>
      <c r="O115" s="20" t="n">
        <v>1.68067226890756</v>
      </c>
      <c r="P115" s="22" t="n">
        <v>-0.595238095238088</v>
      </c>
    </row>
    <row r="116" customFormat="false" ht="11.25" hidden="false" customHeight="false" outlineLevel="0" collapsed="false">
      <c r="A116" s="11"/>
      <c r="B116" s="12" t="s">
        <v>36</v>
      </c>
      <c r="C116" s="20" t="n">
        <v>0.611620795107044</v>
      </c>
      <c r="D116" s="20" t="n">
        <v>0.201207243460757</v>
      </c>
      <c r="E116" s="20" t="n">
        <v>0.820512820512803</v>
      </c>
      <c r="F116" s="20" t="n">
        <v>0</v>
      </c>
      <c r="G116" s="22" t="n">
        <v>1.02669404517455</v>
      </c>
      <c r="H116" s="20" t="n">
        <v>1.77824267782427</v>
      </c>
      <c r="I116" s="20" t="n">
        <v>2.28452751817238</v>
      </c>
      <c r="J116" s="20" t="n">
        <v>-2.01923076923076</v>
      </c>
      <c r="K116" s="20" t="n">
        <v>7.42049469964663</v>
      </c>
      <c r="L116" s="20" t="n">
        <v>-2.25711481844947</v>
      </c>
      <c r="M116" s="22" t="n">
        <v>-3.95421436004162</v>
      </c>
      <c r="N116" s="20" t="n">
        <v>-0.198609731876871</v>
      </c>
      <c r="O116" s="20" t="n">
        <v>2.31578947368421</v>
      </c>
      <c r="P116" s="22" t="n">
        <v>-0.59642147117296</v>
      </c>
    </row>
    <row r="117" customFormat="false" ht="11.25" hidden="false" customHeight="false" outlineLevel="0" collapsed="false">
      <c r="A117" s="11"/>
      <c r="B117" s="12" t="s">
        <v>37</v>
      </c>
      <c r="C117" s="20" t="n">
        <v>0.71501532175688</v>
      </c>
      <c r="D117" s="20" t="n">
        <v>0.100806451612897</v>
      </c>
      <c r="E117" s="20" t="n">
        <v>1.13168724279835</v>
      </c>
      <c r="F117" s="20" t="n">
        <v>0</v>
      </c>
      <c r="G117" s="22" t="n">
        <v>1.23456790123457</v>
      </c>
      <c r="H117" s="20" t="n">
        <v>2.19895287958114</v>
      </c>
      <c r="I117" s="20" t="n">
        <v>2.28215767634853</v>
      </c>
      <c r="J117" s="20" t="n">
        <v>-2.21579961464354</v>
      </c>
      <c r="K117" s="20" t="n">
        <v>8.83392226148409</v>
      </c>
      <c r="L117" s="20" t="n">
        <v>-1.77514792899409</v>
      </c>
      <c r="M117" s="22" t="n">
        <v>-1.49732620320856</v>
      </c>
      <c r="N117" s="20" t="n">
        <v>-0.397219463753729</v>
      </c>
      <c r="O117" s="20" t="n">
        <v>2.63157894736843</v>
      </c>
      <c r="P117" s="22" t="n">
        <v>-0.597609561753004</v>
      </c>
    </row>
    <row r="118" customFormat="false" ht="11.25" hidden="false" customHeight="false" outlineLevel="0" collapsed="false">
      <c r="A118" s="11"/>
      <c r="B118" s="12" t="s">
        <v>38</v>
      </c>
      <c r="C118" s="20" t="n">
        <v>0.919305413687425</v>
      </c>
      <c r="D118" s="20" t="n">
        <v>0.302419354838705</v>
      </c>
      <c r="E118" s="20" t="n">
        <v>1.33744855967078</v>
      </c>
      <c r="F118" s="20" t="n">
        <v>0.201612903225794</v>
      </c>
      <c r="G118" s="22" t="n">
        <v>1.440329218107</v>
      </c>
      <c r="H118" s="20" t="n">
        <v>2.19895287958114</v>
      </c>
      <c r="I118" s="20" t="n">
        <v>2.0703933747412</v>
      </c>
      <c r="J118" s="20" t="n">
        <v>-2.31213872832369</v>
      </c>
      <c r="K118" s="20" t="n">
        <v>9.5744680851064</v>
      </c>
      <c r="L118" s="20" t="n">
        <v>-1.58259149357072</v>
      </c>
      <c r="M118" s="22" t="n">
        <v>-2.60960334029228</v>
      </c>
      <c r="N118" s="20" t="n">
        <v>-0.496031746031747</v>
      </c>
      <c r="O118" s="20" t="n">
        <v>2.84510010537406</v>
      </c>
      <c r="P118" s="22" t="n">
        <v>-0.696517412935322</v>
      </c>
    </row>
    <row r="119" customFormat="false" ht="11.25" hidden="false" customHeight="false" outlineLevel="0" collapsed="false">
      <c r="A119" s="11"/>
      <c r="B119" s="12" t="s">
        <v>39</v>
      </c>
      <c r="C119" s="20" t="n">
        <v>1.12244897959184</v>
      </c>
      <c r="D119" s="20" t="n">
        <v>0.201005025125639</v>
      </c>
      <c r="E119" s="20" t="n">
        <v>1.64439876670093</v>
      </c>
      <c r="F119" s="20" t="n">
        <v>0.100502512562812</v>
      </c>
      <c r="G119" s="22" t="n">
        <v>1.64439876670093</v>
      </c>
      <c r="H119" s="20" t="n">
        <v>3.15126050420167</v>
      </c>
      <c r="I119" s="20" t="n">
        <v>1.96483971044465</v>
      </c>
      <c r="J119" s="20" t="n">
        <v>-2.21793635486981</v>
      </c>
      <c r="K119" s="20" t="n">
        <v>12.5298329355609</v>
      </c>
      <c r="L119" s="20" t="n">
        <v>-1.18929633300297</v>
      </c>
      <c r="M119" s="22" t="n">
        <v>-2.27272727272727</v>
      </c>
      <c r="N119" s="20" t="n">
        <v>-0.496031746031747</v>
      </c>
      <c r="O119" s="20" t="n">
        <v>3.80549682875264</v>
      </c>
      <c r="P119" s="22" t="n">
        <v>-0.695825049701782</v>
      </c>
    </row>
    <row r="120" customFormat="false" ht="15" hidden="false" customHeight="true" outlineLevel="0" collapsed="false">
      <c r="A120" s="11" t="n">
        <f aca="false">A108+1</f>
        <v>2000</v>
      </c>
      <c r="B120" s="12" t="s">
        <v>28</v>
      </c>
      <c r="C120" s="20" t="n">
        <v>1.6359918200409</v>
      </c>
      <c r="D120" s="20" t="n">
        <v>0.201207243460757</v>
      </c>
      <c r="E120" s="20" t="n">
        <v>1.7453798767967</v>
      </c>
      <c r="F120" s="20" t="n">
        <v>0.100502512562812</v>
      </c>
      <c r="G120" s="22" t="n">
        <v>1.95473251028805</v>
      </c>
      <c r="H120" s="20" t="n">
        <v>4.64135021097047</v>
      </c>
      <c r="I120" s="20" t="n">
        <v>2.15605749486652</v>
      </c>
      <c r="J120" s="20" t="n">
        <v>0.395647873392676</v>
      </c>
      <c r="K120" s="20" t="n">
        <v>14.5758661887694</v>
      </c>
      <c r="L120" s="20" t="n">
        <v>-1.28968253968253</v>
      </c>
      <c r="M120" s="22" t="n">
        <v>-2.69230769230769</v>
      </c>
      <c r="N120" s="20" t="n">
        <v>1.10441767068275</v>
      </c>
      <c r="O120" s="20" t="n">
        <v>5.43130990415335</v>
      </c>
      <c r="P120" s="22" t="n">
        <v>0.700700700700693</v>
      </c>
    </row>
    <row r="121" customFormat="false" ht="11.25" hidden="false" customHeight="false" outlineLevel="0" collapsed="false">
      <c r="A121" s="11"/>
      <c r="B121" s="12" t="s">
        <v>29</v>
      </c>
      <c r="C121" s="20" t="n">
        <v>1.63265306122449</v>
      </c>
      <c r="D121" s="20" t="n">
        <v>0.100300902708113</v>
      </c>
      <c r="E121" s="20" t="n">
        <v>1.94672131147541</v>
      </c>
      <c r="F121" s="20" t="n">
        <v>0.100200400801612</v>
      </c>
      <c r="G121" s="22" t="n">
        <v>2.05338809034907</v>
      </c>
      <c r="H121" s="20" t="n">
        <v>4.64625131995776</v>
      </c>
      <c r="I121" s="20" t="n">
        <v>1.73646578140958</v>
      </c>
      <c r="J121" s="20" t="n">
        <v>-0.396039603960389</v>
      </c>
      <c r="K121" s="20" t="n">
        <v>15.625</v>
      </c>
      <c r="L121" s="20" t="n">
        <v>-1.19284294234592</v>
      </c>
      <c r="M121" s="22" t="n">
        <v>0</v>
      </c>
      <c r="N121" s="20" t="n">
        <v>0.501504513540624</v>
      </c>
      <c r="O121" s="20" t="n">
        <v>5.43710021321961</v>
      </c>
      <c r="P121" s="22" t="n">
        <v>0.299700299700305</v>
      </c>
    </row>
    <row r="122" customFormat="false" ht="11.25" hidden="false" customHeight="false" outlineLevel="0" collapsed="false">
      <c r="A122" s="11"/>
      <c r="B122" s="12" t="s">
        <v>30</v>
      </c>
      <c r="C122" s="20" t="n">
        <v>1.52905198776759</v>
      </c>
      <c r="D122" s="20" t="n">
        <v>-0.100300902708128</v>
      </c>
      <c r="E122" s="20" t="n">
        <v>1.84237461617197</v>
      </c>
      <c r="F122" s="20" t="n">
        <v>0</v>
      </c>
      <c r="G122" s="22" t="n">
        <v>1.94672131147541</v>
      </c>
      <c r="H122" s="20" t="n">
        <v>4.62670872765511</v>
      </c>
      <c r="I122" s="20" t="n">
        <v>1.83861082737486</v>
      </c>
      <c r="J122" s="20" t="n">
        <v>-0.988142292490124</v>
      </c>
      <c r="K122" s="20" t="n">
        <v>16.3507109004739</v>
      </c>
      <c r="L122" s="20" t="n">
        <v>-0.897308075772671</v>
      </c>
      <c r="M122" s="22" t="n">
        <v>-2.12765957446808</v>
      </c>
      <c r="N122" s="20" t="n">
        <v>0.200400801603223</v>
      </c>
      <c r="O122" s="20" t="n">
        <v>5.4082714740191</v>
      </c>
      <c r="P122" s="22" t="n">
        <v>-0.099900099900097</v>
      </c>
    </row>
    <row r="123" customFormat="false" ht="11.25" hidden="false" customHeight="false" outlineLevel="0" collapsed="false">
      <c r="A123" s="11"/>
      <c r="B123" s="12" t="s">
        <v>31</v>
      </c>
      <c r="C123" s="20" t="n">
        <v>1.11675126903552</v>
      </c>
      <c r="D123" s="20" t="n">
        <v>0.301507537688451</v>
      </c>
      <c r="E123" s="20" t="n">
        <v>1.53061224489797</v>
      </c>
      <c r="F123" s="20" t="n">
        <v>0.301204819277118</v>
      </c>
      <c r="G123" s="22" t="n">
        <v>1.53217568947906</v>
      </c>
      <c r="H123" s="20" t="n">
        <v>2.59067357512954</v>
      </c>
      <c r="I123" s="20" t="n">
        <v>1.63098878695209</v>
      </c>
      <c r="J123" s="20" t="n">
        <v>-2.05479452054796</v>
      </c>
      <c r="K123" s="20" t="n">
        <v>10.2622576966933</v>
      </c>
      <c r="L123" s="20" t="n">
        <v>-0.599400599400596</v>
      </c>
      <c r="M123" s="22" t="n">
        <v>0.678952473326874</v>
      </c>
      <c r="N123" s="20" t="n">
        <v>-0.597014925373131</v>
      </c>
      <c r="O123" s="20" t="n">
        <v>3.0239833159541</v>
      </c>
      <c r="P123" s="22" t="n">
        <v>-0.497017892644138</v>
      </c>
    </row>
    <row r="124" customFormat="false" ht="11.25" hidden="false" customHeight="false" outlineLevel="0" collapsed="false">
      <c r="A124" s="11"/>
      <c r="B124" s="12" t="s">
        <v>32</v>
      </c>
      <c r="C124" s="20" t="n">
        <v>1.01522842639594</v>
      </c>
      <c r="D124" s="20" t="n">
        <v>-0.100300902708128</v>
      </c>
      <c r="E124" s="20" t="n">
        <v>1.42857142857142</v>
      </c>
      <c r="F124" s="20" t="n">
        <v>0</v>
      </c>
      <c r="G124" s="22" t="n">
        <v>1.43003064351379</v>
      </c>
      <c r="H124" s="20" t="n">
        <v>3.11850311850313</v>
      </c>
      <c r="I124" s="20" t="n">
        <v>1.7329255861366</v>
      </c>
      <c r="J124" s="20" t="n">
        <v>-2.34833659491194</v>
      </c>
      <c r="K124" s="20" t="n">
        <v>11.9815668202765</v>
      </c>
      <c r="L124" s="20" t="n">
        <v>-0.299999999999997</v>
      </c>
      <c r="M124" s="22" t="n">
        <v>0.581395348837205</v>
      </c>
      <c r="N124" s="20" t="n">
        <v>-0.696517412935322</v>
      </c>
      <c r="O124" s="20" t="n">
        <v>3.45188284518829</v>
      </c>
      <c r="P124" s="22" t="n">
        <v>-0.59642147117296</v>
      </c>
    </row>
    <row r="125" customFormat="false" ht="11.25" hidden="false" customHeight="false" outlineLevel="0" collapsed="false">
      <c r="A125" s="11"/>
      <c r="B125" s="12" t="s">
        <v>33</v>
      </c>
      <c r="C125" s="20" t="n">
        <v>1.3184584178499</v>
      </c>
      <c r="D125" s="20" t="n">
        <v>0.200601805416255</v>
      </c>
      <c r="E125" s="20" t="n">
        <v>1.93679918450562</v>
      </c>
      <c r="F125" s="20" t="n">
        <v>0.100200400801612</v>
      </c>
      <c r="G125" s="22" t="n">
        <v>1.9387755102041</v>
      </c>
      <c r="H125" s="20" t="n">
        <v>3.73443983402488</v>
      </c>
      <c r="I125" s="20" t="n">
        <v>1.83486238532112</v>
      </c>
      <c r="J125" s="20" t="n">
        <v>-2.64446620959842</v>
      </c>
      <c r="K125" s="20" t="n">
        <v>14.4977168949772</v>
      </c>
      <c r="L125" s="20" t="n">
        <v>0</v>
      </c>
      <c r="M125" s="22" t="n">
        <v>0.679611650485441</v>
      </c>
      <c r="N125" s="20" t="n">
        <v>-0.796812749003991</v>
      </c>
      <c r="O125" s="20" t="n">
        <v>4.17536534446765</v>
      </c>
      <c r="P125" s="22" t="n">
        <v>-0.597014925373131</v>
      </c>
    </row>
    <row r="126" customFormat="false" ht="11.25" hidden="false" customHeight="false" outlineLevel="0" collapsed="false">
      <c r="A126" s="11"/>
      <c r="B126" s="12" t="s">
        <v>34</v>
      </c>
      <c r="C126" s="20" t="n">
        <v>1.31313131313131</v>
      </c>
      <c r="D126" s="20" t="n">
        <v>0.199600798403196</v>
      </c>
      <c r="E126" s="20" t="n">
        <v>1.72239108409322</v>
      </c>
      <c r="F126" s="20" t="n">
        <v>0.199600798403196</v>
      </c>
      <c r="G126" s="22" t="n">
        <v>1.72239108409322</v>
      </c>
      <c r="H126" s="20" t="n">
        <v>3.19917440660473</v>
      </c>
      <c r="I126" s="20" t="n">
        <v>1.83299389002036</v>
      </c>
      <c r="J126" s="20" t="n">
        <v>-2.54652301665034</v>
      </c>
      <c r="K126" s="20" t="n">
        <v>12.6681614349776</v>
      </c>
      <c r="L126" s="20" t="n">
        <v>-0.100100100100107</v>
      </c>
      <c r="M126" s="22" t="n">
        <v>2.39520958083833</v>
      </c>
      <c r="N126" s="20" t="n">
        <v>-0.796019900497512</v>
      </c>
      <c r="O126" s="20" t="n">
        <v>3.63070539419088</v>
      </c>
      <c r="P126" s="22" t="n">
        <v>-0.597609561753004</v>
      </c>
    </row>
    <row r="127" customFormat="false" ht="11.25" hidden="false" customHeight="false" outlineLevel="0" collapsed="false">
      <c r="A127" s="11"/>
      <c r="B127" s="12" t="s">
        <v>35</v>
      </c>
      <c r="C127" s="20" t="n">
        <v>1.2133468149646</v>
      </c>
      <c r="D127" s="20" t="n">
        <v>0.200000000000003</v>
      </c>
      <c r="E127" s="20" t="n">
        <v>1.62271805273835</v>
      </c>
      <c r="F127" s="20" t="n">
        <v>0.300300300300307</v>
      </c>
      <c r="G127" s="22" t="n">
        <v>1.62271805273835</v>
      </c>
      <c r="H127" s="20" t="n">
        <v>2.67765190525233</v>
      </c>
      <c r="I127" s="20" t="n">
        <v>1.72764227642274</v>
      </c>
      <c r="J127" s="20" t="n">
        <v>-2.74240940254651</v>
      </c>
      <c r="K127" s="20" t="n">
        <v>11.3082039911308</v>
      </c>
      <c r="L127" s="20" t="n">
        <v>0.100200400801612</v>
      </c>
      <c r="M127" s="22" t="n">
        <v>2.33545647558387</v>
      </c>
      <c r="N127" s="20" t="n">
        <v>-0.994035785288276</v>
      </c>
      <c r="O127" s="20" t="n">
        <v>3.20247933884299</v>
      </c>
      <c r="P127" s="22" t="n">
        <v>-0.698602794411187</v>
      </c>
    </row>
    <row r="128" customFormat="false" ht="11.25" hidden="false" customHeight="false" outlineLevel="0" collapsed="false">
      <c r="A128" s="11"/>
      <c r="B128" s="12" t="s">
        <v>36</v>
      </c>
      <c r="C128" s="20" t="n">
        <v>1.62107396149949</v>
      </c>
      <c r="D128" s="20" t="n">
        <v>0.301204819277118</v>
      </c>
      <c r="E128" s="20" t="n">
        <v>2.13631739572737</v>
      </c>
      <c r="F128" s="20" t="n">
        <v>0.402414486921515</v>
      </c>
      <c r="G128" s="22" t="n">
        <v>2.13414634146341</v>
      </c>
      <c r="H128" s="20" t="n">
        <v>3.90544707091469</v>
      </c>
      <c r="I128" s="20" t="n">
        <v>1.82741116751268</v>
      </c>
      <c r="J128" s="20" t="n">
        <v>-2.45338567222767</v>
      </c>
      <c r="K128" s="20" t="n">
        <v>14.9122807017544</v>
      </c>
      <c r="L128" s="20" t="n">
        <v>0.602409638554221</v>
      </c>
      <c r="M128" s="22" t="n">
        <v>1.95016251354278</v>
      </c>
      <c r="N128" s="20" t="n">
        <v>-0.696517412935322</v>
      </c>
      <c r="O128" s="20" t="n">
        <v>4.42386831275721</v>
      </c>
      <c r="P128" s="22" t="n">
        <v>-0.5</v>
      </c>
    </row>
    <row r="129" customFormat="false" ht="11.25" hidden="false" customHeight="false" outlineLevel="0" collapsed="false">
      <c r="A129" s="11"/>
      <c r="B129" s="12" t="s">
        <v>37</v>
      </c>
      <c r="C129" s="20" t="n">
        <v>1.62271805273835</v>
      </c>
      <c r="D129" s="20" t="n">
        <v>0.604229607250773</v>
      </c>
      <c r="E129" s="20" t="n">
        <v>1.93285859613428</v>
      </c>
      <c r="F129" s="20" t="n">
        <v>0.604838709677424</v>
      </c>
      <c r="G129" s="22" t="n">
        <v>1.93089430894308</v>
      </c>
      <c r="H129" s="20" t="n">
        <v>3.27868852459017</v>
      </c>
      <c r="I129" s="20" t="n">
        <v>1.72413793103448</v>
      </c>
      <c r="J129" s="20" t="n">
        <v>-1.67487684729065</v>
      </c>
      <c r="K129" s="20" t="n">
        <v>11.9047619047619</v>
      </c>
      <c r="L129" s="20" t="n">
        <v>1.00401606425702</v>
      </c>
      <c r="M129" s="22" t="n">
        <v>1.62866449511401</v>
      </c>
      <c r="N129" s="20" t="n">
        <v>-0.299102691924219</v>
      </c>
      <c r="O129" s="20" t="n">
        <v>3.69230769230768</v>
      </c>
      <c r="P129" s="22" t="n">
        <v>-0.100200400801597</v>
      </c>
    </row>
    <row r="130" customFormat="false" ht="11.25" hidden="false" customHeight="false" outlineLevel="0" collapsed="false">
      <c r="A130" s="11"/>
      <c r="B130" s="12" t="s">
        <v>38</v>
      </c>
      <c r="C130" s="20" t="n">
        <v>1.51821862348179</v>
      </c>
      <c r="D130" s="20" t="n">
        <v>0.301507537688451</v>
      </c>
      <c r="E130" s="20" t="n">
        <v>1.82741116751268</v>
      </c>
      <c r="F130" s="20" t="n">
        <v>0.402414486921515</v>
      </c>
      <c r="G130" s="22" t="n">
        <v>1.82555780933065</v>
      </c>
      <c r="H130" s="20" t="n">
        <v>3.68852459016394</v>
      </c>
      <c r="I130" s="20" t="n">
        <v>1.72413793103448</v>
      </c>
      <c r="J130" s="20" t="n">
        <v>-1.28205128205128</v>
      </c>
      <c r="K130" s="20" t="n">
        <v>12.1898597626753</v>
      </c>
      <c r="L130" s="20" t="n">
        <v>1.50753768844221</v>
      </c>
      <c r="M130" s="22" t="n">
        <v>2.14362272240085</v>
      </c>
      <c r="N130" s="20" t="n">
        <v>-0.0997008973080682</v>
      </c>
      <c r="O130" s="20" t="n">
        <v>3.99590163934427</v>
      </c>
      <c r="P130" s="22" t="n">
        <v>0.200400801603223</v>
      </c>
    </row>
    <row r="131" customFormat="false" ht="11.25" hidden="false" customHeight="false" outlineLevel="0" collapsed="false">
      <c r="A131" s="11"/>
      <c r="B131" s="12" t="s">
        <v>39</v>
      </c>
      <c r="C131" s="20" t="n">
        <v>2.11907164480323</v>
      </c>
      <c r="D131" s="20" t="n">
        <v>1.60481444332999</v>
      </c>
      <c r="E131" s="20" t="n">
        <v>2.5278058645096</v>
      </c>
      <c r="F131" s="20" t="n">
        <v>1.60642570281124</v>
      </c>
      <c r="G131" s="22" t="n">
        <v>2.5278058645096</v>
      </c>
      <c r="H131" s="20" t="n">
        <v>2.95315682281058</v>
      </c>
      <c r="I131" s="20" t="n">
        <v>2.33265720081137</v>
      </c>
      <c r="J131" s="20" t="n">
        <v>-1.08481262327416</v>
      </c>
      <c r="K131" s="20" t="n">
        <v>8.5896076352068</v>
      </c>
      <c r="L131" s="20" t="n">
        <v>1.60481444332999</v>
      </c>
      <c r="M131" s="22" t="n">
        <v>4.96828752642706</v>
      </c>
      <c r="N131" s="20" t="n">
        <v>0.299102691924219</v>
      </c>
      <c r="O131" s="20" t="n">
        <v>3.0549898167006</v>
      </c>
      <c r="P131" s="22" t="n">
        <v>0.700700700700693</v>
      </c>
    </row>
    <row r="132" customFormat="false" ht="15" hidden="false" customHeight="true" outlineLevel="0" collapsed="false">
      <c r="A132" s="11" t="n">
        <f aca="false">A120+1</f>
        <v>2001</v>
      </c>
      <c r="B132" s="12" t="s">
        <v>28</v>
      </c>
      <c r="C132" s="20" t="n">
        <v>1.40845070422535</v>
      </c>
      <c r="D132" s="20" t="n">
        <v>0.602409638554221</v>
      </c>
      <c r="E132" s="20" t="n">
        <v>1.31180625630678</v>
      </c>
      <c r="F132" s="20" t="n">
        <v>0.803212851405633</v>
      </c>
      <c r="G132" s="22" t="n">
        <v>1.21089808274471</v>
      </c>
      <c r="H132" s="20" t="n">
        <v>3.0241935483871</v>
      </c>
      <c r="I132" s="20" t="n">
        <v>4.92462311557789</v>
      </c>
      <c r="J132" s="20" t="n">
        <v>-0.0985221674876868</v>
      </c>
      <c r="K132" s="20" t="n">
        <v>5.21376433785193</v>
      </c>
      <c r="L132" s="20" t="n">
        <v>2.91457286432161</v>
      </c>
      <c r="M132" s="22" t="n">
        <v>5.23715415019763</v>
      </c>
      <c r="N132" s="20" t="n">
        <v>1.88679245283019</v>
      </c>
      <c r="O132" s="20" t="n">
        <v>3.03030303030303</v>
      </c>
      <c r="P132" s="22" t="n">
        <v>2.18687872763419</v>
      </c>
    </row>
    <row r="133" customFormat="false" ht="11.25" hidden="false" customHeight="false" outlineLevel="0" collapsed="false">
      <c r="A133" s="11"/>
      <c r="B133" s="12" t="s">
        <v>29</v>
      </c>
      <c r="C133" s="20" t="n">
        <v>1.80722891566268</v>
      </c>
      <c r="D133" s="20" t="n">
        <v>0.801603206412821</v>
      </c>
      <c r="E133" s="20" t="n">
        <v>1.60804020100503</v>
      </c>
      <c r="F133" s="20" t="n">
        <v>0.900900900900894</v>
      </c>
      <c r="G133" s="22" t="n">
        <v>1.50905432595575</v>
      </c>
      <c r="H133" s="20" t="n">
        <v>4.13723511604441</v>
      </c>
      <c r="I133" s="20" t="n">
        <v>5.02008032128514</v>
      </c>
      <c r="J133" s="20" t="n">
        <v>1.09343936381711</v>
      </c>
      <c r="K133" s="20" t="n">
        <v>7.58835758835758</v>
      </c>
      <c r="L133" s="20" t="n">
        <v>3.62173038229376</v>
      </c>
      <c r="M133" s="22" t="n">
        <v>0.857142857142861</v>
      </c>
      <c r="N133" s="20" t="n">
        <v>2.59481037924152</v>
      </c>
      <c r="O133" s="20" t="n">
        <v>4.24671385237612</v>
      </c>
      <c r="P133" s="22" t="n">
        <v>2.58964143426294</v>
      </c>
    </row>
    <row r="134" customFormat="false" ht="11.25" hidden="false" customHeight="false" outlineLevel="0" collapsed="false">
      <c r="A134" s="11"/>
      <c r="B134" s="12" t="s">
        <v>30</v>
      </c>
      <c r="C134" s="20" t="n">
        <v>1.80722891566268</v>
      </c>
      <c r="D134" s="20" t="n">
        <v>1.00401606425702</v>
      </c>
      <c r="E134" s="20" t="n">
        <v>1.60804020100503</v>
      </c>
      <c r="F134" s="20" t="n">
        <v>1.10330992978935</v>
      </c>
      <c r="G134" s="22" t="n">
        <v>1.40703517587941</v>
      </c>
      <c r="H134" s="20" t="n">
        <v>3.71859296482413</v>
      </c>
      <c r="I134" s="20" t="n">
        <v>4.91474423269808</v>
      </c>
      <c r="J134" s="20" t="n">
        <v>1.29740518962076</v>
      </c>
      <c r="K134" s="20" t="n">
        <v>5.09164969450102</v>
      </c>
      <c r="L134" s="20" t="n">
        <v>4.62776659959758</v>
      </c>
      <c r="M134" s="22" t="n">
        <v>6.81818181818181</v>
      </c>
      <c r="N134" s="20" t="n">
        <v>2.8</v>
      </c>
      <c r="O134" s="20" t="n">
        <v>3.52112676056338</v>
      </c>
      <c r="P134" s="22" t="n">
        <v>3.2</v>
      </c>
    </row>
    <row r="135" customFormat="false" ht="11.25" hidden="false" customHeight="false" outlineLevel="0" collapsed="false">
      <c r="A135" s="11"/>
      <c r="B135" s="12" t="s">
        <v>31</v>
      </c>
      <c r="C135" s="20" t="n">
        <v>2.20883534136547</v>
      </c>
      <c r="D135" s="20" t="n">
        <v>1.10220440881766</v>
      </c>
      <c r="E135" s="20" t="n">
        <v>2.01005025125629</v>
      </c>
      <c r="F135" s="20" t="n">
        <v>1.30130130130131</v>
      </c>
      <c r="G135" s="22" t="n">
        <v>1.91146881287725</v>
      </c>
      <c r="H135" s="20" t="n">
        <v>4.84848484848483</v>
      </c>
      <c r="I135" s="20" t="n">
        <v>5.01504513540623</v>
      </c>
      <c r="J135" s="20" t="n">
        <v>1.69830169830169</v>
      </c>
      <c r="K135" s="20" t="n">
        <v>7.75594622543952</v>
      </c>
      <c r="L135" s="20" t="n">
        <v>5.82914572864321</v>
      </c>
      <c r="M135" s="22" t="n">
        <v>6.45472061657033</v>
      </c>
      <c r="N135" s="20" t="n">
        <v>3.003003003003</v>
      </c>
      <c r="O135" s="20" t="n">
        <v>4.65587044534415</v>
      </c>
      <c r="P135" s="22" t="n">
        <v>3.49650349650349</v>
      </c>
    </row>
    <row r="136" customFormat="false" ht="11.25" hidden="false" customHeight="false" outlineLevel="0" collapsed="false">
      <c r="A136" s="11"/>
      <c r="B136" s="12" t="s">
        <v>32</v>
      </c>
      <c r="C136" s="20" t="n">
        <v>2.71356783919599</v>
      </c>
      <c r="D136" s="20" t="n">
        <v>1.50602409638555</v>
      </c>
      <c r="E136" s="20" t="n">
        <v>2.61569416498992</v>
      </c>
      <c r="F136" s="20" t="n">
        <v>1.70511534603813</v>
      </c>
      <c r="G136" s="22" t="n">
        <v>2.41691842900302</v>
      </c>
      <c r="H136" s="20" t="n">
        <v>5.44354838709677</v>
      </c>
      <c r="I136" s="20" t="n">
        <v>5.01002004008015</v>
      </c>
      <c r="J136" s="20" t="n">
        <v>2.10420841683367</v>
      </c>
      <c r="K136" s="20" t="n">
        <v>9.15637860082303</v>
      </c>
      <c r="L136" s="20" t="n">
        <v>6.5195586760281</v>
      </c>
      <c r="M136" s="22" t="n">
        <v>8.1888246628131</v>
      </c>
      <c r="N136" s="20" t="n">
        <v>3.3066132264529</v>
      </c>
      <c r="O136" s="20" t="n">
        <v>5.25783619817997</v>
      </c>
      <c r="P136" s="22" t="n">
        <v>3.90000000000002</v>
      </c>
    </row>
    <row r="137" customFormat="false" ht="11.25" hidden="false" customHeight="false" outlineLevel="0" collapsed="false">
      <c r="A137" s="11"/>
      <c r="B137" s="12" t="s">
        <v>33</v>
      </c>
      <c r="C137" s="20" t="n">
        <v>2.50250250250249</v>
      </c>
      <c r="D137" s="20" t="n">
        <v>1.50150150150151</v>
      </c>
      <c r="E137" s="20" t="n">
        <v>2.09999999999999</v>
      </c>
      <c r="F137" s="20" t="n">
        <v>1.8018018018018</v>
      </c>
      <c r="G137" s="22" t="n">
        <v>1.90190190190189</v>
      </c>
      <c r="H137" s="20" t="n">
        <v>4.5</v>
      </c>
      <c r="I137" s="20" t="n">
        <v>5.005005005005</v>
      </c>
      <c r="J137" s="20" t="n">
        <v>2.71629778672032</v>
      </c>
      <c r="K137" s="20" t="n">
        <v>4.98504486540379</v>
      </c>
      <c r="L137" s="20" t="n">
        <v>7.21442885771543</v>
      </c>
      <c r="M137" s="22" t="n">
        <v>8.38958534233365</v>
      </c>
      <c r="N137" s="20" t="n">
        <v>3.6144578313253</v>
      </c>
      <c r="O137" s="20" t="n">
        <v>4.10821643286575</v>
      </c>
      <c r="P137" s="22" t="n">
        <v>4.2042042042042</v>
      </c>
    </row>
    <row r="138" customFormat="false" ht="11.25" hidden="false" customHeight="false" outlineLevel="0" collapsed="false">
      <c r="A138" s="11"/>
      <c r="B138" s="12" t="s">
        <v>34</v>
      </c>
      <c r="C138" s="20" t="n">
        <v>2.19341974077767</v>
      </c>
      <c r="D138" s="20" t="n">
        <v>1.49402390438247</v>
      </c>
      <c r="E138" s="20" t="n">
        <v>1.89243027888446</v>
      </c>
      <c r="F138" s="20" t="n">
        <v>1.79282868525897</v>
      </c>
      <c r="G138" s="22" t="n">
        <v>1.59362549800797</v>
      </c>
      <c r="H138" s="20" t="n">
        <v>3.90000000000002</v>
      </c>
      <c r="I138" s="20" t="n">
        <v>4.90000000000002</v>
      </c>
      <c r="J138" s="20" t="n">
        <v>2.91457286432161</v>
      </c>
      <c r="K138" s="20" t="n">
        <v>2.58706467661692</v>
      </c>
      <c r="L138" s="20" t="n">
        <v>7.51503006012024</v>
      </c>
      <c r="M138" s="22" t="n">
        <v>8.57699805068228</v>
      </c>
      <c r="N138" s="20" t="n">
        <v>3.71113340020059</v>
      </c>
      <c r="O138" s="20" t="n">
        <v>3.40340340340339</v>
      </c>
      <c r="P138" s="22" t="n">
        <v>4.50901803607215</v>
      </c>
    </row>
    <row r="139" customFormat="false" ht="11.25" hidden="false" customHeight="false" outlineLevel="0" collapsed="false">
      <c r="A139" s="11"/>
      <c r="B139" s="12" t="s">
        <v>35</v>
      </c>
      <c r="C139" s="20" t="n">
        <v>2.19780219780219</v>
      </c>
      <c r="D139" s="20" t="n">
        <v>1.49700598802396</v>
      </c>
      <c r="E139" s="20" t="n">
        <v>1.79640718562875</v>
      </c>
      <c r="F139" s="20" t="n">
        <v>1.69660678642715</v>
      </c>
      <c r="G139" s="22" t="n">
        <v>1.59680638722554</v>
      </c>
      <c r="H139" s="20" t="n">
        <v>3.91173520561685</v>
      </c>
      <c r="I139" s="20" t="n">
        <v>4.89510489510489</v>
      </c>
      <c r="J139" s="20" t="n">
        <v>3.22255790533737</v>
      </c>
      <c r="K139" s="20" t="n">
        <v>2.29083665338645</v>
      </c>
      <c r="L139" s="20" t="n">
        <v>7.50750750750751</v>
      </c>
      <c r="M139" s="22" t="n">
        <v>8.19502074688796</v>
      </c>
      <c r="N139" s="20" t="n">
        <v>3.91566265060241</v>
      </c>
      <c r="O139" s="20" t="n">
        <v>3.30330330330331</v>
      </c>
      <c r="P139" s="22" t="n">
        <v>4.52261306532664</v>
      </c>
    </row>
    <row r="140" customFormat="false" ht="11.25" hidden="false" customHeight="false" outlineLevel="0" collapsed="false">
      <c r="A140" s="11"/>
      <c r="B140" s="12" t="s">
        <v>36</v>
      </c>
      <c r="C140" s="20" t="n">
        <v>1.99401794616152</v>
      </c>
      <c r="D140" s="20" t="n">
        <v>1.50150150150151</v>
      </c>
      <c r="E140" s="20" t="n">
        <v>1.49402390438247</v>
      </c>
      <c r="F140" s="20" t="n">
        <v>1.80360721442885</v>
      </c>
      <c r="G140" s="22" t="n">
        <v>1.19402985074628</v>
      </c>
      <c r="H140" s="20" t="n">
        <v>2.9673590504451</v>
      </c>
      <c r="I140" s="20" t="n">
        <v>5.38384845463608</v>
      </c>
      <c r="J140" s="20" t="n">
        <v>3.21931589537223</v>
      </c>
      <c r="K140" s="20" t="n">
        <v>-1.04961832061068</v>
      </c>
      <c r="L140" s="20" t="n">
        <v>7.18562874251498</v>
      </c>
      <c r="M140" s="22" t="n">
        <v>9.7768331562168</v>
      </c>
      <c r="N140" s="20" t="n">
        <v>4.10821643286575</v>
      </c>
      <c r="O140" s="20" t="n">
        <v>2.26600985221674</v>
      </c>
      <c r="P140" s="22" t="n">
        <v>4.72361809045228</v>
      </c>
    </row>
    <row r="141" customFormat="false" ht="11.25" hidden="false" customHeight="false" outlineLevel="0" collapsed="false">
      <c r="A141" s="11"/>
      <c r="B141" s="12" t="s">
        <v>37</v>
      </c>
      <c r="C141" s="20" t="n">
        <v>1.79640718562875</v>
      </c>
      <c r="D141" s="20" t="n">
        <v>1.50150150150151</v>
      </c>
      <c r="E141" s="20" t="n">
        <v>1.29740518962076</v>
      </c>
      <c r="F141" s="20" t="n">
        <v>1.80360721442885</v>
      </c>
      <c r="G141" s="22" t="n">
        <v>0.997008973080753</v>
      </c>
      <c r="H141" s="20" t="n">
        <v>2.48015873015872</v>
      </c>
      <c r="I141" s="20" t="n">
        <v>5.38384845463608</v>
      </c>
      <c r="J141" s="20" t="n">
        <v>3.00601202404809</v>
      </c>
      <c r="K141" s="20" t="n">
        <v>-2.51450676982593</v>
      </c>
      <c r="L141" s="20" t="n">
        <v>6.9582504970179</v>
      </c>
      <c r="M141" s="22" t="n">
        <v>10.042735042735</v>
      </c>
      <c r="N141" s="20" t="n">
        <v>4</v>
      </c>
      <c r="O141" s="20" t="n">
        <v>1.78041543026708</v>
      </c>
      <c r="P141" s="22" t="n">
        <v>4.61384152457372</v>
      </c>
    </row>
    <row r="142" customFormat="false" ht="11.25" hidden="false" customHeight="false" outlineLevel="0" collapsed="false">
      <c r="A142" s="11"/>
      <c r="B142" s="12" t="s">
        <v>38</v>
      </c>
      <c r="C142" s="20" t="n">
        <v>1.49551345962114</v>
      </c>
      <c r="D142" s="20" t="n">
        <v>1.50300601202405</v>
      </c>
      <c r="E142" s="20" t="n">
        <v>0.997008973080753</v>
      </c>
      <c r="F142" s="20" t="n">
        <v>1.70340681362727</v>
      </c>
      <c r="G142" s="22" t="n">
        <v>0.697211155378483</v>
      </c>
      <c r="H142" s="20" t="n">
        <v>1.48221343873519</v>
      </c>
      <c r="I142" s="20" t="n">
        <v>5.38384845463608</v>
      </c>
      <c r="J142" s="20" t="n">
        <v>2.6973026973027</v>
      </c>
      <c r="K142" s="20" t="n">
        <v>-4.32692307692307</v>
      </c>
      <c r="L142" s="20" t="n">
        <v>6.53465346534652</v>
      </c>
      <c r="M142" s="22" t="n">
        <v>4.30220356768101</v>
      </c>
      <c r="N142" s="20" t="n">
        <v>3.79241516966067</v>
      </c>
      <c r="O142" s="20" t="n">
        <v>0.886699507389182</v>
      </c>
      <c r="P142" s="22" t="n">
        <v>4.09999999999999</v>
      </c>
    </row>
    <row r="143" customFormat="false" ht="11.25" hidden="false" customHeight="false" outlineLevel="0" collapsed="false">
      <c r="A143" s="11"/>
      <c r="B143" s="12" t="s">
        <v>39</v>
      </c>
      <c r="C143" s="20" t="n">
        <v>1.58102766798419</v>
      </c>
      <c r="D143" s="20" t="n">
        <v>1.4807502467917</v>
      </c>
      <c r="E143" s="20" t="n">
        <v>1.08481262327416</v>
      </c>
      <c r="F143" s="20" t="n">
        <v>1.7786561264822</v>
      </c>
      <c r="G143" s="22" t="n">
        <v>0.887573964497037</v>
      </c>
      <c r="H143" s="20" t="n">
        <v>1.48367952522254</v>
      </c>
      <c r="I143" s="20" t="n">
        <v>4.75718533201189</v>
      </c>
      <c r="J143" s="20" t="n">
        <v>2.4925224327019</v>
      </c>
      <c r="K143" s="20" t="n">
        <v>-3.61328125</v>
      </c>
      <c r="L143" s="20" t="n">
        <v>6.31786771964462</v>
      </c>
      <c r="M143" s="22" t="n">
        <v>4.1289023162135</v>
      </c>
      <c r="N143" s="20" t="n">
        <v>3.37972166998013</v>
      </c>
      <c r="O143" s="20" t="n">
        <v>0.98814229249011</v>
      </c>
      <c r="P143" s="22" t="n">
        <v>3.67793240556659</v>
      </c>
    </row>
    <row r="144" customFormat="false" ht="15" hidden="false" customHeight="true" outlineLevel="0" collapsed="false">
      <c r="A144" s="11" t="n">
        <f aca="false">A132+1</f>
        <v>2002</v>
      </c>
      <c r="B144" s="12" t="s">
        <v>28</v>
      </c>
      <c r="C144" s="20" t="n">
        <v>2.08333333333334</v>
      </c>
      <c r="D144" s="20" t="n">
        <v>1.89620758483034</v>
      </c>
      <c r="E144" s="20" t="n">
        <v>1.99203187250995</v>
      </c>
      <c r="F144" s="20" t="n">
        <v>2.19123505976096</v>
      </c>
      <c r="G144" s="22" t="n">
        <v>1.69491525423729</v>
      </c>
      <c r="H144" s="20" t="n">
        <v>2.34833659491194</v>
      </c>
      <c r="I144" s="20" t="n">
        <v>2.39463601532567</v>
      </c>
      <c r="J144" s="20" t="n">
        <v>2.26824457593689</v>
      </c>
      <c r="K144" s="20" t="n">
        <v>0.396432111000976</v>
      </c>
      <c r="L144" s="20" t="n">
        <v>5.2734375</v>
      </c>
      <c r="M144" s="22" t="n">
        <v>10.6103286384976</v>
      </c>
      <c r="N144" s="20" t="n">
        <v>2.3391812865497</v>
      </c>
      <c r="O144" s="20" t="n">
        <v>1.76470588235293</v>
      </c>
      <c r="P144" s="22" t="n">
        <v>3.11284046692609</v>
      </c>
    </row>
    <row r="145" customFormat="false" ht="11.25" hidden="false" customHeight="false" outlineLevel="0" collapsed="false">
      <c r="A145" s="11"/>
      <c r="B145" s="12" t="s">
        <v>29</v>
      </c>
      <c r="C145" s="20" t="n">
        <v>1.77514792899407</v>
      </c>
      <c r="D145" s="20" t="n">
        <v>1.88866799204772</v>
      </c>
      <c r="E145" s="20" t="n">
        <v>1.58259149357075</v>
      </c>
      <c r="F145" s="20" t="n">
        <v>2.08333333333334</v>
      </c>
      <c r="G145" s="22" t="n">
        <v>1.48662041625371</v>
      </c>
      <c r="H145" s="20" t="n">
        <v>1.55038759689923</v>
      </c>
      <c r="I145" s="20" t="n">
        <v>2.19885277246654</v>
      </c>
      <c r="J145" s="20" t="n">
        <v>2.35988200589969</v>
      </c>
      <c r="K145" s="20" t="n">
        <v>-1.64251207729468</v>
      </c>
      <c r="L145" s="20" t="n">
        <v>4.36893203883496</v>
      </c>
      <c r="M145" s="22" t="n">
        <v>8.97072710103872</v>
      </c>
      <c r="N145" s="20" t="n">
        <v>2.43190661478599</v>
      </c>
      <c r="O145" s="20" t="n">
        <v>0.969932104752672</v>
      </c>
      <c r="P145" s="22" t="n">
        <v>2.91262135922329</v>
      </c>
    </row>
    <row r="146" customFormat="false" ht="11.25" hidden="false" customHeight="false" outlineLevel="0" collapsed="false">
      <c r="A146" s="11"/>
      <c r="B146" s="12" t="s">
        <v>30</v>
      </c>
      <c r="C146" s="20" t="n">
        <v>1.97238658777121</v>
      </c>
      <c r="D146" s="20" t="n">
        <v>1.88866799204772</v>
      </c>
      <c r="E146" s="20" t="n">
        <v>1.78041543026708</v>
      </c>
      <c r="F146" s="20" t="n">
        <v>2.08333333333334</v>
      </c>
      <c r="G146" s="22" t="n">
        <v>1.6848364717542</v>
      </c>
      <c r="H146" s="20" t="n">
        <v>2.03488372093024</v>
      </c>
      <c r="I146" s="20" t="n">
        <v>2.29445506692161</v>
      </c>
      <c r="J146" s="20" t="n">
        <v>2.46305418719213</v>
      </c>
      <c r="K146" s="20" t="n">
        <v>0.29069767441861</v>
      </c>
      <c r="L146" s="20" t="n">
        <v>3.26923076923077</v>
      </c>
      <c r="M146" s="22" t="n">
        <v>6.93802035152638</v>
      </c>
      <c r="N146" s="20" t="n">
        <v>2.33463035019457</v>
      </c>
      <c r="O146" s="20" t="n">
        <v>1.74927113702623</v>
      </c>
      <c r="P146" s="22" t="n">
        <v>2.71317829457365</v>
      </c>
    </row>
    <row r="147" customFormat="false" ht="11.25" hidden="false" customHeight="false" outlineLevel="0" collapsed="false">
      <c r="A147" s="11"/>
      <c r="B147" s="12" t="s">
        <v>31</v>
      </c>
      <c r="C147" s="20" t="n">
        <v>1.47347740667976</v>
      </c>
      <c r="D147" s="20" t="n">
        <v>1.18929633300296</v>
      </c>
      <c r="E147" s="20" t="n">
        <v>1.37931034482759</v>
      </c>
      <c r="F147" s="20" t="n">
        <v>1.28458498023716</v>
      </c>
      <c r="G147" s="22" t="n">
        <v>1.18460019743335</v>
      </c>
      <c r="H147" s="20" t="n">
        <v>1.92678227360308</v>
      </c>
      <c r="I147" s="20" t="n">
        <v>2.19675262655205</v>
      </c>
      <c r="J147" s="20" t="n">
        <v>2.25933202357564</v>
      </c>
      <c r="K147" s="20" t="n">
        <v>1.15163147792707</v>
      </c>
      <c r="L147" s="20" t="n">
        <v>1.99430199430199</v>
      </c>
      <c r="M147" s="22" t="n">
        <v>3.80090497737558</v>
      </c>
      <c r="N147" s="20" t="n">
        <v>2.33236151603498</v>
      </c>
      <c r="O147" s="20" t="n">
        <v>1.83752417794972</v>
      </c>
      <c r="P147" s="22" t="n">
        <v>2.31660231660231</v>
      </c>
    </row>
    <row r="148" customFormat="false" ht="11.25" hidden="false" customHeight="false" outlineLevel="0" collapsed="false">
      <c r="A148" s="11"/>
      <c r="B148" s="12" t="s">
        <v>32</v>
      </c>
      <c r="C148" s="20" t="n">
        <v>1.17416829745598</v>
      </c>
      <c r="D148" s="20" t="n">
        <v>1.38476755687438</v>
      </c>
      <c r="E148" s="20" t="n">
        <v>0.980392156862735</v>
      </c>
      <c r="F148" s="20" t="n">
        <v>1.38067061143983</v>
      </c>
      <c r="G148" s="22" t="n">
        <v>0.983284169124872</v>
      </c>
      <c r="H148" s="20" t="n">
        <v>0.86042065009562</v>
      </c>
      <c r="I148" s="20" t="n">
        <v>2.29007633587787</v>
      </c>
      <c r="J148" s="20" t="n">
        <v>2.35525024533855</v>
      </c>
      <c r="K148" s="20" t="n">
        <v>-1.69651272384542</v>
      </c>
      <c r="L148" s="20" t="n">
        <v>1.03578154425612</v>
      </c>
      <c r="M148" s="22" t="n">
        <v>-0.267141585040065</v>
      </c>
      <c r="N148" s="20" t="n">
        <v>2.23084384093116</v>
      </c>
      <c r="O148" s="20" t="n">
        <v>0.960614793467826</v>
      </c>
      <c r="P148" s="22" t="n">
        <v>2.02117420596728</v>
      </c>
    </row>
    <row r="149" customFormat="false" ht="11.25" hidden="false" customHeight="false" outlineLevel="0" collapsed="false">
      <c r="A149" s="11"/>
      <c r="B149" s="12" t="s">
        <v>33</v>
      </c>
      <c r="C149" s="20" t="n">
        <v>0.9765625</v>
      </c>
      <c r="D149" s="20" t="n">
        <v>1.08481262327416</v>
      </c>
      <c r="E149" s="20" t="n">
        <v>0.783545543584722</v>
      </c>
      <c r="F149" s="20" t="n">
        <v>1.08161258603737</v>
      </c>
      <c r="G149" s="22" t="n">
        <v>0.884086444007863</v>
      </c>
      <c r="H149" s="20" t="n">
        <v>0.574162679425825</v>
      </c>
      <c r="I149" s="20" t="n">
        <v>2.28789323164918</v>
      </c>
      <c r="J149" s="20" t="n">
        <v>2.05680705190989</v>
      </c>
      <c r="K149" s="20" t="n">
        <v>-1.61443494776829</v>
      </c>
      <c r="L149" s="20" t="n">
        <v>-0.186915887850475</v>
      </c>
      <c r="M149" s="22" t="n">
        <v>-3.82562277580072</v>
      </c>
      <c r="N149" s="20" t="n">
        <v>2.22868217054264</v>
      </c>
      <c r="O149" s="20" t="n">
        <v>0.962463907603464</v>
      </c>
      <c r="P149" s="22" t="n">
        <v>1.63304514889531</v>
      </c>
    </row>
    <row r="150" customFormat="false" ht="11.25" hidden="false" customHeight="false" outlineLevel="0" collapsed="false">
      <c r="A150" s="11"/>
      <c r="B150" s="12" t="s">
        <v>34</v>
      </c>
      <c r="C150" s="20" t="n">
        <v>1.17073170731707</v>
      </c>
      <c r="D150" s="20" t="n">
        <v>1.07948969578018</v>
      </c>
      <c r="E150" s="20" t="n">
        <v>0.977517106549357</v>
      </c>
      <c r="F150" s="20" t="n">
        <v>0.978473581213308</v>
      </c>
      <c r="G150" s="22" t="n">
        <v>1.07843137254902</v>
      </c>
      <c r="H150" s="20" t="n">
        <v>1.15495668912415</v>
      </c>
      <c r="I150" s="20" t="n">
        <v>2.28789323164918</v>
      </c>
      <c r="J150" s="20" t="n">
        <v>1.7578125</v>
      </c>
      <c r="K150" s="20" t="n">
        <v>0.678952473326874</v>
      </c>
      <c r="L150" s="20" t="n">
        <v>-0.559179869524698</v>
      </c>
      <c r="M150" s="22" t="n">
        <v>-4.84739676840216</v>
      </c>
      <c r="N150" s="20" t="n">
        <v>2.03094777562862</v>
      </c>
      <c r="O150" s="20" t="n">
        <v>1.54888673765731</v>
      </c>
      <c r="P150" s="22" t="n">
        <v>1.34228187919463</v>
      </c>
    </row>
    <row r="151" customFormat="false" ht="11.25" hidden="false" customHeight="false" outlineLevel="0" collapsed="false">
      <c r="A151" s="11"/>
      <c r="B151" s="12" t="s">
        <v>35</v>
      </c>
      <c r="C151" s="20" t="n">
        <v>1.17302052785924</v>
      </c>
      <c r="D151" s="20" t="n">
        <v>1.08161258603737</v>
      </c>
      <c r="E151" s="20" t="n">
        <v>1.07843137254902</v>
      </c>
      <c r="F151" s="20" t="n">
        <v>0.981354268891082</v>
      </c>
      <c r="G151" s="22" t="n">
        <v>1.17878192534381</v>
      </c>
      <c r="H151" s="20" t="n">
        <v>1.35135135135135</v>
      </c>
      <c r="I151" s="20" t="n">
        <v>2.28571428571429</v>
      </c>
      <c r="J151" s="20" t="n">
        <v>1.5609756097561</v>
      </c>
      <c r="K151" s="20" t="n">
        <v>1.460564751704</v>
      </c>
      <c r="L151" s="20" t="n">
        <v>-0.651769087523277</v>
      </c>
      <c r="M151" s="22" t="n">
        <v>-3.16395014381591</v>
      </c>
      <c r="N151" s="20" t="n">
        <v>1.93236714975846</v>
      </c>
      <c r="O151" s="20" t="n">
        <v>1.74418604651163</v>
      </c>
      <c r="P151" s="22" t="n">
        <v>1.34615384615384</v>
      </c>
    </row>
    <row r="152" customFormat="false" ht="11.25" hidden="false" customHeight="false" outlineLevel="0" collapsed="false">
      <c r="A152" s="11"/>
      <c r="B152" s="12" t="s">
        <v>36</v>
      </c>
      <c r="C152" s="20" t="n">
        <v>1.0752688172043</v>
      </c>
      <c r="D152" s="20" t="n">
        <v>1.08481262327416</v>
      </c>
      <c r="E152" s="20" t="n">
        <v>0.981354268891082</v>
      </c>
      <c r="F152" s="20" t="n">
        <v>0.984251968503941</v>
      </c>
      <c r="G152" s="22" t="n">
        <v>1.08161258603737</v>
      </c>
      <c r="H152" s="20" t="n">
        <v>1.15273775216139</v>
      </c>
      <c r="I152" s="20" t="n">
        <v>1.70293282876064</v>
      </c>
      <c r="J152" s="20" t="n">
        <v>1.46198830409357</v>
      </c>
      <c r="K152" s="20" t="n">
        <v>1.44648023143684</v>
      </c>
      <c r="L152" s="20" t="n">
        <v>-0.837988826815646</v>
      </c>
      <c r="M152" s="22" t="n">
        <v>-3.09777347531463</v>
      </c>
      <c r="N152" s="20" t="n">
        <v>1.53994225216553</v>
      </c>
      <c r="O152" s="20" t="n">
        <v>1.54142581888249</v>
      </c>
      <c r="P152" s="22" t="n">
        <v>1.0556621880998</v>
      </c>
    </row>
    <row r="153" customFormat="false" ht="11.25" hidden="false" customHeight="false" outlineLevel="0" collapsed="false">
      <c r="A153" s="11"/>
      <c r="B153" s="12" t="s">
        <v>37</v>
      </c>
      <c r="C153" s="20" t="n">
        <v>1.27450980392156</v>
      </c>
      <c r="D153" s="20" t="n">
        <v>0.887573964497037</v>
      </c>
      <c r="E153" s="20" t="n">
        <v>1.2807881773399</v>
      </c>
      <c r="F153" s="20" t="n">
        <v>0.78740157480317</v>
      </c>
      <c r="G153" s="22" t="n">
        <v>1.38203356367225</v>
      </c>
      <c r="H153" s="20" t="n">
        <v>1.93610842207164</v>
      </c>
      <c r="I153" s="20" t="n">
        <v>1.70293282876064</v>
      </c>
      <c r="J153" s="20" t="n">
        <v>1.26459143968872</v>
      </c>
      <c r="K153" s="20" t="n">
        <v>4.66269841269842</v>
      </c>
      <c r="L153" s="20" t="n">
        <v>-1.11524163568772</v>
      </c>
      <c r="M153" s="22" t="n">
        <v>-3.30097087378641</v>
      </c>
      <c r="N153" s="20" t="n">
        <v>1.44230769230769</v>
      </c>
      <c r="O153" s="20" t="n">
        <v>2.52672497570457</v>
      </c>
      <c r="P153" s="22" t="n">
        <v>0.958772770853301</v>
      </c>
    </row>
    <row r="154" customFormat="false" ht="11.25" hidden="false" customHeight="false" outlineLevel="0" collapsed="false">
      <c r="A154" s="11"/>
      <c r="B154" s="12" t="s">
        <v>38</v>
      </c>
      <c r="C154" s="20" t="n">
        <v>1.17878192534381</v>
      </c>
      <c r="D154" s="20" t="n">
        <v>0.888450148075037</v>
      </c>
      <c r="E154" s="20" t="n">
        <v>1.08588351431393</v>
      </c>
      <c r="F154" s="20" t="n">
        <v>0.689655172413794</v>
      </c>
      <c r="G154" s="22" t="n">
        <v>1.18694362017804</v>
      </c>
      <c r="H154" s="20" t="n">
        <v>1.85004868549173</v>
      </c>
      <c r="I154" s="20" t="n">
        <v>1.70293282876064</v>
      </c>
      <c r="J154" s="20" t="n">
        <v>1.26459143968872</v>
      </c>
      <c r="K154" s="20" t="n">
        <v>3.91959798994976</v>
      </c>
      <c r="L154" s="20" t="n">
        <v>-1.11524163568772</v>
      </c>
      <c r="M154" s="22" t="n">
        <v>-2.21327967806842</v>
      </c>
      <c r="N154" s="20" t="n">
        <v>1.44230769230769</v>
      </c>
      <c r="O154" s="20" t="n">
        <v>2.34375</v>
      </c>
      <c r="P154" s="22" t="n">
        <v>0.960614793467826</v>
      </c>
    </row>
    <row r="155" customFormat="false" ht="11.25" hidden="false" customHeight="false" outlineLevel="0" collapsed="false">
      <c r="A155" s="11"/>
      <c r="B155" s="12" t="s">
        <v>39</v>
      </c>
      <c r="C155" s="20" t="n">
        <v>1.16731517509727</v>
      </c>
      <c r="D155" s="20" t="n">
        <v>0.680933852140072</v>
      </c>
      <c r="E155" s="20" t="n">
        <v>1.07317073170732</v>
      </c>
      <c r="F155" s="20" t="n">
        <v>0.582524271844662</v>
      </c>
      <c r="G155" s="22" t="n">
        <v>1.27077223851417</v>
      </c>
      <c r="H155" s="20" t="n">
        <v>2.24171539961016</v>
      </c>
      <c r="I155" s="20" t="n">
        <v>1.70293282876064</v>
      </c>
      <c r="J155" s="20" t="n">
        <v>1.36186770428014</v>
      </c>
      <c r="K155" s="20" t="n">
        <v>5.26849037487335</v>
      </c>
      <c r="L155" s="20" t="n">
        <v>-1.11420612813372</v>
      </c>
      <c r="M155" s="22" t="n">
        <v>-3.67504835589943</v>
      </c>
      <c r="N155" s="20" t="n">
        <v>1.44230769230769</v>
      </c>
      <c r="O155" s="20" t="n">
        <v>2.73972602739725</v>
      </c>
      <c r="P155" s="22" t="n">
        <v>0.958772770853301</v>
      </c>
    </row>
    <row r="156" customFormat="false" ht="15" hidden="false" customHeight="true" outlineLevel="0" collapsed="false">
      <c r="A156" s="11" t="n">
        <f aca="false">A144+1</f>
        <v>2003</v>
      </c>
      <c r="B156" s="12" t="s">
        <v>28</v>
      </c>
      <c r="C156" s="20" t="n">
        <v>1.06899902818269</v>
      </c>
      <c r="D156" s="20" t="n">
        <v>0.391772771792361</v>
      </c>
      <c r="E156" s="20" t="n">
        <v>0.9765625</v>
      </c>
      <c r="F156" s="20" t="n">
        <v>0</v>
      </c>
      <c r="G156" s="22" t="n">
        <v>1.17647058823529</v>
      </c>
      <c r="H156" s="20" t="n">
        <v>2.48565965583174</v>
      </c>
      <c r="I156" s="20" t="n">
        <v>1.40318054256315</v>
      </c>
      <c r="J156" s="20" t="n">
        <v>1.54291224686595</v>
      </c>
      <c r="K156" s="20" t="n">
        <v>7.60118460019743</v>
      </c>
      <c r="L156" s="20" t="n">
        <v>-0.927643784786653</v>
      </c>
      <c r="M156" s="22" t="n">
        <v>-10.1867572156197</v>
      </c>
      <c r="N156" s="20" t="n">
        <v>1.42857142857142</v>
      </c>
      <c r="O156" s="20" t="n">
        <v>3.3718689788054</v>
      </c>
      <c r="P156" s="22" t="n">
        <v>0.377358490566039</v>
      </c>
    </row>
    <row r="157" customFormat="false" ht="11.25" hidden="false" customHeight="false" outlineLevel="0" collapsed="false">
      <c r="A157" s="11"/>
      <c r="B157" s="12" t="s">
        <v>29</v>
      </c>
      <c r="C157" s="20" t="n">
        <v>1.25968992248062</v>
      </c>
      <c r="D157" s="20" t="n">
        <v>0.292682926829272</v>
      </c>
      <c r="E157" s="20" t="n">
        <v>1.26582278481013</v>
      </c>
      <c r="F157" s="20" t="n">
        <v>0.0971817298348014</v>
      </c>
      <c r="G157" s="22" t="n">
        <v>1.3671875</v>
      </c>
      <c r="H157" s="20" t="n">
        <v>3.05343511450383</v>
      </c>
      <c r="I157" s="20" t="n">
        <v>1.40318054256315</v>
      </c>
      <c r="J157" s="20" t="n">
        <v>1.34486071085496</v>
      </c>
      <c r="K157" s="20" t="n">
        <v>9.13555992141453</v>
      </c>
      <c r="L157" s="20" t="n">
        <v>-1.11627906976744</v>
      </c>
      <c r="M157" s="22" t="n">
        <v>-7.10571923743501</v>
      </c>
      <c r="N157" s="20" t="n">
        <v>1.329534662868</v>
      </c>
      <c r="O157" s="20" t="n">
        <v>3.93852065321806</v>
      </c>
      <c r="P157" s="22" t="n">
        <v>0.660377358490564</v>
      </c>
    </row>
    <row r="158" customFormat="false" ht="11.25" hidden="false" customHeight="false" outlineLevel="0" collapsed="false">
      <c r="A158" s="11"/>
      <c r="B158" s="12" t="s">
        <v>30</v>
      </c>
      <c r="C158" s="20" t="n">
        <v>1.16054158607348</v>
      </c>
      <c r="D158" s="20" t="n">
        <v>0.390243902439025</v>
      </c>
      <c r="E158" s="20" t="n">
        <v>1.06899902818269</v>
      </c>
      <c r="F158" s="20" t="n">
        <v>0.0971817298348014</v>
      </c>
      <c r="G158" s="22" t="n">
        <v>1.26705653021443</v>
      </c>
      <c r="H158" s="20" t="n">
        <v>2.75403608736941</v>
      </c>
      <c r="I158" s="20" t="n">
        <v>1.49532710280373</v>
      </c>
      <c r="J158" s="20" t="n">
        <v>1.53846153846153</v>
      </c>
      <c r="K158" s="20" t="n">
        <v>7.92270531400968</v>
      </c>
      <c r="L158" s="20" t="n">
        <v>-0.931098696461831</v>
      </c>
      <c r="M158" s="22" t="n">
        <v>-7.78546712802768</v>
      </c>
      <c r="N158" s="20" t="n">
        <v>1.52091254752851</v>
      </c>
      <c r="O158" s="20" t="n">
        <v>3.62941738299905</v>
      </c>
      <c r="P158" s="22" t="n">
        <v>0.754716981132077</v>
      </c>
    </row>
    <row r="159" customFormat="false" ht="11.25" hidden="false" customHeight="false" outlineLevel="0" collapsed="false">
      <c r="A159" s="11"/>
      <c r="B159" s="12" t="s">
        <v>31</v>
      </c>
      <c r="C159" s="20" t="n">
        <v>0.968054211035806</v>
      </c>
      <c r="D159" s="20" t="n">
        <v>0.783545543584722</v>
      </c>
      <c r="E159" s="20" t="n">
        <v>0.777453838678326</v>
      </c>
      <c r="F159" s="20" t="n">
        <v>0.585365853658544</v>
      </c>
      <c r="G159" s="22" t="n">
        <v>1.07317073170732</v>
      </c>
      <c r="H159" s="20" t="n">
        <v>1.51228733459359</v>
      </c>
      <c r="I159" s="20" t="n">
        <v>1.6822429906542</v>
      </c>
      <c r="J159" s="20" t="n">
        <v>1.63304514889531</v>
      </c>
      <c r="K159" s="20" t="n">
        <v>2.84629981024669</v>
      </c>
      <c r="L159" s="20" t="n">
        <v>-1.02420856610802</v>
      </c>
      <c r="M159" s="22" t="n">
        <v>-6.71316477768092</v>
      </c>
      <c r="N159" s="20" t="n">
        <v>1.61443494776827</v>
      </c>
      <c r="O159" s="20" t="n">
        <v>2.08926875593542</v>
      </c>
      <c r="P159" s="22" t="n">
        <v>0.943396226415104</v>
      </c>
    </row>
    <row r="160" customFormat="false" ht="11.25" hidden="false" customHeight="false" outlineLevel="0" collapsed="false">
      <c r="A160" s="11"/>
      <c r="B160" s="12" t="s">
        <v>32</v>
      </c>
      <c r="C160" s="20" t="n">
        <v>0.676982591876211</v>
      </c>
      <c r="D160" s="20" t="n">
        <v>0.292682926829272</v>
      </c>
      <c r="E160" s="20" t="n">
        <v>0.388349514563103</v>
      </c>
      <c r="F160" s="20" t="n">
        <v>0.194552529182886</v>
      </c>
      <c r="G160" s="22" t="n">
        <v>0.584225900681588</v>
      </c>
      <c r="H160" s="20" t="n">
        <v>1.4218009478673</v>
      </c>
      <c r="I160" s="20" t="n">
        <v>1.58582089552239</v>
      </c>
      <c r="J160" s="20" t="n">
        <v>1.62991371045062</v>
      </c>
      <c r="K160" s="20" t="n">
        <v>2.39693192713327</v>
      </c>
      <c r="L160" s="20" t="n">
        <v>-0.83876980428704</v>
      </c>
      <c r="M160" s="22" t="n">
        <v>-5.08928571428572</v>
      </c>
      <c r="N160" s="20" t="n">
        <v>1.707779886148</v>
      </c>
      <c r="O160" s="20" t="n">
        <v>1.80780209324453</v>
      </c>
      <c r="P160" s="22" t="n">
        <v>0.943396226415104</v>
      </c>
    </row>
    <row r="161" customFormat="false" ht="11.25" hidden="false" customHeight="false" outlineLevel="0" collapsed="false">
      <c r="A161" s="11"/>
      <c r="B161" s="12" t="s">
        <v>33</v>
      </c>
      <c r="C161" s="20" t="n">
        <v>0.967117988394591</v>
      </c>
      <c r="D161" s="20" t="n">
        <v>0.487804878048777</v>
      </c>
      <c r="E161" s="20" t="n">
        <v>0.777453838678326</v>
      </c>
      <c r="F161" s="20" t="n">
        <v>0.389105058365757</v>
      </c>
      <c r="G161" s="22" t="n">
        <v>0.876338851022382</v>
      </c>
      <c r="H161" s="20" t="n">
        <v>1.99809705042817</v>
      </c>
      <c r="I161" s="20" t="n">
        <v>1.58434296365331</v>
      </c>
      <c r="J161" s="20" t="n">
        <v>1.7274472168906</v>
      </c>
      <c r="K161" s="20" t="n">
        <v>3.57142857142858</v>
      </c>
      <c r="L161" s="20" t="n">
        <v>-0.468164794007492</v>
      </c>
      <c r="M161" s="22" t="n">
        <v>-0.92506938020351</v>
      </c>
      <c r="N161" s="20" t="n">
        <v>1.61137440758294</v>
      </c>
      <c r="O161" s="20" t="n">
        <v>2.19256434699713</v>
      </c>
      <c r="P161" s="22" t="n">
        <v>1.22873345935727</v>
      </c>
    </row>
    <row r="162" customFormat="false" ht="11.25" hidden="false" customHeight="false" outlineLevel="0" collapsed="false">
      <c r="A162" s="11"/>
      <c r="B162" s="12" t="s">
        <v>34</v>
      </c>
      <c r="C162" s="20" t="n">
        <v>0.867888138862099</v>
      </c>
      <c r="D162" s="20" t="n">
        <v>0.291262135922324</v>
      </c>
      <c r="E162" s="20" t="n">
        <v>0.677637947725089</v>
      </c>
      <c r="F162" s="20" t="n">
        <v>0.29069767441861</v>
      </c>
      <c r="G162" s="22" t="n">
        <v>0.775945683802149</v>
      </c>
      <c r="H162" s="20" t="n">
        <v>2.09324452901998</v>
      </c>
      <c r="I162" s="20" t="n">
        <v>1.67753960857408</v>
      </c>
      <c r="J162" s="20" t="n">
        <v>1.82341650671785</v>
      </c>
      <c r="K162" s="20" t="n">
        <v>3.66088631984584</v>
      </c>
      <c r="L162" s="20" t="n">
        <v>-0.374882849109653</v>
      </c>
      <c r="M162" s="22" t="n">
        <v>0.283018867924525</v>
      </c>
      <c r="N162" s="20" t="n">
        <v>1.70616113744076</v>
      </c>
      <c r="O162" s="20" t="n">
        <v>2.38322211630124</v>
      </c>
      <c r="P162" s="22" t="n">
        <v>1.32450331125827</v>
      </c>
    </row>
    <row r="163" customFormat="false" ht="11.25" hidden="false" customHeight="false" outlineLevel="0" collapsed="false">
      <c r="A163" s="11"/>
      <c r="B163" s="12" t="s">
        <v>35</v>
      </c>
      <c r="C163" s="20" t="n">
        <v>1.06280193236714</v>
      </c>
      <c r="D163" s="20" t="n">
        <v>0.583657587548629</v>
      </c>
      <c r="E163" s="20" t="n">
        <v>0.872938894277397</v>
      </c>
      <c r="F163" s="20" t="n">
        <v>0.48590864917395</v>
      </c>
      <c r="G163" s="22" t="n">
        <v>0.970873786407765</v>
      </c>
      <c r="H163" s="20" t="n">
        <v>2.28571428571429</v>
      </c>
      <c r="I163" s="20" t="n">
        <v>1.67597765363128</v>
      </c>
      <c r="J163" s="20" t="n">
        <v>1.92122958693564</v>
      </c>
      <c r="K163" s="20" t="n">
        <v>4.22264875239921</v>
      </c>
      <c r="L163" s="20" t="n">
        <v>-0.281162136832236</v>
      </c>
      <c r="M163" s="22" t="n">
        <v>-0.792079207920793</v>
      </c>
      <c r="N163" s="20" t="n">
        <v>1.80094786729859</v>
      </c>
      <c r="O163" s="20" t="n">
        <v>2.66666666666666</v>
      </c>
      <c r="P163" s="22" t="n">
        <v>1.42314990512334</v>
      </c>
    </row>
    <row r="164" customFormat="false" ht="11.25" hidden="false" customHeight="false" outlineLevel="0" collapsed="false">
      <c r="A164" s="11"/>
      <c r="B164" s="12" t="s">
        <v>36</v>
      </c>
      <c r="C164" s="20" t="n">
        <v>1.06382978723403</v>
      </c>
      <c r="D164" s="20" t="n">
        <v>0.682926829268297</v>
      </c>
      <c r="E164" s="20" t="n">
        <v>0.874635568513099</v>
      </c>
      <c r="F164" s="20" t="n">
        <v>0.584795321637444</v>
      </c>
      <c r="G164" s="22" t="n">
        <v>0.972762645914401</v>
      </c>
      <c r="H164" s="20" t="n">
        <v>2.08926875593542</v>
      </c>
      <c r="I164" s="20" t="n">
        <v>1.67441860465117</v>
      </c>
      <c r="J164" s="20" t="n">
        <v>2.40153698366954</v>
      </c>
      <c r="K164" s="20" t="n">
        <v>2.6615969581749</v>
      </c>
      <c r="L164" s="20" t="n">
        <v>-0.0938967136150097</v>
      </c>
      <c r="M164" s="22" t="n">
        <v>1.3986013986014</v>
      </c>
      <c r="N164" s="20" t="n">
        <v>2.08530805687204</v>
      </c>
      <c r="O164" s="20" t="n">
        <v>2.27703984819733</v>
      </c>
      <c r="P164" s="22" t="n">
        <v>1.80436847103513</v>
      </c>
    </row>
    <row r="165" customFormat="false" ht="11.25" hidden="false" customHeight="false" outlineLevel="0" collapsed="false">
      <c r="A165" s="11"/>
      <c r="B165" s="12" t="s">
        <v>37</v>
      </c>
      <c r="C165" s="20" t="n">
        <v>1.16166505324298</v>
      </c>
      <c r="D165" s="20" t="n">
        <v>0.684261974584558</v>
      </c>
      <c r="E165" s="20" t="n">
        <v>0.875486381322958</v>
      </c>
      <c r="F165" s="20" t="n">
        <v>0.683593749999972</v>
      </c>
      <c r="G165" s="22" t="n">
        <v>0.876338851022382</v>
      </c>
      <c r="H165" s="20" t="n">
        <v>2.18423551756885</v>
      </c>
      <c r="I165" s="20" t="n">
        <v>1.76744186046511</v>
      </c>
      <c r="J165" s="20" t="n">
        <v>2.40153698366954</v>
      </c>
      <c r="K165" s="20" t="n">
        <v>2.55924170616113</v>
      </c>
      <c r="L165" s="20" t="n">
        <v>0.187969924812023</v>
      </c>
      <c r="M165" s="22" t="n">
        <v>3.714859437751</v>
      </c>
      <c r="N165" s="20" t="n">
        <v>2.18009478672985</v>
      </c>
      <c r="O165" s="20" t="n">
        <v>2.27488151658768</v>
      </c>
      <c r="P165" s="22" t="n">
        <v>1.99430199430199</v>
      </c>
    </row>
    <row r="166" customFormat="false" ht="11.25" hidden="false" customHeight="false" outlineLevel="0" collapsed="false">
      <c r="A166" s="11"/>
      <c r="B166" s="12" t="s">
        <v>38</v>
      </c>
      <c r="C166" s="20" t="n">
        <v>1.26213592233009</v>
      </c>
      <c r="D166" s="20" t="n">
        <v>0.587084148727968</v>
      </c>
      <c r="E166" s="20" t="n">
        <v>1.07421875</v>
      </c>
      <c r="F166" s="20" t="n">
        <v>0.684931506849324</v>
      </c>
      <c r="G166" s="22" t="n">
        <v>1.0752688172043</v>
      </c>
      <c r="H166" s="20" t="n">
        <v>2.77246653919694</v>
      </c>
      <c r="I166" s="20" t="n">
        <v>1.76744186046511</v>
      </c>
      <c r="J166" s="20" t="n">
        <v>2.49759846301633</v>
      </c>
      <c r="K166" s="20" t="n">
        <v>4.1586073500967</v>
      </c>
      <c r="L166" s="20" t="n">
        <v>0</v>
      </c>
      <c r="M166" s="22" t="n">
        <v>4.62962962962963</v>
      </c>
      <c r="N166" s="20" t="n">
        <v>2.18009478672985</v>
      </c>
      <c r="O166" s="20" t="n">
        <v>2.86259541984732</v>
      </c>
      <c r="P166" s="22" t="n">
        <v>2.09324452901998</v>
      </c>
    </row>
    <row r="167" customFormat="false" ht="11.25" hidden="false" customHeight="false" outlineLevel="0" collapsed="false">
      <c r="A167" s="11"/>
      <c r="B167" s="12" t="s">
        <v>39</v>
      </c>
      <c r="C167" s="20" t="n">
        <v>1.05769230769231</v>
      </c>
      <c r="D167" s="20" t="n">
        <v>0.483091787439619</v>
      </c>
      <c r="E167" s="20" t="n">
        <v>0.868725868725889</v>
      </c>
      <c r="F167" s="20" t="n">
        <v>0.48262548262548</v>
      </c>
      <c r="G167" s="22" t="n">
        <v>0.868725868725889</v>
      </c>
      <c r="H167" s="20" t="n">
        <v>2.47855100095329</v>
      </c>
      <c r="I167" s="20" t="n">
        <v>1.76744186046511</v>
      </c>
      <c r="J167" s="20" t="n">
        <v>2.39923224568138</v>
      </c>
      <c r="K167" s="20" t="n">
        <v>3.46487006737246</v>
      </c>
      <c r="L167" s="20" t="n">
        <v>-0.0938967136150097</v>
      </c>
      <c r="M167" s="22" t="n">
        <v>4.21686746987953</v>
      </c>
      <c r="N167" s="20" t="n">
        <v>2.18009478672985</v>
      </c>
      <c r="O167" s="20" t="n">
        <v>2.57142857142858</v>
      </c>
      <c r="P167" s="22" t="n">
        <v>2.08926875593542</v>
      </c>
    </row>
    <row r="168" customFormat="false" ht="15" hidden="false" customHeight="true" outlineLevel="0" collapsed="false">
      <c r="A168" s="11" t="n">
        <f aca="false">A156+1</f>
        <v>2004</v>
      </c>
      <c r="B168" s="12" t="s">
        <v>28</v>
      </c>
      <c r="C168" s="20" t="n">
        <v>1.15384615384615</v>
      </c>
      <c r="D168" s="20" t="n">
        <v>0.585365853658544</v>
      </c>
      <c r="E168" s="20" t="n">
        <v>0.386847195357817</v>
      </c>
      <c r="F168" s="20" t="n">
        <v>0.682261208576989</v>
      </c>
      <c r="G168" s="22" t="n">
        <v>0.387596899224803</v>
      </c>
      <c r="H168" s="20" t="n">
        <v>2.3320895522388</v>
      </c>
      <c r="I168" s="20" t="n">
        <v>2.30627306273064</v>
      </c>
      <c r="J168" s="20" t="n">
        <v>5.88793922127255</v>
      </c>
      <c r="K168" s="20" t="n">
        <v>-1.19266055045871</v>
      </c>
      <c r="L168" s="20" t="n">
        <v>-0.374531835205985</v>
      </c>
      <c r="M168" s="22" t="n">
        <v>2.26843100189036</v>
      </c>
      <c r="N168" s="20" t="n">
        <v>4.41314553990611</v>
      </c>
      <c r="O168" s="20" t="n">
        <v>2.51630941286113</v>
      </c>
      <c r="P168" s="22" t="n">
        <v>3.94736842105262</v>
      </c>
    </row>
    <row r="169" customFormat="false" ht="11.25" hidden="false" customHeight="false" outlineLevel="0" collapsed="false">
      <c r="A169" s="11"/>
      <c r="B169" s="12" t="s">
        <v>29</v>
      </c>
      <c r="C169" s="20" t="n">
        <v>0.861244019138766</v>
      </c>
      <c r="D169" s="20" t="n">
        <v>0.583657587548629</v>
      </c>
      <c r="E169" s="20" t="n">
        <v>0</v>
      </c>
      <c r="F169" s="20" t="n">
        <v>0.485436893203882</v>
      </c>
      <c r="G169" s="22" t="n">
        <v>0.096339113680159</v>
      </c>
      <c r="H169" s="20" t="n">
        <v>1.48148148148148</v>
      </c>
      <c r="I169" s="20" t="n">
        <v>2.49077490774907</v>
      </c>
      <c r="J169" s="20" t="n">
        <v>5.78199052132702</v>
      </c>
      <c r="K169" s="20" t="n">
        <v>-3.24032403240324</v>
      </c>
      <c r="L169" s="20" t="n">
        <v>0.0940733772342668</v>
      </c>
      <c r="M169" s="22" t="n">
        <v>-1.11940298507463</v>
      </c>
      <c r="N169" s="20" t="n">
        <v>4.40487347703842</v>
      </c>
      <c r="O169" s="20" t="n">
        <v>1.75600739371534</v>
      </c>
      <c r="P169" s="22" t="n">
        <v>3.5613870665417</v>
      </c>
    </row>
    <row r="170" customFormat="false" ht="11.25" hidden="false" customHeight="false" outlineLevel="0" collapsed="false">
      <c r="A170" s="11"/>
      <c r="B170" s="12" t="s">
        <v>30</v>
      </c>
      <c r="C170" s="20" t="n">
        <v>1.05162523900574</v>
      </c>
      <c r="D170" s="20" t="n">
        <v>0.388726919339149</v>
      </c>
      <c r="E170" s="20" t="n">
        <v>0.384615384615387</v>
      </c>
      <c r="F170" s="20" t="n">
        <v>0.485436893203882</v>
      </c>
      <c r="G170" s="22" t="n">
        <v>0.384985563041383</v>
      </c>
      <c r="H170" s="20" t="n">
        <v>2.40295748613677</v>
      </c>
      <c r="I170" s="20" t="n">
        <v>2.39410681399632</v>
      </c>
      <c r="J170" s="20" t="n">
        <v>5.68181818181819</v>
      </c>
      <c r="K170" s="20" t="n">
        <v>-0.179051029543416</v>
      </c>
      <c r="L170" s="20" t="n">
        <v>-0.0939849624060258</v>
      </c>
      <c r="M170" s="22" t="n">
        <v>-1.40712945590994</v>
      </c>
      <c r="N170" s="20" t="n">
        <v>4.30711610486891</v>
      </c>
      <c r="O170" s="20" t="n">
        <v>2.76497695852535</v>
      </c>
      <c r="P170" s="22" t="n">
        <v>3.46441947565543</v>
      </c>
    </row>
    <row r="171" customFormat="false" ht="11.25" hidden="false" customHeight="false" outlineLevel="0" collapsed="false">
      <c r="A171" s="11"/>
      <c r="B171" s="12" t="s">
        <v>31</v>
      </c>
      <c r="C171" s="20" t="n">
        <v>1.62991371045062</v>
      </c>
      <c r="D171" s="20" t="n">
        <v>0.48590864917395</v>
      </c>
      <c r="E171" s="20" t="n">
        <v>0.867888138862099</v>
      </c>
      <c r="F171" s="20" t="n">
        <v>0.38797284190106</v>
      </c>
      <c r="G171" s="22" t="n">
        <v>0.965250965250974</v>
      </c>
      <c r="H171" s="20" t="n">
        <v>3.91061452513965</v>
      </c>
      <c r="I171" s="20" t="n">
        <v>2.38970588235294</v>
      </c>
      <c r="J171" s="20" t="n">
        <v>6.2381852551985</v>
      </c>
      <c r="K171" s="20" t="n">
        <v>4.24354243542436</v>
      </c>
      <c r="L171" s="20" t="n">
        <v>-0.0940733772342384</v>
      </c>
      <c r="M171" s="22" t="n">
        <v>-1.96261682242989</v>
      </c>
      <c r="N171" s="20" t="n">
        <v>4.67289719626167</v>
      </c>
      <c r="O171" s="20" t="n">
        <v>4.46511627906976</v>
      </c>
      <c r="P171" s="22" t="n">
        <v>3.73831775700934</v>
      </c>
    </row>
    <row r="172" customFormat="false" ht="11.25" hidden="false" customHeight="false" outlineLevel="0" collapsed="false">
      <c r="A172" s="11"/>
      <c r="B172" s="12" t="s">
        <v>32</v>
      </c>
      <c r="C172" s="20" t="n">
        <v>2.01729106628244</v>
      </c>
      <c r="D172" s="20" t="n">
        <v>0.583657587548629</v>
      </c>
      <c r="E172" s="20" t="n">
        <v>1.45067698259187</v>
      </c>
      <c r="F172" s="20" t="n">
        <v>0.485436893203882</v>
      </c>
      <c r="G172" s="22" t="n">
        <v>1.54888673765731</v>
      </c>
      <c r="H172" s="20" t="n">
        <v>5.04672897196264</v>
      </c>
      <c r="I172" s="20" t="n">
        <v>2.38751147842055</v>
      </c>
      <c r="J172" s="20" t="n">
        <v>6.0377358490566</v>
      </c>
      <c r="K172" s="20" t="n">
        <v>8.23970037453184</v>
      </c>
      <c r="L172" s="20" t="n">
        <v>-0.187969924812037</v>
      </c>
      <c r="M172" s="22" t="n">
        <v>-1.03480714957666</v>
      </c>
      <c r="N172" s="20" t="n">
        <v>4.4776119402985</v>
      </c>
      <c r="O172" s="20" t="n">
        <v>5.79439252336449</v>
      </c>
      <c r="P172" s="22" t="n">
        <v>3.73831775700934</v>
      </c>
    </row>
    <row r="173" customFormat="false" ht="11.25" hidden="false" customHeight="false" outlineLevel="0" collapsed="false">
      <c r="A173" s="11"/>
      <c r="B173" s="12" t="s">
        <v>33</v>
      </c>
      <c r="C173" s="20" t="n">
        <v>1.72413793103448</v>
      </c>
      <c r="D173" s="20" t="n">
        <v>0.582524271844662</v>
      </c>
      <c r="E173" s="20" t="n">
        <v>1.15718418514948</v>
      </c>
      <c r="F173" s="20" t="n">
        <v>0.484496124031011</v>
      </c>
      <c r="G173" s="22" t="n">
        <v>1.25482625482627</v>
      </c>
      <c r="H173" s="20" t="n">
        <v>4.38432835820896</v>
      </c>
      <c r="I173" s="20" t="n">
        <v>2.29357798165137</v>
      </c>
      <c r="J173" s="20" t="n">
        <v>6.0377358490566</v>
      </c>
      <c r="K173" s="20" t="n">
        <v>6.15097856477166</v>
      </c>
      <c r="L173" s="20" t="n">
        <v>0</v>
      </c>
      <c r="M173" s="22" t="n">
        <v>-2.14752567693743</v>
      </c>
      <c r="N173" s="20" t="n">
        <v>4.57089552238806</v>
      </c>
      <c r="O173" s="20" t="n">
        <v>5.13059701492537</v>
      </c>
      <c r="P173" s="22" t="n">
        <v>3.73482726423904</v>
      </c>
    </row>
    <row r="174" customFormat="false" ht="11.25" hidden="false" customHeight="false" outlineLevel="0" collapsed="false">
      <c r="A174" s="11"/>
      <c r="B174" s="12" t="s">
        <v>34</v>
      </c>
      <c r="C174" s="20" t="n">
        <v>1.91204588910135</v>
      </c>
      <c r="D174" s="20" t="n">
        <v>0.48402710551791</v>
      </c>
      <c r="E174" s="20" t="n">
        <v>1.15384615384615</v>
      </c>
      <c r="F174" s="20" t="n">
        <v>0.386473429951707</v>
      </c>
      <c r="G174" s="22" t="n">
        <v>1.2512030798845</v>
      </c>
      <c r="H174" s="20" t="n">
        <v>4.75302889095994</v>
      </c>
      <c r="I174" s="20" t="n">
        <v>2.38313473877179</v>
      </c>
      <c r="J174" s="20" t="n">
        <v>6.40904806786051</v>
      </c>
      <c r="K174" s="20" t="n">
        <v>6.87732342007436</v>
      </c>
      <c r="L174" s="20" t="n">
        <v>0</v>
      </c>
      <c r="M174" s="22" t="n">
        <v>-2.35183443085607</v>
      </c>
      <c r="N174" s="20" t="n">
        <v>4.75302889095994</v>
      </c>
      <c r="O174" s="20" t="n">
        <v>5.49348230912476</v>
      </c>
      <c r="P174" s="22" t="n">
        <v>3.921568627451</v>
      </c>
    </row>
    <row r="175" customFormat="false" ht="11.25" hidden="false" customHeight="false" outlineLevel="0" collapsed="false">
      <c r="A175" s="11"/>
      <c r="B175" s="12" t="s">
        <v>35</v>
      </c>
      <c r="C175" s="20" t="n">
        <v>2.00764818355641</v>
      </c>
      <c r="D175" s="20" t="n">
        <v>0.483558994197296</v>
      </c>
      <c r="E175" s="20" t="n">
        <v>1.34615384615384</v>
      </c>
      <c r="F175" s="20" t="n">
        <v>0.483558994197296</v>
      </c>
      <c r="G175" s="22" t="n">
        <v>1.44230769230769</v>
      </c>
      <c r="H175" s="20" t="n">
        <v>4.93482309124767</v>
      </c>
      <c r="I175" s="20" t="n">
        <v>2.38095238095238</v>
      </c>
      <c r="J175" s="20" t="n">
        <v>6.40904806786051</v>
      </c>
      <c r="K175" s="20" t="n">
        <v>7.27440147329649</v>
      </c>
      <c r="L175" s="20" t="n">
        <v>0</v>
      </c>
      <c r="M175" s="22" t="n">
        <v>-0.898203592814369</v>
      </c>
      <c r="N175" s="20" t="n">
        <v>4.74860335195531</v>
      </c>
      <c r="O175" s="20" t="n">
        <v>5.56586270871986</v>
      </c>
      <c r="P175" s="22" t="n">
        <v>3.92890551917679</v>
      </c>
    </row>
    <row r="176" customFormat="false" ht="11.25" hidden="false" customHeight="false" outlineLevel="0" collapsed="false">
      <c r="A176" s="11"/>
      <c r="B176" s="12" t="s">
        <v>36</v>
      </c>
      <c r="C176" s="20" t="n">
        <v>1.81818181818183</v>
      </c>
      <c r="D176" s="20" t="n">
        <v>0.29069767441861</v>
      </c>
      <c r="E176" s="20" t="n">
        <v>1.05973025048169</v>
      </c>
      <c r="F176" s="20" t="n">
        <v>0.29069767441861</v>
      </c>
      <c r="G176" s="22" t="n">
        <v>1.15606936416187</v>
      </c>
      <c r="H176" s="20" t="n">
        <v>4.65116279069768</v>
      </c>
      <c r="I176" s="20" t="n">
        <v>2.47026532479416</v>
      </c>
      <c r="J176" s="20" t="n">
        <v>6.09756097560977</v>
      </c>
      <c r="K176" s="20" t="n">
        <v>7.12962962962965</v>
      </c>
      <c r="L176" s="20" t="n">
        <v>0.0939849624059974</v>
      </c>
      <c r="M176" s="22" t="n">
        <v>-5.41871921182266</v>
      </c>
      <c r="N176" s="20" t="n">
        <v>4.64252553389044</v>
      </c>
      <c r="O176" s="20" t="n">
        <v>5.47309833024119</v>
      </c>
      <c r="P176" s="22" t="n">
        <v>3.63805970149254</v>
      </c>
    </row>
    <row r="177" customFormat="false" ht="11.25" hidden="false" customHeight="false" outlineLevel="0" collapsed="false">
      <c r="A177" s="11"/>
      <c r="B177" s="12" t="s">
        <v>37</v>
      </c>
      <c r="C177" s="20" t="n">
        <v>2.00956937799042</v>
      </c>
      <c r="D177" s="20" t="n">
        <v>0.388349514563103</v>
      </c>
      <c r="E177" s="20" t="n">
        <v>1.44648023143684</v>
      </c>
      <c r="F177" s="20" t="n">
        <v>0.290979631425813</v>
      </c>
      <c r="G177" s="22" t="n">
        <v>1.64092664092665</v>
      </c>
      <c r="H177" s="20" t="n">
        <v>5.4832713754647</v>
      </c>
      <c r="I177" s="20" t="n">
        <v>2.37659963436929</v>
      </c>
      <c r="J177" s="20" t="n">
        <v>6.37898686679175</v>
      </c>
      <c r="K177" s="20" t="n">
        <v>9.79667282809611</v>
      </c>
      <c r="L177" s="20" t="n">
        <v>-0.093808630393994</v>
      </c>
      <c r="M177" s="22" t="n">
        <v>-6.29235237173282</v>
      </c>
      <c r="N177" s="20" t="n">
        <v>4.63821892393321</v>
      </c>
      <c r="O177" s="20" t="n">
        <v>6.39481000926783</v>
      </c>
      <c r="P177" s="22" t="n">
        <v>3.63128491620111</v>
      </c>
    </row>
    <row r="178" customFormat="false" ht="11.25" hidden="false" customHeight="false" outlineLevel="0" collapsed="false">
      <c r="A178" s="11"/>
      <c r="B178" s="12" t="s">
        <v>38</v>
      </c>
      <c r="C178" s="20" t="n">
        <v>1.82166826462129</v>
      </c>
      <c r="D178" s="20" t="n">
        <v>0.389105058365757</v>
      </c>
      <c r="E178" s="20" t="n">
        <v>1.15942028985508</v>
      </c>
      <c r="F178" s="20" t="n">
        <v>0.291545189504362</v>
      </c>
      <c r="G178" s="22" t="n">
        <v>1.35396518375242</v>
      </c>
      <c r="H178" s="20" t="n">
        <v>4.83720930232559</v>
      </c>
      <c r="I178" s="20" t="n">
        <v>2.46800731261425</v>
      </c>
      <c r="J178" s="20" t="n">
        <v>6.3730084348641</v>
      </c>
      <c r="K178" s="20" t="n">
        <v>7.70659238625812</v>
      </c>
      <c r="L178" s="20" t="n">
        <v>0.187969924812023</v>
      </c>
      <c r="M178" s="22" t="n">
        <v>-5.6047197640118</v>
      </c>
      <c r="N178" s="20" t="n">
        <v>4.73098330241189</v>
      </c>
      <c r="O178" s="20" t="n">
        <v>5.75139146567719</v>
      </c>
      <c r="P178" s="22" t="n">
        <v>3.72786579683131</v>
      </c>
    </row>
    <row r="179" customFormat="false" ht="11.25" hidden="false" customHeight="false" outlineLevel="0" collapsed="false">
      <c r="A179" s="11"/>
      <c r="B179" s="12" t="s">
        <v>39</v>
      </c>
      <c r="C179" s="20" t="n">
        <v>2.09324452901998</v>
      </c>
      <c r="D179" s="20" t="n">
        <v>0.480769230769226</v>
      </c>
      <c r="E179" s="20" t="n">
        <v>1.43540669856459</v>
      </c>
      <c r="F179" s="20" t="n">
        <v>0.480307396733906</v>
      </c>
      <c r="G179" s="22" t="n">
        <v>1.43540669856459</v>
      </c>
      <c r="H179" s="20" t="n">
        <v>5.30232558139537</v>
      </c>
      <c r="I179" s="20" t="n">
        <v>2.46800731261425</v>
      </c>
      <c r="J179" s="20" t="n">
        <v>6.46672914714151</v>
      </c>
      <c r="K179" s="20" t="n">
        <v>8.46511627906976</v>
      </c>
      <c r="L179" s="20" t="n">
        <v>0.187969924812023</v>
      </c>
      <c r="M179" s="22" t="n">
        <v>-0.867052023121389</v>
      </c>
      <c r="N179" s="20" t="n">
        <v>4.82374768089053</v>
      </c>
      <c r="O179" s="20" t="n">
        <v>6.03528319405757</v>
      </c>
      <c r="P179" s="22" t="n">
        <v>3.90697674418605</v>
      </c>
    </row>
    <row r="180" customFormat="false" ht="11.25" hidden="false" customHeight="false" outlineLevel="0" collapsed="false">
      <c r="A180" s="11" t="n">
        <f aca="false">A168+1</f>
        <v>2005</v>
      </c>
      <c r="B180" s="12" t="s">
        <v>28</v>
      </c>
      <c r="C180" s="20" t="n">
        <v>1.61596958174906</v>
      </c>
      <c r="D180" s="20" t="n">
        <v>0.193986420950537</v>
      </c>
      <c r="E180" s="20" t="n">
        <v>1.25240847784201</v>
      </c>
      <c r="F180" s="20" t="n">
        <v>0.0968054211035963</v>
      </c>
      <c r="G180" s="22" t="n">
        <v>1.35135135135135</v>
      </c>
      <c r="H180" s="20" t="n">
        <v>4.55788514129445</v>
      </c>
      <c r="I180" s="20" t="n">
        <v>3.42651036970243</v>
      </c>
      <c r="J180" s="20" t="n">
        <v>3.04932735426009</v>
      </c>
      <c r="K180" s="20" t="n">
        <v>9.00649953574745</v>
      </c>
      <c r="L180" s="20" t="n">
        <v>0.187969924812023</v>
      </c>
      <c r="M180" s="22" t="n">
        <v>-1.57116451016636</v>
      </c>
      <c r="N180" s="20" t="n">
        <v>3.23741007194245</v>
      </c>
      <c r="O180" s="20" t="n">
        <v>5.18181818181817</v>
      </c>
      <c r="P180" s="22" t="n">
        <v>2.62206148282098</v>
      </c>
    </row>
    <row r="181" customFormat="false" ht="11.25" hidden="false" customHeight="false" outlineLevel="0" collapsed="false">
      <c r="A181" s="13"/>
      <c r="B181" s="12" t="s">
        <v>29</v>
      </c>
      <c r="C181" s="20" t="n">
        <v>1.80265654648954</v>
      </c>
      <c r="D181" s="20" t="n">
        <v>0.193423597678915</v>
      </c>
      <c r="E181" s="20" t="n">
        <v>1.44230769230769</v>
      </c>
      <c r="F181" s="20" t="n">
        <v>0.28985507246378</v>
      </c>
      <c r="G181" s="22" t="n">
        <v>1.4436958614052</v>
      </c>
      <c r="H181" s="20" t="n">
        <v>5.01824817518248</v>
      </c>
      <c r="I181" s="20" t="n">
        <v>3.42034203420343</v>
      </c>
      <c r="J181" s="20" t="n">
        <v>3.2258064516129</v>
      </c>
      <c r="K181" s="20" t="n">
        <v>9.95348837209302</v>
      </c>
      <c r="L181" s="20" t="n">
        <v>0.0939849624059974</v>
      </c>
      <c r="M181" s="22" t="n">
        <v>3.01886792452831</v>
      </c>
      <c r="N181" s="20" t="n">
        <v>3.32136445242368</v>
      </c>
      <c r="O181" s="20" t="n">
        <v>5.44959128065395</v>
      </c>
      <c r="P181" s="22" t="n">
        <v>2.98642533936651</v>
      </c>
    </row>
    <row r="182" customFormat="false" ht="11.25" hidden="false" customHeight="false" outlineLevel="0" collapsed="false">
      <c r="A182" s="13"/>
      <c r="B182" s="12" t="s">
        <v>30</v>
      </c>
      <c r="C182" s="20" t="n">
        <v>1.79754020813623</v>
      </c>
      <c r="D182" s="20" t="n">
        <v>0.387221684414342</v>
      </c>
      <c r="E182" s="20" t="n">
        <v>1.43678160919541</v>
      </c>
      <c r="F182" s="20" t="n">
        <v>0.386473429951707</v>
      </c>
      <c r="G182" s="22" t="n">
        <v>1.43815915627997</v>
      </c>
      <c r="H182" s="20" t="n">
        <v>4.69314079422382</v>
      </c>
      <c r="I182" s="20" t="n">
        <v>3.32733812949641</v>
      </c>
      <c r="J182" s="20" t="n">
        <v>3.40501792114696</v>
      </c>
      <c r="K182" s="20" t="n">
        <v>8.25112107623318</v>
      </c>
      <c r="L182" s="20" t="n">
        <v>-0.0940733772342384</v>
      </c>
      <c r="M182" s="22" t="n">
        <v>4.47193149381542</v>
      </c>
      <c r="N182" s="20" t="n">
        <v>3.41113105924595</v>
      </c>
      <c r="O182" s="20" t="n">
        <v>5.02242152466368</v>
      </c>
      <c r="P182" s="22" t="n">
        <v>3.16742081447966</v>
      </c>
    </row>
    <row r="183" customFormat="false" ht="11.25" hidden="false" customHeight="false" outlineLevel="0" collapsed="false">
      <c r="A183" s="13"/>
      <c r="B183" s="12" t="s">
        <v>31</v>
      </c>
      <c r="C183" s="20" t="n">
        <v>1.60377358490567</v>
      </c>
      <c r="D183" s="20" t="n">
        <v>0</v>
      </c>
      <c r="E183" s="20" t="n">
        <v>1.14722753346082</v>
      </c>
      <c r="F183" s="20" t="n">
        <v>0.0966183574879125</v>
      </c>
      <c r="G183" s="22" t="n">
        <v>1.14722753346082</v>
      </c>
      <c r="H183" s="20" t="n">
        <v>4.5698924731183</v>
      </c>
      <c r="I183" s="20" t="n">
        <v>3.59066427289048</v>
      </c>
      <c r="J183" s="20" t="n">
        <v>3.02491103202847</v>
      </c>
      <c r="K183" s="20" t="n">
        <v>8.67256637168141</v>
      </c>
      <c r="L183" s="20" t="n">
        <v>0</v>
      </c>
      <c r="M183" s="22" t="n">
        <v>2.85986653956149</v>
      </c>
      <c r="N183" s="20" t="n">
        <v>3.21428571428571</v>
      </c>
      <c r="O183" s="20" t="n">
        <v>5.07569011576136</v>
      </c>
      <c r="P183" s="22" t="n">
        <v>2.88288288288288</v>
      </c>
    </row>
    <row r="184" customFormat="false" ht="11.25" hidden="false" customHeight="false" outlineLevel="0" collapsed="false">
      <c r="A184" s="13"/>
      <c r="B184" s="12" t="s">
        <v>32</v>
      </c>
      <c r="C184" s="20" t="n">
        <v>1.69491525423729</v>
      </c>
      <c r="D184" s="20" t="n">
        <v>0.483558994197296</v>
      </c>
      <c r="E184" s="20" t="n">
        <v>1.23927550047665</v>
      </c>
      <c r="F184" s="20" t="n">
        <v>0.579710144927532</v>
      </c>
      <c r="G184" s="22" t="n">
        <v>1.14394661582458</v>
      </c>
      <c r="H184" s="20" t="n">
        <v>3.91459074733096</v>
      </c>
      <c r="I184" s="20" t="n">
        <v>3.58744394618836</v>
      </c>
      <c r="J184" s="20" t="n">
        <v>3.29181494661921</v>
      </c>
      <c r="K184" s="20" t="n">
        <v>5.62283737024221</v>
      </c>
      <c r="L184" s="20" t="n">
        <v>0.0941619585687334</v>
      </c>
      <c r="M184" s="22" t="n">
        <v>5.32319391634981</v>
      </c>
      <c r="N184" s="20" t="n">
        <v>3.39285714285712</v>
      </c>
      <c r="O184" s="20" t="n">
        <v>4.24028268551237</v>
      </c>
      <c r="P184" s="22" t="n">
        <v>3.15315315315314</v>
      </c>
    </row>
    <row r="185" customFormat="false" ht="11.25" hidden="false" customHeight="false" outlineLevel="0" collapsed="false">
      <c r="A185" s="13"/>
      <c r="B185" s="12" t="s">
        <v>33</v>
      </c>
      <c r="C185" s="20" t="n">
        <v>1.78907721280601</v>
      </c>
      <c r="D185" s="20" t="n">
        <v>0.193050193050198</v>
      </c>
      <c r="E185" s="20" t="n">
        <v>1.33460438512869</v>
      </c>
      <c r="F185" s="20" t="n">
        <v>0.19286403085826</v>
      </c>
      <c r="G185" s="22" t="n">
        <v>1.33460438512869</v>
      </c>
      <c r="H185" s="20" t="n">
        <v>5.00446827524574</v>
      </c>
      <c r="I185" s="20" t="n">
        <v>3.58744394618836</v>
      </c>
      <c r="J185" s="20" t="n">
        <v>3.46975088967972</v>
      </c>
      <c r="K185" s="20" t="n">
        <v>9.30640913081651</v>
      </c>
      <c r="L185" s="20" t="n">
        <v>-0.282220131702729</v>
      </c>
      <c r="M185" s="22" t="n">
        <v>3.43511450381679</v>
      </c>
      <c r="N185" s="20" t="n">
        <v>3.47903657448707</v>
      </c>
      <c r="O185" s="20" t="n">
        <v>5.4125998225377</v>
      </c>
      <c r="P185" s="22" t="n">
        <v>3.06030603060306</v>
      </c>
    </row>
    <row r="186" customFormat="false" ht="11.25" hidden="false" customHeight="false" outlineLevel="0" collapsed="false">
      <c r="A186" s="13"/>
      <c r="B186" s="12" t="s">
        <v>34</v>
      </c>
      <c r="C186" s="20" t="n">
        <v>1.87617260787994</v>
      </c>
      <c r="D186" s="20" t="n">
        <v>0.289017341040449</v>
      </c>
      <c r="E186" s="20" t="n">
        <v>1.61596958174906</v>
      </c>
      <c r="F186" s="20" t="n">
        <v>0.288739172281026</v>
      </c>
      <c r="G186" s="22" t="n">
        <v>1.61596958174906</v>
      </c>
      <c r="H186" s="20" t="n">
        <v>5.16014234875443</v>
      </c>
      <c r="I186" s="20" t="n">
        <v>3.49149507609667</v>
      </c>
      <c r="J186" s="20" t="n">
        <v>3.2772364924712</v>
      </c>
      <c r="K186" s="20" t="n">
        <v>10.4347826086957</v>
      </c>
      <c r="L186" s="20" t="n">
        <v>-0.188146754468491</v>
      </c>
      <c r="M186" s="22" t="n">
        <v>0.674373795761071</v>
      </c>
      <c r="N186" s="20" t="n">
        <v>3.38078291814948</v>
      </c>
      <c r="O186" s="20" t="n">
        <v>5.73698146513681</v>
      </c>
      <c r="P186" s="22" t="n">
        <v>2.87511230907458</v>
      </c>
    </row>
    <row r="187" customFormat="false" ht="11.25" hidden="false" customHeight="false" outlineLevel="0" collapsed="false">
      <c r="A187" s="13"/>
      <c r="B187" s="12" t="s">
        <v>35</v>
      </c>
      <c r="C187" s="20" t="n">
        <v>1.87441424554827</v>
      </c>
      <c r="D187" s="20" t="n">
        <v>0.288739172281026</v>
      </c>
      <c r="E187" s="20" t="n">
        <v>1.51802656546489</v>
      </c>
      <c r="F187" s="20" t="n">
        <v>0.288739172281026</v>
      </c>
      <c r="G187" s="22" t="n">
        <v>1.51658767772511</v>
      </c>
      <c r="H187" s="20" t="n">
        <v>5.1464063886424</v>
      </c>
      <c r="I187" s="20" t="n">
        <v>3.39892665474059</v>
      </c>
      <c r="J187" s="20" t="n">
        <v>3.45438441098315</v>
      </c>
      <c r="K187" s="20" t="n">
        <v>10.1287553648069</v>
      </c>
      <c r="L187" s="20" t="n">
        <v>-0.281954887218063</v>
      </c>
      <c r="M187" s="22" t="n">
        <v>-0.302114803625372</v>
      </c>
      <c r="N187" s="20" t="n">
        <v>3.37777777777777</v>
      </c>
      <c r="O187" s="20" t="n">
        <v>5.79964850615116</v>
      </c>
      <c r="P187" s="22" t="n">
        <v>2.88028802880289</v>
      </c>
    </row>
    <row r="188" customFormat="false" ht="11.25" hidden="false" customHeight="false" outlineLevel="0" collapsed="false">
      <c r="A188" s="13"/>
      <c r="B188" s="12" t="s">
        <v>36</v>
      </c>
      <c r="C188" s="20" t="n">
        <v>2.5375939849624</v>
      </c>
      <c r="D188" s="20" t="n">
        <v>0.386473429951707</v>
      </c>
      <c r="E188" s="20" t="n">
        <v>2.28789323164918</v>
      </c>
      <c r="F188" s="20" t="n">
        <v>0.386473429951707</v>
      </c>
      <c r="G188" s="22" t="n">
        <v>2.38095238095238</v>
      </c>
      <c r="H188" s="20" t="n">
        <v>6.75555555555556</v>
      </c>
      <c r="I188" s="20" t="n">
        <v>3.39285714285712</v>
      </c>
      <c r="J188" s="20" t="n">
        <v>3.53669319186561</v>
      </c>
      <c r="K188" s="20" t="n">
        <v>15.2117545375972</v>
      </c>
      <c r="L188" s="20" t="n">
        <v>-0.46948356807512</v>
      </c>
      <c r="M188" s="22" t="n">
        <v>2.08333333333333</v>
      </c>
      <c r="N188" s="20" t="n">
        <v>3.46051464063886</v>
      </c>
      <c r="O188" s="20" t="n">
        <v>7.47581354441513</v>
      </c>
      <c r="P188" s="22" t="n">
        <v>3.06030603060306</v>
      </c>
    </row>
    <row r="189" customFormat="false" ht="11.25" hidden="false" customHeight="false" outlineLevel="0" collapsed="false">
      <c r="A189" s="13"/>
      <c r="B189" s="12" t="s">
        <v>37</v>
      </c>
      <c r="C189" s="20"/>
      <c r="D189" s="20"/>
      <c r="E189" s="34"/>
      <c r="F189" s="34"/>
      <c r="G189" s="22"/>
      <c r="H189" s="20"/>
      <c r="I189" s="20"/>
      <c r="J189" s="20"/>
      <c r="K189" s="20"/>
      <c r="L189" s="20"/>
      <c r="M189" s="22"/>
      <c r="N189" s="34"/>
      <c r="O189" s="20"/>
      <c r="P189" s="22"/>
    </row>
    <row r="190" customFormat="false" ht="11.25" hidden="false" customHeight="false" outlineLevel="0" collapsed="false">
      <c r="A190" s="13"/>
      <c r="B190" s="12" t="s">
        <v>38</v>
      </c>
      <c r="C190" s="20"/>
      <c r="D190" s="20"/>
      <c r="E190" s="34"/>
      <c r="F190" s="34"/>
      <c r="G190" s="22"/>
      <c r="H190" s="20"/>
      <c r="I190" s="20"/>
      <c r="J190" s="20"/>
      <c r="K190" s="20"/>
      <c r="L190" s="20"/>
      <c r="M190" s="22"/>
      <c r="N190" s="34"/>
      <c r="O190" s="20"/>
      <c r="P190" s="22"/>
    </row>
    <row r="191" customFormat="false" ht="11.25" hidden="false" customHeight="false" outlineLevel="0" collapsed="false">
      <c r="A191" s="13"/>
      <c r="B191" s="12" t="s">
        <v>39</v>
      </c>
      <c r="C191" s="20"/>
      <c r="D191" s="20"/>
      <c r="E191" s="34"/>
      <c r="F191" s="34"/>
      <c r="G191" s="22"/>
      <c r="H191" s="20"/>
      <c r="I191" s="20"/>
      <c r="J191" s="20"/>
      <c r="K191" s="20"/>
      <c r="L191" s="20"/>
      <c r="M191" s="22"/>
      <c r="N191" s="34"/>
      <c r="O191" s="20"/>
      <c r="P191" s="22"/>
    </row>
    <row r="192" customFormat="false" ht="11.25" hidden="false" customHeight="false" outlineLevel="0" collapsed="false">
      <c r="A192" s="29"/>
      <c r="B192" s="30"/>
      <c r="C192" s="31"/>
      <c r="D192" s="31"/>
      <c r="E192" s="32"/>
      <c r="F192" s="32"/>
      <c r="G192" s="31"/>
      <c r="H192" s="31"/>
      <c r="I192" s="31"/>
      <c r="J192" s="31"/>
      <c r="K192" s="31"/>
      <c r="L192" s="31"/>
      <c r="M192" s="31"/>
      <c r="N192" s="32"/>
      <c r="O192" s="31"/>
      <c r="P192" s="33"/>
    </row>
    <row r="193" customFormat="false" ht="11.25" hidden="false" customHeight="false" outlineLevel="0" collapsed="false">
      <c r="A193" s="13"/>
      <c r="B193" s="13"/>
      <c r="C193" s="20"/>
      <c r="D193" s="20"/>
      <c r="E193" s="34"/>
      <c r="F193" s="34"/>
      <c r="G193" s="20"/>
      <c r="H193" s="20"/>
      <c r="I193" s="20"/>
      <c r="J193" s="20"/>
      <c r="K193" s="20"/>
      <c r="L193" s="20"/>
      <c r="M193" s="20"/>
      <c r="N193" s="34"/>
      <c r="O193" s="20"/>
      <c r="P193" s="20"/>
    </row>
    <row r="194" customFormat="false" ht="11.25" hidden="false" customHeight="false" outlineLevel="0" collapsed="false">
      <c r="A194" s="2" t="s">
        <v>53</v>
      </c>
      <c r="P194" s="35"/>
    </row>
    <row r="195" customFormat="false" ht="11.25" hidden="false" customHeight="false" outlineLevel="0" collapsed="false">
      <c r="A195" s="2" t="s">
        <v>42</v>
      </c>
      <c r="P195" s="35"/>
    </row>
    <row r="196" customFormat="false" ht="11.25" hidden="false" customHeight="false" outlineLevel="0" collapsed="false">
      <c r="A196" s="2" t="s">
        <v>43</v>
      </c>
      <c r="P196" s="35"/>
    </row>
    <row r="197" customFormat="false" ht="11.25" hidden="false" customHeight="false" outlineLevel="0" collapsed="false">
      <c r="A197" s="2" t="s">
        <v>44</v>
      </c>
      <c r="P197" s="35"/>
    </row>
    <row r="198" customFormat="false" ht="11.25" hidden="false" customHeight="false" outlineLevel="0" collapsed="false">
      <c r="A198" s="2" t="s">
        <v>45</v>
      </c>
      <c r="P198" s="35"/>
    </row>
    <row r="199" customFormat="false" ht="11.25" hidden="false" customHeight="false" outlineLevel="0" collapsed="false">
      <c r="A199" s="2" t="s">
        <v>46</v>
      </c>
      <c r="P199" s="35"/>
    </row>
    <row r="200" customFormat="false" ht="11.25" hidden="false" customHeight="false" outlineLevel="0" collapsed="false">
      <c r="A200" s="2" t="s">
        <v>54</v>
      </c>
      <c r="P200" s="35"/>
    </row>
    <row r="201" customFormat="false" ht="11.25" hidden="false" customHeight="false" outlineLevel="0" collapsed="false">
      <c r="A201" s="1" t="s">
        <v>1405</v>
      </c>
    </row>
  </sheetData>
  <mergeCells count="23">
    <mergeCell ref="A3:P3"/>
    <mergeCell ref="A5:P5"/>
    <mergeCell ref="A6:P6"/>
    <mergeCell ref="A8:B16"/>
    <mergeCell ref="C8:G9"/>
    <mergeCell ref="H8:P8"/>
    <mergeCell ref="H9:H16"/>
    <mergeCell ref="I9:M9"/>
    <mergeCell ref="N9:P9"/>
    <mergeCell ref="C10:C16"/>
    <mergeCell ref="D10:D16"/>
    <mergeCell ref="E10:E16"/>
    <mergeCell ref="F10:F16"/>
    <mergeCell ref="G10:G16"/>
    <mergeCell ref="I10:I16"/>
    <mergeCell ref="J10:J16"/>
    <mergeCell ref="K10:K16"/>
    <mergeCell ref="L10:L16"/>
    <mergeCell ref="M10:M16"/>
    <mergeCell ref="N10:N16"/>
    <mergeCell ref="O10:O16"/>
    <mergeCell ref="P10:P16"/>
    <mergeCell ref="A18:B18"/>
  </mergeCells>
  <printOptions headings="false" gridLines="false" gridLinesSet="true" horizontalCentered="false" verticalCentered="false"/>
  <pageMargins left="0.240277777777778" right="0.240277777777778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4T07:02:11Z</dcterms:created>
  <dc:creator>Hannappel-H</dc:creator>
  <dc:description/>
  <dc:language>en-US</dc:language>
  <cp:lastModifiedBy>Schwab-H</cp:lastModifiedBy>
  <cp:lastPrinted>2008-10-27T17:00:08Z</cp:lastPrinted>
  <dcterms:modified xsi:type="dcterms:W3CDTF">2008-10-27T17:19:43Z</dcterms:modified>
  <cp:revision>0</cp:revision>
  <dc:subject/>
  <dc:title/>
</cp:coreProperties>
</file>