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0"/>
  </bookViews>
  <sheets>
    <sheet name="Gesamt" sheetId="1" state="visible" r:id="rId2"/>
    <sheet name="Gesamt (grau)" sheetId="2" state="visible" r:id="rId3"/>
  </sheets>
  <definedNames>
    <definedName function="false" hidden="false" localSheetId="0" name="_xlnm.Print_Area" vbProcedure="false">Gesamt!$A$1:$R$71</definedName>
    <definedName function="false" hidden="false" localSheetId="1" name="_xlnm.Print_Area" vbProcedure="false">'Gesamt (grau)'!$A$1:$R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r>
      <rPr>
        <b val="true"/>
        <sz val="10"/>
        <rFont val="Times New Roman"/>
        <family val="1"/>
      </rPr>
      <t xml:space="preserve">Zur Entwicklung staatlich administrierter Verbraucherpreise</t>
    </r>
    <r>
      <rPr>
        <b val="true"/>
        <vertAlign val="superscript"/>
        <sz val="8"/>
        <rFont val="Times New Roman"/>
        <family val="1"/>
      </rPr>
      <t xml:space="preserve">1)</t>
    </r>
  </si>
  <si>
    <t xml:space="preserve">Deutschland</t>
  </si>
  <si>
    <t xml:space="preserve">Zeit-
raum</t>
  </si>
  <si>
    <t xml:space="preserve">Verbraucherpreisindex </t>
  </si>
  <si>
    <t xml:space="preserve">Staatlich administrierte Verbraucherpreise</t>
  </si>
  <si>
    <t xml:space="preserve">insge-samt</t>
  </si>
  <si>
    <t xml:space="preserve">ohne staatlich adminis-trierte Verbrau-cherpreise</t>
  </si>
  <si>
    <t xml:space="preserve">ohne Grup-pe 
1 und 2</t>
  </si>
  <si>
    <t xml:space="preserve">ohne Grup-pe 
1 bis 3</t>
  </si>
  <si>
    <t xml:space="preserve">ohne Grup-pe 
1,  2 und 4</t>
  </si>
  <si>
    <t xml:space="preserve">zu-
sam-men</t>
  </si>
  <si>
    <t xml:space="preserve">davon</t>
  </si>
  <si>
    <t xml:space="preserve">darunter</t>
  </si>
  <si>
    <t xml:space="preserve">Grup-pe 1</t>
  </si>
  <si>
    <t xml:space="preserve">Grup-pe 2</t>
  </si>
  <si>
    <t xml:space="preserve">Grup-
pe 3</t>
  </si>
  <si>
    <t xml:space="preserve">Grup-pe 4a</t>
  </si>
  <si>
    <t xml:space="preserve">Grup-pe 4b</t>
  </si>
  <si>
    <t xml:space="preserve">Grup-pe 
1 und 2</t>
  </si>
  <si>
    <t xml:space="preserve">Grup-pe 
1 bis 3</t>
  </si>
  <si>
    <t xml:space="preserve">Grup-pe 
1, 2 
und 4</t>
  </si>
  <si>
    <t xml:space="preserve">Gewicht</t>
  </si>
  <si>
    <t xml:space="preserve">2005 = 100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Veränderung gegenüber dem Vorjahr in vH</t>
  </si>
  <si>
    <t xml:space="preserve">1) Berechnet auf der Grundlage des Verbraucherpreisindex, Basis 2005 = 100; der Index setzt sich aus vier Teilgruppen zusammen (wobei </t>
  </si>
  <si>
    <t xml:space="preserve">die Gruppe 4 in zwei Untergruppen gegliedert ist): Gruppe 1= direktadministrierte Preise (u.a. Personenbeförderung, Dienstleistungen im </t>
  </si>
  <si>
    <t xml:space="preserve">Zusammenhang mit der Wohnung), Gruppe 2 = teiladministrierte Preise (u.a. Versorgungstarife, Mieten im öffentlich geförderten Woh-</t>
  </si>
  <si>
    <t xml:space="preserve">nungsbau, Nachrichtenübermittlung), Gruppe 3 = quasiadministrierte Preise (u.a. alkoholische Getränke, Tabakwaren, Gas, Heizöl, Kraft-</t>
  </si>
  <si>
    <t xml:space="preserve">stoffe), Gruppe 4a  = indirekt administrierte Preise (u.a. Rind- und Schweinefleisch, Fleischwaren, Milch und Butter, Backwaren, Mehl, </t>
  </si>
  <si>
    <t xml:space="preserve">Nährmittel), Gruppe 4b = indirekt administrierte Preise (u.a. Schaf- und Geflügelfleisch, Obst und Gemüse)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\ "/>
    <numFmt numFmtId="166" formatCode="#,##0.00_);\(#,##0.00\)"/>
    <numFmt numFmtId="167" formatCode="0.0\ "/>
    <numFmt numFmtId="168" formatCode="0.0&quot;   &quot;"/>
    <numFmt numFmtId="169" formatCode="0&quot;  &quot;"/>
    <numFmt numFmtId="170" formatCode="0\ "/>
    <numFmt numFmtId="171" formatCode="0.0_)"/>
    <numFmt numFmtId="172" formatCode="#,##0.0_);\(#,##0.0\)"/>
    <numFmt numFmtId="173" formatCode="&quot;+  &quot;0.0\ ;&quot;-  &quot;0.0\ "/>
    <numFmt numFmtId="174" formatCode="&quot;+  &quot;0.0&quot;   &quot;;&quot;-  &quot;0.0&quot;    &quot;"/>
    <numFmt numFmtId="175" formatCode="&quot;+  &quot;0.0\ ;&quot;–  &quot;0.0\ "/>
    <numFmt numFmtId="176" formatCode="\+?0.0\ ;\-?0.0\ 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8"/>
      <name val="Times New Roman"/>
      <family val="1"/>
    </font>
    <font>
      <sz val="10"/>
      <name val="Times New Roman"/>
      <family val="1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sz val="10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FF7FB"/>
        <bgColor rgb="FFFEFCF0"/>
      </patternFill>
    </fill>
    <fill>
      <patternFill patternType="solid">
        <fgColor rgb="FFE0E0E0"/>
        <bgColor rgb="FFEFF7FB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EFCF0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EFCF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FCF0"/>
      <rgbColor rgb="FFEFF7FB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760</xdr:colOff>
      <xdr:row>0</xdr:row>
      <xdr:rowOff>0</xdr:rowOff>
    </xdr:from>
    <xdr:to>
      <xdr:col>18</xdr:col>
      <xdr:colOff>720</xdr:colOff>
      <xdr:row>0</xdr:row>
      <xdr:rowOff>178920</xdr:rowOff>
    </xdr:to>
    <xdr:sp>
      <xdr:nvSpPr>
        <xdr:cNvPr id="0" name="Text 1"/>
        <xdr:cNvSpPr/>
      </xdr:nvSpPr>
      <xdr:spPr>
        <a:xfrm>
          <a:off x="5267520" y="0"/>
          <a:ext cx="743400" cy="178920"/>
        </a:xfrm>
        <a:prstGeom prst="rect">
          <a:avLst/>
        </a:prstGeom>
        <a:solidFill>
          <a:srgbClr val="0077b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Times New Roman"/>
            </a:rPr>
            <a:t>Tabelle E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760</xdr:colOff>
      <xdr:row>0</xdr:row>
      <xdr:rowOff>0</xdr:rowOff>
    </xdr:from>
    <xdr:to>
      <xdr:col>18</xdr:col>
      <xdr:colOff>720</xdr:colOff>
      <xdr:row>0</xdr:row>
      <xdr:rowOff>178920</xdr:rowOff>
    </xdr:to>
    <xdr:sp>
      <xdr:nvSpPr>
        <xdr:cNvPr id="1" name="Text 1"/>
        <xdr:cNvSpPr/>
      </xdr:nvSpPr>
      <xdr:spPr>
        <a:xfrm>
          <a:off x="5267520" y="0"/>
          <a:ext cx="743400" cy="178920"/>
        </a:xfrm>
        <a:prstGeom prst="rect">
          <a:avLst/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solidFill>
                <a:srgbClr val="ffffff"/>
              </a:solidFill>
              <a:latin typeface="Times New Roman"/>
            </a:rPr>
            <a:t>Tabelle E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54" activeCellId="0" sqref="S5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3" min="2" style="1" width="4.33"/>
    <col collapsed="false" customWidth="true" hidden="false" outlineLevel="0" max="4" min="4" style="1" width="6.33"/>
    <col collapsed="false" customWidth="true" hidden="false" outlineLevel="0" max="5" min="5" style="1" width="9.33"/>
    <col collapsed="false" customWidth="true" hidden="false" outlineLevel="0" max="11" min="6" style="1" width="6.33"/>
    <col collapsed="false" customWidth="true" hidden="false" outlineLevel="0" max="12" min="12" style="1" width="6.82"/>
    <col collapsed="false" customWidth="true" hidden="false" outlineLevel="0" max="17" min="13" style="1" width="6.33"/>
    <col collapsed="false" customWidth="true" hidden="false" outlineLevel="0" max="18" min="18" style="1" width="2.82"/>
    <col collapsed="false" customWidth="false" hidden="false" outlineLevel="0" max="257" min="19" style="1" width="11.99"/>
  </cols>
  <sheetData>
    <row r="1" customFormat="false" ht="14.1" hidden="false" customHeight="true" outlineLevel="0" collapsed="false"/>
    <row r="2" customFormat="false" ht="1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2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2"/>
    </row>
    <row r="4" customFormat="false" ht="12.75" hidden="fals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2"/>
    </row>
    <row r="5" customFormat="false" ht="12.95" hidden="false" customHeight="true" outlineLevel="0" collapsed="false">
      <c r="A5" s="2"/>
      <c r="B5" s="5" t="s">
        <v>2</v>
      </c>
      <c r="C5" s="5"/>
      <c r="D5" s="6" t="s">
        <v>3</v>
      </c>
      <c r="E5" s="6"/>
      <c r="F5" s="6"/>
      <c r="G5" s="6"/>
      <c r="H5" s="6"/>
      <c r="I5" s="6" t="s">
        <v>4</v>
      </c>
      <c r="J5" s="6"/>
      <c r="K5" s="6"/>
      <c r="L5" s="6"/>
      <c r="M5" s="6"/>
      <c r="N5" s="6"/>
      <c r="O5" s="6"/>
      <c r="P5" s="6"/>
      <c r="Q5" s="6"/>
      <c r="R5" s="2"/>
    </row>
    <row r="6" customFormat="false" ht="12.95" hidden="false" customHeight="true" outlineLevel="0" collapsed="false">
      <c r="A6" s="2"/>
      <c r="B6" s="5"/>
      <c r="C6" s="5"/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7" t="s">
        <v>11</v>
      </c>
      <c r="K6" s="7"/>
      <c r="L6" s="7"/>
      <c r="M6" s="7"/>
      <c r="N6" s="7"/>
      <c r="O6" s="7" t="s">
        <v>12</v>
      </c>
      <c r="P6" s="7"/>
      <c r="Q6" s="7"/>
      <c r="R6" s="2"/>
    </row>
    <row r="7" customFormat="false" ht="11.25" hidden="false" customHeight="true" outlineLevel="0" collapsed="false">
      <c r="A7" s="2"/>
      <c r="B7" s="5"/>
      <c r="C7" s="5"/>
      <c r="D7" s="5"/>
      <c r="E7" s="5"/>
      <c r="F7" s="5"/>
      <c r="G7" s="5"/>
      <c r="H7" s="5"/>
      <c r="I7" s="5"/>
      <c r="J7" s="5" t="s">
        <v>13</v>
      </c>
      <c r="K7" s="5" t="s">
        <v>14</v>
      </c>
      <c r="L7" s="5" t="s">
        <v>15</v>
      </c>
      <c r="M7" s="5" t="s">
        <v>16</v>
      </c>
      <c r="N7" s="5" t="s">
        <v>17</v>
      </c>
      <c r="O7" s="5" t="s">
        <v>18</v>
      </c>
      <c r="P7" s="5" t="s">
        <v>19</v>
      </c>
      <c r="Q7" s="5" t="s">
        <v>20</v>
      </c>
      <c r="R7" s="2"/>
    </row>
    <row r="8" customFormat="false" ht="11.25" hidden="false" customHeight="true" outlineLevel="0" collapsed="false">
      <c r="A8" s="2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2"/>
    </row>
    <row r="9" customFormat="false" ht="11.25" hidden="false" customHeight="true" outlineLevel="0" collapsed="false">
      <c r="A9" s="2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2"/>
    </row>
    <row r="10" customFormat="false" ht="11.25" hidden="false" customHeight="false" outlineLevel="0" collapsed="false">
      <c r="A10" s="2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2"/>
    </row>
    <row r="11" customFormat="false" ht="11.25" hidden="false" customHeight="false" outlineLevel="0" collapsed="false">
      <c r="A11" s="2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2"/>
    </row>
    <row r="12" customFormat="false" ht="11.25" hidden="false" customHeight="false" outlineLevel="0" collapsed="false">
      <c r="A12" s="2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2"/>
    </row>
    <row r="13" customFormat="false" ht="5.1" hidden="false" customHeight="true" outlineLevel="0" collapsed="false">
      <c r="A13" s="2"/>
      <c r="B13" s="8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9"/>
      <c r="R13" s="2"/>
    </row>
    <row r="14" customFormat="false" ht="11.25" hidden="false" customHeight="false" outlineLevel="0" collapsed="false">
      <c r="A14" s="2"/>
      <c r="B14" s="11" t="s">
        <v>21</v>
      </c>
      <c r="C14" s="11"/>
      <c r="D14" s="10" t="n">
        <v>1000</v>
      </c>
      <c r="E14" s="12" t="n">
        <v>656.04</v>
      </c>
      <c r="F14" s="12" t="n">
        <v>792.42</v>
      </c>
      <c r="G14" s="12" t="n">
        <v>690.34</v>
      </c>
      <c r="H14" s="13" t="n">
        <v>758.12</v>
      </c>
      <c r="I14" s="12" t="n">
        <v>343.96</v>
      </c>
      <c r="J14" s="12" t="n">
        <v>76.4</v>
      </c>
      <c r="K14" s="12" t="n">
        <v>131.18</v>
      </c>
      <c r="L14" s="12" t="n">
        <v>102.08</v>
      </c>
      <c r="M14" s="12" t="n">
        <v>21.86</v>
      </c>
      <c r="N14" s="13" t="n">
        <v>12.44</v>
      </c>
      <c r="O14" s="12" t="n">
        <v>207.58</v>
      </c>
      <c r="P14" s="12" t="n">
        <v>309.66</v>
      </c>
      <c r="Q14" s="13" t="n">
        <v>241.88</v>
      </c>
      <c r="R14" s="10"/>
    </row>
    <row r="15" customFormat="false" ht="5.1" hidden="false" customHeight="true" outlineLevel="0" collapsed="false">
      <c r="A15" s="2"/>
      <c r="B15" s="14"/>
      <c r="C15" s="15"/>
      <c r="D15" s="10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7"/>
      <c r="R15" s="10"/>
    </row>
    <row r="16" customFormat="false" ht="11.25" hidden="false" customHeight="false" outlineLevel="0" collapsed="false">
      <c r="A16" s="2"/>
      <c r="B16" s="14"/>
      <c r="C16" s="15"/>
      <c r="D16" s="18" t="s">
        <v>22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0"/>
    </row>
    <row r="17" customFormat="false" ht="5.1" hidden="false" customHeight="true" outlineLevel="0" collapsed="false">
      <c r="A17" s="2"/>
      <c r="B17" s="8"/>
      <c r="C17" s="9"/>
      <c r="D17" s="10"/>
      <c r="E17" s="10"/>
      <c r="F17" s="10"/>
      <c r="G17" s="10"/>
      <c r="H17" s="16"/>
      <c r="I17" s="16"/>
      <c r="J17" s="10"/>
      <c r="K17" s="10"/>
      <c r="L17" s="10"/>
      <c r="M17" s="10"/>
      <c r="N17" s="10"/>
      <c r="O17" s="10"/>
      <c r="P17" s="10"/>
      <c r="Q17" s="9"/>
      <c r="R17" s="2"/>
    </row>
    <row r="18" customFormat="false" ht="11.25" hidden="false" customHeight="false" outlineLevel="0" collapsed="false">
      <c r="A18" s="2"/>
      <c r="B18" s="8" t="n">
        <v>1995</v>
      </c>
      <c r="C18" s="9"/>
      <c r="D18" s="19" t="n">
        <v>87.1</v>
      </c>
      <c r="E18" s="20" t="n">
        <v>93</v>
      </c>
      <c r="F18" s="19" t="n">
        <v>88.9</v>
      </c>
      <c r="G18" s="19" t="n">
        <v>93.1</v>
      </c>
      <c r="H18" s="21" t="n">
        <v>88.9</v>
      </c>
      <c r="I18" s="19" t="n">
        <v>76.7</v>
      </c>
      <c r="J18" s="19" t="n">
        <v>73.7</v>
      </c>
      <c r="K18" s="19" t="n">
        <v>84.8</v>
      </c>
      <c r="L18" s="19" t="n">
        <v>65.6</v>
      </c>
      <c r="M18" s="19" t="n">
        <v>93.1</v>
      </c>
      <c r="N18" s="21" t="n">
        <v>95.7</v>
      </c>
      <c r="O18" s="19" t="n">
        <v>80.1</v>
      </c>
      <c r="P18" s="19" t="n">
        <v>74.8</v>
      </c>
      <c r="Q18" s="21" t="n">
        <v>82.1</v>
      </c>
      <c r="R18" s="2"/>
    </row>
    <row r="19" customFormat="false" ht="11.25" hidden="false" customHeight="false" outlineLevel="0" collapsed="false">
      <c r="A19" s="2"/>
      <c r="B19" s="8" t="n">
        <f aca="false">B18+1</f>
        <v>1996</v>
      </c>
      <c r="C19" s="9"/>
      <c r="D19" s="19" t="n">
        <v>88.3</v>
      </c>
      <c r="E19" s="20" t="n">
        <v>94</v>
      </c>
      <c r="F19" s="19" t="n">
        <v>90.2</v>
      </c>
      <c r="G19" s="19" t="n">
        <v>94</v>
      </c>
      <c r="H19" s="21" t="n">
        <v>90</v>
      </c>
      <c r="I19" s="19" t="n">
        <v>78.4</v>
      </c>
      <c r="J19" s="19" t="n">
        <v>76.3</v>
      </c>
      <c r="K19" s="19" t="n">
        <v>85.5</v>
      </c>
      <c r="L19" s="19" t="n">
        <v>67.5</v>
      </c>
      <c r="M19" s="19" t="n">
        <v>94.3</v>
      </c>
      <c r="N19" s="21" t="n">
        <v>97.2</v>
      </c>
      <c r="O19" s="19" t="n">
        <v>81.3</v>
      </c>
      <c r="P19" s="19" t="n">
        <v>76.5</v>
      </c>
      <c r="Q19" s="21" t="n">
        <v>83.7</v>
      </c>
      <c r="R19" s="2"/>
    </row>
    <row r="20" customFormat="false" ht="11.25" hidden="false" customHeight="false" outlineLevel="0" collapsed="false">
      <c r="A20" s="2"/>
      <c r="B20" s="8" t="n">
        <f aca="false">B19+1</f>
        <v>1997</v>
      </c>
      <c r="C20" s="9"/>
      <c r="D20" s="19" t="n">
        <v>90</v>
      </c>
      <c r="E20" s="20" t="n">
        <v>95</v>
      </c>
      <c r="F20" s="19" t="n">
        <v>91.3</v>
      </c>
      <c r="G20" s="19" t="n">
        <v>95.1</v>
      </c>
      <c r="H20" s="21" t="n">
        <v>91.2</v>
      </c>
      <c r="I20" s="19" t="n">
        <v>81.1</v>
      </c>
      <c r="J20" s="19" t="n">
        <v>80.9</v>
      </c>
      <c r="K20" s="19" t="n">
        <v>88</v>
      </c>
      <c r="L20" s="19" t="n">
        <v>69.4</v>
      </c>
      <c r="M20" s="19" t="n">
        <v>96.1</v>
      </c>
      <c r="N20" s="21" t="n">
        <v>98</v>
      </c>
      <c r="O20" s="19" t="n">
        <v>84.9</v>
      </c>
      <c r="P20" s="19" t="n">
        <v>79.4</v>
      </c>
      <c r="Q20" s="21" t="n">
        <v>86.8</v>
      </c>
      <c r="R20" s="2"/>
    </row>
    <row r="21" customFormat="false" ht="11.25" hidden="false" customHeight="false" outlineLevel="0" collapsed="false">
      <c r="A21" s="2"/>
      <c r="B21" s="8" t="n">
        <f aca="false">B20+1</f>
        <v>1998</v>
      </c>
      <c r="C21" s="9"/>
      <c r="D21" s="19" t="n">
        <v>90.9</v>
      </c>
      <c r="E21" s="20" t="n">
        <v>96.1</v>
      </c>
      <c r="F21" s="19" t="n">
        <v>91.8</v>
      </c>
      <c r="G21" s="19" t="n">
        <v>96.1</v>
      </c>
      <c r="H21" s="21" t="n">
        <v>91.8</v>
      </c>
      <c r="I21" s="19" t="n">
        <v>81.7</v>
      </c>
      <c r="J21" s="19" t="n">
        <v>83.5</v>
      </c>
      <c r="K21" s="19" t="n">
        <v>89.7</v>
      </c>
      <c r="L21" s="19" t="n">
        <v>67.8</v>
      </c>
      <c r="M21" s="19" t="n">
        <v>96.1</v>
      </c>
      <c r="N21" s="21" t="n">
        <v>99.1</v>
      </c>
      <c r="O21" s="19" t="n">
        <v>87</v>
      </c>
      <c r="P21" s="19" t="n">
        <v>80</v>
      </c>
      <c r="Q21" s="21" t="n">
        <v>88.6</v>
      </c>
      <c r="R21" s="2"/>
    </row>
    <row r="22" customFormat="false" ht="11.25" hidden="false" customHeight="false" outlineLevel="0" collapsed="false">
      <c r="A22" s="2"/>
      <c r="B22" s="8" t="n">
        <f aca="false">B21+1</f>
        <v>1999</v>
      </c>
      <c r="C22" s="9"/>
      <c r="D22" s="19" t="n">
        <v>91.4</v>
      </c>
      <c r="E22" s="20" t="n">
        <v>96.6</v>
      </c>
      <c r="F22" s="19" t="n">
        <v>92.6</v>
      </c>
      <c r="G22" s="19" t="n">
        <v>96.4</v>
      </c>
      <c r="H22" s="21" t="n">
        <v>92.7</v>
      </c>
      <c r="I22" s="19" t="n">
        <v>82.3</v>
      </c>
      <c r="J22" s="19" t="n">
        <v>85.4</v>
      </c>
      <c r="K22" s="19" t="n">
        <v>87.6</v>
      </c>
      <c r="L22" s="19" t="n">
        <v>70.5</v>
      </c>
      <c r="M22" s="19" t="n">
        <v>94.3</v>
      </c>
      <c r="N22" s="21" t="n">
        <v>95.4</v>
      </c>
      <c r="O22" s="19" t="n">
        <v>86.8</v>
      </c>
      <c r="P22" s="19" t="n">
        <v>80.8</v>
      </c>
      <c r="Q22" s="21" t="n">
        <v>88</v>
      </c>
      <c r="R22" s="2"/>
    </row>
    <row r="23" customFormat="false" ht="11.25" hidden="false" customHeight="false" outlineLevel="0" collapsed="false">
      <c r="A23" s="2"/>
      <c r="B23" s="8" t="n">
        <f aca="false">B22+1</f>
        <v>2000</v>
      </c>
      <c r="C23" s="9"/>
      <c r="D23" s="19" t="n">
        <v>92.7</v>
      </c>
      <c r="E23" s="20" t="n">
        <v>96.8</v>
      </c>
      <c r="F23" s="19" t="n">
        <v>94.3</v>
      </c>
      <c r="G23" s="19" t="n">
        <v>96.8</v>
      </c>
      <c r="H23" s="21" t="n">
        <v>94.4</v>
      </c>
      <c r="I23" s="19" t="n">
        <v>85.2</v>
      </c>
      <c r="J23" s="19" t="n">
        <v>87</v>
      </c>
      <c r="K23" s="19" t="n">
        <v>86.2</v>
      </c>
      <c r="L23" s="19" t="n">
        <v>79.6</v>
      </c>
      <c r="M23" s="19" t="n">
        <v>94.3</v>
      </c>
      <c r="N23" s="21" t="n">
        <v>96.3</v>
      </c>
      <c r="O23" s="19" t="n">
        <v>86.5</v>
      </c>
      <c r="P23" s="19" t="n">
        <v>84.1</v>
      </c>
      <c r="Q23" s="21" t="n">
        <v>87.8</v>
      </c>
      <c r="R23" s="2"/>
    </row>
    <row r="24" customFormat="false" ht="11.25" hidden="false" customHeight="false" outlineLevel="0" collapsed="false">
      <c r="A24" s="2"/>
      <c r="B24" s="8" t="n">
        <f aca="false">B23+1</f>
        <v>2001</v>
      </c>
      <c r="C24" s="9"/>
      <c r="D24" s="19" t="n">
        <v>94.5</v>
      </c>
      <c r="E24" s="20" t="n">
        <v>98.1</v>
      </c>
      <c r="F24" s="19" t="n">
        <v>95.9</v>
      </c>
      <c r="G24" s="19" t="n">
        <v>98.2</v>
      </c>
      <c r="H24" s="21" t="n">
        <v>95.8</v>
      </c>
      <c r="I24" s="19" t="n">
        <v>88.2</v>
      </c>
      <c r="J24" s="19" t="n">
        <v>91.4</v>
      </c>
      <c r="K24" s="19" t="n">
        <v>88.1</v>
      </c>
      <c r="L24" s="19" t="n">
        <v>81.7</v>
      </c>
      <c r="M24" s="19" t="n">
        <v>100</v>
      </c>
      <c r="N24" s="21" t="n">
        <v>102.8</v>
      </c>
      <c r="O24" s="19" t="n">
        <v>89.4</v>
      </c>
      <c r="P24" s="19" t="n">
        <v>86.8</v>
      </c>
      <c r="Q24" s="21" t="n">
        <v>91.2</v>
      </c>
      <c r="R24" s="2"/>
    </row>
    <row r="25" customFormat="false" ht="11.25" hidden="false" customHeight="false" outlineLevel="0" collapsed="false">
      <c r="A25" s="2"/>
      <c r="B25" s="8" t="n">
        <f aca="false">B24+1</f>
        <v>2002</v>
      </c>
      <c r="C25" s="9"/>
      <c r="D25" s="19" t="n">
        <v>95.9</v>
      </c>
      <c r="E25" s="20" t="n">
        <v>99.3</v>
      </c>
      <c r="F25" s="19" t="n">
        <v>97.1</v>
      </c>
      <c r="G25" s="19" t="n">
        <v>99.5</v>
      </c>
      <c r="H25" s="21" t="n">
        <v>97</v>
      </c>
      <c r="I25" s="19" t="n">
        <v>89.6</v>
      </c>
      <c r="J25" s="19" t="n">
        <v>93.3</v>
      </c>
      <c r="K25" s="19" t="n">
        <v>89.7</v>
      </c>
      <c r="L25" s="19" t="n">
        <v>82.6</v>
      </c>
      <c r="M25" s="19" t="n">
        <v>100.8</v>
      </c>
      <c r="N25" s="21" t="n">
        <v>103.3</v>
      </c>
      <c r="O25" s="19" t="n">
        <v>91.2</v>
      </c>
      <c r="P25" s="19" t="n">
        <v>88.3</v>
      </c>
      <c r="Q25" s="21" t="n">
        <v>92.8</v>
      </c>
      <c r="R25" s="2"/>
    </row>
    <row r="26" customFormat="false" ht="11.25" hidden="false" customHeight="false" outlineLevel="0" collapsed="false">
      <c r="A26" s="2"/>
      <c r="B26" s="8" t="n">
        <f aca="false">B25+1</f>
        <v>2003</v>
      </c>
      <c r="C26" s="9"/>
      <c r="D26" s="19" t="n">
        <v>96.9</v>
      </c>
      <c r="E26" s="20" t="n">
        <v>99.8</v>
      </c>
      <c r="F26" s="19" t="n">
        <v>97.9</v>
      </c>
      <c r="G26" s="19" t="n">
        <v>99.8</v>
      </c>
      <c r="H26" s="21" t="n">
        <v>97.9</v>
      </c>
      <c r="I26" s="19" t="n">
        <v>91.6</v>
      </c>
      <c r="J26" s="19" t="n">
        <v>94.8</v>
      </c>
      <c r="K26" s="19" t="n">
        <v>91.4</v>
      </c>
      <c r="L26" s="19" t="n">
        <v>86.4</v>
      </c>
      <c r="M26" s="19" t="n">
        <v>100.3</v>
      </c>
      <c r="N26" s="21" t="n">
        <v>100.9</v>
      </c>
      <c r="O26" s="19" t="n">
        <v>92.8</v>
      </c>
      <c r="P26" s="19" t="n">
        <v>90.6</v>
      </c>
      <c r="Q26" s="21" t="n">
        <v>94</v>
      </c>
      <c r="R26" s="2"/>
    </row>
    <row r="27" customFormat="false" ht="11.25" hidden="false" customHeight="false" outlineLevel="0" collapsed="false">
      <c r="A27" s="2"/>
      <c r="B27" s="8" t="n">
        <f aca="false">B26+1</f>
        <v>2004</v>
      </c>
      <c r="C27" s="9"/>
      <c r="D27" s="19" t="n">
        <v>98.5</v>
      </c>
      <c r="E27" s="20" t="n">
        <v>100.2</v>
      </c>
      <c r="F27" s="19" t="n">
        <v>98.9</v>
      </c>
      <c r="G27" s="19" t="n">
        <v>100.2</v>
      </c>
      <c r="H27" s="21" t="n">
        <v>99</v>
      </c>
      <c r="I27" s="19" t="n">
        <v>95.4</v>
      </c>
      <c r="J27" s="19" t="n">
        <v>97.1</v>
      </c>
      <c r="K27" s="19" t="n">
        <v>97.1</v>
      </c>
      <c r="L27" s="19" t="n">
        <v>90.7</v>
      </c>
      <c r="M27" s="19" t="n">
        <v>100.3</v>
      </c>
      <c r="N27" s="21" t="n">
        <v>98.6</v>
      </c>
      <c r="O27" s="19" t="n">
        <v>97</v>
      </c>
      <c r="P27" s="19" t="n">
        <v>94.9</v>
      </c>
      <c r="Q27" s="21" t="n">
        <v>97.5</v>
      </c>
      <c r="R27" s="2"/>
    </row>
    <row r="28" customFormat="false" ht="11.25" hidden="false" customHeight="false" outlineLevel="0" collapsed="false">
      <c r="A28" s="2"/>
      <c r="B28" s="8" t="n">
        <f aca="false">B27+1</f>
        <v>2005</v>
      </c>
      <c r="C28" s="9"/>
      <c r="D28" s="22" t="n">
        <v>100</v>
      </c>
      <c r="E28" s="23" t="n">
        <v>100</v>
      </c>
      <c r="F28" s="22" t="n">
        <v>100</v>
      </c>
      <c r="G28" s="22" t="n">
        <v>100</v>
      </c>
      <c r="H28" s="24" t="n">
        <v>100</v>
      </c>
      <c r="I28" s="22" t="n">
        <v>100</v>
      </c>
      <c r="J28" s="22" t="n">
        <v>100</v>
      </c>
      <c r="K28" s="22" t="n">
        <v>100</v>
      </c>
      <c r="L28" s="22" t="n">
        <v>100</v>
      </c>
      <c r="M28" s="22" t="n">
        <v>100</v>
      </c>
      <c r="N28" s="24" t="n">
        <v>100</v>
      </c>
      <c r="O28" s="22" t="n">
        <v>100</v>
      </c>
      <c r="P28" s="22" t="n">
        <v>100</v>
      </c>
      <c r="Q28" s="24" t="n">
        <v>100</v>
      </c>
      <c r="R28" s="2"/>
    </row>
    <row r="29" customFormat="false" ht="11.25" hidden="false" customHeight="false" outlineLevel="0" collapsed="false">
      <c r="A29" s="2"/>
      <c r="B29" s="8" t="n">
        <f aca="false">B28+1</f>
        <v>2006</v>
      </c>
      <c r="C29" s="9"/>
      <c r="D29" s="19" t="n">
        <v>101.6</v>
      </c>
      <c r="E29" s="20" t="n">
        <v>100.7</v>
      </c>
      <c r="F29" s="19" t="n">
        <v>101.5</v>
      </c>
      <c r="G29" s="19" t="n">
        <v>100.8</v>
      </c>
      <c r="H29" s="21" t="n">
        <v>101.5</v>
      </c>
      <c r="I29" s="19" t="n">
        <v>103.2</v>
      </c>
      <c r="J29" s="19" t="n">
        <v>101.8</v>
      </c>
      <c r="K29" s="19" t="n">
        <v>101.9</v>
      </c>
      <c r="L29" s="19" t="n">
        <v>106.5</v>
      </c>
      <c r="M29" s="19" t="n">
        <v>100.5</v>
      </c>
      <c r="N29" s="21" t="n">
        <v>102.5</v>
      </c>
      <c r="O29" s="19" t="n">
        <v>101.9</v>
      </c>
      <c r="P29" s="19" t="n">
        <v>103.4</v>
      </c>
      <c r="Q29" s="21" t="n">
        <v>101.8</v>
      </c>
      <c r="R29" s="2"/>
    </row>
    <row r="30" customFormat="false" ht="11.25" hidden="false" customHeight="false" outlineLevel="0" collapsed="false">
      <c r="A30" s="2"/>
      <c r="B30" s="8" t="n">
        <f aca="false">B29+1</f>
        <v>2007</v>
      </c>
      <c r="C30" s="9"/>
      <c r="D30" s="19" t="n">
        <v>103.9</v>
      </c>
      <c r="E30" s="20" t="n">
        <v>102.6</v>
      </c>
      <c r="F30" s="19" t="n">
        <v>103.7</v>
      </c>
      <c r="G30" s="19" t="n">
        <v>102.8</v>
      </c>
      <c r="H30" s="21" t="n">
        <v>103.5</v>
      </c>
      <c r="I30" s="19" t="n">
        <v>106.4</v>
      </c>
      <c r="J30" s="19" t="n">
        <v>106.1</v>
      </c>
      <c r="K30" s="19" t="n">
        <v>104.2</v>
      </c>
      <c r="L30" s="19" t="n">
        <v>109.7</v>
      </c>
      <c r="M30" s="19" t="n">
        <v>105</v>
      </c>
      <c r="N30" s="21" t="n">
        <v>107.7</v>
      </c>
      <c r="O30" s="19" t="n">
        <v>104.9</v>
      </c>
      <c r="P30" s="19" t="n">
        <v>106.5</v>
      </c>
      <c r="Q30" s="21" t="n">
        <v>105</v>
      </c>
      <c r="R30" s="2"/>
    </row>
    <row r="31" customFormat="false" ht="5.1" hidden="false" customHeight="true" outlineLevel="0" collapsed="false">
      <c r="A31" s="2"/>
      <c r="B31" s="8"/>
      <c r="C31" s="9"/>
      <c r="D31" s="19"/>
      <c r="E31" s="25"/>
      <c r="F31" s="19"/>
      <c r="G31" s="19"/>
      <c r="H31" s="21"/>
      <c r="I31" s="19"/>
      <c r="J31" s="19"/>
      <c r="K31" s="19"/>
      <c r="L31" s="19"/>
      <c r="M31" s="19"/>
      <c r="N31" s="21"/>
      <c r="O31" s="19"/>
      <c r="P31" s="19"/>
      <c r="Q31" s="21"/>
      <c r="R31" s="2"/>
    </row>
    <row r="32" customFormat="false" ht="11.25" hidden="false" customHeight="false" outlineLevel="0" collapsed="false">
      <c r="A32" s="2"/>
      <c r="B32" s="8" t="n">
        <v>2008</v>
      </c>
      <c r="C32" s="9" t="s">
        <v>23</v>
      </c>
      <c r="D32" s="19" t="n">
        <v>105.3</v>
      </c>
      <c r="E32" s="20" t="n">
        <v>103.2</v>
      </c>
      <c r="F32" s="19" t="n">
        <v>105</v>
      </c>
      <c r="G32" s="19" t="n">
        <v>103.7</v>
      </c>
      <c r="H32" s="21" t="n">
        <v>104.6</v>
      </c>
      <c r="I32" s="19" t="n">
        <v>109.4</v>
      </c>
      <c r="J32" s="19" t="n">
        <v>108.1</v>
      </c>
      <c r="K32" s="19" t="n">
        <v>105.9</v>
      </c>
      <c r="L32" s="19" t="n">
        <v>113.6</v>
      </c>
      <c r="M32" s="19" t="n">
        <v>111.6</v>
      </c>
      <c r="N32" s="21" t="n">
        <v>117.8</v>
      </c>
      <c r="O32" s="19" t="n">
        <v>106.7</v>
      </c>
      <c r="P32" s="19" t="n">
        <v>109</v>
      </c>
      <c r="Q32" s="21" t="n">
        <v>107.7</v>
      </c>
      <c r="R32" s="2"/>
    </row>
    <row r="33" customFormat="false" ht="11.25" hidden="false" customHeight="false" outlineLevel="0" collapsed="false">
      <c r="A33" s="2"/>
      <c r="B33" s="8"/>
      <c r="C33" s="9" t="s">
        <v>24</v>
      </c>
      <c r="D33" s="19" t="n">
        <v>105.8</v>
      </c>
      <c r="E33" s="20" t="n">
        <v>103.8</v>
      </c>
      <c r="F33" s="19" t="n">
        <v>105.5</v>
      </c>
      <c r="G33" s="19" t="n">
        <v>104.3</v>
      </c>
      <c r="H33" s="21" t="n">
        <v>105.2</v>
      </c>
      <c r="I33" s="19" t="n">
        <v>109.6</v>
      </c>
      <c r="J33" s="19" t="n">
        <v>108.3</v>
      </c>
      <c r="K33" s="19" t="n">
        <v>106</v>
      </c>
      <c r="L33" s="19" t="n">
        <v>114.1</v>
      </c>
      <c r="M33" s="19" t="n">
        <v>111.7</v>
      </c>
      <c r="N33" s="21" t="n">
        <v>115.5</v>
      </c>
      <c r="O33" s="19" t="n">
        <v>106.9</v>
      </c>
      <c r="P33" s="19" t="n">
        <v>109.3</v>
      </c>
      <c r="Q33" s="21" t="n">
        <v>107.8</v>
      </c>
      <c r="R33" s="2"/>
    </row>
    <row r="34" customFormat="false" ht="11.25" hidden="false" customHeight="false" outlineLevel="0" collapsed="false">
      <c r="A34" s="2"/>
      <c r="B34" s="8"/>
      <c r="C34" s="9" t="s">
        <v>25</v>
      </c>
      <c r="D34" s="19" t="n">
        <v>106.3</v>
      </c>
      <c r="E34" s="20" t="n">
        <v>104.2</v>
      </c>
      <c r="F34" s="19" t="n">
        <v>106.2</v>
      </c>
      <c r="G34" s="19" t="n">
        <v>104.7</v>
      </c>
      <c r="H34" s="21" t="n">
        <v>105.8</v>
      </c>
      <c r="I34" s="19" t="n">
        <v>110.4</v>
      </c>
      <c r="J34" s="19" t="n">
        <v>108.4</v>
      </c>
      <c r="K34" s="19" t="n">
        <v>106.1</v>
      </c>
      <c r="L34" s="19" t="n">
        <v>116.4</v>
      </c>
      <c r="M34" s="19" t="n">
        <v>111.7</v>
      </c>
      <c r="N34" s="21" t="n">
        <v>116.3</v>
      </c>
      <c r="O34" s="19" t="n">
        <v>106.9</v>
      </c>
      <c r="P34" s="19" t="n">
        <v>110.1</v>
      </c>
      <c r="Q34" s="21" t="n">
        <v>107.9</v>
      </c>
      <c r="R34" s="2"/>
    </row>
    <row r="35" customFormat="false" ht="11.25" hidden="false" customHeight="false" outlineLevel="0" collapsed="false">
      <c r="A35" s="2"/>
      <c r="B35" s="8"/>
      <c r="C35" s="9" t="s">
        <v>26</v>
      </c>
      <c r="D35" s="19" t="n">
        <v>106.1</v>
      </c>
      <c r="E35" s="20" t="n">
        <v>103.6</v>
      </c>
      <c r="F35" s="19" t="n">
        <v>105.8</v>
      </c>
      <c r="G35" s="19" t="n">
        <v>104.1</v>
      </c>
      <c r="H35" s="21" t="n">
        <v>105.5</v>
      </c>
      <c r="I35" s="19" t="n">
        <v>110.8</v>
      </c>
      <c r="J35" s="19" t="n">
        <v>108.5</v>
      </c>
      <c r="K35" s="19" t="n">
        <v>106.4</v>
      </c>
      <c r="L35" s="19" t="n">
        <v>117.4</v>
      </c>
      <c r="M35" s="19" t="n">
        <v>111.6</v>
      </c>
      <c r="N35" s="21" t="n">
        <v>115.8</v>
      </c>
      <c r="O35" s="19" t="n">
        <v>107.2</v>
      </c>
      <c r="P35" s="19" t="n">
        <v>110.5</v>
      </c>
      <c r="Q35" s="21" t="n">
        <v>108</v>
      </c>
      <c r="R35" s="2"/>
    </row>
    <row r="36" customFormat="false" ht="11.25" hidden="false" customHeight="false" outlineLevel="0" collapsed="false">
      <c r="A36" s="2"/>
      <c r="B36" s="8"/>
      <c r="C36" s="9" t="s">
        <v>27</v>
      </c>
      <c r="D36" s="19" t="n">
        <v>106.7</v>
      </c>
      <c r="E36" s="20" t="n">
        <v>104</v>
      </c>
      <c r="F36" s="19" t="n">
        <v>106.6</v>
      </c>
      <c r="G36" s="19" t="n">
        <v>104.4</v>
      </c>
      <c r="H36" s="21" t="n">
        <v>106.3</v>
      </c>
      <c r="I36" s="19" t="n">
        <v>111.8</v>
      </c>
      <c r="J36" s="19" t="n">
        <v>108.6</v>
      </c>
      <c r="K36" s="19" t="n">
        <v>106.5</v>
      </c>
      <c r="L36" s="19" t="n">
        <v>121.3</v>
      </c>
      <c r="M36" s="19" t="n">
        <v>109.6</v>
      </c>
      <c r="N36" s="21" t="n">
        <v>114</v>
      </c>
      <c r="O36" s="19" t="n">
        <v>107.3</v>
      </c>
      <c r="P36" s="19" t="n">
        <v>111.9</v>
      </c>
      <c r="Q36" s="21" t="n">
        <v>107.8</v>
      </c>
      <c r="R36" s="2"/>
    </row>
    <row r="37" customFormat="false" ht="11.25" hidden="false" customHeight="false" outlineLevel="0" collapsed="false">
      <c r="A37" s="2"/>
      <c r="B37" s="8"/>
      <c r="C37" s="9" t="s">
        <v>28</v>
      </c>
      <c r="D37" s="19" t="n">
        <v>107</v>
      </c>
      <c r="E37" s="20" t="n">
        <v>104.1</v>
      </c>
      <c r="F37" s="19" t="n">
        <v>106.9</v>
      </c>
      <c r="G37" s="19" t="n">
        <v>104.5</v>
      </c>
      <c r="H37" s="21" t="n">
        <v>106.7</v>
      </c>
      <c r="I37" s="19" t="n">
        <v>112.6</v>
      </c>
      <c r="J37" s="19" t="n">
        <v>108.7</v>
      </c>
      <c r="K37" s="19" t="n">
        <v>106.7</v>
      </c>
      <c r="L37" s="19" t="n">
        <v>123.4</v>
      </c>
      <c r="M37" s="19" t="n">
        <v>110.2</v>
      </c>
      <c r="N37" s="21" t="n">
        <v>114.9</v>
      </c>
      <c r="O37" s="19" t="n">
        <v>107.5</v>
      </c>
      <c r="P37" s="19" t="n">
        <v>112.7</v>
      </c>
      <c r="Q37" s="21" t="n">
        <v>108.1</v>
      </c>
      <c r="R37" s="2"/>
    </row>
    <row r="38" customFormat="false" ht="11.25" hidden="false" customHeight="false" outlineLevel="0" collapsed="false">
      <c r="A38" s="2"/>
      <c r="B38" s="8"/>
      <c r="C38" s="9" t="s">
        <v>29</v>
      </c>
      <c r="D38" s="19" t="n">
        <v>107.6</v>
      </c>
      <c r="E38" s="20" t="n">
        <v>104.7</v>
      </c>
      <c r="F38" s="19" t="n">
        <v>107.6</v>
      </c>
      <c r="G38" s="19" t="n">
        <v>105.1</v>
      </c>
      <c r="H38" s="21" t="n">
        <v>107.4</v>
      </c>
      <c r="I38" s="19" t="n">
        <v>113.2</v>
      </c>
      <c r="J38" s="19" t="n">
        <v>108.8</v>
      </c>
      <c r="K38" s="19" t="n">
        <v>107</v>
      </c>
      <c r="L38" s="19" t="n">
        <v>124.6</v>
      </c>
      <c r="M38" s="19" t="n">
        <v>111.1</v>
      </c>
      <c r="N38" s="21" t="n">
        <v>115</v>
      </c>
      <c r="O38" s="19" t="n">
        <v>107.6</v>
      </c>
      <c r="P38" s="19" t="n">
        <v>113.2</v>
      </c>
      <c r="Q38" s="21" t="n">
        <v>108.3</v>
      </c>
      <c r="R38" s="2"/>
    </row>
    <row r="39" customFormat="false" ht="11.25" hidden="false" customHeight="false" outlineLevel="0" collapsed="false">
      <c r="A39" s="2"/>
      <c r="B39" s="8"/>
      <c r="C39" s="9" t="s">
        <v>30</v>
      </c>
      <c r="D39" s="19" t="n">
        <v>107.3</v>
      </c>
      <c r="E39" s="20" t="n">
        <v>104.8</v>
      </c>
      <c r="F39" s="19" t="n">
        <v>107.2</v>
      </c>
      <c r="G39" s="19" t="n">
        <v>105.2</v>
      </c>
      <c r="H39" s="21" t="n">
        <v>107</v>
      </c>
      <c r="I39" s="19" t="n">
        <v>112</v>
      </c>
      <c r="J39" s="19" t="n">
        <v>108.7</v>
      </c>
      <c r="K39" s="19" t="n">
        <v>107.2</v>
      </c>
      <c r="L39" s="19" t="n">
        <v>120.6</v>
      </c>
      <c r="M39" s="19" t="n">
        <v>111.6</v>
      </c>
      <c r="N39" s="21" t="n">
        <v>112.2</v>
      </c>
      <c r="O39" s="19" t="n">
        <v>107.7</v>
      </c>
      <c r="P39" s="19" t="n">
        <v>112</v>
      </c>
      <c r="Q39" s="21" t="n">
        <v>108.3</v>
      </c>
      <c r="R39" s="2"/>
    </row>
    <row r="40" customFormat="false" ht="11.25" hidden="false" customHeight="false" outlineLevel="0" collapsed="false">
      <c r="A40" s="2"/>
      <c r="B40" s="8"/>
      <c r="C40" s="9" t="s">
        <v>31</v>
      </c>
      <c r="D40" s="19" t="n">
        <v>107.2</v>
      </c>
      <c r="E40" s="20" t="n">
        <v>104.7</v>
      </c>
      <c r="F40" s="19" t="n">
        <v>107.1</v>
      </c>
      <c r="G40" s="19" t="n">
        <v>105</v>
      </c>
      <c r="H40" s="21" t="n">
        <v>106.9</v>
      </c>
      <c r="I40" s="19" t="n">
        <v>112.1</v>
      </c>
      <c r="J40" s="19" t="n">
        <v>108.6</v>
      </c>
      <c r="K40" s="19" t="n">
        <v>107.4</v>
      </c>
      <c r="L40" s="19" t="n">
        <v>121.1</v>
      </c>
      <c r="M40" s="19" t="n">
        <v>111.8</v>
      </c>
      <c r="N40" s="21" t="n">
        <v>110.6</v>
      </c>
      <c r="O40" s="19" t="n">
        <v>107.8</v>
      </c>
      <c r="P40" s="19" t="n">
        <v>112.2</v>
      </c>
      <c r="Q40" s="21" t="n">
        <v>108.3</v>
      </c>
      <c r="R40" s="2"/>
    </row>
    <row r="41" customFormat="false" ht="5.1" hidden="false" customHeight="true" outlineLevel="0" collapsed="false">
      <c r="A41" s="2"/>
      <c r="B41" s="8"/>
      <c r="C41" s="9"/>
      <c r="D41" s="25"/>
      <c r="E41" s="20"/>
      <c r="F41" s="26"/>
      <c r="G41" s="26"/>
      <c r="H41" s="25"/>
      <c r="I41" s="25"/>
      <c r="J41" s="25"/>
      <c r="K41" s="25"/>
      <c r="L41" s="25"/>
      <c r="M41" s="25"/>
      <c r="N41" s="25"/>
      <c r="O41" s="26"/>
      <c r="P41" s="25"/>
      <c r="Q41" s="27"/>
      <c r="R41" s="2"/>
    </row>
    <row r="42" customFormat="false" ht="11.25" hidden="false" customHeight="false" outlineLevel="0" collapsed="false">
      <c r="A42" s="2"/>
      <c r="B42" s="8"/>
      <c r="C42" s="9"/>
      <c r="D42" s="18" t="s">
        <v>32</v>
      </c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2"/>
    </row>
    <row r="43" customFormat="false" ht="5.1" hidden="false" customHeight="true" outlineLevel="0" collapsed="false">
      <c r="A43" s="2"/>
      <c r="B43" s="8"/>
      <c r="C43" s="9"/>
      <c r="D43" s="25"/>
      <c r="E43" s="25"/>
      <c r="F43" s="26"/>
      <c r="G43" s="26"/>
      <c r="H43" s="25"/>
      <c r="I43" s="25"/>
      <c r="J43" s="25"/>
      <c r="K43" s="25"/>
      <c r="L43" s="25"/>
      <c r="M43" s="25"/>
      <c r="N43" s="25"/>
      <c r="O43" s="26"/>
      <c r="P43" s="25"/>
      <c r="Q43" s="27"/>
      <c r="R43" s="2"/>
    </row>
    <row r="44" customFormat="false" ht="11.25" hidden="false" customHeight="false" outlineLevel="0" collapsed="false">
      <c r="A44" s="2"/>
      <c r="B44" s="8" t="n">
        <v>1996</v>
      </c>
      <c r="C44" s="9"/>
      <c r="D44" s="28" t="n">
        <v>1.37772675086107</v>
      </c>
      <c r="E44" s="29" t="n">
        <v>1.0752688172043</v>
      </c>
      <c r="F44" s="28" t="n">
        <v>1.4623172103487</v>
      </c>
      <c r="G44" s="28" t="n">
        <v>0.966702470461868</v>
      </c>
      <c r="H44" s="30" t="n">
        <v>1.23734533183351</v>
      </c>
      <c r="I44" s="28" t="n">
        <v>2.21642764015645</v>
      </c>
      <c r="J44" s="28" t="n">
        <v>3.52781546811396</v>
      </c>
      <c r="K44" s="28" t="n">
        <v>0.825471698113205</v>
      </c>
      <c r="L44" s="28" t="n">
        <v>2.89634146341464</v>
      </c>
      <c r="M44" s="28" t="n">
        <v>1.28893662728248</v>
      </c>
      <c r="N44" s="30" t="n">
        <v>1.56739811912226</v>
      </c>
      <c r="O44" s="28" t="n">
        <v>1.49812734082397</v>
      </c>
      <c r="P44" s="28" t="n">
        <v>2.27272727272727</v>
      </c>
      <c r="Q44" s="30" t="n">
        <v>1.94884287454325</v>
      </c>
      <c r="R44" s="2"/>
    </row>
    <row r="45" customFormat="false" ht="11.25" hidden="false" customHeight="false" outlineLevel="0" collapsed="false">
      <c r="A45" s="2"/>
      <c r="B45" s="8" t="n">
        <f aca="false">B44+1</f>
        <v>1997</v>
      </c>
      <c r="C45" s="9"/>
      <c r="D45" s="28" t="n">
        <v>1.92525481313703</v>
      </c>
      <c r="E45" s="29" t="n">
        <v>1.06382978723406</v>
      </c>
      <c r="F45" s="28" t="n">
        <v>1.21951219512195</v>
      </c>
      <c r="G45" s="28" t="n">
        <v>1.17021276595743</v>
      </c>
      <c r="H45" s="30" t="n">
        <v>1.33333333333334</v>
      </c>
      <c r="I45" s="28" t="n">
        <v>3.44387755102041</v>
      </c>
      <c r="J45" s="28" t="n">
        <v>6.02883355176935</v>
      </c>
      <c r="K45" s="28" t="n">
        <v>2.92397660818713</v>
      </c>
      <c r="L45" s="28" t="n">
        <v>2.81481481481482</v>
      </c>
      <c r="M45" s="28" t="n">
        <v>1.90880169671262</v>
      </c>
      <c r="N45" s="30" t="n">
        <v>0.823045267489704</v>
      </c>
      <c r="O45" s="28" t="n">
        <v>4.42804428044281</v>
      </c>
      <c r="P45" s="28" t="n">
        <v>3.79084967320263</v>
      </c>
      <c r="Q45" s="30" t="n">
        <v>3.7037037037037</v>
      </c>
      <c r="R45" s="2"/>
    </row>
    <row r="46" customFormat="false" ht="11.25" hidden="false" customHeight="false" outlineLevel="0" collapsed="false">
      <c r="A46" s="2"/>
      <c r="B46" s="8" t="n">
        <f aca="false">B45+1</f>
        <v>1998</v>
      </c>
      <c r="C46" s="9"/>
      <c r="D46" s="28" t="n">
        <v>1</v>
      </c>
      <c r="E46" s="29" t="n">
        <v>1.1578947368421</v>
      </c>
      <c r="F46" s="28" t="n">
        <v>0.547645125958368</v>
      </c>
      <c r="G46" s="28" t="n">
        <v>1.05152471083071</v>
      </c>
      <c r="H46" s="30" t="n">
        <v>0.657894736842096</v>
      </c>
      <c r="I46" s="28" t="n">
        <v>0.73982737361284</v>
      </c>
      <c r="J46" s="28" t="n">
        <v>3.21384425216316</v>
      </c>
      <c r="K46" s="28" t="n">
        <v>1.93181818181817</v>
      </c>
      <c r="L46" s="31" t="n">
        <v>-2.30547550432277</v>
      </c>
      <c r="M46" s="28" t="n">
        <v>0</v>
      </c>
      <c r="N46" s="30" t="n">
        <v>1.12244897959184</v>
      </c>
      <c r="O46" s="28" t="n">
        <v>2.47349823321554</v>
      </c>
      <c r="P46" s="28" t="n">
        <v>0.755667506297229</v>
      </c>
      <c r="Q46" s="30" t="n">
        <v>2.07373271889402</v>
      </c>
      <c r="R46" s="2"/>
    </row>
    <row r="47" customFormat="false" ht="11.25" hidden="false" customHeight="false" outlineLevel="0" collapsed="false">
      <c r="A47" s="2"/>
      <c r="B47" s="8" t="n">
        <f aca="false">B46+1</f>
        <v>1999</v>
      </c>
      <c r="C47" s="9"/>
      <c r="D47" s="28" t="n">
        <v>0.550055005500553</v>
      </c>
      <c r="E47" s="29" t="n">
        <v>0.520291363163366</v>
      </c>
      <c r="F47" s="28" t="n">
        <v>0.871459694989099</v>
      </c>
      <c r="G47" s="28" t="n">
        <v>0.312174817898026</v>
      </c>
      <c r="H47" s="30" t="n">
        <v>0.980392156862735</v>
      </c>
      <c r="I47" s="28" t="n">
        <v>0.734394124847</v>
      </c>
      <c r="J47" s="28" t="n">
        <v>2.27544910179643</v>
      </c>
      <c r="K47" s="31" t="n">
        <v>-2.34113712374582</v>
      </c>
      <c r="L47" s="28" t="n">
        <v>3.98230088495575</v>
      </c>
      <c r="M47" s="31" t="n">
        <v>-1.87304890738812</v>
      </c>
      <c r="N47" s="32" t="n">
        <v>-3.73360242179615</v>
      </c>
      <c r="O47" s="31" t="n">
        <v>-0.229885057471265</v>
      </c>
      <c r="P47" s="28" t="n">
        <v>1</v>
      </c>
      <c r="Q47" s="33" t="n">
        <v>-0.67720090293453</v>
      </c>
      <c r="R47" s="2"/>
    </row>
    <row r="48" customFormat="false" ht="11.25" hidden="false" customHeight="false" outlineLevel="0" collapsed="false">
      <c r="A48" s="2"/>
      <c r="B48" s="8" t="n">
        <f aca="false">B47+1</f>
        <v>2000</v>
      </c>
      <c r="C48" s="9"/>
      <c r="D48" s="28" t="n">
        <v>1.42231947483589</v>
      </c>
      <c r="E48" s="29" t="n">
        <v>0.207039337474129</v>
      </c>
      <c r="F48" s="28" t="n">
        <v>1.83585313174946</v>
      </c>
      <c r="G48" s="28" t="n">
        <v>0.414937759336098</v>
      </c>
      <c r="H48" s="30" t="n">
        <v>1.83387270765911</v>
      </c>
      <c r="I48" s="28" t="n">
        <v>3.52369380315918</v>
      </c>
      <c r="J48" s="28" t="n">
        <v>1.87353629976582</v>
      </c>
      <c r="K48" s="31" t="n">
        <v>-1.59817351598173</v>
      </c>
      <c r="L48" s="34" t="n">
        <v>12.9078014184397</v>
      </c>
      <c r="M48" s="28" t="n">
        <v>0</v>
      </c>
      <c r="N48" s="30" t="n">
        <v>0.943396226415089</v>
      </c>
      <c r="O48" s="31" t="n">
        <v>-0.345622119815673</v>
      </c>
      <c r="P48" s="28" t="n">
        <v>4.08415841584157</v>
      </c>
      <c r="Q48" s="33" t="n">
        <v>-0.227272727272734</v>
      </c>
      <c r="R48" s="2"/>
    </row>
    <row r="49" customFormat="false" ht="11.25" hidden="false" customHeight="false" outlineLevel="0" collapsed="false">
      <c r="A49" s="2"/>
      <c r="B49" s="8" t="n">
        <f aca="false">B48+1</f>
        <v>2001</v>
      </c>
      <c r="C49" s="9"/>
      <c r="D49" s="28" t="n">
        <v>1.94174757281553</v>
      </c>
      <c r="E49" s="29" t="n">
        <v>1.34297520661157</v>
      </c>
      <c r="F49" s="28" t="n">
        <v>1.69671261930012</v>
      </c>
      <c r="G49" s="28" t="n">
        <v>1.44628099173553</v>
      </c>
      <c r="H49" s="30" t="n">
        <v>1.48305084745761</v>
      </c>
      <c r="I49" s="28" t="n">
        <v>3.52112676056338</v>
      </c>
      <c r="J49" s="28" t="n">
        <v>5.05747126436782</v>
      </c>
      <c r="K49" s="28" t="n">
        <v>2.20417633410672</v>
      </c>
      <c r="L49" s="28" t="n">
        <v>2.63819095477389</v>
      </c>
      <c r="M49" s="28" t="n">
        <v>6.04453870625663</v>
      </c>
      <c r="N49" s="30" t="n">
        <v>6.74974039460021</v>
      </c>
      <c r="O49" s="28" t="n">
        <v>3.35260115606937</v>
      </c>
      <c r="P49" s="28" t="n">
        <v>3.21046373365041</v>
      </c>
      <c r="Q49" s="30" t="n">
        <v>3.87243735763099</v>
      </c>
      <c r="R49" s="2"/>
    </row>
    <row r="50" customFormat="false" ht="11.25" hidden="false" customHeight="false" outlineLevel="0" collapsed="false">
      <c r="A50" s="2"/>
      <c r="B50" s="8" t="n">
        <f aca="false">B49+1</f>
        <v>2002</v>
      </c>
      <c r="C50" s="9"/>
      <c r="D50" s="28" t="n">
        <v>1.48148148148148</v>
      </c>
      <c r="E50" s="29" t="n">
        <v>1.22324159021407</v>
      </c>
      <c r="F50" s="28" t="n">
        <v>1.25130344108446</v>
      </c>
      <c r="G50" s="28" t="n">
        <v>1.32382892057026</v>
      </c>
      <c r="H50" s="30" t="n">
        <v>1.2526096033403</v>
      </c>
      <c r="I50" s="28" t="n">
        <v>1.58730158730158</v>
      </c>
      <c r="J50" s="28" t="n">
        <v>2.07877461706782</v>
      </c>
      <c r="K50" s="28" t="n">
        <v>1.8161180476731</v>
      </c>
      <c r="L50" s="28" t="n">
        <v>1.10159118727049</v>
      </c>
      <c r="M50" s="28" t="n">
        <v>0.799999999999997</v>
      </c>
      <c r="N50" s="30" t="n">
        <v>0.4863813229572</v>
      </c>
      <c r="O50" s="28" t="n">
        <v>2.01342281879194</v>
      </c>
      <c r="P50" s="28" t="n">
        <v>1.72811059907833</v>
      </c>
      <c r="Q50" s="30" t="n">
        <v>1.75438596491226</v>
      </c>
      <c r="R50" s="2"/>
    </row>
    <row r="51" customFormat="false" ht="11.25" hidden="false" customHeight="false" outlineLevel="0" collapsed="false">
      <c r="A51" s="2"/>
      <c r="B51" s="8" t="n">
        <f aca="false">B50+1</f>
        <v>2003</v>
      </c>
      <c r="C51" s="9"/>
      <c r="D51" s="28" t="n">
        <v>1.04275286757039</v>
      </c>
      <c r="E51" s="29" t="n">
        <v>0.503524672708949</v>
      </c>
      <c r="F51" s="28" t="n">
        <v>0.823892893923798</v>
      </c>
      <c r="G51" s="28" t="n">
        <v>0.301507537688451</v>
      </c>
      <c r="H51" s="30" t="n">
        <v>0.927835051546396</v>
      </c>
      <c r="I51" s="28" t="n">
        <v>2.23214285714286</v>
      </c>
      <c r="J51" s="28" t="n">
        <v>1.60771704180065</v>
      </c>
      <c r="K51" s="28" t="n">
        <v>1.89520624303235</v>
      </c>
      <c r="L51" s="28" t="n">
        <v>4.60048426150121</v>
      </c>
      <c r="M51" s="31" t="n">
        <v>-0.496031746031747</v>
      </c>
      <c r="N51" s="32" t="n">
        <v>-2.32333010648595</v>
      </c>
      <c r="O51" s="28" t="n">
        <v>1.75438596491226</v>
      </c>
      <c r="P51" s="28" t="n">
        <v>2.60475651189127</v>
      </c>
      <c r="Q51" s="30" t="n">
        <v>1.29310344827587</v>
      </c>
      <c r="R51" s="2"/>
    </row>
    <row r="52" customFormat="false" ht="11.25" hidden="false" customHeight="false" outlineLevel="0" collapsed="false">
      <c r="A52" s="2"/>
      <c r="B52" s="8" t="n">
        <f aca="false">B51+1</f>
        <v>2004</v>
      </c>
      <c r="C52" s="9"/>
      <c r="D52" s="28" t="n">
        <v>1.65118679050566</v>
      </c>
      <c r="E52" s="29" t="n">
        <v>0.400801603206418</v>
      </c>
      <c r="F52" s="28" t="n">
        <v>1.02145045965271</v>
      </c>
      <c r="G52" s="28" t="n">
        <v>0.400801603206418</v>
      </c>
      <c r="H52" s="30" t="n">
        <v>1.12359550561798</v>
      </c>
      <c r="I52" s="28" t="n">
        <v>4.14847161572054</v>
      </c>
      <c r="J52" s="28" t="n">
        <v>2.42616033755274</v>
      </c>
      <c r="K52" s="28" t="n">
        <v>6.23632385120349</v>
      </c>
      <c r="L52" s="28" t="n">
        <v>4.97685185185183</v>
      </c>
      <c r="M52" s="28" t="n">
        <v>0</v>
      </c>
      <c r="N52" s="32" t="n">
        <v>-2.27948463825571</v>
      </c>
      <c r="O52" s="28" t="n">
        <v>4.52586206896552</v>
      </c>
      <c r="P52" s="28" t="n">
        <v>4.74613686534218</v>
      </c>
      <c r="Q52" s="30" t="n">
        <v>3.72340425531914</v>
      </c>
      <c r="R52" s="2"/>
    </row>
    <row r="53" customFormat="false" ht="11.25" hidden="false" customHeight="false" outlineLevel="0" collapsed="false">
      <c r="A53" s="2"/>
      <c r="B53" s="8" t="n">
        <f aca="false">B52+1</f>
        <v>2005</v>
      </c>
      <c r="C53" s="9"/>
      <c r="D53" s="28" t="n">
        <v>1.5228426395939</v>
      </c>
      <c r="E53" s="29" t="n">
        <v>-0.199600798403196</v>
      </c>
      <c r="F53" s="28" t="n">
        <v>1.11223458038423</v>
      </c>
      <c r="G53" s="28" t="n">
        <v>-0.199600798403196</v>
      </c>
      <c r="H53" s="30" t="n">
        <v>1.01010101010101</v>
      </c>
      <c r="I53" s="28" t="n">
        <v>4.82180293501047</v>
      </c>
      <c r="J53" s="28" t="n">
        <v>2.98661174047375</v>
      </c>
      <c r="K53" s="28" t="n">
        <v>2.98661174047375</v>
      </c>
      <c r="L53" s="34" t="n">
        <v>10.2535832414553</v>
      </c>
      <c r="M53" s="31" t="n">
        <v>-0.299102691924219</v>
      </c>
      <c r="N53" s="30" t="n">
        <v>1.41987829614605</v>
      </c>
      <c r="O53" s="28" t="n">
        <v>3.09278350515463</v>
      </c>
      <c r="P53" s="28" t="n">
        <v>5.3740779768177</v>
      </c>
      <c r="Q53" s="30" t="n">
        <v>2.56410256410256</v>
      </c>
      <c r="R53" s="2"/>
    </row>
    <row r="54" customFormat="false" ht="11.25" hidden="false" customHeight="false" outlineLevel="0" collapsed="false">
      <c r="A54" s="2"/>
      <c r="B54" s="8" t="n">
        <f aca="false">B53+1</f>
        <v>2006</v>
      </c>
      <c r="C54" s="9"/>
      <c r="D54" s="28" t="n">
        <v>1.59999999999999</v>
      </c>
      <c r="E54" s="29" t="n">
        <v>0.700000000000017</v>
      </c>
      <c r="F54" s="28" t="n">
        <v>1.49999999999999</v>
      </c>
      <c r="G54" s="28" t="n">
        <v>0.799999999999997</v>
      </c>
      <c r="H54" s="30" t="n">
        <v>1.49999999999999</v>
      </c>
      <c r="I54" s="28" t="n">
        <v>3.2</v>
      </c>
      <c r="J54" s="28" t="n">
        <v>1.8</v>
      </c>
      <c r="K54" s="28" t="n">
        <v>1.90000000000001</v>
      </c>
      <c r="L54" s="28" t="n">
        <v>6.5</v>
      </c>
      <c r="M54" s="28" t="n">
        <v>0.499999999999986</v>
      </c>
      <c r="N54" s="30" t="n">
        <v>2.49999999999999</v>
      </c>
      <c r="O54" s="28" t="n">
        <v>1.90000000000001</v>
      </c>
      <c r="P54" s="28" t="n">
        <v>3.40000000000001</v>
      </c>
      <c r="Q54" s="30" t="n">
        <v>1.8</v>
      </c>
      <c r="R54" s="2"/>
    </row>
    <row r="55" customFormat="false" ht="11.25" hidden="false" customHeight="false" outlineLevel="0" collapsed="false">
      <c r="A55" s="2"/>
      <c r="B55" s="8" t="n">
        <f aca="false">B54+1</f>
        <v>2007</v>
      </c>
      <c r="C55" s="9"/>
      <c r="D55" s="28" t="n">
        <v>2.26377952755908</v>
      </c>
      <c r="E55" s="29" t="n">
        <v>1.88679245283019</v>
      </c>
      <c r="F55" s="28" t="n">
        <v>2.16748768472908</v>
      </c>
      <c r="G55" s="28" t="n">
        <v>1.98412698412697</v>
      </c>
      <c r="H55" s="30" t="n">
        <v>1.97044334975369</v>
      </c>
      <c r="I55" s="28" t="n">
        <v>3.10077519379846</v>
      </c>
      <c r="J55" s="28" t="n">
        <v>4.22396856581533</v>
      </c>
      <c r="K55" s="28" t="n">
        <v>2.25711481844945</v>
      </c>
      <c r="L55" s="28" t="n">
        <v>3.00469483568075</v>
      </c>
      <c r="M55" s="28" t="n">
        <v>4.4776119402985</v>
      </c>
      <c r="N55" s="30" t="n">
        <v>5.07317073170732</v>
      </c>
      <c r="O55" s="28" t="n">
        <v>2.9440628066732</v>
      </c>
      <c r="P55" s="28" t="n">
        <v>2.9980657640232</v>
      </c>
      <c r="Q55" s="30" t="n">
        <v>3.1434184675835</v>
      </c>
      <c r="R55" s="2"/>
    </row>
    <row r="56" customFormat="false" ht="5.1" hidden="false" customHeight="true" outlineLevel="0" collapsed="false">
      <c r="A56" s="2"/>
      <c r="B56" s="8"/>
      <c r="C56" s="9"/>
      <c r="D56" s="35"/>
      <c r="E56" s="35"/>
      <c r="F56" s="36"/>
      <c r="G56" s="36"/>
      <c r="H56" s="37"/>
      <c r="I56" s="35"/>
      <c r="J56" s="35"/>
      <c r="K56" s="35"/>
      <c r="L56" s="35"/>
      <c r="M56" s="35"/>
      <c r="N56" s="37"/>
      <c r="O56" s="36"/>
      <c r="P56" s="35"/>
      <c r="Q56" s="37"/>
      <c r="R56" s="2"/>
    </row>
    <row r="57" customFormat="false" ht="11.25" hidden="false" customHeight="false" outlineLevel="0" collapsed="false">
      <c r="A57" s="2"/>
      <c r="B57" s="8" t="n">
        <v>2008</v>
      </c>
      <c r="C57" s="9" t="s">
        <v>23</v>
      </c>
      <c r="D57" s="28" t="n">
        <v>2.83203125</v>
      </c>
      <c r="E57" s="29" t="n">
        <v>1.77514792899407</v>
      </c>
      <c r="F57" s="28" t="n">
        <v>2.84035259549462</v>
      </c>
      <c r="G57" s="28" t="n">
        <v>2.06692913385828</v>
      </c>
      <c r="H57" s="30" t="n">
        <v>2.54901960784312</v>
      </c>
      <c r="I57" s="28" t="n">
        <v>4.99040307101728</v>
      </c>
      <c r="J57" s="28" t="n">
        <v>4.74806201550386</v>
      </c>
      <c r="K57" s="28" t="n">
        <v>2.22007722007722</v>
      </c>
      <c r="L57" s="28" t="n">
        <v>7.37240075614368</v>
      </c>
      <c r="M57" s="28" t="n">
        <v>9.84251968503938</v>
      </c>
      <c r="N57" s="30" t="n">
        <v>7.6782449725777</v>
      </c>
      <c r="O57" s="28" t="n">
        <v>3.09178743961354</v>
      </c>
      <c r="P57" s="28" t="n">
        <v>4.60652591170825</v>
      </c>
      <c r="Q57" s="30" t="n">
        <v>3.95752895752896</v>
      </c>
      <c r="R57" s="2"/>
    </row>
    <row r="58" customFormat="false" ht="11.25" hidden="false" customHeight="false" outlineLevel="0" collapsed="false">
      <c r="A58" s="2"/>
      <c r="B58" s="8"/>
      <c r="C58" s="9" t="s">
        <v>24</v>
      </c>
      <c r="D58" s="28" t="n">
        <v>2.81827016520893</v>
      </c>
      <c r="E58" s="29" t="n">
        <v>1.66503428011752</v>
      </c>
      <c r="F58" s="28" t="n">
        <v>2.72638753651411</v>
      </c>
      <c r="G58" s="28" t="n">
        <v>2.15475024485798</v>
      </c>
      <c r="H58" s="30" t="n">
        <v>2.53411306042885</v>
      </c>
      <c r="I58" s="28" t="n">
        <v>4.98084291187739</v>
      </c>
      <c r="J58" s="28" t="n">
        <v>4.73887814313345</v>
      </c>
      <c r="K58" s="28" t="n">
        <v>2.21793635486982</v>
      </c>
      <c r="L58" s="28" t="n">
        <v>7.23684210526314</v>
      </c>
      <c r="M58" s="34" t="n">
        <v>10.1577909270217</v>
      </c>
      <c r="N58" s="30" t="n">
        <v>7.74253731343283</v>
      </c>
      <c r="O58" s="28" t="n">
        <v>3.18532818532819</v>
      </c>
      <c r="P58" s="28" t="n">
        <v>4.5933014354067</v>
      </c>
      <c r="Q58" s="30" t="n">
        <v>4.05405405405406</v>
      </c>
      <c r="R58" s="2"/>
    </row>
    <row r="59" customFormat="false" ht="11.25" hidden="false" customHeight="false" outlineLevel="0" collapsed="false">
      <c r="A59" s="2"/>
      <c r="B59" s="8"/>
      <c r="C59" s="9" t="s">
        <v>25</v>
      </c>
      <c r="D59" s="28" t="n">
        <v>3.10378273520855</v>
      </c>
      <c r="E59" s="29" t="n">
        <v>2.05680705190989</v>
      </c>
      <c r="F59" s="28" t="n">
        <v>3.20699708454811</v>
      </c>
      <c r="G59" s="28" t="n">
        <v>2.54652301665035</v>
      </c>
      <c r="H59" s="30" t="n">
        <v>2.81827016520893</v>
      </c>
      <c r="I59" s="28" t="n">
        <v>5.14285714285714</v>
      </c>
      <c r="J59" s="28" t="n">
        <v>4.83558994197293</v>
      </c>
      <c r="K59" s="28" t="n">
        <v>1.92122958693564</v>
      </c>
      <c r="L59" s="28" t="n">
        <v>7.97773654916514</v>
      </c>
      <c r="M59" s="28" t="n">
        <v>9.72495088408645</v>
      </c>
      <c r="N59" s="38" t="n">
        <v>10.3415559772296</v>
      </c>
      <c r="O59" s="28" t="n">
        <v>2.98651252408479</v>
      </c>
      <c r="P59" s="28" t="n">
        <v>4.65779467680608</v>
      </c>
      <c r="Q59" s="30" t="n">
        <v>4.05014464802316</v>
      </c>
      <c r="R59" s="2"/>
    </row>
    <row r="60" customFormat="false" ht="11.25" hidden="false" customHeight="false" outlineLevel="0" collapsed="false">
      <c r="A60" s="2"/>
      <c r="B60" s="8"/>
      <c r="C60" s="9" t="s">
        <v>26</v>
      </c>
      <c r="D60" s="28" t="n">
        <v>2.4131274131274</v>
      </c>
      <c r="E60" s="29" t="n">
        <v>1.27077223851417</v>
      </c>
      <c r="F60" s="28" t="n">
        <v>2.51937984496125</v>
      </c>
      <c r="G60" s="28" t="n">
        <v>1.66015624999997</v>
      </c>
      <c r="H60" s="30" t="n">
        <v>2.22868217054264</v>
      </c>
      <c r="I60" s="28" t="n">
        <v>4.42978322337417</v>
      </c>
      <c r="J60" s="28" t="n">
        <v>1.9736842105263</v>
      </c>
      <c r="K60" s="28" t="n">
        <v>2.20941402497598</v>
      </c>
      <c r="L60" s="28" t="n">
        <v>7.70642201834863</v>
      </c>
      <c r="M60" s="28" t="n">
        <v>9.30460333006855</v>
      </c>
      <c r="N60" s="30" t="n">
        <v>5.46448087431695</v>
      </c>
      <c r="O60" s="28" t="n">
        <v>2.0952380952381</v>
      </c>
      <c r="P60" s="28" t="n">
        <v>3.95108184383818</v>
      </c>
      <c r="Q60" s="30" t="n">
        <v>2.85714285714285</v>
      </c>
      <c r="R60" s="2"/>
    </row>
    <row r="61" customFormat="false" ht="11.25" hidden="false" customHeight="false" outlineLevel="0" collapsed="false">
      <c r="A61" s="2"/>
      <c r="B61" s="8"/>
      <c r="C61" s="9" t="s">
        <v>27</v>
      </c>
      <c r="D61" s="28" t="n">
        <v>2.99227799227799</v>
      </c>
      <c r="E61" s="29" t="n">
        <v>1.76125244618395</v>
      </c>
      <c r="F61" s="28" t="n">
        <v>3.29457364341084</v>
      </c>
      <c r="G61" s="28" t="n">
        <v>2.05278592375366</v>
      </c>
      <c r="H61" s="30" t="n">
        <v>3.00387596899225</v>
      </c>
      <c r="I61" s="28" t="n">
        <v>5.27306967984933</v>
      </c>
      <c r="J61" s="28" t="n">
        <v>1.97183098591549</v>
      </c>
      <c r="K61" s="28" t="n">
        <v>2.30547550432276</v>
      </c>
      <c r="L61" s="34" t="n">
        <v>10.7762557077625</v>
      </c>
      <c r="M61" s="28" t="n">
        <v>7.34573947110675</v>
      </c>
      <c r="N61" s="30" t="n">
        <v>7.24365004703668</v>
      </c>
      <c r="O61" s="28" t="n">
        <v>2.19047619047619</v>
      </c>
      <c r="P61" s="28" t="n">
        <v>5.07042253521128</v>
      </c>
      <c r="Q61" s="30" t="n">
        <v>2.86259541984732</v>
      </c>
      <c r="R61" s="2"/>
    </row>
    <row r="62" customFormat="false" ht="11.25" hidden="false" customHeight="false" outlineLevel="0" collapsed="false">
      <c r="A62" s="2"/>
      <c r="B62" s="8"/>
      <c r="C62" s="9" t="s">
        <v>28</v>
      </c>
      <c r="D62" s="28" t="n">
        <v>3.28185328185329</v>
      </c>
      <c r="E62" s="29" t="n">
        <v>1.85909980430527</v>
      </c>
      <c r="F62" s="28" t="n">
        <v>3.48499515972895</v>
      </c>
      <c r="G62" s="28" t="n">
        <v>2.15053763440861</v>
      </c>
      <c r="H62" s="30" t="n">
        <v>3.39147286821706</v>
      </c>
      <c r="I62" s="28" t="n">
        <v>5.82706766917292</v>
      </c>
      <c r="J62" s="28" t="n">
        <v>2.06572769953053</v>
      </c>
      <c r="K62" s="28" t="n">
        <v>2.49759846301633</v>
      </c>
      <c r="L62" s="34" t="n">
        <v>12.2838944494996</v>
      </c>
      <c r="M62" s="28" t="n">
        <v>7.19844357976653</v>
      </c>
      <c r="N62" s="30" t="n">
        <v>7.18283582089552</v>
      </c>
      <c r="O62" s="28" t="n">
        <v>2.38095238095238</v>
      </c>
      <c r="P62" s="28" t="n">
        <v>5.72232645403379</v>
      </c>
      <c r="Q62" s="30" t="n">
        <v>3.05052430886556</v>
      </c>
      <c r="R62" s="2"/>
    </row>
    <row r="63" customFormat="false" ht="11.25" hidden="false" customHeight="false" outlineLevel="0" collapsed="false">
      <c r="A63" s="2"/>
      <c r="B63" s="8"/>
      <c r="C63" s="9" t="s">
        <v>29</v>
      </c>
      <c r="D63" s="28" t="n">
        <v>3.26295585412669</v>
      </c>
      <c r="E63" s="29" t="n">
        <v>1.74927113702623</v>
      </c>
      <c r="F63" s="28" t="n">
        <v>3.46153846153845</v>
      </c>
      <c r="G63" s="28" t="n">
        <v>2.03883495145631</v>
      </c>
      <c r="H63" s="30" t="n">
        <v>3.36862367661213</v>
      </c>
      <c r="I63" s="28" t="n">
        <v>6.19136960600378</v>
      </c>
      <c r="J63" s="28" t="n">
        <v>2.15962441314555</v>
      </c>
      <c r="K63" s="28" t="n">
        <v>2.68714011516316</v>
      </c>
      <c r="L63" s="34" t="n">
        <v>12.6582278481013</v>
      </c>
      <c r="M63" s="28" t="n">
        <v>7.75945683802132</v>
      </c>
      <c r="N63" s="30" t="n">
        <v>8.18438381937912</v>
      </c>
      <c r="O63" s="28" t="n">
        <v>2.37868696479543</v>
      </c>
      <c r="P63" s="28" t="n">
        <v>5.89335827876521</v>
      </c>
      <c r="Q63" s="30" t="n">
        <v>3.14285714285714</v>
      </c>
      <c r="R63" s="2"/>
    </row>
    <row r="64" customFormat="false" ht="11.25" hidden="false" customHeight="false" outlineLevel="0" collapsed="false">
      <c r="A64" s="2"/>
      <c r="B64" s="8"/>
      <c r="C64" s="9" t="s">
        <v>30</v>
      </c>
      <c r="D64" s="28" t="n">
        <v>3.07396733909701</v>
      </c>
      <c r="E64" s="29" t="n">
        <v>1.94552529182879</v>
      </c>
      <c r="F64" s="28" t="n">
        <v>3.27552986512525</v>
      </c>
      <c r="G64" s="28" t="n">
        <v>2.23517978620018</v>
      </c>
      <c r="H64" s="30" t="n">
        <v>3.18225650916104</v>
      </c>
      <c r="I64" s="28" t="n">
        <v>5.1643192488263</v>
      </c>
      <c r="J64" s="28" t="n">
        <v>1.58878504672897</v>
      </c>
      <c r="K64" s="28" t="n">
        <v>2.87907869481765</v>
      </c>
      <c r="L64" s="34" t="n">
        <v>10.1369863013699</v>
      </c>
      <c r="M64" s="28" t="n">
        <v>5.58183538315988</v>
      </c>
      <c r="N64" s="30" t="n">
        <v>7.06106870229009</v>
      </c>
      <c r="O64" s="28" t="n">
        <v>2.27920227920228</v>
      </c>
      <c r="P64" s="28" t="n">
        <v>4.96719775070291</v>
      </c>
      <c r="Q64" s="30" t="n">
        <v>2.84900284900284</v>
      </c>
      <c r="R64" s="2"/>
    </row>
    <row r="65" customFormat="false" ht="11.25" hidden="false" customHeight="false" outlineLevel="0" collapsed="false">
      <c r="A65" s="2"/>
      <c r="B65" s="39"/>
      <c r="C65" s="40" t="s">
        <v>31</v>
      </c>
      <c r="D65" s="41" t="n">
        <v>2.87907869481765</v>
      </c>
      <c r="E65" s="42" t="n">
        <v>1.84824902723737</v>
      </c>
      <c r="F65" s="41" t="n">
        <v>3.07988450433108</v>
      </c>
      <c r="G65" s="41" t="n">
        <v>2.04081632653062</v>
      </c>
      <c r="H65" s="43" t="n">
        <v>2.88739172281038</v>
      </c>
      <c r="I65" s="41" t="n">
        <v>4.86435921421888</v>
      </c>
      <c r="J65" s="41" t="n">
        <v>1.40056022408963</v>
      </c>
      <c r="K65" s="41" t="n">
        <v>2.87356321839081</v>
      </c>
      <c r="L65" s="41" t="n">
        <v>9.49367088607596</v>
      </c>
      <c r="M65" s="41" t="n">
        <v>4.58372310570626</v>
      </c>
      <c r="N65" s="43" t="n">
        <v>7.4829931972789</v>
      </c>
      <c r="O65" s="41" t="n">
        <v>2.27703984819733</v>
      </c>
      <c r="P65" s="41" t="n">
        <v>4.76190476190477</v>
      </c>
      <c r="Q65" s="43" t="n">
        <v>2.75142314990511</v>
      </c>
      <c r="R65" s="2"/>
    </row>
    <row r="66" customFormat="false" ht="15" hidden="false" customHeight="true" outlineLevel="0" collapsed="false">
      <c r="A66" s="2"/>
      <c r="B66" s="44" t="s">
        <v>33</v>
      </c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45"/>
      <c r="R66" s="2"/>
    </row>
    <row r="67" customFormat="false" ht="11.25" hidden="false" customHeight="true" outlineLevel="0" collapsed="false">
      <c r="A67" s="2"/>
      <c r="B67" s="44" t="s">
        <v>34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45"/>
      <c r="R67" s="2"/>
    </row>
    <row r="68" customFormat="false" ht="11.25" hidden="false" customHeight="true" outlineLevel="0" collapsed="false">
      <c r="A68" s="2"/>
      <c r="B68" s="44" t="s">
        <v>35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45"/>
      <c r="R68" s="2"/>
    </row>
    <row r="69" customFormat="false" ht="11.25" hidden="false" customHeight="true" outlineLevel="0" collapsed="false">
      <c r="A69" s="2"/>
      <c r="B69" s="44" t="s">
        <v>36</v>
      </c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45"/>
      <c r="R69" s="2"/>
    </row>
    <row r="70" customFormat="false" ht="11.25" hidden="false" customHeight="true" outlineLevel="0" collapsed="false">
      <c r="A70" s="2"/>
      <c r="B70" s="44" t="s">
        <v>37</v>
      </c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45"/>
      <c r="R70" s="2"/>
    </row>
    <row r="71" customFormat="false" ht="11.25" hidden="false" customHeight="true" outlineLevel="0" collapsed="false">
      <c r="A71" s="2"/>
      <c r="B71" s="44" t="s">
        <v>38</v>
      </c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45"/>
      <c r="R71" s="2"/>
    </row>
    <row r="72" customFormat="false" ht="11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</sheetData>
  <mergeCells count="24">
    <mergeCell ref="B2:Q2"/>
    <mergeCell ref="B3:Q4"/>
    <mergeCell ref="B5:C12"/>
    <mergeCell ref="D5:H5"/>
    <mergeCell ref="I5:Q5"/>
    <mergeCell ref="D6:D12"/>
    <mergeCell ref="E6:E12"/>
    <mergeCell ref="F6:F12"/>
    <mergeCell ref="G6:G12"/>
    <mergeCell ref="H6:H12"/>
    <mergeCell ref="I6:I12"/>
    <mergeCell ref="J6:N6"/>
    <mergeCell ref="O6:Q6"/>
    <mergeCell ref="J7:J12"/>
    <mergeCell ref="K7:K12"/>
    <mergeCell ref="L7:L12"/>
    <mergeCell ref="M7:M12"/>
    <mergeCell ref="N7:N12"/>
    <mergeCell ref="O7:O12"/>
    <mergeCell ref="P7:P12"/>
    <mergeCell ref="Q7:Q12"/>
    <mergeCell ref="B14:C14"/>
    <mergeCell ref="D16:Q16"/>
    <mergeCell ref="D42:Q4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Y34" activeCellId="0" sqref="Y3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.82"/>
    <col collapsed="false" customWidth="true" hidden="false" outlineLevel="0" max="3" min="2" style="1" width="4.33"/>
    <col collapsed="false" customWidth="true" hidden="false" outlineLevel="0" max="4" min="4" style="1" width="6.33"/>
    <col collapsed="false" customWidth="true" hidden="false" outlineLevel="0" max="5" min="5" style="1" width="9.33"/>
    <col collapsed="false" customWidth="true" hidden="false" outlineLevel="0" max="11" min="6" style="1" width="6.33"/>
    <col collapsed="false" customWidth="true" hidden="false" outlineLevel="0" max="12" min="12" style="1" width="6.82"/>
    <col collapsed="false" customWidth="true" hidden="false" outlineLevel="0" max="17" min="13" style="1" width="6.33"/>
    <col collapsed="false" customWidth="true" hidden="false" outlineLevel="0" max="18" min="18" style="1" width="2.82"/>
    <col collapsed="false" customWidth="false" hidden="false" outlineLevel="0" max="257" min="19" style="1" width="11.99"/>
  </cols>
  <sheetData>
    <row r="1" customFormat="false" ht="14.1" hidden="false" customHeight="true" outlineLevel="0" collapsed="false"/>
    <row r="2" customFormat="false" ht="15" hidden="false" customHeight="true" outlineLevel="0" collapsed="false">
      <c r="A2" s="46"/>
      <c r="B2" s="47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6"/>
    </row>
    <row r="3" customFormat="false" ht="12.75" hidden="false" customHeight="true" outlineLevel="0" collapsed="false">
      <c r="A3" s="46"/>
      <c r="B3" s="48" t="s">
        <v>1</v>
      </c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6"/>
    </row>
    <row r="4" customFormat="false" ht="12.75" hidden="false" customHeight="true" outlineLevel="0" collapsed="false">
      <c r="A4" s="46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6"/>
    </row>
    <row r="5" customFormat="false" ht="12.95" hidden="false" customHeight="true" outlineLevel="0" collapsed="false">
      <c r="A5" s="46"/>
      <c r="B5" s="49" t="s">
        <v>2</v>
      </c>
      <c r="C5" s="49"/>
      <c r="D5" s="50" t="s">
        <v>3</v>
      </c>
      <c r="E5" s="50"/>
      <c r="F5" s="50"/>
      <c r="G5" s="50"/>
      <c r="H5" s="50"/>
      <c r="I5" s="50" t="s">
        <v>4</v>
      </c>
      <c r="J5" s="50"/>
      <c r="K5" s="50"/>
      <c r="L5" s="50"/>
      <c r="M5" s="50"/>
      <c r="N5" s="50"/>
      <c r="O5" s="50"/>
      <c r="P5" s="50"/>
      <c r="Q5" s="50"/>
      <c r="R5" s="46"/>
    </row>
    <row r="6" customFormat="false" ht="12.95" hidden="false" customHeight="true" outlineLevel="0" collapsed="false">
      <c r="A6" s="46"/>
      <c r="B6" s="49"/>
      <c r="C6" s="49"/>
      <c r="D6" s="49" t="s">
        <v>5</v>
      </c>
      <c r="E6" s="49" t="s">
        <v>6</v>
      </c>
      <c r="F6" s="49" t="s">
        <v>7</v>
      </c>
      <c r="G6" s="49" t="s">
        <v>8</v>
      </c>
      <c r="H6" s="49" t="s">
        <v>9</v>
      </c>
      <c r="I6" s="49" t="s">
        <v>10</v>
      </c>
      <c r="J6" s="51" t="s">
        <v>11</v>
      </c>
      <c r="K6" s="51"/>
      <c r="L6" s="51"/>
      <c r="M6" s="51"/>
      <c r="N6" s="51"/>
      <c r="O6" s="51" t="s">
        <v>12</v>
      </c>
      <c r="P6" s="51"/>
      <c r="Q6" s="51"/>
      <c r="R6" s="46"/>
    </row>
    <row r="7" customFormat="false" ht="11.25" hidden="false" customHeight="true" outlineLevel="0" collapsed="false">
      <c r="A7" s="46"/>
      <c r="B7" s="49"/>
      <c r="C7" s="49"/>
      <c r="D7" s="49"/>
      <c r="E7" s="49"/>
      <c r="F7" s="49"/>
      <c r="G7" s="49"/>
      <c r="H7" s="49"/>
      <c r="I7" s="49"/>
      <c r="J7" s="49" t="s">
        <v>13</v>
      </c>
      <c r="K7" s="49" t="s">
        <v>14</v>
      </c>
      <c r="L7" s="49" t="s">
        <v>15</v>
      </c>
      <c r="M7" s="49" t="s">
        <v>16</v>
      </c>
      <c r="N7" s="49" t="s">
        <v>17</v>
      </c>
      <c r="O7" s="49" t="s">
        <v>18</v>
      </c>
      <c r="P7" s="49" t="s">
        <v>19</v>
      </c>
      <c r="Q7" s="49" t="s">
        <v>20</v>
      </c>
      <c r="R7" s="46"/>
    </row>
    <row r="8" customFormat="false" ht="11.25" hidden="false" customHeight="true" outlineLevel="0" collapsed="false">
      <c r="A8" s="46"/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  <c r="O8" s="49"/>
      <c r="P8" s="49"/>
      <c r="Q8" s="49"/>
      <c r="R8" s="46"/>
    </row>
    <row r="9" customFormat="false" ht="11.25" hidden="false" customHeight="true" outlineLevel="0" collapsed="false">
      <c r="A9" s="46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6"/>
    </row>
    <row r="10" customFormat="false" ht="11.25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6"/>
    </row>
    <row r="11" customFormat="false" ht="11.25" hidden="false" customHeight="false" outlineLevel="0" collapsed="false">
      <c r="A11" s="46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6"/>
    </row>
    <row r="12" customFormat="false" ht="11.25" hidden="false" customHeight="false" outlineLevel="0" collapsed="false">
      <c r="A12" s="46"/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6"/>
    </row>
    <row r="13" customFormat="false" ht="5.1" hidden="false" customHeight="true" outlineLevel="0" collapsed="false">
      <c r="A13" s="46"/>
      <c r="B13" s="52"/>
      <c r="C13" s="53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3"/>
      <c r="R13" s="46"/>
    </row>
    <row r="14" customFormat="false" ht="11.25" hidden="false" customHeight="false" outlineLevel="0" collapsed="false">
      <c r="A14" s="46"/>
      <c r="B14" s="55" t="s">
        <v>21</v>
      </c>
      <c r="C14" s="55"/>
      <c r="D14" s="54" t="n">
        <v>1000</v>
      </c>
      <c r="E14" s="56" t="n">
        <v>656.04</v>
      </c>
      <c r="F14" s="56" t="n">
        <v>792.42</v>
      </c>
      <c r="G14" s="56" t="n">
        <v>690.34</v>
      </c>
      <c r="H14" s="57" t="n">
        <v>758.12</v>
      </c>
      <c r="I14" s="56" t="n">
        <v>343.96</v>
      </c>
      <c r="J14" s="56" t="n">
        <v>76.4</v>
      </c>
      <c r="K14" s="56" t="n">
        <v>131.18</v>
      </c>
      <c r="L14" s="56" t="n">
        <v>102.08</v>
      </c>
      <c r="M14" s="56" t="n">
        <v>21.86</v>
      </c>
      <c r="N14" s="57" t="n">
        <v>12.44</v>
      </c>
      <c r="O14" s="56" t="n">
        <v>207.58</v>
      </c>
      <c r="P14" s="56" t="n">
        <v>309.66</v>
      </c>
      <c r="Q14" s="57" t="n">
        <v>241.88</v>
      </c>
      <c r="R14" s="54"/>
    </row>
    <row r="15" customFormat="false" ht="5.1" hidden="false" customHeight="true" outlineLevel="0" collapsed="false">
      <c r="A15" s="46"/>
      <c r="B15" s="58"/>
      <c r="C15" s="59"/>
      <c r="D15" s="54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1"/>
      <c r="R15" s="54"/>
    </row>
    <row r="16" customFormat="false" ht="11.25" hidden="false" customHeight="false" outlineLevel="0" collapsed="false">
      <c r="A16" s="46"/>
      <c r="B16" s="58"/>
      <c r="C16" s="59"/>
      <c r="D16" s="62" t="s">
        <v>22</v>
      </c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54"/>
    </row>
    <row r="17" customFormat="false" ht="5.1" hidden="false" customHeight="true" outlineLevel="0" collapsed="false">
      <c r="A17" s="46"/>
      <c r="B17" s="52"/>
      <c r="C17" s="53"/>
      <c r="D17" s="54"/>
      <c r="E17" s="54"/>
      <c r="F17" s="54"/>
      <c r="G17" s="54"/>
      <c r="H17" s="60"/>
      <c r="I17" s="60"/>
      <c r="J17" s="54"/>
      <c r="K17" s="54"/>
      <c r="L17" s="54"/>
      <c r="M17" s="54"/>
      <c r="N17" s="54"/>
      <c r="O17" s="54"/>
      <c r="P17" s="54"/>
      <c r="Q17" s="53"/>
      <c r="R17" s="46"/>
    </row>
    <row r="18" customFormat="false" ht="11.25" hidden="false" customHeight="false" outlineLevel="0" collapsed="false">
      <c r="A18" s="46"/>
      <c r="B18" s="52" t="n">
        <v>1995</v>
      </c>
      <c r="C18" s="53"/>
      <c r="D18" s="63" t="n">
        <v>87.1</v>
      </c>
      <c r="E18" s="64" t="n">
        <v>93</v>
      </c>
      <c r="F18" s="63" t="n">
        <v>88.9</v>
      </c>
      <c r="G18" s="63" t="n">
        <v>93.1</v>
      </c>
      <c r="H18" s="65" t="n">
        <v>88.9</v>
      </c>
      <c r="I18" s="63" t="n">
        <v>76.7</v>
      </c>
      <c r="J18" s="63" t="n">
        <v>73.7</v>
      </c>
      <c r="K18" s="63" t="n">
        <v>84.8</v>
      </c>
      <c r="L18" s="63" t="n">
        <v>65.6</v>
      </c>
      <c r="M18" s="63" t="n">
        <v>93.1</v>
      </c>
      <c r="N18" s="65" t="n">
        <v>95.7</v>
      </c>
      <c r="O18" s="63" t="n">
        <v>80.1</v>
      </c>
      <c r="P18" s="63" t="n">
        <v>74.8</v>
      </c>
      <c r="Q18" s="65" t="n">
        <v>82.1</v>
      </c>
      <c r="R18" s="46"/>
    </row>
    <row r="19" customFormat="false" ht="11.25" hidden="false" customHeight="false" outlineLevel="0" collapsed="false">
      <c r="A19" s="46"/>
      <c r="B19" s="52" t="n">
        <f aca="false">B18+1</f>
        <v>1996</v>
      </c>
      <c r="C19" s="53"/>
      <c r="D19" s="63" t="n">
        <v>88.3</v>
      </c>
      <c r="E19" s="64" t="n">
        <v>94</v>
      </c>
      <c r="F19" s="63" t="n">
        <v>90.2</v>
      </c>
      <c r="G19" s="63" t="n">
        <v>94</v>
      </c>
      <c r="H19" s="65" t="n">
        <v>90</v>
      </c>
      <c r="I19" s="63" t="n">
        <v>78.4</v>
      </c>
      <c r="J19" s="63" t="n">
        <v>76.3</v>
      </c>
      <c r="K19" s="63" t="n">
        <v>85.5</v>
      </c>
      <c r="L19" s="63" t="n">
        <v>67.5</v>
      </c>
      <c r="M19" s="63" t="n">
        <v>94.3</v>
      </c>
      <c r="N19" s="65" t="n">
        <v>97.2</v>
      </c>
      <c r="O19" s="63" t="n">
        <v>81.3</v>
      </c>
      <c r="P19" s="63" t="n">
        <v>76.5</v>
      </c>
      <c r="Q19" s="65" t="n">
        <v>83.7</v>
      </c>
      <c r="R19" s="46"/>
    </row>
    <row r="20" customFormat="false" ht="11.25" hidden="false" customHeight="false" outlineLevel="0" collapsed="false">
      <c r="A20" s="46"/>
      <c r="B20" s="52" t="n">
        <f aca="false">B19+1</f>
        <v>1997</v>
      </c>
      <c r="C20" s="53"/>
      <c r="D20" s="63" t="n">
        <v>90</v>
      </c>
      <c r="E20" s="64" t="n">
        <v>95</v>
      </c>
      <c r="F20" s="63" t="n">
        <v>91.3</v>
      </c>
      <c r="G20" s="63" t="n">
        <v>95.1</v>
      </c>
      <c r="H20" s="65" t="n">
        <v>91.2</v>
      </c>
      <c r="I20" s="63" t="n">
        <v>81.1</v>
      </c>
      <c r="J20" s="63" t="n">
        <v>80.9</v>
      </c>
      <c r="K20" s="63" t="n">
        <v>88</v>
      </c>
      <c r="L20" s="63" t="n">
        <v>69.4</v>
      </c>
      <c r="M20" s="63" t="n">
        <v>96.1</v>
      </c>
      <c r="N20" s="65" t="n">
        <v>98</v>
      </c>
      <c r="O20" s="63" t="n">
        <v>84.9</v>
      </c>
      <c r="P20" s="63" t="n">
        <v>79.4</v>
      </c>
      <c r="Q20" s="65" t="n">
        <v>86.8</v>
      </c>
      <c r="R20" s="46"/>
    </row>
    <row r="21" customFormat="false" ht="11.25" hidden="false" customHeight="false" outlineLevel="0" collapsed="false">
      <c r="A21" s="46"/>
      <c r="B21" s="52" t="n">
        <f aca="false">B20+1</f>
        <v>1998</v>
      </c>
      <c r="C21" s="53"/>
      <c r="D21" s="63" t="n">
        <v>90.9</v>
      </c>
      <c r="E21" s="64" t="n">
        <v>96.1</v>
      </c>
      <c r="F21" s="63" t="n">
        <v>91.8</v>
      </c>
      <c r="G21" s="63" t="n">
        <v>96.1</v>
      </c>
      <c r="H21" s="65" t="n">
        <v>91.8</v>
      </c>
      <c r="I21" s="63" t="n">
        <v>81.7</v>
      </c>
      <c r="J21" s="63" t="n">
        <v>83.5</v>
      </c>
      <c r="K21" s="63" t="n">
        <v>89.7</v>
      </c>
      <c r="L21" s="63" t="n">
        <v>67.8</v>
      </c>
      <c r="M21" s="63" t="n">
        <v>96.1</v>
      </c>
      <c r="N21" s="65" t="n">
        <v>99.1</v>
      </c>
      <c r="O21" s="63" t="n">
        <v>87</v>
      </c>
      <c r="P21" s="63" t="n">
        <v>80</v>
      </c>
      <c r="Q21" s="65" t="n">
        <v>88.6</v>
      </c>
      <c r="R21" s="46"/>
    </row>
    <row r="22" customFormat="false" ht="11.25" hidden="false" customHeight="false" outlineLevel="0" collapsed="false">
      <c r="A22" s="46"/>
      <c r="B22" s="52" t="n">
        <f aca="false">B21+1</f>
        <v>1999</v>
      </c>
      <c r="C22" s="53"/>
      <c r="D22" s="63" t="n">
        <v>91.4</v>
      </c>
      <c r="E22" s="64" t="n">
        <v>96.6</v>
      </c>
      <c r="F22" s="63" t="n">
        <v>92.6</v>
      </c>
      <c r="G22" s="63" t="n">
        <v>96.4</v>
      </c>
      <c r="H22" s="65" t="n">
        <v>92.7</v>
      </c>
      <c r="I22" s="63" t="n">
        <v>82.3</v>
      </c>
      <c r="J22" s="63" t="n">
        <v>85.4</v>
      </c>
      <c r="K22" s="63" t="n">
        <v>87.6</v>
      </c>
      <c r="L22" s="63" t="n">
        <v>70.5</v>
      </c>
      <c r="M22" s="63" t="n">
        <v>94.3</v>
      </c>
      <c r="N22" s="65" t="n">
        <v>95.4</v>
      </c>
      <c r="O22" s="63" t="n">
        <v>86.8</v>
      </c>
      <c r="P22" s="63" t="n">
        <v>80.8</v>
      </c>
      <c r="Q22" s="65" t="n">
        <v>88</v>
      </c>
      <c r="R22" s="46"/>
    </row>
    <row r="23" customFormat="false" ht="11.25" hidden="false" customHeight="false" outlineLevel="0" collapsed="false">
      <c r="A23" s="46"/>
      <c r="B23" s="52" t="n">
        <f aca="false">B22+1</f>
        <v>2000</v>
      </c>
      <c r="C23" s="53"/>
      <c r="D23" s="66" t="n">
        <v>92.7</v>
      </c>
      <c r="E23" s="67" t="n">
        <v>96.8</v>
      </c>
      <c r="F23" s="66" t="n">
        <v>94.3</v>
      </c>
      <c r="G23" s="66" t="n">
        <v>96.8</v>
      </c>
      <c r="H23" s="68" t="n">
        <v>94.4</v>
      </c>
      <c r="I23" s="66" t="n">
        <v>85.2</v>
      </c>
      <c r="J23" s="66" t="n">
        <v>87</v>
      </c>
      <c r="K23" s="66" t="n">
        <v>86.2</v>
      </c>
      <c r="L23" s="66" t="n">
        <v>79.6</v>
      </c>
      <c r="M23" s="66" t="n">
        <v>94.3</v>
      </c>
      <c r="N23" s="68" t="n">
        <v>96.3</v>
      </c>
      <c r="O23" s="66" t="n">
        <v>86.5</v>
      </c>
      <c r="P23" s="66" t="n">
        <v>84.1</v>
      </c>
      <c r="Q23" s="68" t="n">
        <v>87.8</v>
      </c>
      <c r="R23" s="46"/>
    </row>
    <row r="24" customFormat="false" ht="11.25" hidden="false" customHeight="false" outlineLevel="0" collapsed="false">
      <c r="A24" s="46"/>
      <c r="B24" s="52" t="n">
        <f aca="false">B23+1</f>
        <v>2001</v>
      </c>
      <c r="C24" s="53"/>
      <c r="D24" s="63" t="n">
        <v>94.5</v>
      </c>
      <c r="E24" s="64" t="n">
        <v>98.1</v>
      </c>
      <c r="F24" s="63" t="n">
        <v>95.9</v>
      </c>
      <c r="G24" s="63" t="n">
        <v>98.2</v>
      </c>
      <c r="H24" s="65" t="n">
        <v>95.8</v>
      </c>
      <c r="I24" s="63" t="n">
        <v>88.2</v>
      </c>
      <c r="J24" s="63" t="n">
        <v>91.4</v>
      </c>
      <c r="K24" s="63" t="n">
        <v>88.1</v>
      </c>
      <c r="L24" s="63" t="n">
        <v>81.7</v>
      </c>
      <c r="M24" s="63" t="n">
        <v>100</v>
      </c>
      <c r="N24" s="65" t="n">
        <v>102.8</v>
      </c>
      <c r="O24" s="63" t="n">
        <v>89.4</v>
      </c>
      <c r="P24" s="63" t="n">
        <v>86.8</v>
      </c>
      <c r="Q24" s="65" t="n">
        <v>91.2</v>
      </c>
      <c r="R24" s="46"/>
    </row>
    <row r="25" customFormat="false" ht="11.25" hidden="false" customHeight="false" outlineLevel="0" collapsed="false">
      <c r="A25" s="46"/>
      <c r="B25" s="52" t="n">
        <f aca="false">B24+1</f>
        <v>2002</v>
      </c>
      <c r="C25" s="53"/>
      <c r="D25" s="63" t="n">
        <v>95.9</v>
      </c>
      <c r="E25" s="64" t="n">
        <v>99.3</v>
      </c>
      <c r="F25" s="63" t="n">
        <v>97.1</v>
      </c>
      <c r="G25" s="63" t="n">
        <v>99.5</v>
      </c>
      <c r="H25" s="65" t="n">
        <v>97</v>
      </c>
      <c r="I25" s="63" t="n">
        <v>89.6</v>
      </c>
      <c r="J25" s="63" t="n">
        <v>93.3</v>
      </c>
      <c r="K25" s="63" t="n">
        <v>89.7</v>
      </c>
      <c r="L25" s="63" t="n">
        <v>82.6</v>
      </c>
      <c r="M25" s="63" t="n">
        <v>100.8</v>
      </c>
      <c r="N25" s="65" t="n">
        <v>103.3</v>
      </c>
      <c r="O25" s="63" t="n">
        <v>91.2</v>
      </c>
      <c r="P25" s="63" t="n">
        <v>88.3</v>
      </c>
      <c r="Q25" s="65" t="n">
        <v>92.8</v>
      </c>
      <c r="R25" s="46"/>
    </row>
    <row r="26" customFormat="false" ht="11.25" hidden="false" customHeight="false" outlineLevel="0" collapsed="false">
      <c r="A26" s="46"/>
      <c r="B26" s="52" t="n">
        <f aca="false">B25+1</f>
        <v>2003</v>
      </c>
      <c r="C26" s="53"/>
      <c r="D26" s="63" t="n">
        <v>96.9</v>
      </c>
      <c r="E26" s="64" t="n">
        <v>99.8</v>
      </c>
      <c r="F26" s="63" t="n">
        <v>97.9</v>
      </c>
      <c r="G26" s="63" t="n">
        <v>99.8</v>
      </c>
      <c r="H26" s="65" t="n">
        <v>97.9</v>
      </c>
      <c r="I26" s="63" t="n">
        <v>91.6</v>
      </c>
      <c r="J26" s="63" t="n">
        <v>94.8</v>
      </c>
      <c r="K26" s="63" t="n">
        <v>91.4</v>
      </c>
      <c r="L26" s="63" t="n">
        <v>86.4</v>
      </c>
      <c r="M26" s="63" t="n">
        <v>100.3</v>
      </c>
      <c r="N26" s="65" t="n">
        <v>100.9</v>
      </c>
      <c r="O26" s="63" t="n">
        <v>92.8</v>
      </c>
      <c r="P26" s="63" t="n">
        <v>90.6</v>
      </c>
      <c r="Q26" s="65" t="n">
        <v>94</v>
      </c>
      <c r="R26" s="46"/>
    </row>
    <row r="27" customFormat="false" ht="11.25" hidden="false" customHeight="false" outlineLevel="0" collapsed="false">
      <c r="A27" s="46"/>
      <c r="B27" s="52" t="n">
        <f aca="false">B26+1</f>
        <v>2004</v>
      </c>
      <c r="C27" s="53"/>
      <c r="D27" s="63" t="n">
        <v>98.5</v>
      </c>
      <c r="E27" s="64" t="n">
        <v>100.2</v>
      </c>
      <c r="F27" s="63" t="n">
        <v>98.9</v>
      </c>
      <c r="G27" s="63" t="n">
        <v>100.2</v>
      </c>
      <c r="H27" s="65" t="n">
        <v>99</v>
      </c>
      <c r="I27" s="63" t="n">
        <v>95.4</v>
      </c>
      <c r="J27" s="63" t="n">
        <v>97.1</v>
      </c>
      <c r="K27" s="63" t="n">
        <v>97.1</v>
      </c>
      <c r="L27" s="63" t="n">
        <v>90.7</v>
      </c>
      <c r="M27" s="63" t="n">
        <v>100.3</v>
      </c>
      <c r="N27" s="65" t="n">
        <v>98.6</v>
      </c>
      <c r="O27" s="63" t="n">
        <v>97</v>
      </c>
      <c r="P27" s="63" t="n">
        <v>94.9</v>
      </c>
      <c r="Q27" s="65" t="n">
        <v>97.5</v>
      </c>
      <c r="R27" s="46"/>
    </row>
    <row r="28" customFormat="false" ht="11.25" hidden="false" customHeight="false" outlineLevel="0" collapsed="false">
      <c r="A28" s="46"/>
      <c r="B28" s="52" t="n">
        <f aca="false">B27+1</f>
        <v>2005</v>
      </c>
      <c r="C28" s="53"/>
      <c r="D28" s="63" t="n">
        <v>100</v>
      </c>
      <c r="E28" s="64" t="n">
        <v>100</v>
      </c>
      <c r="F28" s="63" t="n">
        <v>100</v>
      </c>
      <c r="G28" s="63" t="n">
        <v>100</v>
      </c>
      <c r="H28" s="65" t="n">
        <v>100</v>
      </c>
      <c r="I28" s="63" t="n">
        <v>100</v>
      </c>
      <c r="J28" s="63" t="n">
        <v>100</v>
      </c>
      <c r="K28" s="63" t="n">
        <v>100</v>
      </c>
      <c r="L28" s="63" t="n">
        <v>100</v>
      </c>
      <c r="M28" s="63" t="n">
        <v>100</v>
      </c>
      <c r="N28" s="65" t="n">
        <v>100</v>
      </c>
      <c r="O28" s="63" t="n">
        <v>100</v>
      </c>
      <c r="P28" s="63" t="n">
        <v>100</v>
      </c>
      <c r="Q28" s="65" t="n">
        <v>100</v>
      </c>
      <c r="R28" s="46"/>
    </row>
    <row r="29" customFormat="false" ht="11.25" hidden="false" customHeight="false" outlineLevel="0" collapsed="false">
      <c r="A29" s="46"/>
      <c r="B29" s="52" t="n">
        <f aca="false">B28+1</f>
        <v>2006</v>
      </c>
      <c r="C29" s="53"/>
      <c r="D29" s="63" t="n">
        <v>101.6</v>
      </c>
      <c r="E29" s="64" t="n">
        <v>100.7</v>
      </c>
      <c r="F29" s="63" t="n">
        <v>101.5</v>
      </c>
      <c r="G29" s="63" t="n">
        <v>100.8</v>
      </c>
      <c r="H29" s="65" t="n">
        <v>101.5</v>
      </c>
      <c r="I29" s="63" t="n">
        <v>103.2</v>
      </c>
      <c r="J29" s="63" t="n">
        <v>101.8</v>
      </c>
      <c r="K29" s="63" t="n">
        <v>101.9</v>
      </c>
      <c r="L29" s="63" t="n">
        <v>106.5</v>
      </c>
      <c r="M29" s="63" t="n">
        <v>100.5</v>
      </c>
      <c r="N29" s="65" t="n">
        <v>102.5</v>
      </c>
      <c r="O29" s="63" t="n">
        <v>101.9</v>
      </c>
      <c r="P29" s="63" t="n">
        <v>103.4</v>
      </c>
      <c r="Q29" s="65" t="n">
        <v>101.8</v>
      </c>
      <c r="R29" s="46"/>
    </row>
    <row r="30" customFormat="false" ht="11.25" hidden="false" customHeight="false" outlineLevel="0" collapsed="false">
      <c r="A30" s="46"/>
      <c r="B30" s="52" t="n">
        <f aca="false">B29+1</f>
        <v>2007</v>
      </c>
      <c r="C30" s="53"/>
      <c r="D30" s="63" t="n">
        <v>103.9</v>
      </c>
      <c r="E30" s="64" t="n">
        <v>102.6</v>
      </c>
      <c r="F30" s="63" t="n">
        <v>103.7</v>
      </c>
      <c r="G30" s="63" t="n">
        <v>102.8</v>
      </c>
      <c r="H30" s="65" t="n">
        <v>103.5</v>
      </c>
      <c r="I30" s="63" t="n">
        <v>106.4</v>
      </c>
      <c r="J30" s="63" t="n">
        <v>106.1</v>
      </c>
      <c r="K30" s="63" t="n">
        <v>104.2</v>
      </c>
      <c r="L30" s="63" t="n">
        <v>109.7</v>
      </c>
      <c r="M30" s="63" t="n">
        <v>105</v>
      </c>
      <c r="N30" s="65" t="n">
        <v>107.7</v>
      </c>
      <c r="O30" s="63" t="n">
        <v>104.9</v>
      </c>
      <c r="P30" s="63" t="n">
        <v>106.5</v>
      </c>
      <c r="Q30" s="65" t="n">
        <v>105</v>
      </c>
      <c r="R30" s="46"/>
    </row>
    <row r="31" customFormat="false" ht="5.1" hidden="false" customHeight="true" outlineLevel="0" collapsed="false">
      <c r="A31" s="46"/>
      <c r="B31" s="52"/>
      <c r="C31" s="53"/>
      <c r="D31" s="63"/>
      <c r="E31" s="69"/>
      <c r="F31" s="63"/>
      <c r="G31" s="63"/>
      <c r="H31" s="65"/>
      <c r="I31" s="63"/>
      <c r="J31" s="63"/>
      <c r="K31" s="63"/>
      <c r="L31" s="63"/>
      <c r="M31" s="63"/>
      <c r="N31" s="65"/>
      <c r="O31" s="63"/>
      <c r="P31" s="63"/>
      <c r="Q31" s="65"/>
      <c r="R31" s="46"/>
    </row>
    <row r="32" customFormat="false" ht="11.25" hidden="false" customHeight="false" outlineLevel="0" collapsed="false">
      <c r="A32" s="46"/>
      <c r="B32" s="52" t="n">
        <v>2008</v>
      </c>
      <c r="C32" s="53" t="s">
        <v>23</v>
      </c>
      <c r="D32" s="63" t="n">
        <v>105.3</v>
      </c>
      <c r="E32" s="64" t="n">
        <v>103.2</v>
      </c>
      <c r="F32" s="63" t="n">
        <v>105</v>
      </c>
      <c r="G32" s="63" t="n">
        <v>103.7</v>
      </c>
      <c r="H32" s="65" t="n">
        <v>104.6</v>
      </c>
      <c r="I32" s="63" t="n">
        <v>109.4</v>
      </c>
      <c r="J32" s="63" t="n">
        <v>108.1</v>
      </c>
      <c r="K32" s="63" t="n">
        <v>105.9</v>
      </c>
      <c r="L32" s="63" t="n">
        <v>113.6</v>
      </c>
      <c r="M32" s="63" t="n">
        <v>111.6</v>
      </c>
      <c r="N32" s="65" t="n">
        <v>117.8</v>
      </c>
      <c r="O32" s="63" t="n">
        <v>106.7</v>
      </c>
      <c r="P32" s="63" t="n">
        <v>109</v>
      </c>
      <c r="Q32" s="65" t="n">
        <v>107.7</v>
      </c>
      <c r="R32" s="46"/>
    </row>
    <row r="33" customFormat="false" ht="11.25" hidden="false" customHeight="false" outlineLevel="0" collapsed="false">
      <c r="A33" s="46"/>
      <c r="B33" s="52"/>
      <c r="C33" s="53" t="s">
        <v>24</v>
      </c>
      <c r="D33" s="63" t="n">
        <v>105.8</v>
      </c>
      <c r="E33" s="64" t="n">
        <v>103.8</v>
      </c>
      <c r="F33" s="63" t="n">
        <v>105.5</v>
      </c>
      <c r="G33" s="63" t="n">
        <v>104.3</v>
      </c>
      <c r="H33" s="65" t="n">
        <v>105.2</v>
      </c>
      <c r="I33" s="63" t="n">
        <v>109.6</v>
      </c>
      <c r="J33" s="63" t="n">
        <v>108.3</v>
      </c>
      <c r="K33" s="63" t="n">
        <v>106</v>
      </c>
      <c r="L33" s="63" t="n">
        <v>114.1</v>
      </c>
      <c r="M33" s="63" t="n">
        <v>111.7</v>
      </c>
      <c r="N33" s="65" t="n">
        <v>115.5</v>
      </c>
      <c r="O33" s="63" t="n">
        <v>106.9</v>
      </c>
      <c r="P33" s="63" t="n">
        <v>109.3</v>
      </c>
      <c r="Q33" s="65" t="n">
        <v>107.8</v>
      </c>
      <c r="R33" s="46"/>
    </row>
    <row r="34" customFormat="false" ht="11.25" hidden="false" customHeight="false" outlineLevel="0" collapsed="false">
      <c r="A34" s="46"/>
      <c r="B34" s="52"/>
      <c r="C34" s="53" t="s">
        <v>25</v>
      </c>
      <c r="D34" s="63" t="n">
        <v>106.3</v>
      </c>
      <c r="E34" s="64" t="n">
        <v>104.2</v>
      </c>
      <c r="F34" s="63" t="n">
        <v>106.2</v>
      </c>
      <c r="G34" s="63" t="n">
        <v>104.7</v>
      </c>
      <c r="H34" s="65" t="n">
        <v>105.8</v>
      </c>
      <c r="I34" s="63" t="n">
        <v>110.4</v>
      </c>
      <c r="J34" s="63" t="n">
        <v>108.4</v>
      </c>
      <c r="K34" s="63" t="n">
        <v>106.1</v>
      </c>
      <c r="L34" s="63" t="n">
        <v>116.4</v>
      </c>
      <c r="M34" s="63" t="n">
        <v>111.7</v>
      </c>
      <c r="N34" s="65" t="n">
        <v>116.3</v>
      </c>
      <c r="O34" s="63" t="n">
        <v>106.9</v>
      </c>
      <c r="P34" s="63" t="n">
        <v>110.1</v>
      </c>
      <c r="Q34" s="65" t="n">
        <v>107.9</v>
      </c>
      <c r="R34" s="46"/>
    </row>
    <row r="35" customFormat="false" ht="11.25" hidden="false" customHeight="false" outlineLevel="0" collapsed="false">
      <c r="A35" s="46"/>
      <c r="B35" s="52"/>
      <c r="C35" s="53" t="s">
        <v>26</v>
      </c>
      <c r="D35" s="63" t="n">
        <v>106.1</v>
      </c>
      <c r="E35" s="64" t="n">
        <v>103.6</v>
      </c>
      <c r="F35" s="63" t="n">
        <v>105.8</v>
      </c>
      <c r="G35" s="63" t="n">
        <v>104.1</v>
      </c>
      <c r="H35" s="65" t="n">
        <v>105.5</v>
      </c>
      <c r="I35" s="63" t="n">
        <v>110.8</v>
      </c>
      <c r="J35" s="63" t="n">
        <v>108.5</v>
      </c>
      <c r="K35" s="63" t="n">
        <v>106.4</v>
      </c>
      <c r="L35" s="63" t="n">
        <v>117.4</v>
      </c>
      <c r="M35" s="63" t="n">
        <v>111.6</v>
      </c>
      <c r="N35" s="65" t="n">
        <v>115.8</v>
      </c>
      <c r="O35" s="63" t="n">
        <v>107.2</v>
      </c>
      <c r="P35" s="63" t="n">
        <v>110.5</v>
      </c>
      <c r="Q35" s="65" t="n">
        <v>108</v>
      </c>
      <c r="R35" s="46"/>
    </row>
    <row r="36" customFormat="false" ht="11.25" hidden="false" customHeight="false" outlineLevel="0" collapsed="false">
      <c r="A36" s="46"/>
      <c r="B36" s="52"/>
      <c r="C36" s="53" t="s">
        <v>27</v>
      </c>
      <c r="D36" s="63" t="n">
        <v>106.7</v>
      </c>
      <c r="E36" s="64" t="n">
        <v>104</v>
      </c>
      <c r="F36" s="63" t="n">
        <v>106.6</v>
      </c>
      <c r="G36" s="63" t="n">
        <v>104.4</v>
      </c>
      <c r="H36" s="65" t="n">
        <v>106.3</v>
      </c>
      <c r="I36" s="63" t="n">
        <v>111.8</v>
      </c>
      <c r="J36" s="63" t="n">
        <v>108.6</v>
      </c>
      <c r="K36" s="63" t="n">
        <v>106.5</v>
      </c>
      <c r="L36" s="63" t="n">
        <v>121.3</v>
      </c>
      <c r="M36" s="63" t="n">
        <v>109.6</v>
      </c>
      <c r="N36" s="65" t="n">
        <v>114</v>
      </c>
      <c r="O36" s="63" t="n">
        <v>107.3</v>
      </c>
      <c r="P36" s="63" t="n">
        <v>111.9</v>
      </c>
      <c r="Q36" s="65" t="n">
        <v>107.8</v>
      </c>
      <c r="R36" s="46"/>
    </row>
    <row r="37" customFormat="false" ht="11.25" hidden="false" customHeight="false" outlineLevel="0" collapsed="false">
      <c r="A37" s="46"/>
      <c r="B37" s="52"/>
      <c r="C37" s="53" t="s">
        <v>28</v>
      </c>
      <c r="D37" s="63" t="n">
        <v>107</v>
      </c>
      <c r="E37" s="64" t="n">
        <v>104.1</v>
      </c>
      <c r="F37" s="63" t="n">
        <v>106.9</v>
      </c>
      <c r="G37" s="63" t="n">
        <v>104.5</v>
      </c>
      <c r="H37" s="65" t="n">
        <v>106.7</v>
      </c>
      <c r="I37" s="63" t="n">
        <v>112.6</v>
      </c>
      <c r="J37" s="63" t="n">
        <v>108.7</v>
      </c>
      <c r="K37" s="63" t="n">
        <v>106.7</v>
      </c>
      <c r="L37" s="63" t="n">
        <v>123.4</v>
      </c>
      <c r="M37" s="63" t="n">
        <v>110.2</v>
      </c>
      <c r="N37" s="65" t="n">
        <v>114.9</v>
      </c>
      <c r="O37" s="63" t="n">
        <v>107.5</v>
      </c>
      <c r="P37" s="63" t="n">
        <v>112.7</v>
      </c>
      <c r="Q37" s="65" t="n">
        <v>108.1</v>
      </c>
      <c r="R37" s="46"/>
    </row>
    <row r="38" customFormat="false" ht="11.25" hidden="false" customHeight="false" outlineLevel="0" collapsed="false">
      <c r="A38" s="46"/>
      <c r="B38" s="52"/>
      <c r="C38" s="53" t="s">
        <v>29</v>
      </c>
      <c r="D38" s="63" t="n">
        <v>107.6</v>
      </c>
      <c r="E38" s="64" t="n">
        <v>104.7</v>
      </c>
      <c r="F38" s="63" t="n">
        <v>107.6</v>
      </c>
      <c r="G38" s="63" t="n">
        <v>105.1</v>
      </c>
      <c r="H38" s="65" t="n">
        <v>107.4</v>
      </c>
      <c r="I38" s="63" t="n">
        <v>113.2</v>
      </c>
      <c r="J38" s="63" t="n">
        <v>108.8</v>
      </c>
      <c r="K38" s="63" t="n">
        <v>107</v>
      </c>
      <c r="L38" s="63" t="n">
        <v>124.6</v>
      </c>
      <c r="M38" s="63" t="n">
        <v>111.1</v>
      </c>
      <c r="N38" s="65" t="n">
        <v>115</v>
      </c>
      <c r="O38" s="63" t="n">
        <v>107.6</v>
      </c>
      <c r="P38" s="63" t="n">
        <v>113.2</v>
      </c>
      <c r="Q38" s="65" t="n">
        <v>108.3</v>
      </c>
      <c r="R38" s="46"/>
    </row>
    <row r="39" customFormat="false" ht="11.25" hidden="false" customHeight="false" outlineLevel="0" collapsed="false">
      <c r="A39" s="46"/>
      <c r="B39" s="52"/>
      <c r="C39" s="53" t="s">
        <v>30</v>
      </c>
      <c r="D39" s="63" t="n">
        <v>107.3</v>
      </c>
      <c r="E39" s="64" t="n">
        <v>104.8</v>
      </c>
      <c r="F39" s="63" t="n">
        <v>107.2</v>
      </c>
      <c r="G39" s="63" t="n">
        <v>105.2</v>
      </c>
      <c r="H39" s="65" t="n">
        <v>107</v>
      </c>
      <c r="I39" s="63" t="n">
        <v>112</v>
      </c>
      <c r="J39" s="63" t="n">
        <v>108.7</v>
      </c>
      <c r="K39" s="63" t="n">
        <v>107.2</v>
      </c>
      <c r="L39" s="63" t="n">
        <v>120.6</v>
      </c>
      <c r="M39" s="63" t="n">
        <v>111.6</v>
      </c>
      <c r="N39" s="65" t="n">
        <v>112.2</v>
      </c>
      <c r="O39" s="63" t="n">
        <v>107.7</v>
      </c>
      <c r="P39" s="63" t="n">
        <v>112</v>
      </c>
      <c r="Q39" s="65" t="n">
        <v>108.3</v>
      </c>
      <c r="R39" s="46"/>
    </row>
    <row r="40" customFormat="false" ht="11.25" hidden="false" customHeight="false" outlineLevel="0" collapsed="false">
      <c r="A40" s="46"/>
      <c r="B40" s="52"/>
      <c r="C40" s="53" t="s">
        <v>31</v>
      </c>
      <c r="D40" s="63" t="n">
        <v>107.2</v>
      </c>
      <c r="E40" s="64" t="n">
        <v>104.7</v>
      </c>
      <c r="F40" s="63" t="n">
        <v>107.1</v>
      </c>
      <c r="G40" s="63" t="n">
        <v>105</v>
      </c>
      <c r="H40" s="65" t="n">
        <v>106.9</v>
      </c>
      <c r="I40" s="63" t="n">
        <v>112.1</v>
      </c>
      <c r="J40" s="63" t="n">
        <v>108.6</v>
      </c>
      <c r="K40" s="63" t="n">
        <v>107.4</v>
      </c>
      <c r="L40" s="63" t="n">
        <v>121.1</v>
      </c>
      <c r="M40" s="63" t="n">
        <v>111.8</v>
      </c>
      <c r="N40" s="65" t="n">
        <v>110.6</v>
      </c>
      <c r="O40" s="63" t="n">
        <v>107.8</v>
      </c>
      <c r="P40" s="63" t="n">
        <v>112.2</v>
      </c>
      <c r="Q40" s="65" t="n">
        <v>108.3</v>
      </c>
      <c r="R40" s="46"/>
    </row>
    <row r="41" customFormat="false" ht="5.1" hidden="false" customHeight="true" outlineLevel="0" collapsed="false">
      <c r="A41" s="46"/>
      <c r="B41" s="52"/>
      <c r="C41" s="53"/>
      <c r="D41" s="69"/>
      <c r="E41" s="64"/>
      <c r="F41" s="70"/>
      <c r="G41" s="70"/>
      <c r="H41" s="69"/>
      <c r="I41" s="69"/>
      <c r="J41" s="69"/>
      <c r="K41" s="69"/>
      <c r="L41" s="69"/>
      <c r="M41" s="69"/>
      <c r="N41" s="69"/>
      <c r="O41" s="70"/>
      <c r="P41" s="69"/>
      <c r="Q41" s="71"/>
      <c r="R41" s="46"/>
    </row>
    <row r="42" customFormat="false" ht="11.25" hidden="false" customHeight="false" outlineLevel="0" collapsed="false">
      <c r="A42" s="46"/>
      <c r="B42" s="52"/>
      <c r="C42" s="53"/>
      <c r="D42" s="62" t="s">
        <v>32</v>
      </c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46"/>
    </row>
    <row r="43" customFormat="false" ht="5.1" hidden="false" customHeight="true" outlineLevel="0" collapsed="false">
      <c r="A43" s="46"/>
      <c r="B43" s="52"/>
      <c r="C43" s="53"/>
      <c r="D43" s="69"/>
      <c r="E43" s="69"/>
      <c r="F43" s="70"/>
      <c r="G43" s="70"/>
      <c r="H43" s="69"/>
      <c r="I43" s="69"/>
      <c r="J43" s="69"/>
      <c r="K43" s="69"/>
      <c r="L43" s="69"/>
      <c r="M43" s="69"/>
      <c r="N43" s="69"/>
      <c r="O43" s="70"/>
      <c r="P43" s="69"/>
      <c r="Q43" s="71"/>
      <c r="R43" s="46"/>
    </row>
    <row r="44" customFormat="false" ht="11.25" hidden="false" customHeight="false" outlineLevel="0" collapsed="false">
      <c r="A44" s="46"/>
      <c r="B44" s="52" t="n">
        <v>1996</v>
      </c>
      <c r="C44" s="53"/>
      <c r="D44" s="72" t="n">
        <v>1.37772675086107</v>
      </c>
      <c r="E44" s="73" t="n">
        <v>1.0752688172043</v>
      </c>
      <c r="F44" s="72" t="n">
        <v>1.4623172103487</v>
      </c>
      <c r="G44" s="72" t="n">
        <v>0.966702470461868</v>
      </c>
      <c r="H44" s="74" t="n">
        <v>1.23734533183351</v>
      </c>
      <c r="I44" s="72" t="n">
        <v>2.21642764015645</v>
      </c>
      <c r="J44" s="72" t="n">
        <v>3.52781546811396</v>
      </c>
      <c r="K44" s="72" t="n">
        <v>0.825471698113205</v>
      </c>
      <c r="L44" s="72" t="n">
        <v>2.89634146341464</v>
      </c>
      <c r="M44" s="72" t="n">
        <v>1.28893662728248</v>
      </c>
      <c r="N44" s="74" t="n">
        <v>1.56739811912226</v>
      </c>
      <c r="O44" s="72" t="n">
        <v>1.49812734082397</v>
      </c>
      <c r="P44" s="72" t="n">
        <v>2.27272727272727</v>
      </c>
      <c r="Q44" s="74" t="n">
        <v>1.94884287454325</v>
      </c>
      <c r="R44" s="46"/>
    </row>
    <row r="45" customFormat="false" ht="11.25" hidden="false" customHeight="false" outlineLevel="0" collapsed="false">
      <c r="A45" s="46"/>
      <c r="B45" s="52" t="n">
        <f aca="false">B44+1</f>
        <v>1997</v>
      </c>
      <c r="C45" s="53"/>
      <c r="D45" s="72" t="n">
        <v>1.92525481313703</v>
      </c>
      <c r="E45" s="73" t="n">
        <v>1.06382978723406</v>
      </c>
      <c r="F45" s="72" t="n">
        <v>1.21951219512195</v>
      </c>
      <c r="G45" s="72" t="n">
        <v>1.17021276595743</v>
      </c>
      <c r="H45" s="74" t="n">
        <v>1.33333333333334</v>
      </c>
      <c r="I45" s="72" t="n">
        <v>3.44387755102041</v>
      </c>
      <c r="J45" s="72" t="n">
        <v>6.02883355176935</v>
      </c>
      <c r="K45" s="72" t="n">
        <v>2.92397660818713</v>
      </c>
      <c r="L45" s="72" t="n">
        <v>2.81481481481482</v>
      </c>
      <c r="M45" s="72" t="n">
        <v>1.90880169671262</v>
      </c>
      <c r="N45" s="74" t="n">
        <v>0.823045267489704</v>
      </c>
      <c r="O45" s="72" t="n">
        <v>4.42804428044281</v>
      </c>
      <c r="P45" s="72" t="n">
        <v>3.79084967320263</v>
      </c>
      <c r="Q45" s="74" t="n">
        <v>3.7037037037037</v>
      </c>
      <c r="R45" s="46"/>
    </row>
    <row r="46" customFormat="false" ht="11.25" hidden="false" customHeight="false" outlineLevel="0" collapsed="false">
      <c r="A46" s="46"/>
      <c r="B46" s="52" t="n">
        <f aca="false">B45+1</f>
        <v>1998</v>
      </c>
      <c r="C46" s="53"/>
      <c r="D46" s="72" t="n">
        <v>1</v>
      </c>
      <c r="E46" s="73" t="n">
        <v>1.1578947368421</v>
      </c>
      <c r="F46" s="72" t="n">
        <v>0.547645125958368</v>
      </c>
      <c r="G46" s="72" t="n">
        <v>1.05152471083071</v>
      </c>
      <c r="H46" s="74" t="n">
        <v>0.657894736842096</v>
      </c>
      <c r="I46" s="72" t="n">
        <v>0.73982737361284</v>
      </c>
      <c r="J46" s="72" t="n">
        <v>3.21384425216316</v>
      </c>
      <c r="K46" s="72" t="n">
        <v>1.93181818181817</v>
      </c>
      <c r="L46" s="75" t="n">
        <v>-2.30547550432277</v>
      </c>
      <c r="M46" s="72" t="n">
        <v>0</v>
      </c>
      <c r="N46" s="74" t="n">
        <v>1.12244897959184</v>
      </c>
      <c r="O46" s="72" t="n">
        <v>2.47349823321554</v>
      </c>
      <c r="P46" s="72" t="n">
        <v>0.755667506297229</v>
      </c>
      <c r="Q46" s="74" t="n">
        <v>2.07373271889402</v>
      </c>
      <c r="R46" s="46"/>
    </row>
    <row r="47" customFormat="false" ht="11.25" hidden="false" customHeight="false" outlineLevel="0" collapsed="false">
      <c r="A47" s="46"/>
      <c r="B47" s="52" t="n">
        <f aca="false">B46+1</f>
        <v>1999</v>
      </c>
      <c r="C47" s="53"/>
      <c r="D47" s="72" t="n">
        <v>0.550055005500553</v>
      </c>
      <c r="E47" s="73" t="n">
        <v>0.520291363163366</v>
      </c>
      <c r="F47" s="72" t="n">
        <v>0.871459694989099</v>
      </c>
      <c r="G47" s="72" t="n">
        <v>0.312174817898026</v>
      </c>
      <c r="H47" s="74" t="n">
        <v>0.980392156862735</v>
      </c>
      <c r="I47" s="72" t="n">
        <v>0.734394124847</v>
      </c>
      <c r="J47" s="72" t="n">
        <v>2.27544910179643</v>
      </c>
      <c r="K47" s="75" t="n">
        <v>-2.34113712374582</v>
      </c>
      <c r="L47" s="72" t="n">
        <v>3.98230088495575</v>
      </c>
      <c r="M47" s="75" t="n">
        <v>-1.87304890738812</v>
      </c>
      <c r="N47" s="76" t="n">
        <v>-3.73360242179615</v>
      </c>
      <c r="O47" s="75" t="n">
        <v>-0.229885057471265</v>
      </c>
      <c r="P47" s="72" t="n">
        <v>1</v>
      </c>
      <c r="Q47" s="77" t="n">
        <v>-0.67720090293453</v>
      </c>
      <c r="R47" s="46"/>
    </row>
    <row r="48" customFormat="false" ht="11.25" hidden="false" customHeight="false" outlineLevel="0" collapsed="false">
      <c r="A48" s="46"/>
      <c r="B48" s="52" t="n">
        <f aca="false">B47+1</f>
        <v>2000</v>
      </c>
      <c r="C48" s="53"/>
      <c r="D48" s="72" t="n">
        <v>1.42231947483589</v>
      </c>
      <c r="E48" s="73" t="n">
        <v>0.207039337474129</v>
      </c>
      <c r="F48" s="72" t="n">
        <v>1.83585313174946</v>
      </c>
      <c r="G48" s="72" t="n">
        <v>0.414937759336098</v>
      </c>
      <c r="H48" s="74" t="n">
        <v>1.83387270765911</v>
      </c>
      <c r="I48" s="72" t="n">
        <v>3.52369380315918</v>
      </c>
      <c r="J48" s="72" t="n">
        <v>1.87353629976582</v>
      </c>
      <c r="K48" s="75" t="n">
        <v>-1.59817351598173</v>
      </c>
      <c r="L48" s="78" t="n">
        <v>12.9078014184397</v>
      </c>
      <c r="M48" s="72" t="n">
        <v>0</v>
      </c>
      <c r="N48" s="74" t="n">
        <v>0.943396226415089</v>
      </c>
      <c r="O48" s="75" t="n">
        <v>-0.345622119815673</v>
      </c>
      <c r="P48" s="72" t="n">
        <v>4.08415841584157</v>
      </c>
      <c r="Q48" s="77" t="n">
        <v>-0.227272727272734</v>
      </c>
      <c r="R48" s="46"/>
    </row>
    <row r="49" customFormat="false" ht="11.25" hidden="false" customHeight="false" outlineLevel="0" collapsed="false">
      <c r="A49" s="46"/>
      <c r="B49" s="52" t="n">
        <f aca="false">B48+1</f>
        <v>2001</v>
      </c>
      <c r="C49" s="53"/>
      <c r="D49" s="72" t="n">
        <v>1.94174757281553</v>
      </c>
      <c r="E49" s="73" t="n">
        <v>1.34297520661157</v>
      </c>
      <c r="F49" s="72" t="n">
        <v>1.69671261930012</v>
      </c>
      <c r="G49" s="72" t="n">
        <v>1.44628099173553</v>
      </c>
      <c r="H49" s="74" t="n">
        <v>1.48305084745761</v>
      </c>
      <c r="I49" s="72" t="n">
        <v>3.52112676056338</v>
      </c>
      <c r="J49" s="72" t="n">
        <v>5.05747126436782</v>
      </c>
      <c r="K49" s="72" t="n">
        <v>2.20417633410672</v>
      </c>
      <c r="L49" s="72" t="n">
        <v>2.63819095477389</v>
      </c>
      <c r="M49" s="72" t="n">
        <v>6.04453870625663</v>
      </c>
      <c r="N49" s="74" t="n">
        <v>6.74974039460021</v>
      </c>
      <c r="O49" s="72" t="n">
        <v>3.35260115606937</v>
      </c>
      <c r="P49" s="72" t="n">
        <v>3.21046373365041</v>
      </c>
      <c r="Q49" s="74" t="n">
        <v>3.87243735763099</v>
      </c>
      <c r="R49" s="46"/>
    </row>
    <row r="50" customFormat="false" ht="11.25" hidden="false" customHeight="false" outlineLevel="0" collapsed="false">
      <c r="A50" s="46"/>
      <c r="B50" s="52" t="n">
        <f aca="false">B49+1</f>
        <v>2002</v>
      </c>
      <c r="C50" s="53"/>
      <c r="D50" s="72" t="n">
        <v>1.48148148148148</v>
      </c>
      <c r="E50" s="73" t="n">
        <v>1.22324159021407</v>
      </c>
      <c r="F50" s="72" t="n">
        <v>1.25130344108446</v>
      </c>
      <c r="G50" s="72" t="n">
        <v>1.32382892057026</v>
      </c>
      <c r="H50" s="74" t="n">
        <v>1.2526096033403</v>
      </c>
      <c r="I50" s="72" t="n">
        <v>1.58730158730158</v>
      </c>
      <c r="J50" s="72" t="n">
        <v>2.07877461706782</v>
      </c>
      <c r="K50" s="72" t="n">
        <v>1.8161180476731</v>
      </c>
      <c r="L50" s="72" t="n">
        <v>1.10159118727049</v>
      </c>
      <c r="M50" s="72" t="n">
        <v>0.799999999999997</v>
      </c>
      <c r="N50" s="74" t="n">
        <v>0.4863813229572</v>
      </c>
      <c r="O50" s="72" t="n">
        <v>2.01342281879194</v>
      </c>
      <c r="P50" s="72" t="n">
        <v>1.72811059907833</v>
      </c>
      <c r="Q50" s="74" t="n">
        <v>1.75438596491226</v>
      </c>
      <c r="R50" s="46"/>
    </row>
    <row r="51" customFormat="false" ht="11.25" hidden="false" customHeight="false" outlineLevel="0" collapsed="false">
      <c r="A51" s="46"/>
      <c r="B51" s="52" t="n">
        <f aca="false">B50+1</f>
        <v>2003</v>
      </c>
      <c r="C51" s="53"/>
      <c r="D51" s="72" t="n">
        <v>1.04275286757039</v>
      </c>
      <c r="E51" s="73" t="n">
        <v>0.503524672708949</v>
      </c>
      <c r="F51" s="72" t="n">
        <v>0.823892893923798</v>
      </c>
      <c r="G51" s="72" t="n">
        <v>0.301507537688451</v>
      </c>
      <c r="H51" s="74" t="n">
        <v>0.927835051546396</v>
      </c>
      <c r="I51" s="72" t="n">
        <v>2.23214285714286</v>
      </c>
      <c r="J51" s="72" t="n">
        <v>1.60771704180065</v>
      </c>
      <c r="K51" s="72" t="n">
        <v>1.89520624303235</v>
      </c>
      <c r="L51" s="72" t="n">
        <v>4.60048426150121</v>
      </c>
      <c r="M51" s="75" t="n">
        <v>-0.496031746031747</v>
      </c>
      <c r="N51" s="76" t="n">
        <v>-2.32333010648595</v>
      </c>
      <c r="O51" s="72" t="n">
        <v>1.75438596491226</v>
      </c>
      <c r="P51" s="72" t="n">
        <v>2.60475651189127</v>
      </c>
      <c r="Q51" s="74" t="n">
        <v>1.29310344827587</v>
      </c>
      <c r="R51" s="46"/>
    </row>
    <row r="52" customFormat="false" ht="11.25" hidden="false" customHeight="false" outlineLevel="0" collapsed="false">
      <c r="A52" s="46"/>
      <c r="B52" s="52" t="n">
        <f aca="false">B51+1</f>
        <v>2004</v>
      </c>
      <c r="C52" s="53"/>
      <c r="D52" s="72" t="n">
        <v>1.65118679050566</v>
      </c>
      <c r="E52" s="73" t="n">
        <v>0.400801603206418</v>
      </c>
      <c r="F52" s="72" t="n">
        <v>1.02145045965271</v>
      </c>
      <c r="G52" s="72" t="n">
        <v>0.400801603206418</v>
      </c>
      <c r="H52" s="74" t="n">
        <v>1.12359550561798</v>
      </c>
      <c r="I52" s="72" t="n">
        <v>4.14847161572054</v>
      </c>
      <c r="J52" s="72" t="n">
        <v>2.42616033755274</v>
      </c>
      <c r="K52" s="72" t="n">
        <v>6.23632385120349</v>
      </c>
      <c r="L52" s="72" t="n">
        <v>4.97685185185183</v>
      </c>
      <c r="M52" s="72" t="n">
        <v>0</v>
      </c>
      <c r="N52" s="76" t="n">
        <v>-2.27948463825571</v>
      </c>
      <c r="O52" s="72" t="n">
        <v>4.52586206896552</v>
      </c>
      <c r="P52" s="72" t="n">
        <v>4.74613686534218</v>
      </c>
      <c r="Q52" s="74" t="n">
        <v>3.72340425531914</v>
      </c>
      <c r="R52" s="46"/>
    </row>
    <row r="53" customFormat="false" ht="11.25" hidden="false" customHeight="false" outlineLevel="0" collapsed="false">
      <c r="A53" s="46"/>
      <c r="B53" s="52" t="n">
        <f aca="false">B52+1</f>
        <v>2005</v>
      </c>
      <c r="C53" s="53"/>
      <c r="D53" s="72" t="n">
        <v>1.5228426395939</v>
      </c>
      <c r="E53" s="73" t="n">
        <v>-0.199600798403196</v>
      </c>
      <c r="F53" s="72" t="n">
        <v>1.11223458038423</v>
      </c>
      <c r="G53" s="72" t="n">
        <v>-0.199600798403196</v>
      </c>
      <c r="H53" s="74" t="n">
        <v>1.01010101010101</v>
      </c>
      <c r="I53" s="72" t="n">
        <v>4.82180293501047</v>
      </c>
      <c r="J53" s="72" t="n">
        <v>2.98661174047375</v>
      </c>
      <c r="K53" s="72" t="n">
        <v>2.98661174047375</v>
      </c>
      <c r="L53" s="78" t="n">
        <v>10.2535832414553</v>
      </c>
      <c r="M53" s="75" t="n">
        <v>-0.299102691924219</v>
      </c>
      <c r="N53" s="74" t="n">
        <v>1.41987829614605</v>
      </c>
      <c r="O53" s="72" t="n">
        <v>3.09278350515463</v>
      </c>
      <c r="P53" s="72" t="n">
        <v>5.3740779768177</v>
      </c>
      <c r="Q53" s="74" t="n">
        <v>2.56410256410256</v>
      </c>
      <c r="R53" s="46"/>
    </row>
    <row r="54" customFormat="false" ht="11.25" hidden="false" customHeight="false" outlineLevel="0" collapsed="false">
      <c r="A54" s="46"/>
      <c r="B54" s="52" t="n">
        <f aca="false">B53+1</f>
        <v>2006</v>
      </c>
      <c r="C54" s="53"/>
      <c r="D54" s="72" t="n">
        <v>1.59999999999999</v>
      </c>
      <c r="E54" s="73" t="n">
        <v>0.700000000000017</v>
      </c>
      <c r="F54" s="72" t="n">
        <v>1.49999999999999</v>
      </c>
      <c r="G54" s="72" t="n">
        <v>0.799999999999997</v>
      </c>
      <c r="H54" s="74" t="n">
        <v>1.49999999999999</v>
      </c>
      <c r="I54" s="72" t="n">
        <v>3.2</v>
      </c>
      <c r="J54" s="72" t="n">
        <v>1.8</v>
      </c>
      <c r="K54" s="72" t="n">
        <v>1.90000000000001</v>
      </c>
      <c r="L54" s="72" t="n">
        <v>6.5</v>
      </c>
      <c r="M54" s="72" t="n">
        <v>0.499999999999986</v>
      </c>
      <c r="N54" s="74" t="n">
        <v>2.49999999999999</v>
      </c>
      <c r="O54" s="72" t="n">
        <v>1.90000000000001</v>
      </c>
      <c r="P54" s="72" t="n">
        <v>3.40000000000001</v>
      </c>
      <c r="Q54" s="74" t="n">
        <v>1.8</v>
      </c>
      <c r="R54" s="46"/>
    </row>
    <row r="55" customFormat="false" ht="11.25" hidden="false" customHeight="false" outlineLevel="0" collapsed="false">
      <c r="A55" s="46"/>
      <c r="B55" s="52" t="n">
        <f aca="false">B54+1</f>
        <v>2007</v>
      </c>
      <c r="C55" s="53"/>
      <c r="D55" s="72" t="n">
        <v>2.26377952755908</v>
      </c>
      <c r="E55" s="73" t="n">
        <v>1.88679245283019</v>
      </c>
      <c r="F55" s="72" t="n">
        <v>2.16748768472908</v>
      </c>
      <c r="G55" s="72" t="n">
        <v>1.98412698412697</v>
      </c>
      <c r="H55" s="74" t="n">
        <v>1.97044334975369</v>
      </c>
      <c r="I55" s="72" t="n">
        <v>3.10077519379846</v>
      </c>
      <c r="J55" s="72" t="n">
        <v>4.22396856581533</v>
      </c>
      <c r="K55" s="72" t="n">
        <v>2.25711481844945</v>
      </c>
      <c r="L55" s="72" t="n">
        <v>3.00469483568075</v>
      </c>
      <c r="M55" s="72" t="n">
        <v>4.4776119402985</v>
      </c>
      <c r="N55" s="74" t="n">
        <v>5.07317073170732</v>
      </c>
      <c r="O55" s="72" t="n">
        <v>2.9440628066732</v>
      </c>
      <c r="P55" s="72" t="n">
        <v>2.9980657640232</v>
      </c>
      <c r="Q55" s="74" t="n">
        <v>3.1434184675835</v>
      </c>
      <c r="R55" s="46"/>
    </row>
    <row r="56" customFormat="false" ht="5.1" hidden="false" customHeight="true" outlineLevel="0" collapsed="false">
      <c r="A56" s="46"/>
      <c r="B56" s="52"/>
      <c r="C56" s="53"/>
      <c r="D56" s="79"/>
      <c r="E56" s="79"/>
      <c r="F56" s="80"/>
      <c r="G56" s="80"/>
      <c r="H56" s="81"/>
      <c r="I56" s="79"/>
      <c r="J56" s="79"/>
      <c r="K56" s="79"/>
      <c r="L56" s="79"/>
      <c r="M56" s="79"/>
      <c r="N56" s="81"/>
      <c r="O56" s="80"/>
      <c r="P56" s="79"/>
      <c r="Q56" s="81"/>
      <c r="R56" s="46"/>
    </row>
    <row r="57" customFormat="false" ht="11.25" hidden="false" customHeight="false" outlineLevel="0" collapsed="false">
      <c r="A57" s="46"/>
      <c r="B57" s="52" t="n">
        <v>2008</v>
      </c>
      <c r="C57" s="53" t="s">
        <v>23</v>
      </c>
      <c r="D57" s="72" t="n">
        <v>2.83203125</v>
      </c>
      <c r="E57" s="73" t="n">
        <v>1.77514792899407</v>
      </c>
      <c r="F57" s="72" t="n">
        <v>2.84035259549462</v>
      </c>
      <c r="G57" s="72" t="n">
        <v>2.06692913385828</v>
      </c>
      <c r="H57" s="74" t="n">
        <v>2.54901960784312</v>
      </c>
      <c r="I57" s="72" t="n">
        <v>4.99040307101728</v>
      </c>
      <c r="J57" s="72" t="n">
        <v>4.74806201550386</v>
      </c>
      <c r="K57" s="72" t="n">
        <v>2.22007722007722</v>
      </c>
      <c r="L57" s="72" t="n">
        <v>7.37240075614368</v>
      </c>
      <c r="M57" s="78" t="n">
        <v>9.84251968503938</v>
      </c>
      <c r="N57" s="74" t="n">
        <v>7.6782449725777</v>
      </c>
      <c r="O57" s="72" t="n">
        <v>3.09178743961354</v>
      </c>
      <c r="P57" s="72" t="n">
        <v>4.60652591170825</v>
      </c>
      <c r="Q57" s="74" t="n">
        <v>3.95752895752896</v>
      </c>
      <c r="R57" s="46"/>
    </row>
    <row r="58" customFormat="false" ht="11.25" hidden="false" customHeight="false" outlineLevel="0" collapsed="false">
      <c r="A58" s="46"/>
      <c r="B58" s="52"/>
      <c r="C58" s="53" t="s">
        <v>24</v>
      </c>
      <c r="D58" s="72" t="n">
        <v>2.81827016520893</v>
      </c>
      <c r="E58" s="73" t="n">
        <v>1.66503428011752</v>
      </c>
      <c r="F58" s="72" t="n">
        <v>2.72638753651411</v>
      </c>
      <c r="G58" s="72" t="n">
        <v>2.15475024485798</v>
      </c>
      <c r="H58" s="74" t="n">
        <v>2.53411306042885</v>
      </c>
      <c r="I58" s="72" t="n">
        <v>4.98084291187739</v>
      </c>
      <c r="J58" s="72" t="n">
        <v>4.73887814313345</v>
      </c>
      <c r="K58" s="72" t="n">
        <v>2.21793635486982</v>
      </c>
      <c r="L58" s="72" t="n">
        <v>7.23684210526314</v>
      </c>
      <c r="M58" s="78" t="n">
        <v>10.1577909270217</v>
      </c>
      <c r="N58" s="74" t="n">
        <v>7.74253731343283</v>
      </c>
      <c r="O58" s="72" t="n">
        <v>3.18532818532819</v>
      </c>
      <c r="P58" s="72" t="n">
        <v>4.5933014354067</v>
      </c>
      <c r="Q58" s="74" t="n">
        <v>4.05405405405406</v>
      </c>
      <c r="R58" s="46"/>
    </row>
    <row r="59" customFormat="false" ht="11.25" hidden="false" customHeight="false" outlineLevel="0" collapsed="false">
      <c r="A59" s="46"/>
      <c r="B59" s="52"/>
      <c r="C59" s="53" t="s">
        <v>25</v>
      </c>
      <c r="D59" s="72" t="n">
        <v>3.10378273520855</v>
      </c>
      <c r="E59" s="73" t="n">
        <v>2.05680705190989</v>
      </c>
      <c r="F59" s="72" t="n">
        <v>3.20699708454811</v>
      </c>
      <c r="G59" s="72" t="n">
        <v>2.54652301665035</v>
      </c>
      <c r="H59" s="74" t="n">
        <v>2.81827016520893</v>
      </c>
      <c r="I59" s="72" t="n">
        <v>5.14285714285714</v>
      </c>
      <c r="J59" s="72" t="n">
        <v>4.83558994197293</v>
      </c>
      <c r="K59" s="72" t="n">
        <v>1.92122958693564</v>
      </c>
      <c r="L59" s="72" t="n">
        <v>7.97773654916514</v>
      </c>
      <c r="M59" s="72" t="n">
        <v>9.72495088408645</v>
      </c>
      <c r="N59" s="78" t="n">
        <v>10.3415559772296</v>
      </c>
      <c r="O59" s="72" t="n">
        <v>2.98651252408479</v>
      </c>
      <c r="P59" s="72" t="n">
        <v>4.65779467680608</v>
      </c>
      <c r="Q59" s="74" t="n">
        <v>4.05014464802316</v>
      </c>
      <c r="R59" s="46"/>
    </row>
    <row r="60" customFormat="false" ht="11.25" hidden="false" customHeight="false" outlineLevel="0" collapsed="false">
      <c r="A60" s="46"/>
      <c r="B60" s="52"/>
      <c r="C60" s="53" t="s">
        <v>26</v>
      </c>
      <c r="D60" s="72" t="n">
        <v>2.4131274131274</v>
      </c>
      <c r="E60" s="73" t="n">
        <v>1.27077223851417</v>
      </c>
      <c r="F60" s="72" t="n">
        <v>2.51937984496125</v>
      </c>
      <c r="G60" s="72" t="n">
        <v>1.66015624999997</v>
      </c>
      <c r="H60" s="74" t="n">
        <v>2.22868217054264</v>
      </c>
      <c r="I60" s="72" t="n">
        <v>4.42978322337417</v>
      </c>
      <c r="J60" s="72" t="n">
        <v>1.9736842105263</v>
      </c>
      <c r="K60" s="72" t="n">
        <v>2.20941402497598</v>
      </c>
      <c r="L60" s="72" t="n">
        <v>7.70642201834863</v>
      </c>
      <c r="M60" s="72" t="n">
        <v>9.30460333006855</v>
      </c>
      <c r="N60" s="74" t="n">
        <v>5.46448087431695</v>
      </c>
      <c r="O60" s="72" t="n">
        <v>2.0952380952381</v>
      </c>
      <c r="P60" s="72" t="n">
        <v>3.95108184383818</v>
      </c>
      <c r="Q60" s="74" t="n">
        <v>2.85714285714285</v>
      </c>
      <c r="R60" s="46"/>
    </row>
    <row r="61" customFormat="false" ht="11.25" hidden="false" customHeight="false" outlineLevel="0" collapsed="false">
      <c r="A61" s="46"/>
      <c r="B61" s="52"/>
      <c r="C61" s="53" t="s">
        <v>27</v>
      </c>
      <c r="D61" s="72" t="n">
        <v>2.99227799227799</v>
      </c>
      <c r="E61" s="73" t="n">
        <v>1.76125244618395</v>
      </c>
      <c r="F61" s="72" t="n">
        <v>3.29457364341084</v>
      </c>
      <c r="G61" s="72" t="n">
        <v>2.05278592375366</v>
      </c>
      <c r="H61" s="74" t="n">
        <v>3.00387596899225</v>
      </c>
      <c r="I61" s="72" t="n">
        <v>5.27306967984933</v>
      </c>
      <c r="J61" s="72" t="n">
        <v>1.97183098591549</v>
      </c>
      <c r="K61" s="72" t="n">
        <v>2.30547550432276</v>
      </c>
      <c r="L61" s="78" t="n">
        <v>10.7762557077625</v>
      </c>
      <c r="M61" s="72" t="n">
        <v>7.34573947110675</v>
      </c>
      <c r="N61" s="74" t="n">
        <v>7.24365004703668</v>
      </c>
      <c r="O61" s="72" t="n">
        <v>2.19047619047619</v>
      </c>
      <c r="P61" s="72" t="n">
        <v>5.07042253521128</v>
      </c>
      <c r="Q61" s="74" t="n">
        <v>2.86259541984732</v>
      </c>
      <c r="R61" s="46"/>
    </row>
    <row r="62" customFormat="false" ht="11.25" hidden="false" customHeight="false" outlineLevel="0" collapsed="false">
      <c r="A62" s="46"/>
      <c r="B62" s="52"/>
      <c r="C62" s="53" t="s">
        <v>28</v>
      </c>
      <c r="D62" s="72" t="n">
        <v>3.28185328185329</v>
      </c>
      <c r="E62" s="73" t="n">
        <v>1.85909980430527</v>
      </c>
      <c r="F62" s="72" t="n">
        <v>3.48499515972895</v>
      </c>
      <c r="G62" s="72" t="n">
        <v>2.15053763440861</v>
      </c>
      <c r="H62" s="74" t="n">
        <v>3.39147286821706</v>
      </c>
      <c r="I62" s="72" t="n">
        <v>5.82706766917292</v>
      </c>
      <c r="J62" s="72" t="n">
        <v>2.06572769953053</v>
      </c>
      <c r="K62" s="72" t="n">
        <v>2.49759846301633</v>
      </c>
      <c r="L62" s="78" t="n">
        <v>12.2838944494996</v>
      </c>
      <c r="M62" s="72" t="n">
        <v>7.19844357976653</v>
      </c>
      <c r="N62" s="74" t="n">
        <v>7.18283582089552</v>
      </c>
      <c r="O62" s="72" t="n">
        <v>2.38095238095238</v>
      </c>
      <c r="P62" s="72" t="n">
        <v>5.72232645403379</v>
      </c>
      <c r="Q62" s="74" t="n">
        <v>3.05052430886556</v>
      </c>
      <c r="R62" s="46"/>
    </row>
    <row r="63" customFormat="false" ht="11.25" hidden="false" customHeight="false" outlineLevel="0" collapsed="false">
      <c r="A63" s="46"/>
      <c r="B63" s="52"/>
      <c r="C63" s="53" t="s">
        <v>29</v>
      </c>
      <c r="D63" s="72" t="n">
        <v>3.26295585412669</v>
      </c>
      <c r="E63" s="73" t="n">
        <v>1.74927113702623</v>
      </c>
      <c r="F63" s="72" t="n">
        <v>3.46153846153845</v>
      </c>
      <c r="G63" s="72" t="n">
        <v>2.03883495145631</v>
      </c>
      <c r="H63" s="74" t="n">
        <v>3.36862367661213</v>
      </c>
      <c r="I63" s="72" t="n">
        <v>6.19136960600378</v>
      </c>
      <c r="J63" s="72" t="n">
        <v>2.15962441314555</v>
      </c>
      <c r="K63" s="72" t="n">
        <v>2.68714011516316</v>
      </c>
      <c r="L63" s="78" t="n">
        <v>12.6582278481013</v>
      </c>
      <c r="M63" s="72" t="n">
        <v>7.75945683802132</v>
      </c>
      <c r="N63" s="74" t="n">
        <v>8.18438381937912</v>
      </c>
      <c r="O63" s="72" t="n">
        <v>2.37868696479543</v>
      </c>
      <c r="P63" s="72" t="n">
        <v>5.89335827876521</v>
      </c>
      <c r="Q63" s="74" t="n">
        <v>3.14285714285714</v>
      </c>
      <c r="R63" s="46"/>
    </row>
    <row r="64" customFormat="false" ht="11.25" hidden="false" customHeight="false" outlineLevel="0" collapsed="false">
      <c r="A64" s="46"/>
      <c r="B64" s="52"/>
      <c r="C64" s="53" t="s">
        <v>30</v>
      </c>
      <c r="D64" s="72" t="n">
        <v>3.07396733909701</v>
      </c>
      <c r="E64" s="73" t="n">
        <v>1.94552529182879</v>
      </c>
      <c r="F64" s="72" t="n">
        <v>3.27552986512525</v>
      </c>
      <c r="G64" s="72" t="n">
        <v>2.23517978620018</v>
      </c>
      <c r="H64" s="74" t="n">
        <v>3.18225650916104</v>
      </c>
      <c r="I64" s="72" t="n">
        <v>5.1643192488263</v>
      </c>
      <c r="J64" s="72" t="n">
        <v>1.58878504672897</v>
      </c>
      <c r="K64" s="72" t="n">
        <v>2.87907869481765</v>
      </c>
      <c r="L64" s="78" t="n">
        <v>10.1369863013699</v>
      </c>
      <c r="M64" s="72" t="n">
        <v>5.58183538315988</v>
      </c>
      <c r="N64" s="74" t="n">
        <v>7.06106870229009</v>
      </c>
      <c r="O64" s="72" t="n">
        <v>2.27920227920228</v>
      </c>
      <c r="P64" s="72" t="n">
        <v>4.96719775070291</v>
      </c>
      <c r="Q64" s="74" t="n">
        <v>2.84900284900284</v>
      </c>
      <c r="R64" s="46"/>
    </row>
    <row r="65" customFormat="false" ht="11.25" hidden="false" customHeight="false" outlineLevel="0" collapsed="false">
      <c r="A65" s="46"/>
      <c r="B65" s="82"/>
      <c r="C65" s="83" t="s">
        <v>31</v>
      </c>
      <c r="D65" s="84" t="n">
        <v>2.87907869481765</v>
      </c>
      <c r="E65" s="85" t="n">
        <v>1.84824902723737</v>
      </c>
      <c r="F65" s="84" t="n">
        <v>3.07988450433108</v>
      </c>
      <c r="G65" s="84" t="n">
        <v>2.04081632653062</v>
      </c>
      <c r="H65" s="86" t="n">
        <v>2.88739172281038</v>
      </c>
      <c r="I65" s="84" t="n">
        <v>4.86435921421888</v>
      </c>
      <c r="J65" s="84" t="n">
        <v>1.40056022408963</v>
      </c>
      <c r="K65" s="84" t="n">
        <v>2.87356321839081</v>
      </c>
      <c r="L65" s="72" t="n">
        <v>9.49367088607596</v>
      </c>
      <c r="M65" s="84" t="n">
        <v>4.58372310570626</v>
      </c>
      <c r="N65" s="86" t="n">
        <v>7.4829931972789</v>
      </c>
      <c r="O65" s="84" t="n">
        <v>2.27703984819733</v>
      </c>
      <c r="P65" s="84" t="n">
        <v>4.76190476190477</v>
      </c>
      <c r="Q65" s="86" t="n">
        <v>2.75142314990511</v>
      </c>
      <c r="R65" s="46"/>
    </row>
    <row r="66" customFormat="false" ht="15" hidden="false" customHeight="true" outlineLevel="0" collapsed="false">
      <c r="A66" s="46"/>
      <c r="B66" s="87" t="s">
        <v>33</v>
      </c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88"/>
      <c r="R66" s="46"/>
    </row>
    <row r="67" customFormat="false" ht="11.25" hidden="false" customHeight="true" outlineLevel="0" collapsed="false">
      <c r="A67" s="46"/>
      <c r="B67" s="87" t="s">
        <v>34</v>
      </c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88"/>
      <c r="R67" s="46"/>
    </row>
    <row r="68" customFormat="false" ht="11.25" hidden="false" customHeight="true" outlineLevel="0" collapsed="false">
      <c r="A68" s="46"/>
      <c r="B68" s="87" t="s">
        <v>35</v>
      </c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88"/>
      <c r="R68" s="46"/>
    </row>
    <row r="69" customFormat="false" ht="11.25" hidden="false" customHeight="true" outlineLevel="0" collapsed="false">
      <c r="A69" s="46"/>
      <c r="B69" s="87" t="s">
        <v>36</v>
      </c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88"/>
      <c r="R69" s="46"/>
    </row>
    <row r="70" customFormat="false" ht="11.25" hidden="false" customHeight="true" outlineLevel="0" collapsed="false">
      <c r="A70" s="46"/>
      <c r="B70" s="87" t="s">
        <v>37</v>
      </c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88"/>
      <c r="R70" s="46"/>
    </row>
    <row r="71" customFormat="false" ht="11.25" hidden="false" customHeight="true" outlineLevel="0" collapsed="false">
      <c r="A71" s="46"/>
      <c r="B71" s="87" t="s">
        <v>38</v>
      </c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88"/>
      <c r="R71" s="46"/>
    </row>
    <row r="72" customFormat="false" ht="11.2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</row>
  </sheetData>
  <mergeCells count="24">
    <mergeCell ref="B2:Q2"/>
    <mergeCell ref="B3:Q4"/>
    <mergeCell ref="B5:C12"/>
    <mergeCell ref="D5:H5"/>
    <mergeCell ref="I5:Q5"/>
    <mergeCell ref="D6:D12"/>
    <mergeCell ref="E6:E12"/>
    <mergeCell ref="F6:F12"/>
    <mergeCell ref="G6:G12"/>
    <mergeCell ref="H6:H12"/>
    <mergeCell ref="I6:I12"/>
    <mergeCell ref="J6:N6"/>
    <mergeCell ref="O6:Q6"/>
    <mergeCell ref="J7:J12"/>
    <mergeCell ref="K7:K12"/>
    <mergeCell ref="L7:L12"/>
    <mergeCell ref="M7:M12"/>
    <mergeCell ref="N7:N12"/>
    <mergeCell ref="O7:O12"/>
    <mergeCell ref="P7:P12"/>
    <mergeCell ref="Q7:Q12"/>
    <mergeCell ref="B14:C14"/>
    <mergeCell ref="D16:Q16"/>
    <mergeCell ref="D42:Q4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06:49:37Z</dcterms:created>
  <dc:creator>Leonhardt</dc:creator>
  <dc:description/>
  <dc:language>en-US</dc:language>
  <cp:lastModifiedBy>Schwab-H</cp:lastModifiedBy>
  <cp:lastPrinted>2008-11-25T08:39:14Z</cp:lastPrinted>
  <dcterms:modified xsi:type="dcterms:W3CDTF">2008-11-25T08:48:29Z</dcterms:modified>
  <cp:revision>0</cp:revision>
  <dc:subject/>
  <dc:title/>
</cp:coreProperties>
</file>