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B1 Blau" sheetId="1" state="visible" r:id="rId2"/>
    <sheet name="Tabelle B1 Grau" sheetId="2" state="visible" r:id="rId3"/>
  </sheets>
  <definedNames>
    <definedName function="false" hidden="false" localSheetId="0" name="_xlnm.Print_Area" vbProcedure="false">'Tabelle B1 Blau'!$A$2:$L$45</definedName>
    <definedName function="false" hidden="false" localSheetId="1" name="_xlnm.Print_Area" vbProcedure="false">'Tabelle B1 Grau'!$A$2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r>
      <rPr>
        <b val="true"/>
        <sz val="9"/>
        <rFont val="Arial"/>
        <family val="2"/>
      </rPr>
      <t xml:space="preserve">Entwicklung der Arbeitseinkommensquote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Arbeits-
einkommens-
quote 
(3) + (4) 
minus 
(5) bis (9)</t>
  </si>
  <si>
    <t xml:space="preserve">Effekte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Bruttolöhne und 
-gehälter 
je Arbeit-nehm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Effekt der Arbeit-
geber-beiträg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Produk-
tivitäts-
effekt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Terms-of-Trade-
Effekt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„Preiseffekt“ 
der inlän-
dischen Ver-
wendung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Abschrei-bungs-effekt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Effekt der Netto-produktions-abgaben</t>
    </r>
    <r>
      <rPr>
        <vertAlign val="superscript"/>
        <sz val="8"/>
        <rFont val="Arial"/>
        <family val="2"/>
      </rPr>
      <t xml:space="preserve">9)</t>
    </r>
  </si>
  <si>
    <t xml:space="preserve">vH</t>
  </si>
  <si>
    <t xml:space="preserve">Veränderung gegenüber dem Vorjahr in vH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 .</t>
  </si>
  <si>
    <t xml:space="preserve">  .</t>
  </si>
  <si>
    <t xml:space="preserve">   .</t>
  </si>
  <si>
    <t xml:space="preserve">  .   </t>
  </si>
  <si>
    <t xml:space="preserve">1) Gesamtwirtschaftliches Arbeitseinkommen in vH des Volkseinkommens (Nettonationaleinkommen zu Faktorkosten). </t>
  </si>
  <si>
    <t xml:space="preserve">Berechnung der Spalte (2) durch multiplikative Verknüpfung.– 2) Jahre 2008 bis 2010 vorläufige Ergebnisse; Jahr 2011 </t>
  </si>
  <si>
    <t xml:space="preserve">eigene Schätzung.– 3) Lohnfaktor; Inländerkonzept.– 4) Sozialbeitragsfaktor; tatsächliche und unterstellte Sozialbeiträge </t>
  </si>
  <si>
    <t xml:space="preserve">der Arbeitgeber.– 5) Produktivitätsfaktor; Bruttonationaleinkommen (preisbereinigt, verkettete Volumenangaben) je Er-</t>
  </si>
  <si>
    <t xml:space="preserve">werbstätigen (Bruttoerwerbstätigenproduktivität).– 6) Terms-of-Trade-Faktor; Realwert des Nationaleinkommens im Ver-</t>
  </si>
  <si>
    <t xml:space="preserve">hältnis zum Bruttonationaleinkommen (preisbereinigt, verkettete Volumenangaben).– 7) Deflator.– 8) Abschreibungs-</t>
  </si>
  <si>
    <t xml:space="preserve">faktor; Erhöhung der Abschreibungskosten: (–).– 9) Nettoproduktionsabgabenfaktor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&quot;     &quot;"/>
    <numFmt numFmtId="166" formatCode="&quot;+  &quot;#\ ##0.0&quot;      &quot;;[RED]&quot;-  &quot;#\ ##0.0&quot;      &quot;"/>
    <numFmt numFmtId="167" formatCode="\+??0.0&quot;     &quot;;\-??0.0&quot;     &quot;"/>
    <numFmt numFmtId="168" formatCode="\+??0.0&quot;    &quot;;\-??0.0&quot;    &quot;"/>
    <numFmt numFmtId="169" formatCode="\+??0.0&quot;    &quot;;\–??0.0&quot;    &quot;"/>
    <numFmt numFmtId="170" formatCode="\+??0.0&quot;      &quot;;\–??0.0&quot;      &quot;"/>
    <numFmt numFmtId="171" formatCode="\+??0.0&quot;     &quot;;\–??0.0&quot;     &quot;"/>
    <numFmt numFmtId="172" formatCode="\+??0.0&quot;    &quot;;\-??0.0&quot;   &quot;"/>
    <numFmt numFmtId="173" formatCode="\+??0.0&quot;      &quot;;\-??0.0&quot;      &quot;"/>
  </numFmts>
  <fonts count="11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2</xdr:col>
      <xdr:colOff>85320</xdr:colOff>
      <xdr:row>1</xdr:row>
      <xdr:rowOff>179280</xdr:rowOff>
    </xdr:to>
    <xdr:sp>
      <xdr:nvSpPr>
        <xdr:cNvPr id="0" name="Text 2"/>
        <xdr:cNvSpPr/>
      </xdr:nvSpPr>
      <xdr:spPr>
        <a:xfrm>
          <a:off x="8280" y="178920"/>
          <a:ext cx="668880" cy="1792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B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2</xdr:col>
      <xdr:colOff>85320</xdr:colOff>
      <xdr:row>1</xdr:row>
      <xdr:rowOff>179280</xdr:rowOff>
    </xdr:to>
    <xdr:sp>
      <xdr:nvSpPr>
        <xdr:cNvPr id="1" name="Text 3"/>
        <xdr:cNvSpPr/>
      </xdr:nvSpPr>
      <xdr:spPr>
        <a:xfrm>
          <a:off x="8280" y="178920"/>
          <a:ext cx="668880" cy="1792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B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8125" defaultRowHeight="11.25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8.82"/>
    <col collapsed="false" customWidth="true" hidden="false" outlineLevel="0" max="4" min="3" style="0" width="11.32"/>
    <col collapsed="false" customWidth="true" hidden="false" outlineLevel="0" max="5" min="5" style="0" width="10.98"/>
    <col collapsed="false" customWidth="true" hidden="false" outlineLevel="0" max="8" min="8" style="0" width="9.49"/>
    <col collapsed="false" customWidth="true" hidden="false" outlineLevel="0" max="9" min="9" style="0" width="11.83"/>
    <col collapsed="false" customWidth="true" hidden="false" outlineLevel="0" max="10" min="10" style="0" width="9.49"/>
    <col collapsed="false" customWidth="true" hidden="false" outlineLevel="0" max="11" min="11" style="0" width="11.99"/>
    <col collapsed="false" customWidth="true" hidden="false" outlineLevel="0" max="12" min="12" style="0" width="2.83"/>
  </cols>
  <sheetData>
    <row r="1" customFormat="false" ht="14.1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20.1" hidden="false" customHeight="true" outlineLevel="0" collapsed="false">
      <c r="A3" s="3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3"/>
    </row>
    <row r="4" customFormat="false" ht="12" hidden="false" customHeight="true" outlineLevel="0" collapsed="false">
      <c r="A4" s="3"/>
      <c r="B4" s="7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1.25" hidden="false" customHeight="true" outlineLevel="0" collapsed="false">
      <c r="A5" s="3"/>
      <c r="B5" s="8" t="s">
        <v>1</v>
      </c>
      <c r="C5" s="9" t="s">
        <v>2</v>
      </c>
      <c r="D5" s="9"/>
      <c r="E5" s="10" t="s">
        <v>3</v>
      </c>
      <c r="F5" s="10"/>
      <c r="G5" s="10"/>
      <c r="H5" s="10"/>
      <c r="I5" s="10"/>
      <c r="J5" s="10"/>
      <c r="K5" s="10"/>
      <c r="L5" s="3"/>
    </row>
    <row r="6" customFormat="false" ht="12.95" hidden="false" customHeight="true" outlineLevel="0" collapsed="false">
      <c r="A6" s="3"/>
      <c r="B6" s="8"/>
      <c r="C6" s="9"/>
      <c r="D6" s="9"/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3"/>
    </row>
    <row r="7" customFormat="false" ht="11.25" hidden="false" customHeight="true" outlineLevel="0" collapsed="false">
      <c r="A7" s="3"/>
      <c r="B7" s="8"/>
      <c r="C7" s="9"/>
      <c r="D7" s="9"/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9" t="s">
        <v>16</v>
      </c>
      <c r="K7" s="9" t="s">
        <v>17</v>
      </c>
      <c r="L7" s="3"/>
    </row>
    <row r="8" customFormat="false" ht="11.25" hidden="false" customHeight="false" outlineLevel="0" collapsed="false">
      <c r="A8" s="3"/>
      <c r="B8" s="8"/>
      <c r="C8" s="9"/>
      <c r="D8" s="9"/>
      <c r="E8" s="9"/>
      <c r="F8" s="9"/>
      <c r="G8" s="9"/>
      <c r="H8" s="9"/>
      <c r="I8" s="9"/>
      <c r="J8" s="9"/>
      <c r="K8" s="9"/>
      <c r="L8" s="3"/>
    </row>
    <row r="9" customFormat="false" ht="11.25" hidden="false" customHeight="false" outlineLevel="0" collapsed="false">
      <c r="A9" s="3"/>
      <c r="B9" s="8"/>
      <c r="C9" s="9"/>
      <c r="D9" s="9"/>
      <c r="E9" s="9"/>
      <c r="F9" s="9"/>
      <c r="G9" s="9"/>
      <c r="H9" s="9"/>
      <c r="I9" s="9"/>
      <c r="J9" s="9"/>
      <c r="K9" s="9"/>
      <c r="L9" s="3"/>
    </row>
    <row r="10" customFormat="false" ht="12.75" hidden="false" customHeight="true" outlineLevel="0" collapsed="false">
      <c r="A10" s="3"/>
      <c r="B10" s="8"/>
      <c r="C10" s="9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2.75" hidden="false" customHeight="true" outlineLevel="0" collapsed="false">
      <c r="A11" s="3"/>
      <c r="B11" s="8"/>
      <c r="C11" s="9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1.25" hidden="false" customHeight="false" outlineLevel="0" collapsed="false">
      <c r="A12" s="3"/>
      <c r="B12" s="8"/>
      <c r="C12" s="9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.75" hidden="false" customHeight="true" outlineLevel="0" collapsed="false">
      <c r="A13" s="3"/>
      <c r="B13" s="8"/>
      <c r="C13" s="8" t="s">
        <v>18</v>
      </c>
      <c r="D13" s="8" t="s">
        <v>19</v>
      </c>
      <c r="E13" s="8"/>
      <c r="F13" s="8"/>
      <c r="G13" s="8"/>
      <c r="H13" s="8"/>
      <c r="I13" s="8"/>
      <c r="J13" s="8"/>
      <c r="K13" s="8"/>
      <c r="L13" s="3"/>
    </row>
    <row r="14" customFormat="false" ht="12.95" hidden="false" customHeight="true" outlineLevel="0" collapsed="false">
      <c r="A14" s="3"/>
      <c r="B14" s="8"/>
      <c r="C14" s="8" t="s">
        <v>20</v>
      </c>
      <c r="D14" s="8" t="s">
        <v>21</v>
      </c>
      <c r="E14" s="8" t="s">
        <v>22</v>
      </c>
      <c r="F14" s="8" t="s">
        <v>23</v>
      </c>
      <c r="G14" s="8" t="s">
        <v>24</v>
      </c>
      <c r="H14" s="8" t="s">
        <v>25</v>
      </c>
      <c r="I14" s="8" t="s">
        <v>26</v>
      </c>
      <c r="J14" s="8" t="s">
        <v>27</v>
      </c>
      <c r="K14" s="8" t="s">
        <v>28</v>
      </c>
      <c r="L14" s="3"/>
    </row>
    <row r="15" customFormat="false" ht="5.1" hidden="false" customHeight="true" outlineLevel="0" collapsed="false">
      <c r="A15" s="3"/>
      <c r="B15" s="11"/>
      <c r="C15" s="7"/>
      <c r="D15" s="12"/>
      <c r="E15" s="7"/>
      <c r="F15" s="12"/>
      <c r="G15" s="7"/>
      <c r="H15" s="7"/>
      <c r="I15" s="7"/>
      <c r="J15" s="7"/>
      <c r="K15" s="12"/>
      <c r="L15" s="3"/>
    </row>
    <row r="16" customFormat="false" ht="11.25" hidden="false" customHeight="true" outlineLevel="0" collapsed="false">
      <c r="A16" s="3"/>
      <c r="B16" s="13" t="n">
        <v>1991</v>
      </c>
      <c r="C16" s="14" t="n">
        <v>77.9144110367398</v>
      </c>
      <c r="D16" s="15" t="s">
        <v>29</v>
      </c>
      <c r="E16" s="16" t="s">
        <v>30</v>
      </c>
      <c r="F16" s="15" t="s">
        <v>29</v>
      </c>
      <c r="G16" s="16" t="s">
        <v>31</v>
      </c>
      <c r="H16" s="16" t="s">
        <v>30</v>
      </c>
      <c r="I16" s="16" t="s">
        <v>31</v>
      </c>
      <c r="J16" s="16" t="s">
        <v>30</v>
      </c>
      <c r="K16" s="15" t="s">
        <v>32</v>
      </c>
      <c r="L16" s="3"/>
    </row>
    <row r="17" customFormat="false" ht="11.25" hidden="false" customHeight="true" outlineLevel="0" collapsed="false">
      <c r="A17" s="3"/>
      <c r="B17" s="13" t="n">
        <f aca="false">B16+1</f>
        <v>1992</v>
      </c>
      <c r="C17" s="14" t="n">
        <v>79.3870841016243</v>
      </c>
      <c r="D17" s="17" t="n">
        <v>1.89011640502549</v>
      </c>
      <c r="E17" s="18" t="n">
        <v>10.2090614862218</v>
      </c>
      <c r="F17" s="17" t="n">
        <v>0.0842734761313153</v>
      </c>
      <c r="G17" s="19" t="n">
        <v>3.21564229501603</v>
      </c>
      <c r="H17" s="19" t="n">
        <v>0.780706544746195</v>
      </c>
      <c r="I17" s="19" t="n">
        <v>4.64088347017383</v>
      </c>
      <c r="J17" s="20" t="n">
        <v>-0.222278915347289</v>
      </c>
      <c r="K17" s="21" t="n">
        <v>-0.323405835403761</v>
      </c>
      <c r="L17" s="3"/>
    </row>
    <row r="18" customFormat="false" ht="11.25" hidden="false" customHeight="true" outlineLevel="0" collapsed="false">
      <c r="A18" s="3"/>
      <c r="B18" s="13" t="n">
        <f aca="false">B17+1</f>
        <v>1993</v>
      </c>
      <c r="C18" s="14" t="n">
        <v>80.329118572539</v>
      </c>
      <c r="D18" s="17" t="n">
        <v>1.18663442747039</v>
      </c>
      <c r="E18" s="18" t="n">
        <v>4.28326332664966</v>
      </c>
      <c r="F18" s="22" t="n">
        <v>-0.259652420300242</v>
      </c>
      <c r="G18" s="19" t="n">
        <v>0.179349125449463</v>
      </c>
      <c r="H18" s="19" t="n">
        <v>0.469026136586862</v>
      </c>
      <c r="I18" s="23" t="n">
        <v>3.46068235623586</v>
      </c>
      <c r="J18" s="20" t="n">
        <v>-0.573555556666818</v>
      </c>
      <c r="K18" s="21" t="n">
        <v>-0.717045268968789</v>
      </c>
      <c r="L18" s="3"/>
    </row>
    <row r="19" customFormat="false" ht="11.25" hidden="false" customHeight="true" outlineLevel="0" collapsed="false">
      <c r="A19" s="3"/>
      <c r="B19" s="13" t="n">
        <f aca="false">B18+1</f>
        <v>1994</v>
      </c>
      <c r="C19" s="14" t="n">
        <v>79.3190458614609</v>
      </c>
      <c r="D19" s="22" t="n">
        <v>-1.25741789406797</v>
      </c>
      <c r="E19" s="18" t="n">
        <v>1.89313114580129</v>
      </c>
      <c r="F19" s="17" t="n">
        <v>0.980891779691035</v>
      </c>
      <c r="G19" s="19" t="n">
        <v>1.91087448802034</v>
      </c>
      <c r="H19" s="19" t="n">
        <v>0.200730907314934</v>
      </c>
      <c r="I19" s="23" t="n">
        <v>2.25028923559734</v>
      </c>
      <c r="J19" s="19" t="n">
        <v>0.0394167575860251</v>
      </c>
      <c r="K19" s="21" t="n">
        <v>-0.240901435679206</v>
      </c>
      <c r="L19" s="3"/>
    </row>
    <row r="20" customFormat="false" ht="11.25" hidden="false" customHeight="true" outlineLevel="0" collapsed="false">
      <c r="A20" s="3"/>
      <c r="B20" s="13" t="n">
        <f aca="false">B19+1</f>
        <v>1995</v>
      </c>
      <c r="C20" s="14" t="n">
        <v>79.1057572399648</v>
      </c>
      <c r="D20" s="22" t="n">
        <v>-0.268899630825928</v>
      </c>
      <c r="E20" s="18" t="n">
        <v>2.89671390299291</v>
      </c>
      <c r="F20" s="17" t="n">
        <v>0.486496907993271</v>
      </c>
      <c r="G20" s="19" t="n">
        <v>1.19260486091291</v>
      </c>
      <c r="H20" s="19" t="n">
        <v>0.38230223545257</v>
      </c>
      <c r="I20" s="23" t="n">
        <v>1.61601049374013</v>
      </c>
      <c r="J20" s="20" t="n">
        <v>-0.0227915781115229</v>
      </c>
      <c r="K20" s="24" t="n">
        <v>0.463782912983902</v>
      </c>
      <c r="L20" s="3"/>
    </row>
    <row r="21" customFormat="false" ht="11.25" hidden="false" customHeight="true" outlineLevel="0" collapsed="false">
      <c r="A21" s="3"/>
      <c r="B21" s="13" t="n">
        <f aca="false">B20+1</f>
        <v>1996</v>
      </c>
      <c r="C21" s="14" t="n">
        <v>78.7473538692477</v>
      </c>
      <c r="D21" s="22" t="n">
        <v>-0.453068630175551</v>
      </c>
      <c r="E21" s="18" t="n">
        <v>1.20245273714301</v>
      </c>
      <c r="F21" s="22" t="n">
        <v>-0.106417878025738</v>
      </c>
      <c r="G21" s="19" t="n">
        <v>1.16207157985406</v>
      </c>
      <c r="H21" s="20" t="n">
        <v>-0.100608888308798</v>
      </c>
      <c r="I21" s="23" t="n">
        <v>0.688364041142393</v>
      </c>
      <c r="J21" s="20" t="n">
        <v>-0.101773957316937</v>
      </c>
      <c r="K21" s="21" t="n">
        <v>-0.0959413845913417</v>
      </c>
      <c r="L21" s="3"/>
    </row>
    <row r="22" customFormat="false" ht="11.25" hidden="false" customHeight="true" outlineLevel="0" collapsed="false">
      <c r="A22" s="3"/>
      <c r="B22" s="13" t="n">
        <f aca="false">B21+1</f>
        <v>1997</v>
      </c>
      <c r="C22" s="14" t="n">
        <v>77.9822390525339</v>
      </c>
      <c r="D22" s="22" t="n">
        <v>-0.971607018039137</v>
      </c>
      <c r="E22" s="18" t="n">
        <v>0.0532951678940918</v>
      </c>
      <c r="F22" s="17" t="n">
        <v>0.583182262770237</v>
      </c>
      <c r="G22" s="19" t="n">
        <v>1.77436829958116</v>
      </c>
      <c r="H22" s="20" t="n">
        <v>-0.386933158955515</v>
      </c>
      <c r="I22" s="23" t="n">
        <v>0.604443115759665</v>
      </c>
      <c r="J22" s="20" t="n">
        <v>-0.106775702899654</v>
      </c>
      <c r="K22" s="21" t="n">
        <v>-0.25546332000205</v>
      </c>
      <c r="L22" s="3"/>
    </row>
    <row r="23" customFormat="false" ht="11.25" hidden="false" customHeight="true" outlineLevel="0" collapsed="false">
      <c r="A23" s="3"/>
      <c r="B23" s="13" t="n">
        <f aca="false">B22+1</f>
        <v>1998</v>
      </c>
      <c r="C23" s="14" t="n">
        <v>78.1569404476211</v>
      </c>
      <c r="D23" s="17" t="n">
        <v>0.224027159529854</v>
      </c>
      <c r="E23" s="18" t="n">
        <v>0.802771723407076</v>
      </c>
      <c r="F23" s="17" t="n">
        <v>0.0904314025890187</v>
      </c>
      <c r="G23" s="19" t="n">
        <v>0.419670165871437</v>
      </c>
      <c r="H23" s="19" t="n">
        <v>0.445094340374965</v>
      </c>
      <c r="I23" s="23" t="n">
        <v>0.138477870186549</v>
      </c>
      <c r="J23" s="20" t="n">
        <v>-0.0332167137884483</v>
      </c>
      <c r="K23" s="21" t="n">
        <v>-0.301422786595111</v>
      </c>
      <c r="L23" s="3"/>
    </row>
    <row r="24" customFormat="false" ht="11.25" hidden="false" customHeight="true" outlineLevel="0" collapsed="false">
      <c r="A24" s="3"/>
      <c r="B24" s="13" t="n">
        <f aca="false">B23+1</f>
        <v>1999</v>
      </c>
      <c r="C24" s="14" t="n">
        <v>79.2354227397708</v>
      </c>
      <c r="D24" s="17" t="n">
        <v>1.37989318155624</v>
      </c>
      <c r="E24" s="18" t="n">
        <v>1.25589534829867</v>
      </c>
      <c r="F24" s="22" t="n">
        <v>-0.311095722351951</v>
      </c>
      <c r="G24" s="19" t="n">
        <v>0.425036690749337</v>
      </c>
      <c r="H24" s="19" t="n">
        <v>0.111160528352301</v>
      </c>
      <c r="I24" s="20" t="n">
        <v>-0.0342580199105811</v>
      </c>
      <c r="J24" s="20" t="n">
        <v>-0.0692678498879786</v>
      </c>
      <c r="K24" s="21" t="n">
        <v>-0.861908672061517</v>
      </c>
      <c r="L24" s="3"/>
    </row>
    <row r="25" customFormat="false" ht="11.25" hidden="false" customHeight="true" outlineLevel="0" collapsed="false">
      <c r="A25" s="3"/>
      <c r="B25" s="13" t="n">
        <f aca="false">B24+1</f>
        <v>2000</v>
      </c>
      <c r="C25" s="14" t="n">
        <v>80.282241423031</v>
      </c>
      <c r="D25" s="17" t="n">
        <v>1.32114986840952</v>
      </c>
      <c r="E25" s="18" t="n">
        <v>1.37748705922662</v>
      </c>
      <c r="F25" s="17" t="n">
        <v>0.487933046330767</v>
      </c>
      <c r="G25" s="19" t="n">
        <v>1.44860275857317</v>
      </c>
      <c r="H25" s="20" t="n">
        <v>-1.22955842512918</v>
      </c>
      <c r="I25" s="23" t="n">
        <v>0.641668409756761</v>
      </c>
      <c r="J25" s="20" t="n">
        <v>-0.287826692917875</v>
      </c>
      <c r="K25" s="21" t="n">
        <v>-0.0100733227808121</v>
      </c>
      <c r="L25" s="3"/>
    </row>
    <row r="26" customFormat="false" ht="11.25" hidden="false" customHeight="true" outlineLevel="0" collapsed="false">
      <c r="A26" s="3"/>
      <c r="B26" s="13" t="n">
        <f aca="false">B25+1</f>
        <v>2001</v>
      </c>
      <c r="C26" s="14" t="n">
        <v>79.9426409828141</v>
      </c>
      <c r="D26" s="22" t="n">
        <v>-0.423008169923207</v>
      </c>
      <c r="E26" s="18" t="n">
        <v>1.94834958057932</v>
      </c>
      <c r="F26" s="22" t="n">
        <v>-0.253768203775067</v>
      </c>
      <c r="G26" s="19" t="n">
        <v>1.29948612278774</v>
      </c>
      <c r="H26" s="19" t="n">
        <v>0.0456927008568613</v>
      </c>
      <c r="I26" s="23" t="n">
        <v>0.996709775390102</v>
      </c>
      <c r="J26" s="20" t="n">
        <v>-0.0873389613362008</v>
      </c>
      <c r="K26" s="21" t="n">
        <v>-0.141668445406523</v>
      </c>
      <c r="L26" s="3"/>
    </row>
    <row r="27" customFormat="false" ht="11.25" hidden="false" customHeight="true" outlineLevel="0" collapsed="false">
      <c r="A27" s="3"/>
      <c r="B27" s="13" t="n">
        <f aca="false">B26+1</f>
        <v>2002</v>
      </c>
      <c r="C27" s="14" t="n">
        <v>79.8368154539881</v>
      </c>
      <c r="D27" s="22" t="n">
        <v>-0.132376823588686</v>
      </c>
      <c r="E27" s="18" t="n">
        <v>1.43833847371984</v>
      </c>
      <c r="F27" s="22" t="n">
        <v>-0.10345978213067</v>
      </c>
      <c r="G27" s="19" t="n">
        <v>0.414041035740453</v>
      </c>
      <c r="H27" s="19" t="n">
        <v>0.738252082810689</v>
      </c>
      <c r="I27" s="23" t="n">
        <v>0.623211594293906</v>
      </c>
      <c r="J27" s="20" t="n">
        <v>-0.0930348606324145</v>
      </c>
      <c r="K27" s="21" t="n">
        <v>-0.219640820163164</v>
      </c>
      <c r="L27" s="3"/>
    </row>
    <row r="28" customFormat="false" ht="11.25" hidden="false" customHeight="true" outlineLevel="0" collapsed="false">
      <c r="A28" s="3"/>
      <c r="B28" s="13" t="n">
        <f aca="false">B27+1</f>
        <v>2003</v>
      </c>
      <c r="C28" s="14" t="n">
        <v>79.4038747897424</v>
      </c>
      <c r="D28" s="22" t="n">
        <v>-0.542281980792652</v>
      </c>
      <c r="E28" s="18" t="n">
        <v>1.13324059498426</v>
      </c>
      <c r="F28" s="17" t="n">
        <v>0.25194514547448</v>
      </c>
      <c r="G28" s="19" t="n">
        <v>0.678063532276553</v>
      </c>
      <c r="H28" s="19" t="n">
        <v>0.492580889563897</v>
      </c>
      <c r="I28" s="23" t="n">
        <v>0.909132412859123</v>
      </c>
      <c r="J28" s="19" t="n">
        <v>0.118840934545659</v>
      </c>
      <c r="K28" s="21" t="n">
        <v>-0.268327623165547</v>
      </c>
      <c r="L28" s="3"/>
    </row>
    <row r="29" customFormat="false" ht="11.25" hidden="false" customHeight="true" outlineLevel="0" collapsed="false">
      <c r="A29" s="3"/>
      <c r="B29" s="13" t="n">
        <f aca="false">B28+1</f>
        <v>2004</v>
      </c>
      <c r="C29" s="14" t="n">
        <v>76.2431371074504</v>
      </c>
      <c r="D29" s="22" t="n">
        <v>-3.98058368141548</v>
      </c>
      <c r="E29" s="18" t="n">
        <v>0.541592536907061</v>
      </c>
      <c r="F29" s="22" t="n">
        <v>-0.160399363966434</v>
      </c>
      <c r="G29" s="19" t="n">
        <v>2.58031135684409</v>
      </c>
      <c r="H29" s="20" t="n">
        <v>0.0738532848722997</v>
      </c>
      <c r="I29" s="23" t="n">
        <v>0.990911060989504</v>
      </c>
      <c r="J29" s="19" t="n">
        <v>0.405101937186615</v>
      </c>
      <c r="K29" s="24" t="n">
        <v>0.430777925335306</v>
      </c>
      <c r="L29" s="3"/>
    </row>
    <row r="30" customFormat="false" ht="11.25" hidden="false" customHeight="true" outlineLevel="0" collapsed="false">
      <c r="A30" s="3"/>
      <c r="B30" s="13" t="n">
        <f aca="false">B29+1</f>
        <v>2005</v>
      </c>
      <c r="C30" s="14" t="n">
        <v>74.8962524561071</v>
      </c>
      <c r="D30" s="22" t="n">
        <v>-1.76656510007598</v>
      </c>
      <c r="E30" s="18" t="n">
        <v>0.306728879186679</v>
      </c>
      <c r="F30" s="22" t="n">
        <v>-0.391167001895283</v>
      </c>
      <c r="G30" s="19" t="n">
        <v>1.0504639412291</v>
      </c>
      <c r="H30" s="20" t="n">
        <v>-0.617338611825886</v>
      </c>
      <c r="I30" s="23" t="n">
        <v>1.26964481811504</v>
      </c>
      <c r="J30" s="20" t="n">
        <v>0.00445092037143979</v>
      </c>
      <c r="K30" s="21" t="n">
        <v>0.0048444716295819</v>
      </c>
      <c r="L30" s="3"/>
    </row>
    <row r="31" customFormat="false" ht="11.25" hidden="false" customHeight="true" outlineLevel="0" collapsed="false">
      <c r="A31" s="3"/>
      <c r="B31" s="13" t="n">
        <f aca="false">B30+1</f>
        <v>2006</v>
      </c>
      <c r="C31" s="14" t="n">
        <v>72.1344004145641</v>
      </c>
      <c r="D31" s="22" t="n">
        <v>-3.68757040702614</v>
      </c>
      <c r="E31" s="18" t="n">
        <v>0.798860938988113</v>
      </c>
      <c r="F31" s="17" t="n">
        <v>0.21342277765379</v>
      </c>
      <c r="G31" s="19" t="n">
        <v>3.94702615817364</v>
      </c>
      <c r="H31" s="20" t="n">
        <v>-0.473716155453758</v>
      </c>
      <c r="I31" s="23" t="n">
        <v>0.811105730038221</v>
      </c>
      <c r="J31" s="19" t="n">
        <v>0.415329089414641</v>
      </c>
      <c r="K31" s="21" t="n">
        <v>0.147688506560812</v>
      </c>
      <c r="L31" s="3"/>
    </row>
    <row r="32" customFormat="false" ht="11.25" hidden="false" customHeight="true" outlineLevel="0" collapsed="false">
      <c r="A32" s="3"/>
      <c r="B32" s="13" t="n">
        <f aca="false">B31+1</f>
        <v>2007</v>
      </c>
      <c r="C32" s="14" t="n">
        <v>71.2929557622512</v>
      </c>
      <c r="D32" s="22" t="n">
        <v>-1.16649566292512</v>
      </c>
      <c r="E32" s="18" t="n">
        <v>1.45408301565912</v>
      </c>
      <c r="F32" s="22" t="n">
        <v>-0.602942545317191</v>
      </c>
      <c r="G32" s="19" t="n">
        <v>1.25441363058023</v>
      </c>
      <c r="H32" s="19" t="n">
        <v>0.113727851878423</v>
      </c>
      <c r="I32" s="23" t="n">
        <v>1.46481194758591</v>
      </c>
      <c r="J32" s="20" t="n">
        <v>-0.0449893153793965</v>
      </c>
      <c r="K32" s="21" t="n">
        <v>-0.754404400196449</v>
      </c>
      <c r="L32" s="3"/>
    </row>
    <row r="33" customFormat="false" ht="11.25" hidden="false" customHeight="true" outlineLevel="0" collapsed="false">
      <c r="A33" s="3"/>
      <c r="B33" s="13" t="n">
        <f aca="false">B32+1</f>
        <v>2008</v>
      </c>
      <c r="C33" s="14" t="n">
        <v>73.044443128488</v>
      </c>
      <c r="D33" s="22" t="n">
        <v>2.45674673957659</v>
      </c>
      <c r="E33" s="18" t="n">
        <v>2.26539482051631</v>
      </c>
      <c r="F33" s="22" t="n">
        <v>-0.164050327851001</v>
      </c>
      <c r="G33" s="20" t="n">
        <v>-0.525863353238023</v>
      </c>
      <c r="H33" s="20" t="n">
        <v>-0.737013634923358</v>
      </c>
      <c r="I33" s="23" t="n">
        <v>1.44473344560292</v>
      </c>
      <c r="J33" s="20" t="n">
        <v>-0.407042084373771</v>
      </c>
      <c r="K33" s="21" t="n">
        <v>-0.110592047455796</v>
      </c>
      <c r="L33" s="3"/>
    </row>
    <row r="34" customFormat="false" ht="11.25" hidden="false" customHeight="true" outlineLevel="0" collapsed="false">
      <c r="A34" s="3"/>
      <c r="B34" s="13" t="n">
        <f aca="false">B33+1</f>
        <v>2009</v>
      </c>
      <c r="C34" s="14" t="n">
        <v>76.6818827069987</v>
      </c>
      <c r="D34" s="22" t="n">
        <v>4.97976221423475</v>
      </c>
      <c r="E34" s="25" t="n">
        <v>-0.310571070016934</v>
      </c>
      <c r="F34" s="22" t="n">
        <v>0.358893064453383</v>
      </c>
      <c r="G34" s="20" t="n">
        <v>-4.40596477110577</v>
      </c>
      <c r="H34" s="19" t="n">
        <v>1.38712579299994</v>
      </c>
      <c r="I34" s="20" t="n">
        <v>-0.195399409438636</v>
      </c>
      <c r="J34" s="20" t="n">
        <v>-0.926526411146185</v>
      </c>
      <c r="K34" s="21" t="n">
        <v>-0.556173076928133</v>
      </c>
      <c r="L34" s="3"/>
    </row>
    <row r="35" customFormat="false" ht="11.25" hidden="false" customHeight="true" outlineLevel="0" collapsed="false">
      <c r="A35" s="3"/>
      <c r="B35" s="13" t="n">
        <f aca="false">B34+1</f>
        <v>2010</v>
      </c>
      <c r="C35" s="14" t="n">
        <v>74.8339751389182</v>
      </c>
      <c r="D35" s="22" t="n">
        <v>-2.40983593887665</v>
      </c>
      <c r="E35" s="25" t="n">
        <v>2.16298610376262</v>
      </c>
      <c r="F35" s="22" t="n">
        <v>-0.109896377055179</v>
      </c>
      <c r="G35" s="20" t="n">
        <v>2.84794076909796</v>
      </c>
      <c r="H35" s="20" t="n">
        <v>-0.63439606268129</v>
      </c>
      <c r="I35" s="20" t="n">
        <v>1.31222951224785</v>
      </c>
      <c r="J35" s="20" t="n">
        <v>0.556613914076081</v>
      </c>
      <c r="K35" s="21" t="n">
        <v>0.439791693440796</v>
      </c>
      <c r="L35" s="3"/>
    </row>
    <row r="36" customFormat="false" ht="11.25" hidden="false" customHeight="true" outlineLevel="0" collapsed="false">
      <c r="A36" s="3"/>
      <c r="B36" s="13" t="n">
        <f aca="false">B35+1</f>
        <v>2011</v>
      </c>
      <c r="C36" s="14" t="n">
        <v>75.7613011747403</v>
      </c>
      <c r="D36" s="22" t="n">
        <v>1.23917783881002</v>
      </c>
      <c r="E36" s="25" t="n">
        <v>3.21459801937196</v>
      </c>
      <c r="F36" s="22" t="n">
        <v>-0.176425330507556</v>
      </c>
      <c r="G36" s="20" t="n">
        <v>1.66930440650697</v>
      </c>
      <c r="H36" s="20" t="n">
        <v>-1.69001766844301</v>
      </c>
      <c r="I36" s="20" t="n">
        <v>2.03698369989813</v>
      </c>
      <c r="J36" s="20" t="n">
        <v>0.184453045287626</v>
      </c>
      <c r="K36" s="21" t="n">
        <v>-0.395210975349642</v>
      </c>
      <c r="L36" s="3"/>
    </row>
    <row r="37" customFormat="false" ht="5.1" hidden="false" customHeight="true" outlineLevel="0" collapsed="false">
      <c r="A37" s="3"/>
      <c r="B37" s="26"/>
      <c r="C37" s="27"/>
      <c r="D37" s="28"/>
      <c r="E37" s="27"/>
      <c r="F37" s="28"/>
      <c r="G37" s="27"/>
      <c r="H37" s="27"/>
      <c r="I37" s="27"/>
      <c r="J37" s="27"/>
      <c r="K37" s="28"/>
      <c r="L37" s="3"/>
    </row>
    <row r="38" customFormat="false" ht="15" hidden="false" customHeight="true" outlineLevel="0" collapsed="false">
      <c r="A38" s="3"/>
      <c r="B38" s="29" t="s">
        <v>33</v>
      </c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1.25" hidden="false" customHeight="true" outlineLevel="0" collapsed="false">
      <c r="A39" s="3"/>
      <c r="B39" s="29" t="s">
        <v>34</v>
      </c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1.25" hidden="false" customHeight="true" outlineLevel="0" collapsed="false">
      <c r="A40" s="3"/>
      <c r="B40" s="30" t="s">
        <v>35</v>
      </c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1.25" hidden="false" customHeight="true" outlineLevel="0" collapsed="false">
      <c r="A41" s="3"/>
      <c r="B41" s="30" t="s">
        <v>36</v>
      </c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1.25" hidden="false" customHeight="true" outlineLevel="0" collapsed="false">
      <c r="A42" s="3"/>
      <c r="B42" s="30" t="s">
        <v>37</v>
      </c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1.25" hidden="false" customHeight="true" outlineLevel="0" collapsed="false">
      <c r="A43" s="3"/>
      <c r="B43" s="30" t="s">
        <v>38</v>
      </c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1.25" hidden="false" customHeight="true" outlineLevel="0" collapsed="false">
      <c r="A44" s="3"/>
      <c r="B44" s="30" t="s">
        <v>39</v>
      </c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1.25" hidden="false" customHeight="false" outlineLevel="0" collapsed="false">
      <c r="A45" s="3"/>
      <c r="B45" s="30"/>
      <c r="C45" s="3"/>
      <c r="D45" s="3"/>
      <c r="E45" s="3"/>
      <c r="F45" s="3"/>
      <c r="G45" s="3"/>
      <c r="H45" s="3"/>
      <c r="I45" s="3"/>
      <c r="J45" s="3"/>
      <c r="K45" s="3"/>
      <c r="L45" s="3"/>
    </row>
  </sheetData>
  <mergeCells count="12">
    <mergeCell ref="B3:K3"/>
    <mergeCell ref="B5:B14"/>
    <mergeCell ref="C5:D12"/>
    <mergeCell ref="E5:K5"/>
    <mergeCell ref="E7:E12"/>
    <mergeCell ref="F7:F12"/>
    <mergeCell ref="G7:G12"/>
    <mergeCell ref="H7:H12"/>
    <mergeCell ref="I7:I12"/>
    <mergeCell ref="J7:J12"/>
    <mergeCell ref="K7:K12"/>
    <mergeCell ref="D13:K13"/>
  </mergeCells>
  <printOptions headings="false" gridLines="false" gridLinesSet="true" horizontalCentered="true" verticalCentered="false"/>
  <pageMargins left="0.590277777777778" right="0.590277777777778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828125" defaultRowHeight="11.25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8.82"/>
    <col collapsed="false" customWidth="true" hidden="false" outlineLevel="0" max="4" min="3" style="0" width="11.32"/>
    <col collapsed="false" customWidth="true" hidden="false" outlineLevel="0" max="5" min="5" style="0" width="10.98"/>
    <col collapsed="false" customWidth="true" hidden="false" outlineLevel="0" max="8" min="8" style="0" width="9.49"/>
    <col collapsed="false" customWidth="true" hidden="false" outlineLevel="0" max="9" min="9" style="0" width="11.83"/>
    <col collapsed="false" customWidth="true" hidden="false" outlineLevel="0" max="10" min="10" style="0" width="9.49"/>
    <col collapsed="false" customWidth="true" hidden="false" outlineLevel="0" max="11" min="11" style="0" width="11.99"/>
    <col collapsed="false" customWidth="true" hidden="false" outlineLevel="0" max="12" min="12" style="0" width="2.83"/>
  </cols>
  <sheetData>
    <row r="1" customFormat="false" ht="14.1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20.1" hidden="false" customHeight="true" outlineLevel="0" collapsed="false">
      <c r="A3" s="3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3"/>
    </row>
    <row r="4" customFormat="false" ht="12" hidden="false" customHeight="true" outlineLevel="0" collapsed="false">
      <c r="A4" s="3"/>
      <c r="B4" s="7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1.25" hidden="false" customHeight="true" outlineLevel="0" collapsed="false">
      <c r="A5" s="3"/>
      <c r="B5" s="8" t="s">
        <v>1</v>
      </c>
      <c r="C5" s="9" t="s">
        <v>2</v>
      </c>
      <c r="D5" s="9"/>
      <c r="E5" s="10" t="s">
        <v>3</v>
      </c>
      <c r="F5" s="10"/>
      <c r="G5" s="10"/>
      <c r="H5" s="10"/>
      <c r="I5" s="10"/>
      <c r="J5" s="10"/>
      <c r="K5" s="10"/>
      <c r="L5" s="3"/>
    </row>
    <row r="6" customFormat="false" ht="12.95" hidden="false" customHeight="true" outlineLevel="0" collapsed="false">
      <c r="A6" s="3"/>
      <c r="B6" s="8"/>
      <c r="C6" s="9"/>
      <c r="D6" s="9"/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3"/>
    </row>
    <row r="7" customFormat="false" ht="11.25" hidden="false" customHeight="true" outlineLevel="0" collapsed="false">
      <c r="A7" s="3"/>
      <c r="B7" s="8"/>
      <c r="C7" s="9"/>
      <c r="D7" s="9"/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9" t="s">
        <v>16</v>
      </c>
      <c r="K7" s="9" t="s">
        <v>17</v>
      </c>
      <c r="L7" s="3"/>
    </row>
    <row r="8" customFormat="false" ht="11.25" hidden="false" customHeight="false" outlineLevel="0" collapsed="false">
      <c r="A8" s="3"/>
      <c r="B8" s="8"/>
      <c r="C8" s="9"/>
      <c r="D8" s="9"/>
      <c r="E8" s="9"/>
      <c r="F8" s="9"/>
      <c r="G8" s="9"/>
      <c r="H8" s="9"/>
      <c r="I8" s="9"/>
      <c r="J8" s="9"/>
      <c r="K8" s="9"/>
      <c r="L8" s="3"/>
    </row>
    <row r="9" customFormat="false" ht="11.25" hidden="false" customHeight="false" outlineLevel="0" collapsed="false">
      <c r="A9" s="3"/>
      <c r="B9" s="8"/>
      <c r="C9" s="9"/>
      <c r="D9" s="9"/>
      <c r="E9" s="9"/>
      <c r="F9" s="9"/>
      <c r="G9" s="9"/>
      <c r="H9" s="9"/>
      <c r="I9" s="9"/>
      <c r="J9" s="9"/>
      <c r="K9" s="9"/>
      <c r="L9" s="3"/>
    </row>
    <row r="10" customFormat="false" ht="12.75" hidden="false" customHeight="true" outlineLevel="0" collapsed="false">
      <c r="A10" s="3"/>
      <c r="B10" s="8"/>
      <c r="C10" s="9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2.75" hidden="false" customHeight="true" outlineLevel="0" collapsed="false">
      <c r="A11" s="3"/>
      <c r="B11" s="8"/>
      <c r="C11" s="9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1.25" hidden="false" customHeight="false" outlineLevel="0" collapsed="false">
      <c r="A12" s="3"/>
      <c r="B12" s="8"/>
      <c r="C12" s="9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.75" hidden="false" customHeight="true" outlineLevel="0" collapsed="false">
      <c r="A13" s="3"/>
      <c r="B13" s="8"/>
      <c r="C13" s="8" t="s">
        <v>18</v>
      </c>
      <c r="D13" s="8" t="s">
        <v>19</v>
      </c>
      <c r="E13" s="8"/>
      <c r="F13" s="8"/>
      <c r="G13" s="8"/>
      <c r="H13" s="8"/>
      <c r="I13" s="8"/>
      <c r="J13" s="8"/>
      <c r="K13" s="8"/>
      <c r="L13" s="3"/>
    </row>
    <row r="14" customFormat="false" ht="12.95" hidden="false" customHeight="true" outlineLevel="0" collapsed="false">
      <c r="A14" s="3"/>
      <c r="B14" s="8"/>
      <c r="C14" s="8" t="s">
        <v>20</v>
      </c>
      <c r="D14" s="8" t="s">
        <v>21</v>
      </c>
      <c r="E14" s="8" t="s">
        <v>22</v>
      </c>
      <c r="F14" s="8" t="s">
        <v>23</v>
      </c>
      <c r="G14" s="8" t="s">
        <v>24</v>
      </c>
      <c r="H14" s="8" t="s">
        <v>25</v>
      </c>
      <c r="I14" s="8" t="s">
        <v>26</v>
      </c>
      <c r="J14" s="8" t="s">
        <v>27</v>
      </c>
      <c r="K14" s="8" t="s">
        <v>28</v>
      </c>
      <c r="L14" s="3"/>
    </row>
    <row r="15" customFormat="false" ht="5.1" hidden="false" customHeight="true" outlineLevel="0" collapsed="false">
      <c r="A15" s="3"/>
      <c r="B15" s="11"/>
      <c r="C15" s="7"/>
      <c r="D15" s="12"/>
      <c r="E15" s="7"/>
      <c r="F15" s="12"/>
      <c r="G15" s="7"/>
      <c r="H15" s="7"/>
      <c r="I15" s="7"/>
      <c r="J15" s="7"/>
      <c r="K15" s="12"/>
      <c r="L15" s="3"/>
    </row>
    <row r="16" customFormat="false" ht="11.25" hidden="false" customHeight="true" outlineLevel="0" collapsed="false">
      <c r="A16" s="3"/>
      <c r="B16" s="13" t="n">
        <v>1991</v>
      </c>
      <c r="C16" s="14" t="n">
        <v>77.9144110367398</v>
      </c>
      <c r="D16" s="15" t="s">
        <v>29</v>
      </c>
      <c r="E16" s="16" t="s">
        <v>30</v>
      </c>
      <c r="F16" s="15" t="s">
        <v>29</v>
      </c>
      <c r="G16" s="16" t="s">
        <v>31</v>
      </c>
      <c r="H16" s="16" t="s">
        <v>30</v>
      </c>
      <c r="I16" s="16" t="s">
        <v>31</v>
      </c>
      <c r="J16" s="16" t="s">
        <v>30</v>
      </c>
      <c r="K16" s="15" t="s">
        <v>32</v>
      </c>
      <c r="L16" s="3"/>
    </row>
    <row r="17" customFormat="false" ht="11.25" hidden="false" customHeight="true" outlineLevel="0" collapsed="false">
      <c r="A17" s="3"/>
      <c r="B17" s="13" t="n">
        <f aca="false">B16+1</f>
        <v>1992</v>
      </c>
      <c r="C17" s="14" t="n">
        <v>79.3870841016243</v>
      </c>
      <c r="D17" s="17" t="n">
        <v>1.89011640502549</v>
      </c>
      <c r="E17" s="18" t="n">
        <v>10.2090614862218</v>
      </c>
      <c r="F17" s="17" t="n">
        <v>0.0842734761313153</v>
      </c>
      <c r="G17" s="19" t="n">
        <v>3.21564229501603</v>
      </c>
      <c r="H17" s="19" t="n">
        <v>0.780706544746195</v>
      </c>
      <c r="I17" s="19" t="n">
        <v>4.64088347017383</v>
      </c>
      <c r="J17" s="20" t="n">
        <v>-0.222278915347289</v>
      </c>
      <c r="K17" s="21" t="n">
        <v>-0.323405835403761</v>
      </c>
      <c r="L17" s="3"/>
    </row>
    <row r="18" customFormat="false" ht="11.25" hidden="false" customHeight="true" outlineLevel="0" collapsed="false">
      <c r="A18" s="3"/>
      <c r="B18" s="13" t="n">
        <f aca="false">B17+1</f>
        <v>1993</v>
      </c>
      <c r="C18" s="14" t="n">
        <v>80.329118572539</v>
      </c>
      <c r="D18" s="17" t="n">
        <v>1.18663442747039</v>
      </c>
      <c r="E18" s="18" t="n">
        <v>4.28326332664966</v>
      </c>
      <c r="F18" s="22" t="n">
        <v>-0.259652420300242</v>
      </c>
      <c r="G18" s="19" t="n">
        <v>0.179349125449463</v>
      </c>
      <c r="H18" s="19" t="n">
        <v>0.469026136586862</v>
      </c>
      <c r="I18" s="23" t="n">
        <v>3.46068235623586</v>
      </c>
      <c r="J18" s="20" t="n">
        <v>-0.573555556666818</v>
      </c>
      <c r="K18" s="21" t="n">
        <v>-0.717045268968789</v>
      </c>
      <c r="L18" s="3"/>
    </row>
    <row r="19" customFormat="false" ht="11.25" hidden="false" customHeight="true" outlineLevel="0" collapsed="false">
      <c r="A19" s="3"/>
      <c r="B19" s="13" t="n">
        <f aca="false">B18+1</f>
        <v>1994</v>
      </c>
      <c r="C19" s="14" t="n">
        <v>79.3190458614609</v>
      </c>
      <c r="D19" s="22" t="n">
        <v>-1.25741789406797</v>
      </c>
      <c r="E19" s="18" t="n">
        <v>1.89313114580129</v>
      </c>
      <c r="F19" s="17" t="n">
        <v>0.980891779691035</v>
      </c>
      <c r="G19" s="19" t="n">
        <v>1.91087448802034</v>
      </c>
      <c r="H19" s="19" t="n">
        <v>0.200730907314934</v>
      </c>
      <c r="I19" s="23" t="n">
        <v>2.25028923559734</v>
      </c>
      <c r="J19" s="19" t="n">
        <v>0.0394167575860251</v>
      </c>
      <c r="K19" s="21" t="n">
        <v>-0.240901435679206</v>
      </c>
      <c r="L19" s="3"/>
    </row>
    <row r="20" customFormat="false" ht="11.25" hidden="false" customHeight="true" outlineLevel="0" collapsed="false">
      <c r="A20" s="3"/>
      <c r="B20" s="13" t="n">
        <f aca="false">B19+1</f>
        <v>1995</v>
      </c>
      <c r="C20" s="14" t="n">
        <v>79.1057572399648</v>
      </c>
      <c r="D20" s="22" t="n">
        <v>-0.268899630825928</v>
      </c>
      <c r="E20" s="18" t="n">
        <v>2.89671390299291</v>
      </c>
      <c r="F20" s="17" t="n">
        <v>0.486496907993271</v>
      </c>
      <c r="G20" s="19" t="n">
        <v>1.19260486091291</v>
      </c>
      <c r="H20" s="19" t="n">
        <v>0.38230223545257</v>
      </c>
      <c r="I20" s="23" t="n">
        <v>1.61601049374013</v>
      </c>
      <c r="J20" s="20" t="n">
        <v>-0.0227915781115229</v>
      </c>
      <c r="K20" s="24" t="n">
        <v>0.463782912983902</v>
      </c>
      <c r="L20" s="3"/>
    </row>
    <row r="21" customFormat="false" ht="11.25" hidden="false" customHeight="true" outlineLevel="0" collapsed="false">
      <c r="A21" s="3"/>
      <c r="B21" s="13" t="n">
        <f aca="false">B20+1</f>
        <v>1996</v>
      </c>
      <c r="C21" s="14" t="n">
        <v>78.7473538692477</v>
      </c>
      <c r="D21" s="22" t="n">
        <v>-0.453068630175551</v>
      </c>
      <c r="E21" s="18" t="n">
        <v>1.20245273714301</v>
      </c>
      <c r="F21" s="22" t="n">
        <v>-0.106417878025738</v>
      </c>
      <c r="G21" s="19" t="n">
        <v>1.16207157985406</v>
      </c>
      <c r="H21" s="20" t="n">
        <v>-0.100608888308798</v>
      </c>
      <c r="I21" s="23" t="n">
        <v>0.688364041142393</v>
      </c>
      <c r="J21" s="20" t="n">
        <v>-0.101773957316937</v>
      </c>
      <c r="K21" s="21" t="n">
        <v>-0.0959413845913417</v>
      </c>
      <c r="L21" s="3"/>
    </row>
    <row r="22" customFormat="false" ht="11.25" hidden="false" customHeight="true" outlineLevel="0" collapsed="false">
      <c r="A22" s="3"/>
      <c r="B22" s="13" t="n">
        <f aca="false">B21+1</f>
        <v>1997</v>
      </c>
      <c r="C22" s="14" t="n">
        <v>77.9822390525339</v>
      </c>
      <c r="D22" s="22" t="n">
        <v>-0.971607018039137</v>
      </c>
      <c r="E22" s="18" t="n">
        <v>0.0532951678940918</v>
      </c>
      <c r="F22" s="17" t="n">
        <v>0.583182262770237</v>
      </c>
      <c r="G22" s="19" t="n">
        <v>1.77436829958116</v>
      </c>
      <c r="H22" s="20" t="n">
        <v>-0.386933158955515</v>
      </c>
      <c r="I22" s="23" t="n">
        <v>0.604443115759665</v>
      </c>
      <c r="J22" s="20" t="n">
        <v>-0.106775702899654</v>
      </c>
      <c r="K22" s="21" t="n">
        <v>-0.25546332000205</v>
      </c>
      <c r="L22" s="3"/>
    </row>
    <row r="23" customFormat="false" ht="11.25" hidden="false" customHeight="true" outlineLevel="0" collapsed="false">
      <c r="A23" s="3"/>
      <c r="B23" s="13" t="n">
        <f aca="false">B22+1</f>
        <v>1998</v>
      </c>
      <c r="C23" s="14" t="n">
        <v>78.1569404476211</v>
      </c>
      <c r="D23" s="17" t="n">
        <v>0.224027159529854</v>
      </c>
      <c r="E23" s="18" t="n">
        <v>0.802771723407076</v>
      </c>
      <c r="F23" s="17" t="n">
        <v>0.0904314025890187</v>
      </c>
      <c r="G23" s="19" t="n">
        <v>0.419670165871437</v>
      </c>
      <c r="H23" s="19" t="n">
        <v>0.445094340374965</v>
      </c>
      <c r="I23" s="23" t="n">
        <v>0.138477870186549</v>
      </c>
      <c r="J23" s="20" t="n">
        <v>-0.0332167137884483</v>
      </c>
      <c r="K23" s="21" t="n">
        <v>-0.301422786595111</v>
      </c>
      <c r="L23" s="3"/>
    </row>
    <row r="24" customFormat="false" ht="11.25" hidden="false" customHeight="true" outlineLevel="0" collapsed="false">
      <c r="A24" s="3"/>
      <c r="B24" s="13" t="n">
        <f aca="false">B23+1</f>
        <v>1999</v>
      </c>
      <c r="C24" s="14" t="n">
        <v>79.2354227397708</v>
      </c>
      <c r="D24" s="17" t="n">
        <v>1.37989318155624</v>
      </c>
      <c r="E24" s="18" t="n">
        <v>1.25589534829867</v>
      </c>
      <c r="F24" s="22" t="n">
        <v>-0.311095722351951</v>
      </c>
      <c r="G24" s="19" t="n">
        <v>0.425036690749337</v>
      </c>
      <c r="H24" s="19" t="n">
        <v>0.111160528352301</v>
      </c>
      <c r="I24" s="20" t="n">
        <v>-0.0342580199105811</v>
      </c>
      <c r="J24" s="20" t="n">
        <v>-0.0692678498879786</v>
      </c>
      <c r="K24" s="21" t="n">
        <v>-0.861908672061517</v>
      </c>
      <c r="L24" s="3"/>
    </row>
    <row r="25" customFormat="false" ht="11.25" hidden="false" customHeight="true" outlineLevel="0" collapsed="false">
      <c r="A25" s="3"/>
      <c r="B25" s="13" t="n">
        <f aca="false">B24+1</f>
        <v>2000</v>
      </c>
      <c r="C25" s="14" t="n">
        <v>80.282241423031</v>
      </c>
      <c r="D25" s="17" t="n">
        <v>1.32114986840952</v>
      </c>
      <c r="E25" s="18" t="n">
        <v>1.37748705922662</v>
      </c>
      <c r="F25" s="17" t="n">
        <v>0.487933046330767</v>
      </c>
      <c r="G25" s="19" t="n">
        <v>1.44860275857317</v>
      </c>
      <c r="H25" s="20" t="n">
        <v>-1.22955842512918</v>
      </c>
      <c r="I25" s="23" t="n">
        <v>0.641668409756761</v>
      </c>
      <c r="J25" s="20" t="n">
        <v>-0.287826692917875</v>
      </c>
      <c r="K25" s="21" t="n">
        <v>-0.0100733227808121</v>
      </c>
      <c r="L25" s="3"/>
    </row>
    <row r="26" customFormat="false" ht="11.25" hidden="false" customHeight="true" outlineLevel="0" collapsed="false">
      <c r="A26" s="3"/>
      <c r="B26" s="13" t="n">
        <f aca="false">B25+1</f>
        <v>2001</v>
      </c>
      <c r="C26" s="14" t="n">
        <v>79.9426409828141</v>
      </c>
      <c r="D26" s="22" t="n">
        <v>-0.423008169923207</v>
      </c>
      <c r="E26" s="18" t="n">
        <v>1.94834958057932</v>
      </c>
      <c r="F26" s="22" t="n">
        <v>-0.253768203775067</v>
      </c>
      <c r="G26" s="19" t="n">
        <v>1.29948612278774</v>
      </c>
      <c r="H26" s="19" t="n">
        <v>0.0456927008568613</v>
      </c>
      <c r="I26" s="23" t="n">
        <v>0.996709775390102</v>
      </c>
      <c r="J26" s="20" t="n">
        <v>-0.0873389613362008</v>
      </c>
      <c r="K26" s="21" t="n">
        <v>-0.141668445406523</v>
      </c>
      <c r="L26" s="3"/>
    </row>
    <row r="27" customFormat="false" ht="11.25" hidden="false" customHeight="true" outlineLevel="0" collapsed="false">
      <c r="A27" s="3"/>
      <c r="B27" s="13" t="n">
        <f aca="false">B26+1</f>
        <v>2002</v>
      </c>
      <c r="C27" s="14" t="n">
        <v>79.8368154539881</v>
      </c>
      <c r="D27" s="22" t="n">
        <v>-0.132376823588686</v>
      </c>
      <c r="E27" s="18" t="n">
        <v>1.43833847371984</v>
      </c>
      <c r="F27" s="22" t="n">
        <v>-0.10345978213067</v>
      </c>
      <c r="G27" s="19" t="n">
        <v>0.414041035740453</v>
      </c>
      <c r="H27" s="19" t="n">
        <v>0.738252082810689</v>
      </c>
      <c r="I27" s="23" t="n">
        <v>0.623211594293906</v>
      </c>
      <c r="J27" s="20" t="n">
        <v>-0.0930348606324145</v>
      </c>
      <c r="K27" s="21" t="n">
        <v>-0.219640820163164</v>
      </c>
      <c r="L27" s="3"/>
    </row>
    <row r="28" customFormat="false" ht="11.25" hidden="false" customHeight="true" outlineLevel="0" collapsed="false">
      <c r="A28" s="3"/>
      <c r="B28" s="13" t="n">
        <f aca="false">B27+1</f>
        <v>2003</v>
      </c>
      <c r="C28" s="14" t="n">
        <v>79.4038747897424</v>
      </c>
      <c r="D28" s="22" t="n">
        <v>-0.542281980792652</v>
      </c>
      <c r="E28" s="18" t="n">
        <v>1.13324059498426</v>
      </c>
      <c r="F28" s="17" t="n">
        <v>0.25194514547448</v>
      </c>
      <c r="G28" s="19" t="n">
        <v>0.678063532276553</v>
      </c>
      <c r="H28" s="19" t="n">
        <v>0.492580889563897</v>
      </c>
      <c r="I28" s="23" t="n">
        <v>0.909132412859123</v>
      </c>
      <c r="J28" s="19" t="n">
        <v>0.118840934545659</v>
      </c>
      <c r="K28" s="21" t="n">
        <v>-0.268327623165547</v>
      </c>
      <c r="L28" s="3"/>
    </row>
    <row r="29" customFormat="false" ht="11.25" hidden="false" customHeight="true" outlineLevel="0" collapsed="false">
      <c r="A29" s="3"/>
      <c r="B29" s="13" t="n">
        <f aca="false">B28+1</f>
        <v>2004</v>
      </c>
      <c r="C29" s="14" t="n">
        <v>76.2431371074504</v>
      </c>
      <c r="D29" s="22" t="n">
        <v>-3.98058368141548</v>
      </c>
      <c r="E29" s="18" t="n">
        <v>0.541592536907061</v>
      </c>
      <c r="F29" s="22" t="n">
        <v>-0.160399363966434</v>
      </c>
      <c r="G29" s="19" t="n">
        <v>2.58031135684409</v>
      </c>
      <c r="H29" s="20" t="n">
        <v>0.0738532848722997</v>
      </c>
      <c r="I29" s="23" t="n">
        <v>0.990911060989504</v>
      </c>
      <c r="J29" s="19" t="n">
        <v>0.405101937186615</v>
      </c>
      <c r="K29" s="24" t="n">
        <v>0.430777925335306</v>
      </c>
      <c r="L29" s="3"/>
    </row>
    <row r="30" customFormat="false" ht="11.25" hidden="false" customHeight="true" outlineLevel="0" collapsed="false">
      <c r="A30" s="3"/>
      <c r="B30" s="13" t="n">
        <f aca="false">B29+1</f>
        <v>2005</v>
      </c>
      <c r="C30" s="14" t="n">
        <v>74.8962524561071</v>
      </c>
      <c r="D30" s="22" t="n">
        <v>-1.76656510007598</v>
      </c>
      <c r="E30" s="18" t="n">
        <v>0.306728879186679</v>
      </c>
      <c r="F30" s="22" t="n">
        <v>-0.391167001895283</v>
      </c>
      <c r="G30" s="19" t="n">
        <v>1.0504639412291</v>
      </c>
      <c r="H30" s="20" t="n">
        <v>-0.617338611825886</v>
      </c>
      <c r="I30" s="23" t="n">
        <v>1.26964481811504</v>
      </c>
      <c r="J30" s="20" t="n">
        <v>0.00445092037143979</v>
      </c>
      <c r="K30" s="21" t="n">
        <v>0.0048444716295819</v>
      </c>
      <c r="L30" s="3"/>
    </row>
    <row r="31" customFormat="false" ht="11.25" hidden="false" customHeight="true" outlineLevel="0" collapsed="false">
      <c r="A31" s="3"/>
      <c r="B31" s="13" t="n">
        <f aca="false">B30+1</f>
        <v>2006</v>
      </c>
      <c r="C31" s="14" t="n">
        <v>72.1344004145641</v>
      </c>
      <c r="D31" s="22" t="n">
        <v>-3.68757040702614</v>
      </c>
      <c r="E31" s="18" t="n">
        <v>0.798860938988113</v>
      </c>
      <c r="F31" s="17" t="n">
        <v>0.21342277765379</v>
      </c>
      <c r="G31" s="19" t="n">
        <v>3.94702615817364</v>
      </c>
      <c r="H31" s="20" t="n">
        <v>-0.473716155453758</v>
      </c>
      <c r="I31" s="23" t="n">
        <v>0.811105730038221</v>
      </c>
      <c r="J31" s="19" t="n">
        <v>0.415329089414641</v>
      </c>
      <c r="K31" s="21" t="n">
        <v>0.147688506560812</v>
      </c>
      <c r="L31" s="3"/>
    </row>
    <row r="32" customFormat="false" ht="11.25" hidden="false" customHeight="true" outlineLevel="0" collapsed="false">
      <c r="A32" s="3"/>
      <c r="B32" s="13" t="n">
        <f aca="false">B31+1</f>
        <v>2007</v>
      </c>
      <c r="C32" s="14" t="n">
        <v>71.2929557622512</v>
      </c>
      <c r="D32" s="22" t="n">
        <v>-1.16649566292512</v>
      </c>
      <c r="E32" s="18" t="n">
        <v>1.45408301565912</v>
      </c>
      <c r="F32" s="22" t="n">
        <v>-0.602942545317191</v>
      </c>
      <c r="G32" s="19" t="n">
        <v>1.25441363058023</v>
      </c>
      <c r="H32" s="19" t="n">
        <v>0.113727851878423</v>
      </c>
      <c r="I32" s="23" t="n">
        <v>1.46481194758591</v>
      </c>
      <c r="J32" s="20" t="n">
        <v>-0.0449893153793965</v>
      </c>
      <c r="K32" s="21" t="n">
        <v>-0.754404400196449</v>
      </c>
      <c r="L32" s="3"/>
    </row>
    <row r="33" customFormat="false" ht="11.25" hidden="false" customHeight="true" outlineLevel="0" collapsed="false">
      <c r="A33" s="3"/>
      <c r="B33" s="13" t="n">
        <f aca="false">B32+1</f>
        <v>2008</v>
      </c>
      <c r="C33" s="14" t="n">
        <v>73.044443128488</v>
      </c>
      <c r="D33" s="22" t="n">
        <v>2.45674673957659</v>
      </c>
      <c r="E33" s="18" t="n">
        <v>2.26539482051631</v>
      </c>
      <c r="F33" s="22" t="n">
        <v>-0.164050327851001</v>
      </c>
      <c r="G33" s="20" t="n">
        <v>-0.525863353238023</v>
      </c>
      <c r="H33" s="20" t="n">
        <v>-0.737013634923358</v>
      </c>
      <c r="I33" s="23" t="n">
        <v>1.44473344560292</v>
      </c>
      <c r="J33" s="20" t="n">
        <v>-0.407042084373771</v>
      </c>
      <c r="K33" s="21" t="n">
        <v>-0.110592047455796</v>
      </c>
      <c r="L33" s="3"/>
    </row>
    <row r="34" customFormat="false" ht="11.25" hidden="false" customHeight="true" outlineLevel="0" collapsed="false">
      <c r="A34" s="3"/>
      <c r="B34" s="13" t="n">
        <f aca="false">B33+1</f>
        <v>2009</v>
      </c>
      <c r="C34" s="14" t="n">
        <v>76.6818827069987</v>
      </c>
      <c r="D34" s="22" t="n">
        <v>4.97976221423475</v>
      </c>
      <c r="E34" s="25" t="n">
        <v>-0.310571070016934</v>
      </c>
      <c r="F34" s="22" t="n">
        <v>0.358893064453383</v>
      </c>
      <c r="G34" s="20" t="n">
        <v>-4.40596477110577</v>
      </c>
      <c r="H34" s="19" t="n">
        <v>1.38712579299994</v>
      </c>
      <c r="I34" s="20" t="n">
        <v>-0.195399409438636</v>
      </c>
      <c r="J34" s="20" t="n">
        <v>-0.926526411146185</v>
      </c>
      <c r="K34" s="21" t="n">
        <v>-0.556173076928133</v>
      </c>
      <c r="L34" s="3"/>
    </row>
    <row r="35" customFormat="false" ht="11.25" hidden="false" customHeight="true" outlineLevel="0" collapsed="false">
      <c r="A35" s="3"/>
      <c r="B35" s="13" t="n">
        <f aca="false">B34+1</f>
        <v>2010</v>
      </c>
      <c r="C35" s="14" t="n">
        <v>74.8339751389182</v>
      </c>
      <c r="D35" s="22" t="n">
        <v>-2.40983593887665</v>
      </c>
      <c r="E35" s="18" t="n">
        <v>2.16298610376262</v>
      </c>
      <c r="F35" s="22" t="n">
        <v>-0.109896377055179</v>
      </c>
      <c r="G35" s="19" t="n">
        <v>2.84794076909796</v>
      </c>
      <c r="H35" s="20" t="n">
        <v>-0.63439606268129</v>
      </c>
      <c r="I35" s="20" t="n">
        <v>1.31222951224785</v>
      </c>
      <c r="J35" s="19" t="n">
        <v>0.556613914076081</v>
      </c>
      <c r="K35" s="21" t="n">
        <v>0.439791693440796</v>
      </c>
      <c r="L35" s="3"/>
    </row>
    <row r="36" customFormat="false" ht="11.25" hidden="false" customHeight="true" outlineLevel="0" collapsed="false">
      <c r="A36" s="3"/>
      <c r="B36" s="13" t="n">
        <f aca="false">B35+1</f>
        <v>2011</v>
      </c>
      <c r="C36" s="14" t="n">
        <v>75.7613011747403</v>
      </c>
      <c r="D36" s="22" t="n">
        <v>1.23917783881002</v>
      </c>
      <c r="E36" s="18" t="n">
        <v>3.21459801937196</v>
      </c>
      <c r="F36" s="22" t="n">
        <v>-0.176425330507556</v>
      </c>
      <c r="G36" s="19" t="n">
        <v>1.66930440650697</v>
      </c>
      <c r="H36" s="20" t="n">
        <v>-1.69001766844301</v>
      </c>
      <c r="I36" s="20" t="n">
        <v>2.03698369989813</v>
      </c>
      <c r="J36" s="19" t="n">
        <v>0.184453045287626</v>
      </c>
      <c r="K36" s="21" t="n">
        <v>-0.395210975349642</v>
      </c>
      <c r="L36" s="3"/>
    </row>
    <row r="37" customFormat="false" ht="5.1" hidden="false" customHeight="true" outlineLevel="0" collapsed="false">
      <c r="A37" s="3"/>
      <c r="B37" s="26"/>
      <c r="C37" s="27"/>
      <c r="D37" s="28"/>
      <c r="E37" s="27"/>
      <c r="F37" s="28"/>
      <c r="G37" s="27"/>
      <c r="H37" s="27"/>
      <c r="I37" s="27"/>
      <c r="J37" s="27"/>
      <c r="K37" s="28"/>
      <c r="L37" s="3"/>
    </row>
    <row r="38" customFormat="false" ht="15" hidden="false" customHeight="true" outlineLevel="0" collapsed="false">
      <c r="A38" s="3"/>
      <c r="B38" s="29" t="s">
        <v>33</v>
      </c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1.25" hidden="false" customHeight="true" outlineLevel="0" collapsed="false">
      <c r="A39" s="3"/>
      <c r="B39" s="29" t="s">
        <v>34</v>
      </c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1.25" hidden="false" customHeight="true" outlineLevel="0" collapsed="false">
      <c r="A40" s="3"/>
      <c r="B40" s="30" t="s">
        <v>35</v>
      </c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1.25" hidden="false" customHeight="true" outlineLevel="0" collapsed="false">
      <c r="A41" s="3"/>
      <c r="B41" s="30" t="s">
        <v>36</v>
      </c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1.25" hidden="false" customHeight="true" outlineLevel="0" collapsed="false">
      <c r="A42" s="3"/>
      <c r="B42" s="30" t="s">
        <v>37</v>
      </c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1.25" hidden="false" customHeight="true" outlineLevel="0" collapsed="false">
      <c r="A43" s="3"/>
      <c r="B43" s="30" t="s">
        <v>38</v>
      </c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1.25" hidden="false" customHeight="true" outlineLevel="0" collapsed="false">
      <c r="A44" s="3"/>
      <c r="B44" s="30" t="s">
        <v>39</v>
      </c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1.25" hidden="false" customHeight="false" outlineLevel="0" collapsed="false">
      <c r="A45" s="3"/>
      <c r="B45" s="30"/>
      <c r="C45" s="3"/>
      <c r="D45" s="3"/>
      <c r="E45" s="3"/>
      <c r="F45" s="3"/>
      <c r="G45" s="3"/>
      <c r="H45" s="3"/>
      <c r="I45" s="3"/>
      <c r="J45" s="3"/>
      <c r="K45" s="3"/>
      <c r="L45" s="3"/>
    </row>
  </sheetData>
  <mergeCells count="12">
    <mergeCell ref="B3:K3"/>
    <mergeCell ref="B5:B14"/>
    <mergeCell ref="C5:D12"/>
    <mergeCell ref="E5:K5"/>
    <mergeCell ref="E7:E12"/>
    <mergeCell ref="F7:F12"/>
    <mergeCell ref="G7:G12"/>
    <mergeCell ref="H7:H12"/>
    <mergeCell ref="I7:I12"/>
    <mergeCell ref="J7:J12"/>
    <mergeCell ref="K7:K12"/>
    <mergeCell ref="D13:K13"/>
  </mergeCells>
  <printOptions headings="false" gridLines="false" gridLinesSet="true" horizontalCentered="true" verticalCentered="false"/>
  <pageMargins left="0.590277777777778" right="0.590277777777778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07:02:48Z</dcterms:created>
  <dc:creator>Peter Leonhardt</dc:creator>
  <dc:description/>
  <dc:language>en-US</dc:language>
  <cp:lastModifiedBy>Klein-K</cp:lastModifiedBy>
  <cp:lastPrinted>2011-10-26T13:09:14Z</cp:lastPrinted>
  <dcterms:modified xsi:type="dcterms:W3CDTF">2011-11-21T10:44:47Z</dcterms:modified>
  <cp:revision>0</cp:revision>
  <dc:subject/>
  <dc:title/>
</cp:coreProperties>
</file>