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abelle E2" sheetId="1" state="visible" r:id="rId2"/>
  </sheets>
  <definedNames>
    <definedName function="false" hidden="false" localSheetId="0" name="_xlnm.Print_Area" vbProcedure="false">'Tabelle E2'!$A$1:$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b val="true"/>
        <sz val="10"/>
        <rFont val="Times New Roman"/>
        <family val="1"/>
      </rPr>
      <t xml:space="preserve">Zur Entwicklung staatlich administrierter Verbraucherpreise</t>
    </r>
    <r>
      <rPr>
        <b val="true"/>
        <vertAlign val="superscript"/>
        <sz val="8"/>
        <rFont val="Times New Roman"/>
        <family val="1"/>
      </rPr>
      <t xml:space="preserve">1)</t>
    </r>
  </si>
  <si>
    <t xml:space="preserve">Deutschland</t>
  </si>
  <si>
    <t xml:space="preserve">Zeit-
raum</t>
  </si>
  <si>
    <t xml:space="preserve">Verbraucherpreisindex </t>
  </si>
  <si>
    <t xml:space="preserve">Staatlich administrierte Verbraucherpreise</t>
  </si>
  <si>
    <t xml:space="preserve">insge-samt</t>
  </si>
  <si>
    <t xml:space="preserve">ohne staatlich adminis-trierte Verbrau-cherpreise</t>
  </si>
  <si>
    <t xml:space="preserve">ohne Grup-pe 
1 und 2</t>
  </si>
  <si>
    <t xml:space="preserve">ohne Grup-pe 
1 bis 3</t>
  </si>
  <si>
    <t xml:space="preserve">ohne Grup-pe 
1,  2 und 4</t>
  </si>
  <si>
    <t xml:space="preserve">zu-
sam-men</t>
  </si>
  <si>
    <t xml:space="preserve">davon</t>
  </si>
  <si>
    <t xml:space="preserve">darunter</t>
  </si>
  <si>
    <t xml:space="preserve">Grup-pe 1</t>
  </si>
  <si>
    <t xml:space="preserve">Grup-pe 2</t>
  </si>
  <si>
    <t xml:space="preserve">Grup-
pe 3</t>
  </si>
  <si>
    <t xml:space="preserve">Grup-pe 4a</t>
  </si>
  <si>
    <t xml:space="preserve">Grup-pe 4b</t>
  </si>
  <si>
    <t xml:space="preserve">Grup-pe 
1 und 2</t>
  </si>
  <si>
    <t xml:space="preserve">Grup-pe 
1 bis 3</t>
  </si>
  <si>
    <t xml:space="preserve">Grup-pe 
1, 2 
und 4</t>
  </si>
  <si>
    <t xml:space="preserve">Gewicht</t>
  </si>
  <si>
    <t xml:space="preserve">2000 = 100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Veränderung gegenüber dem Vorjahr in vH</t>
  </si>
  <si>
    <t xml:space="preserve">1) Berechnet auf der Grundlage des Verbraucherpreisindex, Basis 2000 = 100; der Index setzt sich aus vier Teilgruppen zusammen (wobei </t>
  </si>
  <si>
    <t xml:space="preserve">die Gruppe 4 in zwei Untergruppen gegliedert ist): Gruppe 1= direktadministrierte Preise (u.a. Personenbeförderung, Dienstleistungen im </t>
  </si>
  <si>
    <t xml:space="preserve">Zusammenhang mit der Wohnung), Gruppe 2 = teiladministrierte Preise (u.a. Versorgungstarife, Mieten im öffentlich geförderten Woh-</t>
  </si>
  <si>
    <t xml:space="preserve">nungsbau, Nachrichtenübermittlung), Gruppe 3 = quasiadministrierte Preise (u.a. alkoholische Getränke, Tabakwaren, Gas, Heizöl, Kraft-</t>
  </si>
  <si>
    <t xml:space="preserve">stoffe), Gruppe 4a  = indirekt administrierte Preise (u.a. Rind- und Schweinefleisch, Fleischwaren, Milch und Butter, Backwaren, Mehl, </t>
  </si>
  <si>
    <t xml:space="preserve">Nährmittel), Gruppe 4b = indirekt administrierte Preise (u.a. Schaf- und Geflügelfleisch, Obst und Gemüse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\ "/>
    <numFmt numFmtId="166" formatCode="#,##0.00_);\(#,##0.00\)"/>
    <numFmt numFmtId="167" formatCode="0.0\ "/>
    <numFmt numFmtId="168" formatCode="0.0&quot;   &quot;"/>
    <numFmt numFmtId="169" formatCode="0&quot;  &quot;"/>
    <numFmt numFmtId="170" formatCode="0\ "/>
    <numFmt numFmtId="171" formatCode="0.0_)"/>
    <numFmt numFmtId="172" formatCode="#,##0.0_);\(#,##0.0\)"/>
    <numFmt numFmtId="173" formatCode="&quot;+  &quot;0.0\ ;&quot;-  &quot;0.0\ "/>
    <numFmt numFmtId="174" formatCode="&quot;+  &quot;0.0&quot;   &quot;;&quot;-  &quot;0.0&quot;    &quot;"/>
    <numFmt numFmtId="175" formatCode="&quot;+  &quot;0.0\ ;&quot;–  &quot;0.0\ "/>
    <numFmt numFmtId="176" formatCode="\+?0.0\ ;\-?0.0\ 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760</xdr:colOff>
      <xdr:row>0</xdr:row>
      <xdr:rowOff>0</xdr:rowOff>
    </xdr:from>
    <xdr:to>
      <xdr:col>18</xdr:col>
      <xdr:colOff>720</xdr:colOff>
      <xdr:row>0</xdr:row>
      <xdr:rowOff>178920</xdr:rowOff>
    </xdr:to>
    <xdr:sp>
      <xdr:nvSpPr>
        <xdr:cNvPr id="0" name="Text 1"/>
        <xdr:cNvSpPr/>
      </xdr:nvSpPr>
      <xdr:spPr>
        <a:xfrm>
          <a:off x="5708880" y="0"/>
          <a:ext cx="83736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Tabelle E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5.16"/>
    <col collapsed="false" customWidth="true" hidden="false" outlineLevel="0" max="3" min="3" style="1" width="4.33"/>
    <col collapsed="false" customWidth="true" hidden="false" outlineLevel="0" max="4" min="4" style="1" width="6.33"/>
    <col collapsed="false" customWidth="true" hidden="false" outlineLevel="0" max="5" min="5" style="1" width="9.33"/>
    <col collapsed="false" customWidth="true" hidden="false" outlineLevel="0" max="9" min="6" style="1" width="7.16"/>
    <col collapsed="false" customWidth="true" hidden="false" outlineLevel="0" max="14" min="10" style="1" width="6.99"/>
    <col collapsed="false" customWidth="true" hidden="false" outlineLevel="0" max="17" min="15" style="1" width="7.16"/>
    <col collapsed="false" customWidth="true" hidden="false" outlineLevel="0" max="18" min="18" style="1" width="2.82"/>
    <col collapsed="false" customWidth="false" hidden="false" outlineLevel="0" max="257" min="19" style="1" width="11.99"/>
  </cols>
  <sheetData>
    <row r="1" customFormat="false" ht="14.1" hidden="false" customHeight="true" outlineLevel="0" collapsed="false"/>
    <row r="2" customFormat="false" ht="1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2"/>
    </row>
    <row r="5" customFormat="false" ht="12.95" hidden="false" customHeight="true" outlineLevel="0" collapsed="false">
      <c r="A5" s="2"/>
      <c r="B5" s="5" t="s">
        <v>2</v>
      </c>
      <c r="C5" s="5"/>
      <c r="D5" s="6" t="s">
        <v>3</v>
      </c>
      <c r="E5" s="6"/>
      <c r="F5" s="6"/>
      <c r="G5" s="6"/>
      <c r="H5" s="6"/>
      <c r="I5" s="6" t="s">
        <v>4</v>
      </c>
      <c r="J5" s="6"/>
      <c r="K5" s="6"/>
      <c r="L5" s="6"/>
      <c r="M5" s="6"/>
      <c r="N5" s="6"/>
      <c r="O5" s="6"/>
      <c r="P5" s="6"/>
      <c r="Q5" s="6"/>
      <c r="R5" s="2"/>
    </row>
    <row r="6" customFormat="false" ht="12.95" hidden="false" customHeight="true" outlineLevel="0" collapsed="false">
      <c r="A6" s="2"/>
      <c r="B6" s="5"/>
      <c r="C6" s="5"/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7" t="s">
        <v>11</v>
      </c>
      <c r="K6" s="7"/>
      <c r="L6" s="7"/>
      <c r="M6" s="7"/>
      <c r="N6" s="7"/>
      <c r="O6" s="7" t="s">
        <v>12</v>
      </c>
      <c r="P6" s="7"/>
      <c r="Q6" s="7"/>
      <c r="R6" s="2"/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 t="s">
        <v>13</v>
      </c>
      <c r="K7" s="5" t="s">
        <v>14</v>
      </c>
      <c r="L7" s="5" t="s">
        <v>15</v>
      </c>
      <c r="M7" s="5" t="s">
        <v>16</v>
      </c>
      <c r="N7" s="5" t="s">
        <v>17</v>
      </c>
      <c r="O7" s="5" t="s">
        <v>18</v>
      </c>
      <c r="P7" s="5" t="s">
        <v>19</v>
      </c>
      <c r="Q7" s="5" t="s">
        <v>20</v>
      </c>
      <c r="R7" s="2"/>
    </row>
    <row r="8" customFormat="false" ht="11.2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2"/>
    </row>
    <row r="9" customFormat="false" ht="11.25" hidden="false" customHeight="true" outlineLevel="0" collapsed="false">
      <c r="A9" s="2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2"/>
    </row>
    <row r="10" customFormat="false" ht="11.25" hidden="false" customHeight="false" outlineLevel="0" collapsed="false">
      <c r="A10" s="2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2"/>
    </row>
    <row r="11" customFormat="false" ht="11.25" hidden="false" customHeight="false" outlineLevel="0" collapsed="false">
      <c r="A11" s="2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2"/>
    </row>
    <row r="12" customFormat="false" ht="11.25" hidden="false" customHeight="false" outlineLevel="0" collapsed="false">
      <c r="A12" s="2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2"/>
    </row>
    <row r="13" customFormat="false" ht="5.1" hidden="false" customHeight="true" outlineLevel="0" collapsed="false">
      <c r="A13" s="2"/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9"/>
      <c r="R13" s="2"/>
    </row>
    <row r="14" customFormat="false" ht="11.25" hidden="false" customHeight="false" outlineLevel="0" collapsed="false">
      <c r="A14" s="2"/>
      <c r="B14" s="11" t="s">
        <v>21</v>
      </c>
      <c r="C14" s="11"/>
      <c r="D14" s="10" t="n">
        <v>1000</v>
      </c>
      <c r="E14" s="12" t="n">
        <v>681.73</v>
      </c>
      <c r="F14" s="12" t="n">
        <v>812.79</v>
      </c>
      <c r="G14" s="12" t="n">
        <v>717.62</v>
      </c>
      <c r="H14" s="13" t="n">
        <v>776.9</v>
      </c>
      <c r="I14" s="12" t="n">
        <v>318.27</v>
      </c>
      <c r="J14" s="12" t="n">
        <v>76.44</v>
      </c>
      <c r="K14" s="12" t="n">
        <v>110.77</v>
      </c>
      <c r="L14" s="12" t="n">
        <v>95.17</v>
      </c>
      <c r="M14" s="12" t="n">
        <v>24.04</v>
      </c>
      <c r="N14" s="13" t="n">
        <v>11.85</v>
      </c>
      <c r="O14" s="12" t="n">
        <v>187.21</v>
      </c>
      <c r="P14" s="12" t="n">
        <v>282.38</v>
      </c>
      <c r="Q14" s="13" t="n">
        <v>223.1</v>
      </c>
      <c r="R14" s="10"/>
    </row>
    <row r="15" customFormat="false" ht="5.1" hidden="false" customHeight="true" outlineLevel="0" collapsed="false">
      <c r="A15" s="2"/>
      <c r="B15" s="14"/>
      <c r="C15" s="15"/>
      <c r="D15" s="1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7"/>
      <c r="R15" s="10"/>
    </row>
    <row r="16" customFormat="false" ht="11.25" hidden="false" customHeight="false" outlineLevel="0" collapsed="false">
      <c r="A16" s="2"/>
      <c r="B16" s="14"/>
      <c r="C16" s="15"/>
      <c r="D16" s="18" t="s">
        <v>2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0"/>
    </row>
    <row r="17" customFormat="false" ht="5.1" hidden="false" customHeight="true" outlineLevel="0" collapsed="false">
      <c r="A17" s="2"/>
      <c r="B17" s="8"/>
      <c r="C17" s="9"/>
      <c r="D17" s="10"/>
      <c r="E17" s="10"/>
      <c r="F17" s="10"/>
      <c r="G17" s="10"/>
      <c r="H17" s="16"/>
      <c r="I17" s="16"/>
      <c r="J17" s="10"/>
      <c r="K17" s="10"/>
      <c r="L17" s="10"/>
      <c r="M17" s="10"/>
      <c r="N17" s="10"/>
      <c r="O17" s="10"/>
      <c r="P17" s="10"/>
      <c r="Q17" s="9"/>
      <c r="R17" s="2"/>
    </row>
    <row r="18" customFormat="false" ht="11.25" hidden="false" customHeight="false" outlineLevel="0" collapsed="false">
      <c r="A18" s="2"/>
      <c r="B18" s="8" t="n">
        <v>1995</v>
      </c>
      <c r="C18" s="9"/>
      <c r="D18" s="19" t="n">
        <v>93.9</v>
      </c>
      <c r="E18" s="20" t="n">
        <v>96</v>
      </c>
      <c r="F18" s="19" t="n">
        <v>94.3</v>
      </c>
      <c r="G18" s="19" t="n">
        <v>96.2</v>
      </c>
      <c r="H18" s="21" t="n">
        <v>94.1</v>
      </c>
      <c r="I18" s="19" t="n">
        <v>90</v>
      </c>
      <c r="J18" s="19" t="n">
        <v>84.8</v>
      </c>
      <c r="K18" s="19" t="n">
        <v>98.4</v>
      </c>
      <c r="L18" s="19" t="n">
        <v>82.4</v>
      </c>
      <c r="M18" s="19" t="n">
        <v>98.7</v>
      </c>
      <c r="N18" s="21" t="n">
        <v>99.3</v>
      </c>
      <c r="O18" s="19" t="n">
        <v>92.6</v>
      </c>
      <c r="P18" s="19" t="n">
        <v>88.9</v>
      </c>
      <c r="Q18" s="21" t="n">
        <v>93.5</v>
      </c>
      <c r="R18" s="2"/>
    </row>
    <row r="19" customFormat="false" ht="11.25" hidden="false" customHeight="false" outlineLevel="0" collapsed="false">
      <c r="A19" s="2"/>
      <c r="B19" s="8" t="n">
        <f aca="false">B18+1</f>
        <v>1996</v>
      </c>
      <c r="C19" s="9"/>
      <c r="D19" s="19" t="n">
        <v>95.3</v>
      </c>
      <c r="E19" s="20" t="n">
        <v>97</v>
      </c>
      <c r="F19" s="19" t="n">
        <v>95.5</v>
      </c>
      <c r="G19" s="19" t="n">
        <v>97.2</v>
      </c>
      <c r="H19" s="21" t="n">
        <v>95.3</v>
      </c>
      <c r="I19" s="19" t="n">
        <v>92</v>
      </c>
      <c r="J19" s="19" t="n">
        <v>87.7</v>
      </c>
      <c r="K19" s="19" t="n">
        <v>99.2</v>
      </c>
      <c r="L19" s="19" t="n">
        <v>84.8</v>
      </c>
      <c r="M19" s="19" t="n">
        <v>100.1</v>
      </c>
      <c r="N19" s="21" t="n">
        <v>101</v>
      </c>
      <c r="O19" s="19" t="n">
        <v>94.3</v>
      </c>
      <c r="P19" s="19" t="n">
        <v>90.9</v>
      </c>
      <c r="Q19" s="21" t="n">
        <v>95.3</v>
      </c>
      <c r="R19" s="2"/>
    </row>
    <row r="20" customFormat="false" ht="11.25" hidden="false" customHeight="false" outlineLevel="0" collapsed="false">
      <c r="A20" s="2"/>
      <c r="B20" s="8" t="n">
        <f aca="false">B19+1</f>
        <v>1997</v>
      </c>
      <c r="C20" s="9"/>
      <c r="D20" s="19" t="n">
        <v>97.1</v>
      </c>
      <c r="E20" s="20" t="n">
        <v>98.1</v>
      </c>
      <c r="F20" s="19" t="n">
        <v>96.8</v>
      </c>
      <c r="G20" s="19" t="n">
        <v>98.3</v>
      </c>
      <c r="H20" s="21" t="n">
        <v>96.6</v>
      </c>
      <c r="I20" s="19" t="n">
        <v>95.2</v>
      </c>
      <c r="J20" s="19" t="n">
        <v>93</v>
      </c>
      <c r="K20" s="19" t="n">
        <v>102.2</v>
      </c>
      <c r="L20" s="19" t="n">
        <v>87.2</v>
      </c>
      <c r="M20" s="19" t="n">
        <v>101.9</v>
      </c>
      <c r="N20" s="21" t="n">
        <v>101.7</v>
      </c>
      <c r="O20" s="19" t="n">
        <v>98.3</v>
      </c>
      <c r="P20" s="19" t="n">
        <v>94.3</v>
      </c>
      <c r="Q20" s="21" t="n">
        <v>98.8</v>
      </c>
      <c r="R20" s="2"/>
    </row>
    <row r="21" customFormat="false" ht="11.25" hidden="false" customHeight="false" outlineLevel="0" collapsed="false">
      <c r="A21" s="2"/>
      <c r="B21" s="8" t="n">
        <f aca="false">B20+1</f>
        <v>1998</v>
      </c>
      <c r="C21" s="9"/>
      <c r="D21" s="19" t="n">
        <v>98</v>
      </c>
      <c r="E21" s="20" t="n">
        <v>99.2</v>
      </c>
      <c r="F21" s="19" t="n">
        <v>97.4</v>
      </c>
      <c r="G21" s="19" t="n">
        <v>99.3</v>
      </c>
      <c r="H21" s="21" t="n">
        <v>97.2</v>
      </c>
      <c r="I21" s="19" t="n">
        <v>95.9</v>
      </c>
      <c r="J21" s="19" t="n">
        <v>96</v>
      </c>
      <c r="K21" s="19" t="n">
        <v>104</v>
      </c>
      <c r="L21" s="19" t="n">
        <v>85.1</v>
      </c>
      <c r="M21" s="19" t="n">
        <v>102</v>
      </c>
      <c r="N21" s="21" t="n">
        <v>102.9</v>
      </c>
      <c r="O21" s="19" t="n">
        <v>100.6</v>
      </c>
      <c r="P21" s="19" t="n">
        <v>95</v>
      </c>
      <c r="Q21" s="21" t="n">
        <v>100.9</v>
      </c>
      <c r="R21" s="2"/>
    </row>
    <row r="22" customFormat="false" ht="11.25" hidden="false" customHeight="false" outlineLevel="0" collapsed="false">
      <c r="A22" s="2"/>
      <c r="B22" s="8" t="n">
        <f aca="false">B21+1</f>
        <v>1999</v>
      </c>
      <c r="C22" s="9"/>
      <c r="D22" s="19" t="n">
        <v>98.6</v>
      </c>
      <c r="E22" s="20" t="n">
        <v>99.7</v>
      </c>
      <c r="F22" s="19" t="n">
        <v>98.2</v>
      </c>
      <c r="G22" s="19" t="n">
        <v>99.7</v>
      </c>
      <c r="H22" s="21" t="n">
        <v>98.1</v>
      </c>
      <c r="I22" s="19" t="n">
        <v>96.5</v>
      </c>
      <c r="J22" s="19" t="n">
        <v>98.2</v>
      </c>
      <c r="K22" s="19" t="n">
        <v>101.7</v>
      </c>
      <c r="L22" s="19" t="n">
        <v>88.6</v>
      </c>
      <c r="M22" s="19" t="n">
        <v>100</v>
      </c>
      <c r="N22" s="21" t="n">
        <v>99</v>
      </c>
      <c r="O22" s="19" t="n">
        <v>100.3</v>
      </c>
      <c r="P22" s="19" t="n">
        <v>96.1</v>
      </c>
      <c r="Q22" s="21" t="n">
        <v>100.2</v>
      </c>
      <c r="R22" s="2"/>
    </row>
    <row r="23" customFormat="false" ht="11.25" hidden="false" customHeight="false" outlineLevel="0" collapsed="false">
      <c r="A23" s="2"/>
      <c r="B23" s="8" t="n">
        <f aca="false">B22+1</f>
        <v>2000</v>
      </c>
      <c r="C23" s="9"/>
      <c r="D23" s="22" t="n">
        <v>100</v>
      </c>
      <c r="E23" s="23" t="n">
        <v>100</v>
      </c>
      <c r="F23" s="22" t="n">
        <v>100</v>
      </c>
      <c r="G23" s="22" t="n">
        <v>100</v>
      </c>
      <c r="H23" s="24" t="n">
        <v>100</v>
      </c>
      <c r="I23" s="22" t="n">
        <v>100</v>
      </c>
      <c r="J23" s="22" t="n">
        <v>100</v>
      </c>
      <c r="K23" s="22" t="n">
        <v>100</v>
      </c>
      <c r="L23" s="22" t="n">
        <v>100</v>
      </c>
      <c r="M23" s="22" t="n">
        <v>100</v>
      </c>
      <c r="N23" s="24" t="n">
        <v>100</v>
      </c>
      <c r="O23" s="22" t="n">
        <v>100</v>
      </c>
      <c r="P23" s="22" t="n">
        <v>100</v>
      </c>
      <c r="Q23" s="24" t="n">
        <v>100</v>
      </c>
      <c r="R23" s="2"/>
    </row>
    <row r="24" customFormat="false" ht="11.25" hidden="false" customHeight="false" outlineLevel="0" collapsed="false">
      <c r="A24" s="2"/>
      <c r="B24" s="8" t="n">
        <f aca="false">B23+1</f>
        <v>2001</v>
      </c>
      <c r="C24" s="9"/>
      <c r="D24" s="19" t="n">
        <v>102</v>
      </c>
      <c r="E24" s="20" t="n">
        <v>101.3</v>
      </c>
      <c r="F24" s="19" t="n">
        <v>101.6</v>
      </c>
      <c r="G24" s="19" t="n">
        <v>101.5</v>
      </c>
      <c r="H24" s="21" t="n">
        <v>101.4</v>
      </c>
      <c r="I24" s="19" t="n">
        <v>103.5</v>
      </c>
      <c r="J24" s="19" t="n">
        <v>105.1</v>
      </c>
      <c r="K24" s="19" t="n">
        <v>102.2</v>
      </c>
      <c r="L24" s="19" t="n">
        <v>102.6</v>
      </c>
      <c r="M24" s="19" t="n">
        <v>106.1</v>
      </c>
      <c r="N24" s="21" t="n">
        <v>106.7</v>
      </c>
      <c r="O24" s="19" t="n">
        <v>103.4</v>
      </c>
      <c r="P24" s="19" t="n">
        <v>103.1</v>
      </c>
      <c r="Q24" s="21" t="n">
        <v>103.8</v>
      </c>
      <c r="R24" s="2"/>
    </row>
    <row r="25" customFormat="false" ht="11.25" hidden="false" customHeight="false" outlineLevel="0" collapsed="false">
      <c r="A25" s="2"/>
      <c r="B25" s="8" t="n">
        <f aca="false">B24+1</f>
        <v>2002</v>
      </c>
      <c r="C25" s="9"/>
      <c r="D25" s="19" t="n">
        <v>103.4</v>
      </c>
      <c r="E25" s="20" t="n">
        <v>102.5</v>
      </c>
      <c r="F25" s="19" t="n">
        <v>102.9</v>
      </c>
      <c r="G25" s="19" t="n">
        <v>102.8</v>
      </c>
      <c r="H25" s="21" t="n">
        <v>102.7</v>
      </c>
      <c r="I25" s="19" t="n">
        <v>105.1</v>
      </c>
      <c r="J25" s="19" t="n">
        <v>107.3</v>
      </c>
      <c r="K25" s="19" t="n">
        <v>104.1</v>
      </c>
      <c r="L25" s="19" t="n">
        <v>103.8</v>
      </c>
      <c r="M25" s="19" t="n">
        <v>107</v>
      </c>
      <c r="N25" s="21" t="n">
        <v>107.3</v>
      </c>
      <c r="O25" s="19" t="n">
        <v>105.4</v>
      </c>
      <c r="P25" s="19" t="n">
        <v>104.9</v>
      </c>
      <c r="Q25" s="21" t="n">
        <v>105.7</v>
      </c>
      <c r="R25" s="2"/>
    </row>
    <row r="26" customFormat="false" ht="11.25" hidden="false" customHeight="false" outlineLevel="0" collapsed="false">
      <c r="A26" s="2"/>
      <c r="B26" s="8" t="n">
        <f aca="false">B25+1</f>
        <v>2003</v>
      </c>
      <c r="C26" s="9"/>
      <c r="D26" s="19" t="n">
        <v>104.5</v>
      </c>
      <c r="E26" s="20" t="n">
        <v>103.1</v>
      </c>
      <c r="F26" s="19" t="n">
        <v>103.8</v>
      </c>
      <c r="G26" s="19" t="n">
        <v>103.2</v>
      </c>
      <c r="H26" s="21" t="n">
        <v>103.7</v>
      </c>
      <c r="I26" s="19" t="n">
        <v>107.5</v>
      </c>
      <c r="J26" s="19" t="n">
        <v>109</v>
      </c>
      <c r="K26" s="19" t="n">
        <v>106.1</v>
      </c>
      <c r="L26" s="19" t="n">
        <v>108.5</v>
      </c>
      <c r="M26" s="19" t="n">
        <v>106.4</v>
      </c>
      <c r="N26" s="21" t="n">
        <v>104.7</v>
      </c>
      <c r="O26" s="19" t="n">
        <v>107.3</v>
      </c>
      <c r="P26" s="19" t="n">
        <v>107.7</v>
      </c>
      <c r="Q26" s="21" t="n">
        <v>107</v>
      </c>
      <c r="R26" s="2"/>
    </row>
    <row r="27" customFormat="false" ht="11.25" hidden="false" customHeight="false" outlineLevel="0" collapsed="false">
      <c r="A27" s="2"/>
      <c r="B27" s="8" t="n">
        <f aca="false">B26+1</f>
        <v>2004</v>
      </c>
      <c r="C27" s="9"/>
      <c r="D27" s="19" t="n">
        <v>106.2</v>
      </c>
      <c r="E27" s="20" t="n">
        <v>103.5</v>
      </c>
      <c r="F27" s="19" t="n">
        <v>104.8</v>
      </c>
      <c r="G27" s="19" t="n">
        <v>103.6</v>
      </c>
      <c r="H27" s="21" t="n">
        <v>104.8</v>
      </c>
      <c r="I27" s="19" t="n">
        <v>111.9</v>
      </c>
      <c r="J27" s="19" t="n">
        <v>111.6</v>
      </c>
      <c r="K27" s="19" t="n">
        <v>112.6</v>
      </c>
      <c r="L27" s="19" t="n">
        <v>114</v>
      </c>
      <c r="M27" s="19" t="n">
        <v>106.4</v>
      </c>
      <c r="N27" s="21" t="n">
        <v>102.4</v>
      </c>
      <c r="O27" s="19" t="n">
        <v>112.2</v>
      </c>
      <c r="P27" s="19" t="n">
        <v>112.8</v>
      </c>
      <c r="Q27" s="21" t="n">
        <v>111</v>
      </c>
      <c r="R27" s="2"/>
    </row>
    <row r="28" customFormat="false" ht="11.25" hidden="false" customHeight="false" outlineLevel="0" collapsed="false">
      <c r="A28" s="2"/>
      <c r="B28" s="8" t="n">
        <f aca="false">B27+1</f>
        <v>2005</v>
      </c>
      <c r="C28" s="9"/>
      <c r="D28" s="19" t="n">
        <v>108.3</v>
      </c>
      <c r="E28" s="20" t="n">
        <v>103.9</v>
      </c>
      <c r="F28" s="19" t="n">
        <v>106.5</v>
      </c>
      <c r="G28" s="19" t="n">
        <v>104</v>
      </c>
      <c r="H28" s="21" t="n">
        <v>106.5</v>
      </c>
      <c r="I28" s="19" t="n">
        <v>117.7</v>
      </c>
      <c r="J28" s="19" t="n">
        <v>115.5</v>
      </c>
      <c r="K28" s="19" t="n">
        <v>116.3</v>
      </c>
      <c r="L28" s="19" t="n">
        <v>125.5</v>
      </c>
      <c r="M28" s="19" t="n">
        <v>106.2</v>
      </c>
      <c r="N28" s="21" t="n">
        <v>104.6</v>
      </c>
      <c r="O28" s="19" t="n">
        <v>116</v>
      </c>
      <c r="P28" s="19" t="n">
        <v>119.2</v>
      </c>
      <c r="Q28" s="21" t="n">
        <v>114.4</v>
      </c>
      <c r="R28" s="2"/>
    </row>
    <row r="29" customFormat="false" ht="11.25" hidden="false" customHeight="false" outlineLevel="0" collapsed="false">
      <c r="A29" s="2"/>
      <c r="B29" s="8" t="n">
        <f aca="false">B28+1</f>
        <v>2006</v>
      </c>
      <c r="C29" s="9"/>
      <c r="D29" s="19" t="n">
        <v>110.1</v>
      </c>
      <c r="E29" s="20" t="n">
        <v>104.7</v>
      </c>
      <c r="F29" s="19" t="n">
        <v>108.2</v>
      </c>
      <c r="G29" s="19" t="n">
        <v>104.8</v>
      </c>
      <c r="H29" s="21" t="n">
        <v>108.2</v>
      </c>
      <c r="I29" s="19" t="n">
        <v>121.7</v>
      </c>
      <c r="J29" s="19" t="n">
        <v>117.7</v>
      </c>
      <c r="K29" s="19" t="n">
        <v>119.2</v>
      </c>
      <c r="L29" s="19" t="n">
        <v>133.4</v>
      </c>
      <c r="M29" s="19" t="n">
        <v>107.3</v>
      </c>
      <c r="N29" s="21" t="n">
        <v>106.3</v>
      </c>
      <c r="O29" s="19" t="n">
        <v>118.6</v>
      </c>
      <c r="P29" s="19" t="n">
        <v>123.6</v>
      </c>
      <c r="Q29" s="21" t="n">
        <v>116.7</v>
      </c>
      <c r="R29" s="2"/>
    </row>
    <row r="30" customFormat="false" ht="5.1" hidden="false" customHeight="true" outlineLevel="0" collapsed="false">
      <c r="A30" s="2"/>
      <c r="B30" s="8"/>
      <c r="C30" s="9"/>
      <c r="D30" s="19"/>
      <c r="E30" s="25"/>
      <c r="F30" s="19"/>
      <c r="G30" s="19"/>
      <c r="H30" s="21"/>
      <c r="I30" s="19"/>
      <c r="J30" s="19"/>
      <c r="K30" s="19"/>
      <c r="L30" s="19"/>
      <c r="M30" s="19"/>
      <c r="N30" s="21"/>
      <c r="O30" s="19"/>
      <c r="P30" s="19"/>
      <c r="Q30" s="21"/>
      <c r="R30" s="2"/>
    </row>
    <row r="31" customFormat="false" ht="11.25" hidden="false" customHeight="false" outlineLevel="0" collapsed="false">
      <c r="A31" s="2"/>
      <c r="B31" s="8" t="n">
        <v>2007</v>
      </c>
      <c r="C31" s="9" t="s">
        <v>23</v>
      </c>
      <c r="D31" s="19" t="n">
        <v>110.9</v>
      </c>
      <c r="E31" s="20" t="n">
        <v>105.3</v>
      </c>
      <c r="F31" s="19" t="n">
        <v>108.7</v>
      </c>
      <c r="G31" s="19" t="n">
        <v>105.6</v>
      </c>
      <c r="H31" s="21" t="n">
        <v>108.6</v>
      </c>
      <c r="I31" s="19" t="n">
        <v>122.9</v>
      </c>
      <c r="J31" s="19" t="n">
        <v>118.9</v>
      </c>
      <c r="K31" s="19" t="n">
        <v>121.6</v>
      </c>
      <c r="L31" s="19" t="n">
        <v>132.4</v>
      </c>
      <c r="M31" s="19" t="n">
        <v>108.8</v>
      </c>
      <c r="N31" s="21" t="n">
        <v>111.9</v>
      </c>
      <c r="O31" s="19" t="n">
        <v>120.5</v>
      </c>
      <c r="P31" s="19" t="n">
        <v>124.5</v>
      </c>
      <c r="Q31" s="21" t="n">
        <v>118.8</v>
      </c>
      <c r="R31" s="2"/>
    </row>
    <row r="32" customFormat="false" ht="11.25" hidden="false" customHeight="false" outlineLevel="0" collapsed="false">
      <c r="A32" s="2"/>
      <c r="B32" s="8"/>
      <c r="C32" s="9" t="s">
        <v>24</v>
      </c>
      <c r="D32" s="19" t="n">
        <v>111.3</v>
      </c>
      <c r="E32" s="20" t="n">
        <v>105.8</v>
      </c>
      <c r="F32" s="19" t="n">
        <v>109.2</v>
      </c>
      <c r="G32" s="19" t="n">
        <v>106</v>
      </c>
      <c r="H32" s="21" t="n">
        <v>109.2</v>
      </c>
      <c r="I32" s="19" t="n">
        <v>123.1</v>
      </c>
      <c r="J32" s="19" t="n">
        <v>119.1</v>
      </c>
      <c r="K32" s="19" t="n">
        <v>121.8</v>
      </c>
      <c r="L32" s="19" t="n">
        <v>133.2</v>
      </c>
      <c r="M32" s="19" t="n">
        <v>108.7</v>
      </c>
      <c r="N32" s="21" t="n">
        <v>110.2</v>
      </c>
      <c r="O32" s="19" t="n">
        <v>120.7</v>
      </c>
      <c r="P32" s="19" t="n">
        <v>124.9</v>
      </c>
      <c r="Q32" s="21" t="n">
        <v>118.8</v>
      </c>
      <c r="R32" s="2"/>
    </row>
    <row r="33" customFormat="false" ht="11.25" hidden="false" customHeight="false" outlineLevel="0" collapsed="false">
      <c r="A33" s="2"/>
      <c r="B33" s="8"/>
      <c r="C33" s="9" t="s">
        <v>25</v>
      </c>
      <c r="D33" s="19" t="n">
        <v>111.6</v>
      </c>
      <c r="E33" s="20" t="n">
        <v>105.9</v>
      </c>
      <c r="F33" s="19" t="n">
        <v>109.4</v>
      </c>
      <c r="G33" s="19" t="n">
        <v>106</v>
      </c>
      <c r="H33" s="21" t="n">
        <v>109.5</v>
      </c>
      <c r="I33" s="19" t="n">
        <v>123.7</v>
      </c>
      <c r="J33" s="19" t="n">
        <v>119.2</v>
      </c>
      <c r="K33" s="19" t="n">
        <v>121.8</v>
      </c>
      <c r="L33" s="19" t="n">
        <v>135.1</v>
      </c>
      <c r="M33" s="19" t="n">
        <v>109.1</v>
      </c>
      <c r="N33" s="21" t="n">
        <v>108.3</v>
      </c>
      <c r="O33" s="19" t="n">
        <v>120.7</v>
      </c>
      <c r="P33" s="19" t="n">
        <v>125.6</v>
      </c>
      <c r="Q33" s="21" t="n">
        <v>118.8</v>
      </c>
      <c r="R33" s="2"/>
    </row>
    <row r="34" customFormat="false" ht="11.25" hidden="false" customHeight="false" outlineLevel="0" collapsed="false">
      <c r="A34" s="2"/>
      <c r="B34" s="8"/>
      <c r="C34" s="9" t="s">
        <v>26</v>
      </c>
      <c r="D34" s="19" t="n">
        <v>112</v>
      </c>
      <c r="E34" s="20" t="n">
        <v>105.9</v>
      </c>
      <c r="F34" s="19" t="n">
        <v>109.7</v>
      </c>
      <c r="G34" s="19" t="n">
        <v>106.1</v>
      </c>
      <c r="H34" s="21" t="n">
        <v>109.6</v>
      </c>
      <c r="I34" s="19" t="n">
        <v>125.1</v>
      </c>
      <c r="J34" s="19" t="n">
        <v>122.3</v>
      </c>
      <c r="K34" s="19" t="n">
        <v>122</v>
      </c>
      <c r="L34" s="19" t="n">
        <v>136.6</v>
      </c>
      <c r="M34" s="19" t="n">
        <v>109.3</v>
      </c>
      <c r="N34" s="21" t="n">
        <v>112.2</v>
      </c>
      <c r="O34" s="19" t="n">
        <v>122.1</v>
      </c>
      <c r="P34" s="19" t="n">
        <v>127</v>
      </c>
      <c r="Q34" s="21" t="n">
        <v>120.2</v>
      </c>
      <c r="R34" s="2"/>
    </row>
    <row r="35" customFormat="false" ht="11.25" hidden="false" customHeight="false" outlineLevel="0" collapsed="false">
      <c r="A35" s="2"/>
      <c r="B35" s="8"/>
      <c r="C35" s="9" t="s">
        <v>27</v>
      </c>
      <c r="D35" s="19" t="n">
        <v>112.2</v>
      </c>
      <c r="E35" s="20" t="n">
        <v>106.1</v>
      </c>
      <c r="F35" s="19" t="n">
        <v>109.9</v>
      </c>
      <c r="G35" s="19" t="n">
        <v>106.3</v>
      </c>
      <c r="H35" s="21" t="n">
        <v>109.9</v>
      </c>
      <c r="I35" s="19" t="n">
        <v>125.3</v>
      </c>
      <c r="J35" s="19" t="n">
        <v>122.4</v>
      </c>
      <c r="K35" s="19" t="n">
        <v>122.1</v>
      </c>
      <c r="L35" s="19" t="n">
        <v>137.4</v>
      </c>
      <c r="M35" s="19" t="n">
        <v>109.3</v>
      </c>
      <c r="N35" s="21" t="n">
        <v>109.3</v>
      </c>
      <c r="O35" s="19" t="n">
        <v>122.2</v>
      </c>
      <c r="P35" s="19" t="n">
        <v>127.3</v>
      </c>
      <c r="Q35" s="21" t="n">
        <v>120.1</v>
      </c>
      <c r="R35" s="2"/>
    </row>
    <row r="36" customFormat="false" ht="11.25" hidden="false" customHeight="false" outlineLevel="0" collapsed="false">
      <c r="A36" s="2"/>
      <c r="B36" s="8"/>
      <c r="C36" s="9" t="s">
        <v>28</v>
      </c>
      <c r="D36" s="19" t="n">
        <v>112.3</v>
      </c>
      <c r="E36" s="20" t="n">
        <v>106.1</v>
      </c>
      <c r="F36" s="19" t="n">
        <v>110</v>
      </c>
      <c r="G36" s="19" t="n">
        <v>106.3</v>
      </c>
      <c r="H36" s="21" t="n">
        <v>110</v>
      </c>
      <c r="I36" s="19" t="n">
        <v>125.5</v>
      </c>
      <c r="J36" s="19" t="n">
        <v>122.5</v>
      </c>
      <c r="K36" s="19" t="n">
        <v>122.1</v>
      </c>
      <c r="L36" s="19" t="n">
        <v>137.8</v>
      </c>
      <c r="M36" s="19" t="n">
        <v>109.9</v>
      </c>
      <c r="N36" s="21" t="n">
        <v>110.2</v>
      </c>
      <c r="O36" s="19" t="n">
        <v>122.2</v>
      </c>
      <c r="P36" s="19" t="n">
        <v>127.5</v>
      </c>
      <c r="Q36" s="21" t="n">
        <v>120.3</v>
      </c>
      <c r="R36" s="2"/>
    </row>
    <row r="37" customFormat="false" ht="11.25" hidden="false" customHeight="false" outlineLevel="0" collapsed="false">
      <c r="A37" s="2"/>
      <c r="B37" s="8"/>
      <c r="C37" s="9" t="s">
        <v>29</v>
      </c>
      <c r="D37" s="19" t="n">
        <v>112.8</v>
      </c>
      <c r="E37" s="20" t="n">
        <v>106.7</v>
      </c>
      <c r="F37" s="19" t="n">
        <v>110.6</v>
      </c>
      <c r="G37" s="19" t="n">
        <v>106.8</v>
      </c>
      <c r="H37" s="21" t="n">
        <v>110.6</v>
      </c>
      <c r="I37" s="19" t="n">
        <v>125.9</v>
      </c>
      <c r="J37" s="19" t="n">
        <v>122.5</v>
      </c>
      <c r="K37" s="19" t="n">
        <v>122.3</v>
      </c>
      <c r="L37" s="19" t="n">
        <v>138.8</v>
      </c>
      <c r="M37" s="19" t="n">
        <v>110.1</v>
      </c>
      <c r="N37" s="21" t="n">
        <v>109.8</v>
      </c>
      <c r="O37" s="19" t="n">
        <v>122.4</v>
      </c>
      <c r="P37" s="19" t="n">
        <v>127.9</v>
      </c>
      <c r="Q37" s="21" t="n">
        <v>120.4</v>
      </c>
      <c r="R37" s="2"/>
    </row>
    <row r="38" customFormat="false" ht="11.25" hidden="false" customHeight="false" outlineLevel="0" collapsed="false">
      <c r="A38" s="2"/>
      <c r="B38" s="8"/>
      <c r="C38" s="9" t="s">
        <v>30</v>
      </c>
      <c r="D38" s="19" t="n">
        <v>112.7</v>
      </c>
      <c r="E38" s="20" t="n">
        <v>106.6</v>
      </c>
      <c r="F38" s="19" t="n">
        <v>110.4</v>
      </c>
      <c r="G38" s="19" t="n">
        <v>106.8</v>
      </c>
      <c r="H38" s="21" t="n">
        <v>110.4</v>
      </c>
      <c r="I38" s="19" t="n">
        <v>125.6</v>
      </c>
      <c r="J38" s="19" t="n">
        <v>122.7</v>
      </c>
      <c r="K38" s="19" t="n">
        <v>122.4</v>
      </c>
      <c r="L38" s="19" t="n">
        <v>137.3</v>
      </c>
      <c r="M38" s="19" t="n">
        <v>113</v>
      </c>
      <c r="N38" s="21" t="n">
        <v>107.8</v>
      </c>
      <c r="O38" s="19" t="n">
        <v>122.5</v>
      </c>
      <c r="P38" s="19" t="n">
        <v>127.5</v>
      </c>
      <c r="Q38" s="21" t="n">
        <v>120.7</v>
      </c>
      <c r="R38" s="2"/>
    </row>
    <row r="39" customFormat="false" ht="11.25" hidden="false" customHeight="false" outlineLevel="0" collapsed="false">
      <c r="A39" s="2"/>
      <c r="B39" s="8"/>
      <c r="C39" s="9" t="s">
        <v>31</v>
      </c>
      <c r="D39" s="19" t="n">
        <v>112.8</v>
      </c>
      <c r="E39" s="20" t="n">
        <v>106.6</v>
      </c>
      <c r="F39" s="19" t="n">
        <v>110.6</v>
      </c>
      <c r="G39" s="19" t="n">
        <v>106.9</v>
      </c>
      <c r="H39" s="21" t="n">
        <v>110.5</v>
      </c>
      <c r="I39" s="19" t="n">
        <v>126.1</v>
      </c>
      <c r="J39" s="19" t="n">
        <v>122.7</v>
      </c>
      <c r="K39" s="19" t="n">
        <v>122.5</v>
      </c>
      <c r="L39" s="19" t="n">
        <v>138.6</v>
      </c>
      <c r="M39" s="19" t="n">
        <v>114.4</v>
      </c>
      <c r="N39" s="21" t="n">
        <v>105.9</v>
      </c>
      <c r="O39" s="19" t="n">
        <v>122.6</v>
      </c>
      <c r="P39" s="19" t="n">
        <v>128</v>
      </c>
      <c r="Q39" s="21" t="n">
        <v>120.8</v>
      </c>
      <c r="R39" s="2"/>
    </row>
    <row r="40" customFormat="false" ht="5.1" hidden="false" customHeight="true" outlineLevel="0" collapsed="false">
      <c r="A40" s="2"/>
      <c r="B40" s="8"/>
      <c r="C40" s="9"/>
      <c r="D40" s="25"/>
      <c r="E40" s="20"/>
      <c r="F40" s="26"/>
      <c r="G40" s="26"/>
      <c r="H40" s="25"/>
      <c r="I40" s="25"/>
      <c r="J40" s="25"/>
      <c r="K40" s="25"/>
      <c r="L40" s="25"/>
      <c r="M40" s="25"/>
      <c r="N40" s="25"/>
      <c r="O40" s="26"/>
      <c r="P40" s="25"/>
      <c r="Q40" s="27"/>
      <c r="R40" s="2"/>
    </row>
    <row r="41" customFormat="false" ht="11.25" hidden="false" customHeight="false" outlineLevel="0" collapsed="false">
      <c r="A41" s="2"/>
      <c r="B41" s="8"/>
      <c r="C41" s="9"/>
      <c r="D41" s="18" t="s">
        <v>32</v>
      </c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"/>
    </row>
    <row r="42" customFormat="false" ht="5.1" hidden="false" customHeight="true" outlineLevel="0" collapsed="false">
      <c r="A42" s="2"/>
      <c r="B42" s="8"/>
      <c r="C42" s="9"/>
      <c r="D42" s="25"/>
      <c r="E42" s="25"/>
      <c r="F42" s="26"/>
      <c r="G42" s="26"/>
      <c r="H42" s="25"/>
      <c r="I42" s="25"/>
      <c r="J42" s="25"/>
      <c r="K42" s="25"/>
      <c r="L42" s="25"/>
      <c r="M42" s="25"/>
      <c r="N42" s="25"/>
      <c r="O42" s="26"/>
      <c r="P42" s="25"/>
      <c r="Q42" s="27"/>
      <c r="R42" s="2"/>
    </row>
    <row r="43" customFormat="false" ht="11.25" hidden="false" customHeight="false" outlineLevel="0" collapsed="false">
      <c r="A43" s="2"/>
      <c r="B43" s="8" t="n">
        <v>1996</v>
      </c>
      <c r="C43" s="9"/>
      <c r="D43" s="28" t="n">
        <v>1.49094781682639</v>
      </c>
      <c r="E43" s="29" t="n">
        <v>1.04166666666667</v>
      </c>
      <c r="F43" s="28" t="n">
        <v>1.27253446447509</v>
      </c>
      <c r="G43" s="28" t="n">
        <v>1.03950103950103</v>
      </c>
      <c r="H43" s="30" t="n">
        <v>1.27523910733262</v>
      </c>
      <c r="I43" s="28" t="n">
        <v>2.22222222222221</v>
      </c>
      <c r="J43" s="28" t="n">
        <v>3.41981132075473</v>
      </c>
      <c r="K43" s="28" t="n">
        <v>0.8130081300813</v>
      </c>
      <c r="L43" s="28" t="n">
        <v>2.91262135922329</v>
      </c>
      <c r="M43" s="28" t="n">
        <v>1.41843971631207</v>
      </c>
      <c r="N43" s="30" t="n">
        <v>1.71198388721048</v>
      </c>
      <c r="O43" s="28" t="n">
        <v>1.83585313174946</v>
      </c>
      <c r="P43" s="28" t="n">
        <v>2.24971878515186</v>
      </c>
      <c r="Q43" s="30" t="n">
        <v>1.92513368983957</v>
      </c>
      <c r="R43" s="2"/>
    </row>
    <row r="44" customFormat="false" ht="11.25" hidden="false" customHeight="false" outlineLevel="0" collapsed="false">
      <c r="A44" s="2"/>
      <c r="B44" s="8" t="n">
        <f aca="false">B43+1</f>
        <v>1997</v>
      </c>
      <c r="C44" s="9"/>
      <c r="D44" s="28" t="n">
        <v>1.8887722980063</v>
      </c>
      <c r="E44" s="29" t="n">
        <v>1.13402061855669</v>
      </c>
      <c r="F44" s="28" t="n">
        <v>1.36125654450261</v>
      </c>
      <c r="G44" s="28" t="n">
        <v>1.13168724279835</v>
      </c>
      <c r="H44" s="30" t="n">
        <v>1.36411332633787</v>
      </c>
      <c r="I44" s="28" t="n">
        <v>3.47826086956522</v>
      </c>
      <c r="J44" s="28" t="n">
        <v>6.04332953249715</v>
      </c>
      <c r="K44" s="28" t="n">
        <v>3.0241935483871</v>
      </c>
      <c r="L44" s="28" t="n">
        <v>2.8301886792453</v>
      </c>
      <c r="M44" s="28" t="n">
        <v>1.7982017982018</v>
      </c>
      <c r="N44" s="30" t="n">
        <v>0.693069306930696</v>
      </c>
      <c r="O44" s="28" t="n">
        <v>4.24178154825026</v>
      </c>
      <c r="P44" s="28" t="n">
        <v>3.74037403740373</v>
      </c>
      <c r="Q44" s="30" t="n">
        <v>3.6726128016789</v>
      </c>
      <c r="R44" s="2"/>
    </row>
    <row r="45" customFormat="false" ht="11.25" hidden="false" customHeight="false" outlineLevel="0" collapsed="false">
      <c r="A45" s="2"/>
      <c r="B45" s="8" t="n">
        <f aca="false">B44+1</f>
        <v>1998</v>
      </c>
      <c r="C45" s="9"/>
      <c r="D45" s="28" t="n">
        <v>0.926879505664275</v>
      </c>
      <c r="E45" s="29" t="n">
        <v>1.12130479102956</v>
      </c>
      <c r="F45" s="28" t="n">
        <v>0.619834710743803</v>
      </c>
      <c r="G45" s="28" t="n">
        <v>1.01729399796542</v>
      </c>
      <c r="H45" s="30" t="n">
        <v>0.621118012422372</v>
      </c>
      <c r="I45" s="28" t="n">
        <v>0.735294117647058</v>
      </c>
      <c r="J45" s="28" t="n">
        <v>3.2258064516129</v>
      </c>
      <c r="K45" s="28" t="n">
        <v>1.76125244618395</v>
      </c>
      <c r="L45" s="31" t="n">
        <v>-2.40825688073394</v>
      </c>
      <c r="M45" s="28" t="n">
        <v>0.098135426889101</v>
      </c>
      <c r="N45" s="30" t="n">
        <v>1.17994100294985</v>
      </c>
      <c r="O45" s="28" t="n">
        <v>2.33977619532044</v>
      </c>
      <c r="P45" s="28" t="n">
        <v>0.742311770943786</v>
      </c>
      <c r="Q45" s="30" t="n">
        <v>2.1255060728745</v>
      </c>
      <c r="R45" s="2"/>
    </row>
    <row r="46" customFormat="false" ht="11.25" hidden="false" customHeight="false" outlineLevel="0" collapsed="false">
      <c r="A46" s="2"/>
      <c r="B46" s="8" t="n">
        <f aca="false">B45+1</f>
        <v>1999</v>
      </c>
      <c r="C46" s="9"/>
      <c r="D46" s="28" t="n">
        <v>0.612244897959172</v>
      </c>
      <c r="E46" s="29" t="n">
        <v>0.504032258064527</v>
      </c>
      <c r="F46" s="28" t="n">
        <v>0.821355236139624</v>
      </c>
      <c r="G46" s="28" t="n">
        <v>0.402819738167182</v>
      </c>
      <c r="H46" s="30" t="n">
        <v>0.92592592592591</v>
      </c>
      <c r="I46" s="28" t="n">
        <v>0.625651720542237</v>
      </c>
      <c r="J46" s="28" t="n">
        <v>2.29166666666667</v>
      </c>
      <c r="K46" s="31" t="n">
        <v>-2.21153846153845</v>
      </c>
      <c r="L46" s="28" t="n">
        <v>4.11280846063455</v>
      </c>
      <c r="M46" s="31" t="n">
        <v>-1.9607843137255</v>
      </c>
      <c r="N46" s="32" t="n">
        <v>-3.79008746355686</v>
      </c>
      <c r="O46" s="31" t="n">
        <v>-0.29821073558648</v>
      </c>
      <c r="P46" s="28" t="n">
        <v>1.1578947368421</v>
      </c>
      <c r="Q46" s="33" t="n">
        <v>-0.693756194251733</v>
      </c>
      <c r="R46" s="2"/>
    </row>
    <row r="47" customFormat="false" ht="11.25" hidden="false" customHeight="false" outlineLevel="0" collapsed="false">
      <c r="A47" s="2"/>
      <c r="B47" s="8" t="n">
        <f aca="false">B46+1</f>
        <v>2000</v>
      </c>
      <c r="C47" s="9"/>
      <c r="D47" s="28" t="n">
        <v>1.41987829614605</v>
      </c>
      <c r="E47" s="29" t="n">
        <v>0.300902708124369</v>
      </c>
      <c r="F47" s="28" t="n">
        <v>1.83299389002036</v>
      </c>
      <c r="G47" s="28" t="n">
        <v>0.300902708124369</v>
      </c>
      <c r="H47" s="30" t="n">
        <v>1.93679918450562</v>
      </c>
      <c r="I47" s="28" t="n">
        <v>3.62694300518133</v>
      </c>
      <c r="J47" s="28" t="n">
        <v>1.83299389002036</v>
      </c>
      <c r="K47" s="31" t="n">
        <v>-1.67158308751229</v>
      </c>
      <c r="L47" s="34" t="n">
        <v>12.8668171557562</v>
      </c>
      <c r="M47" s="28" t="n">
        <v>0</v>
      </c>
      <c r="N47" s="30" t="n">
        <v>1.01010101010101</v>
      </c>
      <c r="O47" s="31" t="n">
        <v>-0.299102691924219</v>
      </c>
      <c r="P47" s="28" t="n">
        <v>4.0582726326743</v>
      </c>
      <c r="Q47" s="33" t="n">
        <v>-0.199600798403196</v>
      </c>
      <c r="R47" s="2"/>
    </row>
    <row r="48" customFormat="false" ht="11.25" hidden="false" customHeight="false" outlineLevel="0" collapsed="false">
      <c r="A48" s="2"/>
      <c r="B48" s="8" t="n">
        <f aca="false">B47+1</f>
        <v>2001</v>
      </c>
      <c r="C48" s="9"/>
      <c r="D48" s="28" t="n">
        <v>2</v>
      </c>
      <c r="E48" s="29" t="n">
        <v>1.29999999999998</v>
      </c>
      <c r="F48" s="28" t="n">
        <v>1.59999999999999</v>
      </c>
      <c r="G48" s="28" t="n">
        <v>1.49999999999999</v>
      </c>
      <c r="H48" s="30" t="n">
        <v>1.40000000000001</v>
      </c>
      <c r="I48" s="28" t="n">
        <v>3.49999999999999</v>
      </c>
      <c r="J48" s="28" t="n">
        <v>5.09999999999999</v>
      </c>
      <c r="K48" s="28" t="n">
        <v>2.2</v>
      </c>
      <c r="L48" s="28" t="n">
        <v>2.60000000000001</v>
      </c>
      <c r="M48" s="28" t="n">
        <v>6.09999999999999</v>
      </c>
      <c r="N48" s="30" t="n">
        <v>6.69999999999999</v>
      </c>
      <c r="O48" s="28" t="n">
        <v>3.40000000000001</v>
      </c>
      <c r="P48" s="28" t="n">
        <v>3.09999999999999</v>
      </c>
      <c r="Q48" s="30" t="n">
        <v>3.8</v>
      </c>
      <c r="R48" s="2"/>
    </row>
    <row r="49" customFormat="false" ht="11.25" hidden="false" customHeight="false" outlineLevel="0" collapsed="false">
      <c r="A49" s="2"/>
      <c r="B49" s="8" t="n">
        <f aca="false">B48+1</f>
        <v>2002</v>
      </c>
      <c r="C49" s="9"/>
      <c r="D49" s="28" t="n">
        <v>1.37254901960785</v>
      </c>
      <c r="E49" s="29" t="n">
        <v>1.18460019743335</v>
      </c>
      <c r="F49" s="28" t="n">
        <v>1.27952755905514</v>
      </c>
      <c r="G49" s="28" t="n">
        <v>1.2807881773399</v>
      </c>
      <c r="H49" s="30" t="n">
        <v>1.28205128205127</v>
      </c>
      <c r="I49" s="28" t="n">
        <v>1.54589371980676</v>
      </c>
      <c r="J49" s="28" t="n">
        <v>2.09324452901998</v>
      </c>
      <c r="K49" s="28" t="n">
        <v>1.85909980430527</v>
      </c>
      <c r="L49" s="28" t="n">
        <v>1.16959064327486</v>
      </c>
      <c r="M49" s="28" t="n">
        <v>0.848256361922722</v>
      </c>
      <c r="N49" s="30" t="n">
        <v>0.562324273664473</v>
      </c>
      <c r="O49" s="28" t="n">
        <v>1.93423597678917</v>
      </c>
      <c r="P49" s="28" t="n">
        <v>1.74587778855482</v>
      </c>
      <c r="Q49" s="30" t="n">
        <v>1.83044315992294</v>
      </c>
      <c r="R49" s="2"/>
    </row>
    <row r="50" customFormat="false" ht="11.25" hidden="false" customHeight="false" outlineLevel="0" collapsed="false">
      <c r="A50" s="2"/>
      <c r="B50" s="8" t="n">
        <f aca="false">B49+1</f>
        <v>2003</v>
      </c>
      <c r="C50" s="9"/>
      <c r="D50" s="28" t="n">
        <v>1.06382978723403</v>
      </c>
      <c r="E50" s="29" t="n">
        <v>0.585365853658544</v>
      </c>
      <c r="F50" s="28" t="n">
        <v>0.874635568513099</v>
      </c>
      <c r="G50" s="28" t="n">
        <v>0.389105058365757</v>
      </c>
      <c r="H50" s="30" t="n">
        <v>0.973709834469332</v>
      </c>
      <c r="I50" s="28" t="n">
        <v>2.28353948620361</v>
      </c>
      <c r="J50" s="28" t="n">
        <v>1.58434296365331</v>
      </c>
      <c r="K50" s="28" t="n">
        <v>1.92122958693564</v>
      </c>
      <c r="L50" s="28" t="n">
        <v>4.52793834296725</v>
      </c>
      <c r="M50" s="31" t="n">
        <v>-0.560747663551396</v>
      </c>
      <c r="N50" s="32" t="n">
        <v>-2.42311276794035</v>
      </c>
      <c r="O50" s="28" t="n">
        <v>1.80265654648954</v>
      </c>
      <c r="P50" s="28" t="n">
        <v>2.66920877025738</v>
      </c>
      <c r="Q50" s="30" t="n">
        <v>1.22989593188268</v>
      </c>
      <c r="R50" s="2"/>
    </row>
    <row r="51" customFormat="false" ht="11.25" hidden="false" customHeight="false" outlineLevel="0" collapsed="false">
      <c r="A51" s="2"/>
      <c r="B51" s="8" t="n">
        <f aca="false">B50+1</f>
        <v>2004</v>
      </c>
      <c r="C51" s="9"/>
      <c r="D51" s="28" t="n">
        <v>1.6267942583732</v>
      </c>
      <c r="E51" s="29" t="n">
        <v>0.38797284190106</v>
      </c>
      <c r="F51" s="28" t="n">
        <v>0.963391136801548</v>
      </c>
      <c r="G51" s="28" t="n">
        <v>0.387596899224803</v>
      </c>
      <c r="H51" s="30" t="n">
        <v>1.06075216972035</v>
      </c>
      <c r="I51" s="28" t="n">
        <v>4.09302325581396</v>
      </c>
      <c r="J51" s="28" t="n">
        <v>2.38532110091742</v>
      </c>
      <c r="K51" s="28" t="n">
        <v>6.1262959472196</v>
      </c>
      <c r="L51" s="28" t="n">
        <v>5.06912442396312</v>
      </c>
      <c r="M51" s="28" t="n">
        <v>0</v>
      </c>
      <c r="N51" s="32" t="n">
        <v>-2.19675262655204</v>
      </c>
      <c r="O51" s="28" t="n">
        <v>4.56663560111836</v>
      </c>
      <c r="P51" s="28" t="n">
        <v>4.73537604456824</v>
      </c>
      <c r="Q51" s="30" t="n">
        <v>3.73831775700934</v>
      </c>
      <c r="R51" s="2"/>
    </row>
    <row r="52" customFormat="false" ht="11.25" hidden="false" customHeight="false" outlineLevel="0" collapsed="false">
      <c r="A52" s="2"/>
      <c r="B52" s="8" t="n">
        <f aca="false">B51+1</f>
        <v>2005</v>
      </c>
      <c r="C52" s="9"/>
      <c r="D52" s="28" t="n">
        <v>1.97740112994349</v>
      </c>
      <c r="E52" s="29" t="n">
        <v>0.386473429951707</v>
      </c>
      <c r="F52" s="28" t="n">
        <v>1.62213740458014</v>
      </c>
      <c r="G52" s="28" t="n">
        <v>0.386100386100381</v>
      </c>
      <c r="H52" s="30" t="n">
        <v>1.62213740458014</v>
      </c>
      <c r="I52" s="28" t="n">
        <v>5.18319928507596</v>
      </c>
      <c r="J52" s="28" t="n">
        <v>3.49462365591397</v>
      </c>
      <c r="K52" s="28" t="n">
        <v>3.28596802841918</v>
      </c>
      <c r="L52" s="34" t="n">
        <v>10.0877192982456</v>
      </c>
      <c r="M52" s="31" t="n">
        <v>-0.187969924812037</v>
      </c>
      <c r="N52" s="30" t="n">
        <v>2.14843749999997</v>
      </c>
      <c r="O52" s="28" t="n">
        <v>3.38680926916221</v>
      </c>
      <c r="P52" s="28" t="n">
        <v>5.67375886524823</v>
      </c>
      <c r="Q52" s="30" t="n">
        <v>3.06306306306308</v>
      </c>
      <c r="R52" s="2"/>
    </row>
    <row r="53" customFormat="false" ht="11.25" hidden="false" customHeight="false" outlineLevel="0" collapsed="false">
      <c r="A53" s="2"/>
      <c r="B53" s="8" t="n">
        <f aca="false">B52+1</f>
        <v>2006</v>
      </c>
      <c r="C53" s="9"/>
      <c r="D53" s="28" t="n">
        <v>1.66204986149585</v>
      </c>
      <c r="E53" s="29" t="n">
        <v>0.769971126082766</v>
      </c>
      <c r="F53" s="28" t="n">
        <v>1.59624413145541</v>
      </c>
      <c r="G53" s="28" t="n">
        <v>0.769230769230774</v>
      </c>
      <c r="H53" s="30" t="n">
        <v>1.59624413145541</v>
      </c>
      <c r="I53" s="28" t="n">
        <v>3.39847068819033</v>
      </c>
      <c r="J53" s="28" t="n">
        <v>1.9047619047619</v>
      </c>
      <c r="K53" s="28" t="n">
        <v>2.49355116079106</v>
      </c>
      <c r="L53" s="28" t="n">
        <v>6.29482071713147</v>
      </c>
      <c r="M53" s="28" t="n">
        <v>1.03578154425612</v>
      </c>
      <c r="N53" s="30" t="n">
        <v>1.62523900573615</v>
      </c>
      <c r="O53" s="28" t="n">
        <v>2.24137931034483</v>
      </c>
      <c r="P53" s="28" t="n">
        <v>3.69127516778522</v>
      </c>
      <c r="Q53" s="30" t="n">
        <v>2.01048951048949</v>
      </c>
      <c r="R53" s="2"/>
    </row>
    <row r="54" customFormat="false" ht="5.1" hidden="false" customHeight="true" outlineLevel="0" collapsed="false">
      <c r="A54" s="2"/>
      <c r="B54" s="8"/>
      <c r="C54" s="9"/>
      <c r="D54" s="35"/>
      <c r="E54" s="35"/>
      <c r="F54" s="36"/>
      <c r="G54" s="36"/>
      <c r="H54" s="37"/>
      <c r="I54" s="35"/>
      <c r="J54" s="35"/>
      <c r="K54" s="35"/>
      <c r="L54" s="35"/>
      <c r="M54" s="35"/>
      <c r="N54" s="37"/>
      <c r="O54" s="36"/>
      <c r="P54" s="35"/>
      <c r="Q54" s="37"/>
      <c r="R54" s="2"/>
    </row>
    <row r="55" customFormat="false" ht="11.25" hidden="false" customHeight="false" outlineLevel="0" collapsed="false">
      <c r="A55" s="2"/>
      <c r="B55" s="8" t="n">
        <v>2007</v>
      </c>
      <c r="C55" s="9" t="s">
        <v>23</v>
      </c>
      <c r="D55" s="28" t="n">
        <v>1.64986251145737</v>
      </c>
      <c r="E55" s="29" t="n">
        <v>1.54291224686595</v>
      </c>
      <c r="F55" s="28" t="n">
        <v>1.58878504672897</v>
      </c>
      <c r="G55" s="28" t="n">
        <v>1.73410404624276</v>
      </c>
      <c r="H55" s="30" t="n">
        <v>1.49532710280373</v>
      </c>
      <c r="I55" s="28" t="n">
        <v>1.82270091135047</v>
      </c>
      <c r="J55" s="28" t="n">
        <v>1.53714773697695</v>
      </c>
      <c r="K55" s="28" t="n">
        <v>2.52951096121417</v>
      </c>
      <c r="L55" s="28" t="n">
        <v>1.06870229007635</v>
      </c>
      <c r="M55" s="28" t="n">
        <v>2.4482109227872</v>
      </c>
      <c r="N55" s="30" t="n">
        <v>1.81983621474066</v>
      </c>
      <c r="O55" s="28" t="n">
        <v>2.2052586938083</v>
      </c>
      <c r="P55" s="28" t="n">
        <v>1.79885527391662</v>
      </c>
      <c r="Q55" s="30" t="n">
        <v>2.23752151462995</v>
      </c>
      <c r="R55" s="2"/>
    </row>
    <row r="56" customFormat="false" ht="11.25" hidden="false" customHeight="false" outlineLevel="0" collapsed="false">
      <c r="A56" s="2"/>
      <c r="B56" s="8"/>
      <c r="C56" s="9" t="s">
        <v>24</v>
      </c>
      <c r="D56" s="28" t="n">
        <v>1.64383561643835</v>
      </c>
      <c r="E56" s="29" t="n">
        <v>1.53550863723608</v>
      </c>
      <c r="F56" s="28" t="n">
        <v>1.58139534883721</v>
      </c>
      <c r="G56" s="28" t="n">
        <v>1.53256704980842</v>
      </c>
      <c r="H56" s="30" t="n">
        <v>1.58139534883721</v>
      </c>
      <c r="I56" s="28" t="n">
        <v>1.9884009942005</v>
      </c>
      <c r="J56" s="28" t="n">
        <v>1.70794192997438</v>
      </c>
      <c r="K56" s="28" t="n">
        <v>2.61162594776746</v>
      </c>
      <c r="L56" s="28" t="n">
        <v>1.60183066361557</v>
      </c>
      <c r="M56" s="28" t="n">
        <v>2.16165413533835</v>
      </c>
      <c r="N56" s="30" t="n">
        <v>0.731261425959787</v>
      </c>
      <c r="O56" s="28" t="n">
        <v>2.28813559322035</v>
      </c>
      <c r="P56" s="28" t="n">
        <v>2.04248366013071</v>
      </c>
      <c r="Q56" s="30" t="n">
        <v>2.14961306964747</v>
      </c>
      <c r="R56" s="2"/>
    </row>
    <row r="57" customFormat="false" ht="11.25" hidden="false" customHeight="false" outlineLevel="0" collapsed="false">
      <c r="A57" s="2"/>
      <c r="B57" s="8"/>
      <c r="C57" s="9" t="s">
        <v>25</v>
      </c>
      <c r="D57" s="28" t="n">
        <v>1.91780821917808</v>
      </c>
      <c r="E57" s="29" t="n">
        <v>1.53403643336529</v>
      </c>
      <c r="F57" s="28" t="n">
        <v>1.76744186046511</v>
      </c>
      <c r="G57" s="28" t="n">
        <v>1.53256704980842</v>
      </c>
      <c r="H57" s="30" t="n">
        <v>1.76579925650557</v>
      </c>
      <c r="I57" s="28" t="n">
        <v>2.40066225165563</v>
      </c>
      <c r="J57" s="28" t="n">
        <v>1.70648464163823</v>
      </c>
      <c r="K57" s="28" t="n">
        <v>2.52525252525253</v>
      </c>
      <c r="L57" s="28" t="n">
        <v>2.89413556740288</v>
      </c>
      <c r="M57" s="28" t="n">
        <v>2.5375939849624</v>
      </c>
      <c r="N57" s="30" t="n">
        <v>1.69014084507042</v>
      </c>
      <c r="O57" s="28" t="n">
        <v>2.1150592216582</v>
      </c>
      <c r="P57" s="28" t="n">
        <v>2.44698205546491</v>
      </c>
      <c r="Q57" s="30" t="n">
        <v>2.14961306964747</v>
      </c>
      <c r="R57" s="2"/>
    </row>
    <row r="58" customFormat="false" ht="11.25" hidden="false" customHeight="false" outlineLevel="0" collapsed="false">
      <c r="A58" s="2"/>
      <c r="B58" s="8"/>
      <c r="C58" s="9" t="s">
        <v>26</v>
      </c>
      <c r="D58" s="28" t="n">
        <v>1.91082802547771</v>
      </c>
      <c r="E58" s="29" t="n">
        <v>1.53403643336529</v>
      </c>
      <c r="F58" s="28" t="n">
        <v>1.66821130676551</v>
      </c>
      <c r="G58" s="28" t="n">
        <v>1.62835249042143</v>
      </c>
      <c r="H58" s="30" t="n">
        <v>1.48148148148148</v>
      </c>
      <c r="I58" s="28" t="n">
        <v>2.62510254306807</v>
      </c>
      <c r="J58" s="28" t="n">
        <v>4.26257459505541</v>
      </c>
      <c r="K58" s="28" t="n">
        <v>2.52100840336134</v>
      </c>
      <c r="L58" s="28" t="n">
        <v>1.41054194506312</v>
      </c>
      <c r="M58" s="28" t="n">
        <v>2.5328330206379</v>
      </c>
      <c r="N58" s="30" t="n">
        <v>5.74929311969841</v>
      </c>
      <c r="O58" s="28" t="n">
        <v>3.21217244294168</v>
      </c>
      <c r="P58" s="28" t="n">
        <v>2.58481421647821</v>
      </c>
      <c r="Q58" s="30" t="n">
        <v>3.26460481099656</v>
      </c>
      <c r="R58" s="2"/>
    </row>
    <row r="59" customFormat="false" ht="11.25" hidden="false" customHeight="false" outlineLevel="0" collapsed="false">
      <c r="A59" s="2"/>
      <c r="B59" s="8"/>
      <c r="C59" s="9" t="s">
        <v>27</v>
      </c>
      <c r="D59" s="28" t="n">
        <v>1.90735694822889</v>
      </c>
      <c r="E59" s="29" t="n">
        <v>1.5311004784689</v>
      </c>
      <c r="F59" s="28" t="n">
        <v>1.57116451016637</v>
      </c>
      <c r="G59" s="28" t="n">
        <v>1.62523900573615</v>
      </c>
      <c r="H59" s="30" t="n">
        <v>1.57116451016637</v>
      </c>
      <c r="I59" s="28" t="n">
        <v>2.62080262080262</v>
      </c>
      <c r="J59" s="28" t="n">
        <v>4.17021276595746</v>
      </c>
      <c r="K59" s="28" t="n">
        <v>2.43288590604027</v>
      </c>
      <c r="L59" s="28" t="n">
        <v>1.70244263508512</v>
      </c>
      <c r="M59" s="28" t="n">
        <v>2.24508886810102</v>
      </c>
      <c r="N59" s="30" t="n">
        <v>1.86393289841567</v>
      </c>
      <c r="O59" s="28" t="n">
        <v>3.12236286919831</v>
      </c>
      <c r="P59" s="28" t="n">
        <v>2.57856567284449</v>
      </c>
      <c r="Q59" s="30" t="n">
        <v>3.00171526586621</v>
      </c>
      <c r="R59" s="2"/>
    </row>
    <row r="60" customFormat="false" ht="11.25" hidden="false" customHeight="false" outlineLevel="0" collapsed="false">
      <c r="A60" s="2"/>
      <c r="B60" s="8"/>
      <c r="C60" s="9" t="s">
        <v>28</v>
      </c>
      <c r="D60" s="28" t="n">
        <v>1.81323662737987</v>
      </c>
      <c r="E60" s="29" t="n">
        <v>1.43403441682601</v>
      </c>
      <c r="F60" s="28" t="n">
        <v>1.47601476014761</v>
      </c>
      <c r="G60" s="28" t="n">
        <v>1.52817574021012</v>
      </c>
      <c r="H60" s="30" t="n">
        <v>1.47601476014761</v>
      </c>
      <c r="I60" s="28" t="n">
        <v>2.53267973856208</v>
      </c>
      <c r="J60" s="28" t="n">
        <v>4.25531914893618</v>
      </c>
      <c r="K60" s="28" t="n">
        <v>2.34702430846605</v>
      </c>
      <c r="L60" s="28" t="n">
        <v>1.54753131908623</v>
      </c>
      <c r="M60" s="28" t="n">
        <v>2.71028037383178</v>
      </c>
      <c r="N60" s="30" t="n">
        <v>3.18352059925093</v>
      </c>
      <c r="O60" s="28" t="n">
        <v>3.03541315345701</v>
      </c>
      <c r="P60" s="28" t="n">
        <v>2.57441673370877</v>
      </c>
      <c r="Q60" s="30" t="n">
        <v>3.08483290488431</v>
      </c>
      <c r="R60" s="2"/>
    </row>
    <row r="61" customFormat="false" ht="11.25" hidden="false" customHeight="false" outlineLevel="0" collapsed="false">
      <c r="A61" s="2"/>
      <c r="B61" s="8"/>
      <c r="C61" s="9" t="s">
        <v>29</v>
      </c>
      <c r="D61" s="28" t="n">
        <v>1.89701897018971</v>
      </c>
      <c r="E61" s="29" t="n">
        <v>1.52235965746908</v>
      </c>
      <c r="F61" s="28" t="n">
        <v>1.56106519742882</v>
      </c>
      <c r="G61" s="28" t="n">
        <v>1.52091254752851</v>
      </c>
      <c r="H61" s="30" t="n">
        <v>1.46788990825688</v>
      </c>
      <c r="I61" s="28" t="n">
        <v>2.52442996742673</v>
      </c>
      <c r="J61" s="28" t="n">
        <v>4.07816482582837</v>
      </c>
      <c r="K61" s="28" t="n">
        <v>2.34309623430961</v>
      </c>
      <c r="L61" s="28" t="n">
        <v>1.38787436084733</v>
      </c>
      <c r="M61" s="28" t="n">
        <v>2.705223880597</v>
      </c>
      <c r="N61" s="30" t="n">
        <v>3.87890255439925</v>
      </c>
      <c r="O61" s="28" t="n">
        <v>3.11710193765798</v>
      </c>
      <c r="P61" s="28" t="n">
        <v>2.40192153722978</v>
      </c>
      <c r="Q61" s="30" t="n">
        <v>3.08219178082192</v>
      </c>
      <c r="R61" s="2"/>
    </row>
    <row r="62" customFormat="false" ht="11.25" hidden="false" customHeight="false" outlineLevel="0" collapsed="false">
      <c r="A62" s="2"/>
      <c r="B62" s="8"/>
      <c r="C62" s="9" t="s">
        <v>30</v>
      </c>
      <c r="D62" s="28" t="n">
        <v>1.8987341772152</v>
      </c>
      <c r="E62" s="29" t="n">
        <v>1.52380952380953</v>
      </c>
      <c r="F62" s="28" t="n">
        <v>1.56393744250229</v>
      </c>
      <c r="G62" s="28" t="n">
        <v>1.61750713606091</v>
      </c>
      <c r="H62" s="30" t="n">
        <v>1.47058823529413</v>
      </c>
      <c r="I62" s="28" t="n">
        <v>2.44698205546491</v>
      </c>
      <c r="J62" s="28" t="n">
        <v>4.07124681933841</v>
      </c>
      <c r="K62" s="28" t="n">
        <v>2.51256281407035</v>
      </c>
      <c r="L62" s="28" t="n">
        <v>0.807635829662274</v>
      </c>
      <c r="M62" s="28" t="n">
        <v>5.21415270018622</v>
      </c>
      <c r="N62" s="30" t="n">
        <v>3.45489443378118</v>
      </c>
      <c r="O62" s="28" t="n">
        <v>3.11447811447812</v>
      </c>
      <c r="P62" s="28" t="n">
        <v>2.24538893344027</v>
      </c>
      <c r="Q62" s="30" t="n">
        <v>3.33904109589041</v>
      </c>
      <c r="R62" s="2"/>
    </row>
    <row r="63" customFormat="false" ht="11.25" hidden="false" customHeight="false" outlineLevel="0" collapsed="false">
      <c r="A63" s="2"/>
      <c r="B63" s="38"/>
      <c r="C63" s="39" t="s">
        <v>31</v>
      </c>
      <c r="D63" s="40" t="n">
        <v>2.35934664246824</v>
      </c>
      <c r="E63" s="41" t="n">
        <v>1.62059103908483</v>
      </c>
      <c r="F63" s="40" t="n">
        <v>2.31267345050878</v>
      </c>
      <c r="G63" s="40" t="n">
        <v>1.80952380952381</v>
      </c>
      <c r="H63" s="42" t="n">
        <v>2.1256931608133</v>
      </c>
      <c r="I63" s="40" t="n">
        <v>3.87149917627676</v>
      </c>
      <c r="J63" s="40" t="n">
        <v>3.89500423370026</v>
      </c>
      <c r="K63" s="40" t="n">
        <v>2.51046025104603</v>
      </c>
      <c r="L63" s="28" t="n">
        <v>5.07960576194087</v>
      </c>
      <c r="M63" s="40" t="n">
        <v>6.12244897959184</v>
      </c>
      <c r="N63" s="42" t="n">
        <v>1.24282982791588</v>
      </c>
      <c r="O63" s="40" t="n">
        <v>3.11185870479393</v>
      </c>
      <c r="P63" s="40" t="n">
        <v>3.8118410381184</v>
      </c>
      <c r="Q63" s="42" t="n">
        <v>3.33618477331052</v>
      </c>
      <c r="R63" s="2"/>
    </row>
    <row r="64" customFormat="false" ht="15" hidden="false" customHeight="true" outlineLevel="0" collapsed="false">
      <c r="A64" s="2"/>
      <c r="B64" s="43" t="s">
        <v>33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44"/>
      <c r="R64" s="2"/>
    </row>
    <row r="65" customFormat="false" ht="11.25" hidden="false" customHeight="true" outlineLevel="0" collapsed="false">
      <c r="A65" s="2"/>
      <c r="B65" s="43" t="s">
        <v>34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44"/>
      <c r="R65" s="2"/>
    </row>
    <row r="66" customFormat="false" ht="11.25" hidden="false" customHeight="true" outlineLevel="0" collapsed="false">
      <c r="A66" s="2"/>
      <c r="B66" s="43" t="s">
        <v>35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44"/>
      <c r="R66" s="2"/>
    </row>
    <row r="67" customFormat="false" ht="11.25" hidden="false" customHeight="true" outlineLevel="0" collapsed="false">
      <c r="A67" s="2"/>
      <c r="B67" s="43" t="s">
        <v>36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44"/>
      <c r="R67" s="2"/>
    </row>
    <row r="68" customFormat="false" ht="11.25" hidden="false" customHeight="true" outlineLevel="0" collapsed="false">
      <c r="A68" s="2"/>
      <c r="B68" s="43" t="s">
        <v>37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44"/>
      <c r="R68" s="2"/>
    </row>
    <row r="69" customFormat="false" ht="11.25" hidden="false" customHeight="true" outlineLevel="0" collapsed="false">
      <c r="A69" s="2"/>
      <c r="B69" s="43" t="s">
        <v>38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44"/>
      <c r="R69" s="2"/>
    </row>
    <row r="70" customFormat="false" ht="11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</sheetData>
  <mergeCells count="24">
    <mergeCell ref="B2:Q2"/>
    <mergeCell ref="B3:Q4"/>
    <mergeCell ref="B5:C12"/>
    <mergeCell ref="D5:H5"/>
    <mergeCell ref="I5:Q5"/>
    <mergeCell ref="D6:D12"/>
    <mergeCell ref="E6:E12"/>
    <mergeCell ref="F6:F12"/>
    <mergeCell ref="G6:G12"/>
    <mergeCell ref="H6:H12"/>
    <mergeCell ref="I6:I12"/>
    <mergeCell ref="J6:N6"/>
    <mergeCell ref="O6:Q6"/>
    <mergeCell ref="J7:J12"/>
    <mergeCell ref="K7:K12"/>
    <mergeCell ref="L7:L12"/>
    <mergeCell ref="M7:M12"/>
    <mergeCell ref="N7:N12"/>
    <mergeCell ref="O7:O12"/>
    <mergeCell ref="P7:P12"/>
    <mergeCell ref="Q7:Q12"/>
    <mergeCell ref="B14:C14"/>
    <mergeCell ref="D16:Q16"/>
    <mergeCell ref="D41:Q4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06:49:37Z</dcterms:created>
  <dc:creator>Leonhardt</dc:creator>
  <dc:description/>
  <dc:language>en-US</dc:language>
  <cp:lastModifiedBy>krueger-u</cp:lastModifiedBy>
  <cp:lastPrinted>2007-11-19T14:21:01Z</cp:lastPrinted>
  <dcterms:modified xsi:type="dcterms:W3CDTF">2007-11-19T14:23:35Z</dcterms:modified>
  <cp:revision>0</cp:revision>
  <dc:subject/>
  <dc:title/>
</cp:coreProperties>
</file>