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" sheetId="1" state="visible" r:id="rId2"/>
    <sheet name="Violent" sheetId="2" state="visible" r:id="rId3"/>
    <sheet name="Murder" sheetId="3" state="visible" r:id="rId4"/>
  </sheets>
  <definedNames>
    <definedName function="false" hidden="false" localSheetId="1" name="_xlnm.Print_Area" vbProcedure="false">Violent!$V$10:$AH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Abortion data come from
the Bureau of the Census </t>
        </r>
        <r>
          <rPr>
            <u val="single"/>
            <sz val="8"/>
            <color rgb="FF000000"/>
            <rFont val="Tahoma"/>
            <family val="2"/>
          </rPr>
          <t xml:space="preserve">Statistical Abstract of the United States</t>
        </r>
        <r>
          <rPr>
            <sz val="8"/>
            <color rgb="FF000000"/>
            <rFont val="Tahoma"/>
            <family val="0"/>
          </rPr>
          <t xml:space="preserve"> [annu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8</xdr:rowOff>
              </xdr:from>
              <xdr:to>
                <xdr:col>22</xdr:col>
                <xdr:colOff>-36</xdr:colOff>
                <xdr:row>13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0</xdr:row>
                <xdr:rowOff>2</xdr:rowOff>
              </xdr:from>
              <xdr:to>
                <xdr:col>7</xdr:col>
                <xdr:colOff>7</xdr:colOff>
                <xdr:row>11</xdr:row>
                <xdr:rowOff>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0</xdr:row>
                <xdr:rowOff>2</xdr:rowOff>
              </xdr:from>
              <xdr:to>
                <xdr:col>8</xdr:col>
                <xdr:colOff>4</xdr:colOff>
                <xdr:row>11</xdr:row>
                <xdr:rowOff>1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0</xdr:row>
                <xdr:rowOff>2</xdr:rowOff>
              </xdr:from>
              <xdr:to>
                <xdr:col>9</xdr:col>
                <xdr:colOff>4</xdr:colOff>
                <xdr:row>11</xdr:row>
                <xdr:rowOff>0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Arrest data come from the published 1985 UCR, Table 33, pp. 174-17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</xdr:row>
                <xdr:rowOff>2</xdr:rowOff>
              </xdr:from>
              <xdr:to>
                <xdr:col>21</xdr:col>
                <xdr:colOff>13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Abortion data come from
the Bureau of the Census </t>
        </r>
        <r>
          <rPr>
            <u val="single"/>
            <sz val="8"/>
            <color rgb="FF000000"/>
            <rFont val="Tahoma"/>
            <family val="2"/>
          </rPr>
          <t xml:space="preserve">Statistical Abstract of the United States</t>
        </r>
        <r>
          <rPr>
            <sz val="8"/>
            <color rgb="FF000000"/>
            <rFont val="Tahoma"/>
            <family val="0"/>
          </rPr>
          <t xml:space="preserve"> [annu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8</xdr:rowOff>
              </xdr:from>
              <xdr:to>
                <xdr:col>22</xdr:col>
                <xdr:colOff>-57</xdr:colOff>
                <xdr:row>13</xdr:row>
                <xdr:rowOff>1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0</xdr:colOff>
                <xdr:row>10</xdr:row>
                <xdr:rowOff>3</xdr:rowOff>
              </xdr:from>
              <xdr:to>
                <xdr:col>7</xdr:col>
                <xdr:colOff>6</xdr:colOff>
                <xdr:row>11</xdr:row>
                <xdr:rowOff>10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10</xdr:row>
                <xdr:rowOff>1</xdr:rowOff>
              </xdr:from>
              <xdr:to>
                <xdr:col>8</xdr:col>
                <xdr:colOff>3</xdr:colOff>
                <xdr:row>11</xdr:row>
                <xdr:rowOff>-9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0</xdr:colOff>
                <xdr:row>10</xdr:row>
                <xdr:rowOff>3</xdr:rowOff>
              </xdr:from>
              <xdr:to>
                <xdr:col>9</xdr:col>
                <xdr:colOff>3</xdr:colOff>
                <xdr:row>11</xdr:row>
                <xdr:rowOff>10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Arrest data come from the published 1985 UCR, Table 33, pp. 174-17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0</xdr:colOff>
                <xdr:row>1</xdr:row>
                <xdr:rowOff>2</xdr:rowOff>
              </xdr:from>
              <xdr:to>
                <xdr:col>21</xdr:col>
                <xdr:colOff>129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Abortion data come from
the Bureau of the Census </t>
        </r>
        <r>
          <rPr>
            <u val="single"/>
            <sz val="8"/>
            <color rgb="FF000000"/>
            <rFont val="Tahoma"/>
            <family val="2"/>
          </rPr>
          <t xml:space="preserve">Statistical Abstract of the United States</t>
        </r>
        <r>
          <rPr>
            <sz val="8"/>
            <color rgb="FF000000"/>
            <rFont val="Tahoma"/>
            <family val="0"/>
          </rPr>
          <t xml:space="preserve"> [annual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</xdr:row>
                <xdr:rowOff>8</xdr:rowOff>
              </xdr:from>
              <xdr:to>
                <xdr:col>22</xdr:col>
                <xdr:colOff>-40</xdr:colOff>
                <xdr:row>12</xdr:row>
                <xdr:rowOff>17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1</xdr:colOff>
                <xdr:row>10</xdr:row>
                <xdr:rowOff>1</xdr:rowOff>
              </xdr:from>
              <xdr:to>
                <xdr:col>7</xdr:col>
                <xdr:colOff>7</xdr:colOff>
                <xdr:row>11</xdr:row>
                <xdr:rowOff>-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1</xdr:colOff>
                <xdr:row>10</xdr:row>
                <xdr:rowOff>1</xdr:rowOff>
              </xdr:from>
              <xdr:to>
                <xdr:col>8</xdr:col>
                <xdr:colOff>4</xdr:colOff>
                <xdr:row>11</xdr:row>
                <xdr:rowOff>0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10</xdr:row>
                <xdr:rowOff>1</xdr:rowOff>
              </xdr:from>
              <xdr:to>
                <xdr:col>9</xdr:col>
                <xdr:colOff>4</xdr:colOff>
                <xdr:row>11</xdr:row>
                <xdr:rowOff>-1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0"/>
          </rPr>
          <t xml:space="preserve">rfrancis:
</t>
        </r>
        <r>
          <rPr>
            <sz val="8"/>
            <color rgb="FF000000"/>
            <rFont val="Tahoma"/>
            <family val="0"/>
          </rPr>
          <t xml:space="preserve">Arrest data come from the published 1985 UCR, Table 33, pp. 174-17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</xdr:row>
                <xdr:rowOff>2</xdr:rowOff>
              </xdr:from>
              <xdr:to>
                <xdr:col>21</xdr:col>
                <xdr:colOff>130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8" uniqueCount="133">
  <si>
    <t xml:space="preserve">Total # of Property Crime Arrests, 1985:</t>
  </si>
  <si>
    <t xml:space="preserve">Age:</t>
  </si>
  <si>
    <t xml:space="preserve">Percent Property Crime by Age, 1985:</t>
  </si>
  <si>
    <t xml:space="preserve">Our 1985 # of property arrests</t>
  </si>
  <si>
    <t xml:space="preserve">30-34 # of property crimes</t>
  </si>
  <si>
    <t xml:space="preserve"># of arrests</t>
  </si>
  <si>
    <t xml:space="preserve">Our percent Property by Age, 1985</t>
  </si>
  <si>
    <t xml:space="preserve">STATE INFORMATION</t>
  </si>
  <si>
    <t xml:space="preserve">NUMBER OF ABORTIONS PER 1000 LIVE BIRTHS IN STATE (1983 values interpolated)</t>
  </si>
  <si>
    <t xml:space="preserve">EFFECTIVE ABORTION RATE FOR PROPERTY CRIME</t>
  </si>
  <si>
    <t xml:space="preserve">state</t>
  </si>
  <si>
    <t xml:space="preserve">year</t>
  </si>
  <si>
    <t xml:space="preserve">statenum</t>
  </si>
  <si>
    <t xml:space="preserve">order</t>
  </si>
  <si>
    <t xml:space="preserve">region</t>
  </si>
  <si>
    <t xml:space="preserve">abort70</t>
  </si>
  <si>
    <t xml:space="preserve">abort71</t>
  </si>
  <si>
    <t xml:space="preserve">abort72</t>
  </si>
  <si>
    <t xml:space="preserve">abort73</t>
  </si>
  <si>
    <t xml:space="preserve">abort74</t>
  </si>
  <si>
    <t xml:space="preserve">abort75</t>
  </si>
  <si>
    <t xml:space="preserve">abort76</t>
  </si>
  <si>
    <t xml:space="preserve">abort77</t>
  </si>
  <si>
    <t xml:space="preserve">abort78</t>
  </si>
  <si>
    <t xml:space="preserve">abort79</t>
  </si>
  <si>
    <t xml:space="preserve">abort80</t>
  </si>
  <si>
    <t xml:space="preserve">abort81</t>
  </si>
  <si>
    <t xml:space="preserve">abort82</t>
  </si>
  <si>
    <t xml:space="preserve">abort83</t>
  </si>
  <si>
    <t xml:space="preserve">abort84</t>
  </si>
  <si>
    <t xml:space="preserve">abort85</t>
  </si>
  <si>
    <t xml:space="preserve">efap85</t>
  </si>
  <si>
    <t xml:space="preserve">efap86</t>
  </si>
  <si>
    <t xml:space="preserve">efap87</t>
  </si>
  <si>
    <t xml:space="preserve">efap88</t>
  </si>
  <si>
    <t xml:space="preserve">efap89</t>
  </si>
  <si>
    <t xml:space="preserve">efap90</t>
  </si>
  <si>
    <t xml:space="preserve">efap91</t>
  </si>
  <si>
    <t xml:space="preserve">efap92</t>
  </si>
  <si>
    <t xml:space="preserve">efap93</t>
  </si>
  <si>
    <t xml:space="preserve">efap94</t>
  </si>
  <si>
    <t xml:space="preserve">efap95</t>
  </si>
  <si>
    <t xml:space="preserve">efap96</t>
  </si>
  <si>
    <t xml:space="preserve">efap97</t>
  </si>
  <si>
    <t xml:space="preserve">ALABAMA</t>
  </si>
  <si>
    <t xml:space="preserve">ALASKA</t>
  </si>
  <si>
    <t xml:space="preserve">ARIZONA</t>
  </si>
  <si>
    <t xml:space="preserve">ARKANSAS</t>
  </si>
  <si>
    <t xml:space="preserve">CALIFORN</t>
  </si>
  <si>
    <t xml:space="preserve">COLORADO</t>
  </si>
  <si>
    <t xml:space="preserve">CONNECTI</t>
  </si>
  <si>
    <t xml:space="preserve">DELAWARE</t>
  </si>
  <si>
    <t xml:space="preserve">DISTRICT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</t>
  </si>
  <si>
    <t xml:space="preserve">MAINE</t>
  </si>
  <si>
    <t xml:space="preserve">MARYLAND</t>
  </si>
  <si>
    <t xml:space="preserve">MASSACHU</t>
  </si>
  <si>
    <t xml:space="preserve">MICHIGAN</t>
  </si>
  <si>
    <t xml:space="preserve">MINNESOT</t>
  </si>
  <si>
    <t xml:space="preserve">MISSISSI</t>
  </si>
  <si>
    <t xml:space="preserve">MISSOURI</t>
  </si>
  <si>
    <t xml:space="preserve">MONTANA</t>
  </si>
  <si>
    <t xml:space="preserve">NEBRASKA</t>
  </si>
  <si>
    <t xml:space="preserve">NEVADA</t>
  </si>
  <si>
    <t xml:space="preserve">NEW HAMP</t>
  </si>
  <si>
    <t xml:space="preserve">NEW JERS</t>
  </si>
  <si>
    <t xml:space="preserve">NEW MEXI</t>
  </si>
  <si>
    <t xml:space="preserve">NEW YORK</t>
  </si>
  <si>
    <t xml:space="preserve">NORTH CA</t>
  </si>
  <si>
    <t xml:space="preserve">NORTH DA</t>
  </si>
  <si>
    <t xml:space="preserve">OHIO</t>
  </si>
  <si>
    <t xml:space="preserve">OKLAHOMA</t>
  </si>
  <si>
    <t xml:space="preserve">OREGON</t>
  </si>
  <si>
    <t xml:space="preserve">PENNSYLV</t>
  </si>
  <si>
    <t xml:space="preserve">RHODE IS</t>
  </si>
  <si>
    <t xml:space="preserve">SOUTH CA</t>
  </si>
  <si>
    <t xml:space="preserve">SOUTH DA</t>
  </si>
  <si>
    <t xml:space="preserve">TENNESSE</t>
  </si>
  <si>
    <t xml:space="preserve">TEXAS</t>
  </si>
  <si>
    <t xml:space="preserve">UTAH</t>
  </si>
  <si>
    <t xml:space="preserve">VERMONT</t>
  </si>
  <si>
    <t xml:space="preserve">VIRGINIA</t>
  </si>
  <si>
    <t xml:space="preserve">WASHINGT</t>
  </si>
  <si>
    <t xml:space="preserve">WEST VIR</t>
  </si>
  <si>
    <t xml:space="preserve">WISCONSI</t>
  </si>
  <si>
    <t xml:space="preserve">WYOMING</t>
  </si>
  <si>
    <t xml:space="preserve">Total # of Violent Crime Arrests, 1985:</t>
  </si>
  <si>
    <t xml:space="preserve">Percent Violent Crime by Age, 1985:</t>
  </si>
  <si>
    <t xml:space="preserve">Our 1985 # of Violent arrests</t>
  </si>
  <si>
    <t xml:space="preserve">30-34 # of violent crimes</t>
  </si>
  <si>
    <t xml:space="preserve">Our percent Violent by Age, 1985</t>
  </si>
  <si>
    <t xml:space="preserve">EFFECTIVE ABORTION RATE FOR VIOLENT CRIME</t>
  </si>
  <si>
    <t xml:space="preserve">efav85</t>
  </si>
  <si>
    <t xml:space="preserve">efav86</t>
  </si>
  <si>
    <t xml:space="preserve">efav87</t>
  </si>
  <si>
    <t xml:space="preserve">efav88</t>
  </si>
  <si>
    <t xml:space="preserve">efav89</t>
  </si>
  <si>
    <t xml:space="preserve">efav90</t>
  </si>
  <si>
    <t xml:space="preserve">efav91</t>
  </si>
  <si>
    <t xml:space="preserve">efav92</t>
  </si>
  <si>
    <t xml:space="preserve">efav93</t>
  </si>
  <si>
    <t xml:space="preserve">efav94</t>
  </si>
  <si>
    <t xml:space="preserve">efav95</t>
  </si>
  <si>
    <t xml:space="preserve">efav96</t>
  </si>
  <si>
    <t xml:space="preserve">efav97</t>
  </si>
  <si>
    <t xml:space="preserve">Total # of Murder Arrests, 1985:</t>
  </si>
  <si>
    <t xml:space="preserve">Percent Murder by Age, 1985:</t>
  </si>
  <si>
    <t xml:space="preserve">Our 1985 # of Murder arrests</t>
  </si>
  <si>
    <t xml:space="preserve">30-34 # of murder arrests</t>
  </si>
  <si>
    <t xml:space="preserve">Our percent Murder by Age, 1985</t>
  </si>
  <si>
    <t xml:space="preserve">EFFECTIVE ABORTION RATE FOR MURDER</t>
  </si>
  <si>
    <t xml:space="preserve">efam85</t>
  </si>
  <si>
    <t xml:space="preserve">efam86</t>
  </si>
  <si>
    <t xml:space="preserve">efam87</t>
  </si>
  <si>
    <t xml:space="preserve">efam88</t>
  </si>
  <si>
    <t xml:space="preserve">efam89</t>
  </si>
  <si>
    <t xml:space="preserve">efam90</t>
  </si>
  <si>
    <t xml:space="preserve">efam91</t>
  </si>
  <si>
    <t xml:space="preserve">efam92</t>
  </si>
  <si>
    <t xml:space="preserve">efam93</t>
  </si>
  <si>
    <t xml:space="preserve">efam94</t>
  </si>
  <si>
    <t xml:space="preserve">efam95</t>
  </si>
  <si>
    <t xml:space="preserve">efam96</t>
  </si>
  <si>
    <t xml:space="preserve">efam9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00000000000000"/>
    <numFmt numFmtId="166" formatCode="0"/>
    <numFmt numFmtId="167" formatCode="0.0"/>
    <numFmt numFmtId="168" formatCode="0.0000000000000000000000"/>
    <numFmt numFmtId="169" formatCode="0.00000"/>
    <numFmt numFmtId="170" formatCode="General"/>
    <numFmt numFmtId="171" formatCode="0.00000000000000000000000"/>
    <numFmt numFmtId="172" formatCode="0.000000000000000000000000"/>
    <numFmt numFmtId="173" formatCode="0.0000000000000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true" showOutlineSymbols="true" defaultGridColor="true" view="normal" topLeftCell="AY1" colorId="64" zoomScale="100" zoomScaleNormal="100" zoomScalePageLayoutView="100" workbookViewId="0">
      <selection pane="topLeft" activeCell="AZ3" activeCellId="0" sqref="AZ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13"/>
    <col collapsed="false" customWidth="true" hidden="false" outlineLevel="0" max="3" min="3" style="0" width="8.41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false" outlineLevel="0" max="21" min="6" style="0" width="7.14"/>
    <col collapsed="false" customWidth="true" hidden="false" outlineLevel="0" max="51" min="22" style="0" width="25.28"/>
    <col collapsed="false" customWidth="true" hidden="false" outlineLevel="0" max="56" min="52" style="0" width="24.99"/>
  </cols>
  <sheetData>
    <row r="1" customFormat="false" ht="6" hidden="false" customHeight="true" outlineLevel="0" collapsed="false"/>
    <row r="2" customFormat="false" ht="12.75" hidden="false" customHeight="false" outlineLevel="0" collapsed="false">
      <c r="R2" s="1" t="s">
        <v>0</v>
      </c>
      <c r="S2" s="1"/>
      <c r="T2" s="1"/>
      <c r="U2" s="1"/>
      <c r="V2" s="2" t="n">
        <v>1693339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/>
    </row>
    <row r="3" customFormat="false" ht="12.75" hidden="false" customHeight="false" outlineLevel="0" collapsed="false">
      <c r="R3" s="4" t="s">
        <v>1</v>
      </c>
      <c r="S3" s="4"/>
      <c r="T3" s="4"/>
      <c r="U3" s="4"/>
      <c r="V3" s="5" t="n">
        <v>0</v>
      </c>
      <c r="W3" s="5" t="n">
        <v>1</v>
      </c>
      <c r="X3" s="5" t="n">
        <v>2</v>
      </c>
      <c r="Y3" s="5" t="n">
        <v>3</v>
      </c>
      <c r="Z3" s="5" t="n">
        <v>4</v>
      </c>
      <c r="AA3" s="5" t="n">
        <v>5</v>
      </c>
      <c r="AB3" s="5" t="n">
        <v>6</v>
      </c>
      <c r="AC3" s="5" t="n">
        <v>7</v>
      </c>
      <c r="AD3" s="5" t="n">
        <v>8</v>
      </c>
      <c r="AE3" s="5" t="n">
        <v>9</v>
      </c>
      <c r="AF3" s="5" t="n">
        <v>10</v>
      </c>
      <c r="AG3" s="5" t="n">
        <v>11</v>
      </c>
      <c r="AH3" s="5" t="n">
        <v>12</v>
      </c>
      <c r="AI3" s="5" t="n">
        <v>13</v>
      </c>
      <c r="AJ3" s="5" t="n">
        <v>14</v>
      </c>
      <c r="AK3" s="5" t="n">
        <v>15</v>
      </c>
      <c r="AL3" s="5" t="n">
        <v>16</v>
      </c>
      <c r="AM3" s="5" t="n">
        <v>17</v>
      </c>
      <c r="AN3" s="5" t="n">
        <v>18</v>
      </c>
      <c r="AO3" s="5" t="n">
        <v>19</v>
      </c>
      <c r="AP3" s="5" t="n">
        <v>20</v>
      </c>
      <c r="AQ3" s="5" t="n">
        <v>21</v>
      </c>
      <c r="AR3" s="5" t="n">
        <v>22</v>
      </c>
      <c r="AS3" s="5" t="n">
        <v>23</v>
      </c>
      <c r="AT3" s="5" t="n">
        <v>24</v>
      </c>
      <c r="AU3" s="5" t="n">
        <v>25</v>
      </c>
      <c r="AV3" s="5" t="n">
        <v>26</v>
      </c>
      <c r="AW3" s="5" t="n">
        <v>27</v>
      </c>
      <c r="AX3" s="5" t="n">
        <v>28</v>
      </c>
      <c r="AY3" s="6" t="n">
        <v>29</v>
      </c>
    </row>
    <row r="4" customFormat="false" ht="13.5" hidden="false" customHeight="false" outlineLevel="0" collapsed="false">
      <c r="R4" s="7" t="s">
        <v>2</v>
      </c>
      <c r="S4" s="7"/>
      <c r="T4" s="7"/>
      <c r="U4" s="7"/>
      <c r="V4" s="8" t="n">
        <f aca="false">0/$V2</f>
        <v>0</v>
      </c>
      <c r="W4" s="8" t="n">
        <f aca="false">0/$V2</f>
        <v>0</v>
      </c>
      <c r="X4" s="8" t="n">
        <f aca="false">0/$V2</f>
        <v>0</v>
      </c>
      <c r="Y4" s="8" t="n">
        <f aca="false">0/$V2</f>
        <v>0</v>
      </c>
      <c r="Z4" s="8" t="n">
        <f aca="false">0/$V2</f>
        <v>0</v>
      </c>
      <c r="AA4" s="8" t="n">
        <f aca="false">0/$V2</f>
        <v>0</v>
      </c>
      <c r="AB4" s="8" t="n">
        <f aca="false">0/$V2</f>
        <v>0</v>
      </c>
      <c r="AC4" s="8" t="n">
        <f aca="false">0/$V2</f>
        <v>0</v>
      </c>
      <c r="AD4" s="8" t="n">
        <f aca="false">21391/$V2/2</f>
        <v>0.0063162190205269</v>
      </c>
      <c r="AE4" s="8" t="n">
        <f aca="false">21391/$V2/2</f>
        <v>0.0063162190205269</v>
      </c>
      <c r="AF4" s="8" t="n">
        <f aca="false">63495/$V2/3</f>
        <v>0.0124989739207566</v>
      </c>
      <c r="AG4" s="8" t="n">
        <f aca="false">63495/$V2/3</f>
        <v>0.0124989739207566</v>
      </c>
      <c r="AH4" s="8" t="n">
        <f aca="false">63495/$V2/3</f>
        <v>0.0124989739207566</v>
      </c>
      <c r="AI4" s="8" t="n">
        <f aca="false">152846/$V2/2</f>
        <v>0.0451315418826354</v>
      </c>
      <c r="AJ4" s="8" t="n">
        <f aca="false">152846/$V2/2</f>
        <v>0.0451315418826354</v>
      </c>
      <c r="AK4" s="8" t="n">
        <f aca="false">112098/$V2</f>
        <v>0.0661993847658384</v>
      </c>
      <c r="AL4" s="8" t="n">
        <f aca="false">116994/$V2</f>
        <v>0.0690907136728086</v>
      </c>
      <c r="AM4" s="8" t="n">
        <f aca="false">115499/$V2</f>
        <v>0.0682078426115503</v>
      </c>
      <c r="AN4" s="8" t="n">
        <f aca="false">104554/$V2</f>
        <v>0.0617442815644121</v>
      </c>
      <c r="AO4" s="8" t="n">
        <f aca="false">90239/$V2</f>
        <v>0.0532905696969124</v>
      </c>
      <c r="AP4" s="8" t="n">
        <f aca="false">76965/$V2</f>
        <v>0.0454516195516669</v>
      </c>
      <c r="AQ4" s="8" t="n">
        <f aca="false">68963/$V2</f>
        <v>0.040726044814417</v>
      </c>
      <c r="AR4" s="8" t="n">
        <f aca="false">62111/$V2</f>
        <v>0.0366796016627503</v>
      </c>
      <c r="AS4" s="8" t="n">
        <f aca="false">57034/$V2</f>
        <v>0.0336813833497014</v>
      </c>
      <c r="AT4" s="8" t="n">
        <f aca="false">53365/$V2</f>
        <v>0.0315146583170883</v>
      </c>
      <c r="AU4" s="8" t="n">
        <f aca="false">215154/$V2/5</f>
        <v>0.0254118047242755</v>
      </c>
      <c r="AV4" s="8" t="n">
        <f aca="false">215154/$V2/5</f>
        <v>0.0254118047242755</v>
      </c>
      <c r="AW4" s="8" t="n">
        <f aca="false">215154/$V2/5</f>
        <v>0.0254118047242755</v>
      </c>
      <c r="AX4" s="8" t="n">
        <f aca="false">215154/$V2/5</f>
        <v>0.0254118047242755</v>
      </c>
      <c r="AY4" s="8" t="n">
        <f aca="false">215154/$V2/5</f>
        <v>0.0254118047242755</v>
      </c>
    </row>
    <row r="5" customFormat="false" ht="12.75" hidden="false" customHeight="false" outlineLevel="0" collapsed="false">
      <c r="R5" s="9"/>
      <c r="S5" s="9"/>
      <c r="T5" s="9"/>
      <c r="U5" s="9" t="s">
        <v>3</v>
      </c>
      <c r="V5" s="10" t="n">
        <v>1693339</v>
      </c>
      <c r="W5" s="10" t="n">
        <v>1693339</v>
      </c>
      <c r="X5" s="10" t="n">
        <v>1693339</v>
      </c>
      <c r="Y5" s="10" t="n">
        <v>1693339</v>
      </c>
      <c r="Z5" s="10" t="n">
        <v>1693339</v>
      </c>
      <c r="AA5" s="10" t="n">
        <v>1693339</v>
      </c>
      <c r="AB5" s="10" t="n">
        <v>1693339</v>
      </c>
      <c r="AC5" s="10" t="n">
        <v>1693339</v>
      </c>
      <c r="AD5" s="10" t="n">
        <v>1693339</v>
      </c>
      <c r="AE5" s="10" t="n">
        <v>1693339</v>
      </c>
      <c r="AF5" s="10" t="n">
        <v>1693339</v>
      </c>
      <c r="AG5" s="10" t="n">
        <v>1693339</v>
      </c>
      <c r="AH5" s="10" t="n">
        <v>1693339</v>
      </c>
      <c r="AI5" s="10" t="n">
        <v>1693339</v>
      </c>
      <c r="AJ5" s="10" t="n">
        <v>1693339</v>
      </c>
      <c r="AK5" s="10" t="n">
        <v>1693339</v>
      </c>
      <c r="AL5" s="10" t="n">
        <v>1693339</v>
      </c>
      <c r="AM5" s="10" t="n">
        <v>1693339</v>
      </c>
      <c r="AN5" s="10" t="n">
        <v>1693339</v>
      </c>
      <c r="AO5" s="10" t="n">
        <v>1693339</v>
      </c>
      <c r="AP5" s="10" t="n">
        <v>1693339</v>
      </c>
      <c r="AQ5" s="10" t="n">
        <v>1693339</v>
      </c>
      <c r="AR5" s="10" t="n">
        <v>1693339</v>
      </c>
      <c r="AS5" s="10" t="n">
        <v>1693339</v>
      </c>
      <c r="AT5" s="10" t="n">
        <v>1693339</v>
      </c>
      <c r="AU5" s="10" t="n">
        <v>1693339</v>
      </c>
      <c r="AV5" s="10" t="n">
        <v>1693339</v>
      </c>
      <c r="AW5" s="10" t="n">
        <v>1693339</v>
      </c>
      <c r="AX5" s="10" t="n">
        <v>1693339</v>
      </c>
      <c r="AY5" s="10" t="n">
        <v>1693339</v>
      </c>
      <c r="AZ5" s="10" t="n">
        <v>1693339</v>
      </c>
      <c r="BA5" s="10" t="n">
        <v>1693339</v>
      </c>
      <c r="BB5" s="10" t="n">
        <v>1693339</v>
      </c>
      <c r="BC5" s="10" t="n">
        <v>1693339</v>
      </c>
      <c r="BD5" s="10" t="n">
        <v>1693339</v>
      </c>
    </row>
    <row r="6" customFormat="false" ht="12.75" hidden="false" customHeight="false" outlineLevel="0" collapsed="false">
      <c r="R6" s="4" t="s">
        <v>1</v>
      </c>
      <c r="S6" s="4"/>
      <c r="T6" s="4"/>
      <c r="U6" s="4"/>
      <c r="V6" s="5" t="n">
        <v>0</v>
      </c>
      <c r="W6" s="5" t="n">
        <v>1</v>
      </c>
      <c r="X6" s="5" t="n">
        <v>2</v>
      </c>
      <c r="Y6" s="5" t="n">
        <v>3</v>
      </c>
      <c r="Z6" s="5" t="n">
        <v>4</v>
      </c>
      <c r="AA6" s="5" t="n">
        <v>5</v>
      </c>
      <c r="AB6" s="5" t="n">
        <v>6</v>
      </c>
      <c r="AC6" s="5" t="n">
        <v>7</v>
      </c>
      <c r="AD6" s="5" t="n">
        <v>8</v>
      </c>
      <c r="AE6" s="5" t="n">
        <v>9</v>
      </c>
      <c r="AF6" s="5" t="n">
        <v>10</v>
      </c>
      <c r="AG6" s="5" t="n">
        <v>11</v>
      </c>
      <c r="AH6" s="5" t="n">
        <v>12</v>
      </c>
      <c r="AI6" s="5" t="n">
        <v>13</v>
      </c>
      <c r="AJ6" s="5" t="n">
        <v>14</v>
      </c>
      <c r="AK6" s="5" t="n">
        <v>15</v>
      </c>
      <c r="AL6" s="5" t="n">
        <v>16</v>
      </c>
      <c r="AM6" s="5" t="n">
        <v>17</v>
      </c>
      <c r="AN6" s="5" t="n">
        <v>18</v>
      </c>
      <c r="AO6" s="5" t="n">
        <v>19</v>
      </c>
      <c r="AP6" s="5" t="n">
        <v>20</v>
      </c>
      <c r="AQ6" s="5" t="n">
        <v>21</v>
      </c>
      <c r="AR6" s="5" t="n">
        <v>22</v>
      </c>
      <c r="AS6" s="5" t="n">
        <v>23</v>
      </c>
      <c r="AT6" s="5" t="n">
        <v>24</v>
      </c>
      <c r="AU6" s="5" t="n">
        <v>25</v>
      </c>
      <c r="AV6" s="5" t="n">
        <v>26</v>
      </c>
      <c r="AW6" s="5" t="n">
        <v>27</v>
      </c>
      <c r="AX6" s="5" t="n">
        <v>28</v>
      </c>
      <c r="AY6" s="6" t="n">
        <v>29</v>
      </c>
      <c r="AZ6" s="5" t="n">
        <v>30</v>
      </c>
      <c r="BA6" s="5" t="n">
        <v>31</v>
      </c>
      <c r="BB6" s="6" t="n">
        <v>32</v>
      </c>
      <c r="BC6" s="5" t="n">
        <v>33</v>
      </c>
      <c r="BD6" s="5" t="n">
        <v>34</v>
      </c>
      <c r="BE6" s="0" t="s">
        <v>4</v>
      </c>
    </row>
    <row r="7" customFormat="false" ht="12.75" hidden="false" customHeight="false" outlineLevel="0" collapsed="false">
      <c r="R7" s="11"/>
      <c r="S7" s="11"/>
      <c r="T7" s="11"/>
      <c r="U7" s="11" t="s">
        <v>5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10695.5</v>
      </c>
      <c r="AE7" s="12" t="n">
        <v>10695.5</v>
      </c>
      <c r="AF7" s="12" t="n">
        <v>21165</v>
      </c>
      <c r="AG7" s="12" t="n">
        <v>21165</v>
      </c>
      <c r="AH7" s="12" t="n">
        <v>21165</v>
      </c>
      <c r="AI7" s="12" t="n">
        <v>76423</v>
      </c>
      <c r="AJ7" s="12" t="n">
        <v>76423</v>
      </c>
      <c r="AK7" s="12" t="n">
        <v>112098</v>
      </c>
      <c r="AL7" s="12" t="n">
        <v>116994</v>
      </c>
      <c r="AM7" s="12" t="n">
        <v>115499</v>
      </c>
      <c r="AN7" s="12" t="n">
        <v>104554</v>
      </c>
      <c r="AO7" s="12" t="n">
        <v>90239</v>
      </c>
      <c r="AP7" s="12" t="n">
        <v>76965</v>
      </c>
      <c r="AQ7" s="12" t="n">
        <v>68963</v>
      </c>
      <c r="AR7" s="12" t="n">
        <v>62111</v>
      </c>
      <c r="AS7" s="12" t="n">
        <v>57034</v>
      </c>
      <c r="AT7" s="12" t="n">
        <v>53365</v>
      </c>
      <c r="AU7" s="12" t="n">
        <v>43030.8</v>
      </c>
      <c r="AV7" s="12" t="n">
        <v>43030.8</v>
      </c>
      <c r="AW7" s="12" t="n">
        <v>43030.8</v>
      </c>
      <c r="AX7" s="12" t="n">
        <v>43030.8</v>
      </c>
      <c r="AY7" s="12" t="n">
        <v>43030.8</v>
      </c>
      <c r="AZ7" s="12" t="n">
        <v>29324.2</v>
      </c>
      <c r="BA7" s="12" t="n">
        <v>29324.2</v>
      </c>
      <c r="BB7" s="12" t="n">
        <v>29324.2</v>
      </c>
      <c r="BC7" s="12" t="n">
        <v>29324.2</v>
      </c>
      <c r="BD7" s="12" t="n">
        <v>29324.2</v>
      </c>
      <c r="BE7" s="13" t="n">
        <f aca="false">AZ7+BA7+BB7+BC7+BD7</f>
        <v>146621</v>
      </c>
    </row>
    <row r="8" s="14" customFormat="true" ht="12.75" hidden="false" customHeight="false" outlineLevel="0" collapsed="false">
      <c r="R8" s="15"/>
      <c r="S8" s="15"/>
      <c r="T8" s="15"/>
      <c r="U8" s="15" t="s">
        <v>6</v>
      </c>
      <c r="V8" s="16" t="n">
        <f aca="false">V7/V5</f>
        <v>0</v>
      </c>
      <c r="W8" s="16" t="n">
        <f aca="false">W7/W5</f>
        <v>0</v>
      </c>
      <c r="X8" s="16" t="n">
        <f aca="false">X7/X5</f>
        <v>0</v>
      </c>
      <c r="Y8" s="16" t="n">
        <f aca="false">Y7/Y5</f>
        <v>0</v>
      </c>
      <c r="Z8" s="16" t="n">
        <f aca="false">Z7/Z5</f>
        <v>0</v>
      </c>
      <c r="AA8" s="16" t="n">
        <f aca="false">AA7/AA5</f>
        <v>0</v>
      </c>
      <c r="AB8" s="16" t="n">
        <f aca="false">AB7/AB5</f>
        <v>0</v>
      </c>
      <c r="AC8" s="16" t="n">
        <f aca="false">AC7/AC5</f>
        <v>0</v>
      </c>
      <c r="AD8" s="16" t="n">
        <f aca="false">AD7/AD5</f>
        <v>0.0063162190205269</v>
      </c>
      <c r="AE8" s="16" t="n">
        <f aca="false">AE7/AE5</f>
        <v>0.0063162190205269</v>
      </c>
      <c r="AF8" s="16" t="n">
        <f aca="false">AF7/AF5</f>
        <v>0.0124989739207566</v>
      </c>
      <c r="AG8" s="16" t="n">
        <f aca="false">AG7/AG5</f>
        <v>0.0124989739207566</v>
      </c>
      <c r="AH8" s="16" t="n">
        <f aca="false">AH7/AH5</f>
        <v>0.0124989739207566</v>
      </c>
      <c r="AI8" s="16" t="n">
        <f aca="false">AI7/AI5</f>
        <v>0.0451315418826354</v>
      </c>
      <c r="AJ8" s="16" t="n">
        <f aca="false">AJ7/AJ5</f>
        <v>0.0451315418826354</v>
      </c>
      <c r="AK8" s="16" t="n">
        <f aca="false">AK7/AK5</f>
        <v>0.0661993847658384</v>
      </c>
      <c r="AL8" s="16" t="n">
        <f aca="false">AL7/AL5</f>
        <v>0.0690907136728086</v>
      </c>
      <c r="AM8" s="16" t="n">
        <f aca="false">AM7/AM5</f>
        <v>0.0682078426115503</v>
      </c>
      <c r="AN8" s="16" t="n">
        <f aca="false">AN7/AN5</f>
        <v>0.0617442815644121</v>
      </c>
      <c r="AO8" s="16" t="n">
        <f aca="false">AO7/AO5</f>
        <v>0.0532905696969124</v>
      </c>
      <c r="AP8" s="16" t="n">
        <f aca="false">AP7/AP5</f>
        <v>0.0454516195516669</v>
      </c>
      <c r="AQ8" s="16" t="n">
        <f aca="false">AQ7/AQ5</f>
        <v>0.040726044814417</v>
      </c>
      <c r="AR8" s="16" t="n">
        <f aca="false">AR7/AR5</f>
        <v>0.0366796016627503</v>
      </c>
      <c r="AS8" s="16" t="n">
        <f aca="false">AS7/AS5</f>
        <v>0.0336813833497014</v>
      </c>
      <c r="AT8" s="16" t="n">
        <f aca="false">AT7/AT5</f>
        <v>0.0315146583170883</v>
      </c>
      <c r="AU8" s="16" t="n">
        <f aca="false">AU7/AU5</f>
        <v>0.0254118047242755</v>
      </c>
      <c r="AV8" s="16" t="n">
        <f aca="false">AV7/AV5</f>
        <v>0.0254118047242755</v>
      </c>
      <c r="AW8" s="16" t="n">
        <f aca="false">AW7/AW5</f>
        <v>0.0254118047242755</v>
      </c>
      <c r="AX8" s="16" t="n">
        <f aca="false">AX7/AX5</f>
        <v>0.0254118047242755</v>
      </c>
      <c r="AY8" s="16" t="n">
        <f aca="false">AY7/AY5</f>
        <v>0.0254118047242755</v>
      </c>
      <c r="AZ8" s="16" t="n">
        <f aca="false">AZ7/AZ5</f>
        <v>0.0173173829930097</v>
      </c>
      <c r="BA8" s="16" t="n">
        <f aca="false">BA7/BA5</f>
        <v>0.0173173829930097</v>
      </c>
      <c r="BB8" s="16" t="n">
        <f aca="false">BB7/BB5</f>
        <v>0.0173173829930097</v>
      </c>
      <c r="BC8" s="16" t="n">
        <f aca="false">BC7/BC5</f>
        <v>0.0173173829930097</v>
      </c>
      <c r="BD8" s="16" t="n">
        <f aca="false">BD7/BD5</f>
        <v>0.0173173829930097</v>
      </c>
    </row>
    <row r="9" customFormat="false" ht="6" hidden="false" customHeight="true" outlineLevel="0" collapsed="false"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12.75" hidden="false" customHeight="false" outlineLevel="0" collapsed="false">
      <c r="A10" s="18" t="s">
        <v>7</v>
      </c>
      <c r="B10" s="18"/>
      <c r="C10" s="18"/>
      <c r="D10" s="18"/>
      <c r="E10" s="18"/>
      <c r="F10" s="18" t="s">
        <v>8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9" t="s">
        <v>9</v>
      </c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2.75" hidden="false" customHeight="false" outlineLevel="0" collapsed="false">
      <c r="A11" s="20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0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1" t="s">
        <v>22</v>
      </c>
      <c r="N11" s="21" t="s">
        <v>23</v>
      </c>
      <c r="O11" s="21" t="s">
        <v>24</v>
      </c>
      <c r="P11" s="21" t="s">
        <v>25</v>
      </c>
      <c r="Q11" s="21" t="s">
        <v>26</v>
      </c>
      <c r="R11" s="21" t="s">
        <v>27</v>
      </c>
      <c r="S11" s="21" t="s">
        <v>28</v>
      </c>
      <c r="T11" s="21" t="s">
        <v>29</v>
      </c>
      <c r="U11" s="22" t="s">
        <v>30</v>
      </c>
      <c r="V11" s="23" t="s">
        <v>31</v>
      </c>
      <c r="W11" s="24" t="s">
        <v>32</v>
      </c>
      <c r="X11" s="24" t="s">
        <v>33</v>
      </c>
      <c r="Y11" s="24" t="s">
        <v>34</v>
      </c>
      <c r="Z11" s="24" t="s">
        <v>35</v>
      </c>
      <c r="AA11" s="24" t="s">
        <v>36</v>
      </c>
      <c r="AB11" s="24" t="s">
        <v>37</v>
      </c>
      <c r="AC11" s="24" t="s">
        <v>38</v>
      </c>
      <c r="AD11" s="24" t="s">
        <v>39</v>
      </c>
      <c r="AE11" s="24" t="s">
        <v>40</v>
      </c>
      <c r="AF11" s="24" t="s">
        <v>41</v>
      </c>
      <c r="AG11" s="24" t="s">
        <v>42</v>
      </c>
      <c r="AH11" s="25" t="s">
        <v>43</v>
      </c>
    </row>
    <row r="12" customFormat="false" ht="12.75" hidden="false" customHeight="false" outlineLevel="0" collapsed="false">
      <c r="A12" s="26" t="s">
        <v>44</v>
      </c>
      <c r="B12" s="27" t="n">
        <v>97</v>
      </c>
      <c r="C12" s="27" t="n">
        <v>1</v>
      </c>
      <c r="D12" s="27" t="n">
        <v>33</v>
      </c>
      <c r="E12" s="28" t="n">
        <v>6</v>
      </c>
      <c r="F12" s="26" t="n">
        <v>0</v>
      </c>
      <c r="G12" s="29" t="n">
        <v>0</v>
      </c>
      <c r="H12" s="29" t="n">
        <v>0</v>
      </c>
      <c r="I12" s="29" t="n">
        <v>78</v>
      </c>
      <c r="J12" s="29" t="n">
        <v>86</v>
      </c>
      <c r="K12" s="29" t="n">
        <v>105</v>
      </c>
      <c r="L12" s="29" t="n">
        <v>143</v>
      </c>
      <c r="M12" s="29" t="n">
        <v>197</v>
      </c>
      <c r="N12" s="29" t="n">
        <v>247</v>
      </c>
      <c r="O12" s="29" t="n">
        <v>286</v>
      </c>
      <c r="P12" s="29" t="n">
        <v>331</v>
      </c>
      <c r="Q12" s="29" t="n">
        <v>327</v>
      </c>
      <c r="R12" s="29" t="n">
        <v>340</v>
      </c>
      <c r="S12" s="30" t="n">
        <v>333</v>
      </c>
      <c r="T12" s="29" t="n">
        <v>326</v>
      </c>
      <c r="U12" s="31" t="n">
        <v>333</v>
      </c>
      <c r="V12" s="26" t="n">
        <f aca="false">+$T12*V$4+$S12*W$4+$R12*X$4+$Q12*Y$4+$P12*Z$4+$O12*AA$4+$N12*AB$4+$M12*AC$4+$L12*AD$4+$K12*AE$4+$J12*AF$4+$I12*AG$4+$H12*AH$4+$G12*AI$4+$F12*AJ$4</f>
        <v>3.61625404009475</v>
      </c>
      <c r="W12" s="29" t="n">
        <f aca="false">+$U12*V$4+$T12*W$4+$S12*X$4+$R12*Y$4+$Q12*Z$4+$P12*AA$4+$O12*AB$4+$N12*AC$4+$M12*AD$4+$L12*AE$4+$K12*AF$4+$J12*AG$4+$I12*AH$4+$H12*AI$4+$G12*AJ$4+$F12*AK$4</f>
        <v>5.50973845166266</v>
      </c>
      <c r="X12" s="29" t="n">
        <f aca="false">+$U12*(V$4+W$4)+$T12*X$4+$S12*Y$4+$R12*Z$4+$Q12*AA$4+$P12*AB$4+$O12*AC$4+$N12*AD$4+$M12*AE$4+$L12*AF$4+$K12*AG$4+$J12*AH$4+$I12*AI$4+$H12*AJ$4+$G12*AK$4+$F12*AL$4</f>
        <v>10.4993188014922</v>
      </c>
      <c r="Y12" s="29" t="n">
        <f aca="false">+$U12*(V$4+W$4+X$4)+$T12*Y$4+$S12*Z$4+$R12*AA$4+$Q12*AB$4+$P12*AC$4+$O12*AD$4+$N12*AE$4+$M12*AF$4+$L12*AG$4+$K12*AH$4+$J12*AI$4+$I12*AJ$4+$H12*AK$4+$G12*AL$4+$F12*AM$4</f>
        <v>16.3301610014297</v>
      </c>
      <c r="Z12" s="29" t="n">
        <f aca="false">+$U12*(V$4+W$4+X$4+Y$4)+$T12*Z$4+$S12*AA$4+$R12*AB$4+$Q12*AC$4+$P12*AD$4+$O12*AE$4+$N12*AF$4+$M12*AG$4+$L12*AH$4+$K12*AI$4+$J12*AJ$4+$I12*AK$4+$H12*AL$4+$G12*AM$4+$F12*AN$4</f>
        <v>25.017681338468</v>
      </c>
      <c r="AA12" s="29" t="n">
        <f aca="false">+$U12*(V$4+W$4+X$4+Y$4+Z$4)+$T12*AA$4+$S12*AB$4+$R12*AC$4+$Q12*AD$4+$P12*AE$4+$O12*AF$4+$N12*AG$4+$M12*AH$4+$L12*AI$4+$K12*AJ$4+$J12*AK$4+$I12*AL$4+$H12*AM$4+$G12*AN$4+$F12*AO$4</f>
        <v>35.5551682208938</v>
      </c>
      <c r="AB12" s="29" t="n">
        <f aca="false">+$U12*(V$4+W$4+X$4+Y$4+Z$4+AA$4)+$T12*AB$4+$S12*AC$4+$R12*AD$4+$Q12*AE$4+$P12*AF$4+$O12*AG$4+$N12*AH$4+$M12*AI$4+$L12*AJ$4+$K12*AK$4+$J12*AL$4+$I12*AM$4+$H12*AN$4+$G12*AO$4+$F12*AP$4</f>
        <v>48.5697042942967</v>
      </c>
      <c r="AC12" s="29" t="n">
        <f aca="false">+$U12*(V$4+W$4+X$4+Y$4+Z$4+AA$4+AB$4)+$T12*AC$4+$S12*AD$4+$R12*AE$4+$Q12*AF$4+$P12*AG$4+$O12*AH$4+$N12*AI$4+$M12*AJ$4+$L12*AK$4+$K12*AL$4+$J12*AM$4+$I12*AN$4+$H12*AO$4+$G12*AP$4+$F12*AQ$4</f>
        <v>63.4912167616762</v>
      </c>
      <c r="AD12" s="29" t="n">
        <f aca="false">+$U12*(V$4+W$4+X$4+Y$4+Z$4+AA$4+AB$4+AC$4)+$T12*AD$4+$S12*AE$4+$R12*AF$4+$Q12*AG$4+$P12*AH$4+$O12*AI$4+$N12*AJ$4+$M12*AK$4+$L12*AL$4+$K12*AM$4+$J12*AN$4+$I12*AO$4+$H12*AP$4+$G12*AQ$4+$F12*AR$4</f>
        <v>80.2412231100801</v>
      </c>
      <c r="AE12" s="29" t="n">
        <f aca="false">+$U12*(V$4+W$4+X$4+Y$4+Z$4+AA$4+AB$4+AC$4+AD$4)+$T12*AE$4+$S12*AF$4+$R12*AG$4+$Q12*AH$4+$P12*AI$4+$O12*AJ$4+$N12*AK$4+$M12*AL$4+$L12*AM$4+$K12*AN$4+$J12*AO$4+$I12*AP$4+$H12*AQ$4+$G12*AR$4+$F12*AS$4</f>
        <v>98.8347286042547</v>
      </c>
      <c r="AF12" s="29" t="n">
        <f aca="false">+$U12*(V$4+W$4+X$4+Y$4+Z$4+AA$4+AB$4+AC$4+AD$4+AE$4)+$T12*AF$4+$S12*AG$4+$R12*AH$4+$Q12*AI$4+$P12*AJ$4+$O12*AK$4+$N12*AL$4+$M12*AM$4+$L12*AN$4+$K12*AO$4+$J12*AP$4+$I12*AQ$4+$H12*AR$4+$G12*AS$4+$F12*AT$4</f>
        <v>117.335419546824</v>
      </c>
      <c r="AG12" s="29" t="n">
        <f aca="false">+$U12*(V$4+W$4+X$4+Y$4+Z$4+AA$4+AB$4+AC$4+AD$4+AE$4+AF$4)+$T12*AG$4+$S12*AH$4+$R12*AI$4+$Q12*AJ$4+$P12*AK$4+$O12*AL$4+$N12*AM$4+$M12*AN$4+$L12*AO$4+$K12*AP$4+$J12*AQ$4+$I12*AR$4+$H12*AS$4+$G12*AT$4+$F12*AU$4</f>
        <v>136.147643797255</v>
      </c>
      <c r="AH12" s="31" t="n">
        <f aca="false">+$U12*(V$4+W$4+X$4+Y$4+Z$4+AA$4+AB$4+AC$4+AD$4+AE$4+AF$4+AG$4)+$T12*AH$4+$S12*AI$4+$R12*AJ$4+$Q12*AK$4+$P12*AL$4+$O12*AM$4+$N12*AN$4+$M12*AO$4+$L12*AP$4+$K12*AQ$4+$J12*AR$4+$I12*AS$4+$H12*AT$4+$G12*AU$4+$F12*AV$4</f>
        <v>153.309269437484</v>
      </c>
    </row>
    <row r="13" customFormat="false" ht="12.75" hidden="false" customHeight="false" outlineLevel="0" collapsed="false">
      <c r="A13" s="26" t="s">
        <v>45</v>
      </c>
      <c r="B13" s="27" t="n">
        <v>97</v>
      </c>
      <c r="C13" s="27" t="n">
        <v>2</v>
      </c>
      <c r="D13" s="27" t="n">
        <v>50</v>
      </c>
      <c r="E13" s="28" t="n">
        <v>9</v>
      </c>
      <c r="F13" s="26" t="n">
        <f aca="false">+I13/4</f>
        <v>43.5</v>
      </c>
      <c r="G13" s="29" t="n">
        <f aca="false">+I13/2</f>
        <v>87</v>
      </c>
      <c r="H13" s="29" t="n">
        <f aca="false">+F13+G13</f>
        <v>130.5</v>
      </c>
      <c r="I13" s="29" t="n">
        <v>174</v>
      </c>
      <c r="J13" s="29" t="n">
        <v>158</v>
      </c>
      <c r="K13" s="29" t="n">
        <v>202</v>
      </c>
      <c r="L13" s="29" t="n">
        <v>208</v>
      </c>
      <c r="M13" s="29" t="n">
        <v>324</v>
      </c>
      <c r="N13" s="29" t="n">
        <v>284</v>
      </c>
      <c r="O13" s="29" t="n">
        <v>211</v>
      </c>
      <c r="P13" s="29" t="n">
        <v>196</v>
      </c>
      <c r="Q13" s="29" t="n">
        <v>185</v>
      </c>
      <c r="R13" s="29" t="n">
        <v>172</v>
      </c>
      <c r="S13" s="30" t="n">
        <v>211.5</v>
      </c>
      <c r="T13" s="29" t="n">
        <v>251</v>
      </c>
      <c r="U13" s="31" t="n">
        <v>283</v>
      </c>
      <c r="V13" s="26" t="n">
        <f aca="false">+$T13*V$4+$S13*W$4+$R13*X$4+$Q13*Y$4+$P13*Z$4+$O13*AA$4+$N13*AB$4+$M13*AC$4+$L13*AD$4+$K13*AE$4+$J13*AF$4+$I13*AG$4+$H13*AH$4+$G13*AI$4+$F13*AJ$4</f>
        <v>14.2600914524499</v>
      </c>
      <c r="W13" s="29" t="n">
        <f aca="false">+$U13*V$4+$T13*W$4+$S13*X$4+$R13*Y$4+$Q13*Z$4+$P13*AA$4+$O13*AB$4+$N13*AC$4+$M13*AD$4+$L13*AE$4+$K13*AF$4+$J13*AG$4+$I13*AH$4+$H13*AI$4+$G13*AJ$4+$F13*AK$4</f>
        <v>22.7304641893915</v>
      </c>
      <c r="X13" s="29" t="n">
        <f aca="false">+$U13*(V$4+W$4)+$T13*X$4+$S13*Y$4+$R13*Z$4+$Q13*AA$4+$P13*AB$4+$O13*AC$4+$N13*AD$4+$M13*AE$4+$L13*AF$4+$K13*AG$4+$J13*AH$4+$I13*AI$4+$H13*AJ$4+$G13*AK$4+$F13*AL$4</f>
        <v>33.4470253741277</v>
      </c>
      <c r="Y13" s="29" t="n">
        <f aca="false">+$U13*(V$4+W$4+X$4)+$T13*Y$4+$S13*Z$4+$R13*AA$4+$Q13*AB$4+$P13*AC$4+$O13*AD$4+$N13*AE$4+$M13*AF$4+$L13*AG$4+$K13*AH$4+$J13*AI$4+$I13*AJ$4+$H13*AK$4+$G13*AL$4+$F13*AM$4</f>
        <v>44.9014001331098</v>
      </c>
      <c r="Z13" s="29" t="n">
        <f aca="false">+$U13*(V$4+W$4+X$4+Y$4)+$T13*Z$4+$S13*AA$4+$R13*AB$4+$Q13*AC$4+$P13*AD$4+$O13*AE$4+$N13*AF$4+$M13*AG$4+$L13*AH$4+$K13*AI$4+$J13*AJ$4+$I13*AK$4+$H13*AL$4+$G13*AM$4+$F13*AN$4</f>
        <v>58.1722085772548</v>
      </c>
      <c r="AA13" s="29" t="n">
        <f aca="false">+$U13*(V$4+W$4+X$4+Y$4+Z$4)+$T13*AA$4+$S13*AB$4+$R13*AC$4+$Q13*AD$4+$P13*AE$4+$O13*AF$4+$N13*AG$4+$M13*AH$4+$L13*AI$4+$K13*AJ$4+$J13*AK$4+$I13*AL$4+$H13*AM$4+$G13*AN$4+$F13*AO$4</f>
        <v>70.2193739705989</v>
      </c>
      <c r="AB13" s="29" t="n">
        <f aca="false">+$U13*(V$4+W$4+X$4+Y$4+Z$4+AA$4)+$T13*AB$4+$S13*AC$4+$R13*AD$4+$Q13*AE$4+$P13*AF$4+$O13*AG$4+$N13*AH$4+$M13*AI$4+$L13*AJ$4+$K13*AK$4+$J13*AL$4+$I13*AM$4+$H13*AN$4+$G13*AO$4+$F13*AP$4</f>
        <v>85.7294883068305</v>
      </c>
      <c r="AC13" s="29" t="n">
        <f aca="false">+$U13*(V$4+W$4+X$4+Y$4+Z$4+AA$4+AB$4)+$T13*AC$4+$S13*AD$4+$R13*AE$4+$Q13*AF$4+$P13*AG$4+$O13*AH$4+$N13*AI$4+$M13*AJ$4+$L13*AK$4+$K13*AL$4+$J13*AM$4+$I13*AN$4+$H13*AO$4+$G13*AP$4+$F13*AQ$4</f>
        <v>99.1880735340059</v>
      </c>
      <c r="AD13" s="29" t="n">
        <f aca="false">+$U13*(V$4+W$4+X$4+Y$4+Z$4+AA$4+AB$4+AC$4)+$T13*AD$4+$S13*AE$4+$R13*AF$4+$Q13*AG$4+$P13*AH$4+$O13*AI$4+$N13*AJ$4+$M13*AK$4+$L13*AL$4+$K13*AM$4+$J13*AN$4+$I13*AO$4+$H13*AP$4+$G13*AQ$4+$F13*AR$4</f>
        <v>111.869070959802</v>
      </c>
      <c r="AE13" s="29" t="n">
        <f aca="false">+$U13*(V$4+W$4+X$4+Y$4+Z$4+AA$4+AB$4+AC$4+AD$4)+$T13*AE$4+$S13*AF$4+$R13*AG$4+$Q13*AH$4+$P13*AI$4+$O13*AJ$4+$N13*AK$4+$M13*AL$4+$L13*AM$4+$K13*AN$4+$J13*AO$4+$I13*AP$4+$H13*AQ$4+$G13*AR$4+$F13*AS$4</f>
        <v>122.992164002601</v>
      </c>
      <c r="AF13" s="29" t="n">
        <f aca="false">+$U13*(V$4+W$4+X$4+Y$4+Z$4+AA$4+AB$4+AC$4+AD$4+AE$4)+$T13*AF$4+$S13*AG$4+$R13*AH$4+$Q13*AI$4+$P13*AJ$4+$O13*AK$4+$N13*AL$4+$M13*AM$4+$L13*AN$4+$K13*AO$4+$J13*AP$4+$I13*AQ$4+$H13*AR$4+$G13*AS$4+$F13*AT$4</f>
        <v>131.352919586686</v>
      </c>
      <c r="AG13" s="29" t="n">
        <f aca="false">+$U13*(V$4+W$4+X$4+Y$4+Z$4+AA$4+AB$4+AC$4+AD$4+AE$4+AF$4)+$T13*AG$4+$S13*AH$4+$R13*AI$4+$Q13*AJ$4+$P13*AK$4+$O13*AL$4+$N13*AM$4+$M13*AN$4+$L13*AO$4+$K13*AP$4+$J13*AQ$4+$I13*AR$4+$H13*AS$4+$G13*AT$4+$F13*AU$4</f>
        <v>137.259560725879</v>
      </c>
      <c r="AH13" s="31" t="n">
        <f aca="false">+$U13*(V$4+W$4+X$4+Y$4+Z$4+AA$4+AB$4+AC$4+AD$4+AE$4+AF$4+AG$4)+$T13*AH$4+$S13*AI$4+$R13*AJ$4+$Q13*AK$4+$P13*AL$4+$O13*AM$4+$N13*AN$4+$M13*AO$4+$L13*AP$4+$K13*AQ$4+$J13*AR$4+$I13*AS$4+$H13*AT$4+$G13*AU$4+$F13*AV$4</f>
        <v>142.842068481267</v>
      </c>
    </row>
    <row r="14" customFormat="false" ht="12.75" hidden="false" customHeight="false" outlineLevel="0" collapsed="false">
      <c r="A14" s="26" t="s">
        <v>46</v>
      </c>
      <c r="B14" s="27" t="n">
        <v>97</v>
      </c>
      <c r="C14" s="27" t="n">
        <v>3</v>
      </c>
      <c r="D14" s="27" t="n">
        <v>44</v>
      </c>
      <c r="E14" s="28" t="n">
        <v>8</v>
      </c>
      <c r="F14" s="26" t="n">
        <v>0</v>
      </c>
      <c r="G14" s="29" t="n">
        <v>0</v>
      </c>
      <c r="H14" s="29" t="n">
        <v>0</v>
      </c>
      <c r="I14" s="29" t="n">
        <v>78</v>
      </c>
      <c r="J14" s="29" t="n">
        <v>138</v>
      </c>
      <c r="K14" s="29" t="n">
        <v>170</v>
      </c>
      <c r="L14" s="29" t="n">
        <v>193</v>
      </c>
      <c r="M14" s="29" t="n">
        <v>226</v>
      </c>
      <c r="N14" s="29" t="n">
        <v>313</v>
      </c>
      <c r="O14" s="29" t="n">
        <v>299</v>
      </c>
      <c r="P14" s="29" t="n">
        <v>310</v>
      </c>
      <c r="Q14" s="29" t="n">
        <v>316</v>
      </c>
      <c r="R14" s="29" t="n">
        <v>298</v>
      </c>
      <c r="S14" s="30" t="n">
        <v>334.5</v>
      </c>
      <c r="T14" s="29" t="n">
        <v>371</v>
      </c>
      <c r="U14" s="31" t="n">
        <v>373</v>
      </c>
      <c r="V14" s="26" t="n">
        <f aca="false">+$T14*V$4+$S14*W$4+$R14*X$4+$Q14*Y$4+$P14*Z$4+$O14*AA$4+$N14*AB$4+$M14*AC$4+$L14*AD$4+$K14*AE$4+$J14*AF$4+$I14*AG$4+$H14*AH$4+$G14*AI$4+$F14*AJ$4</f>
        <v>4.99256587133468</v>
      </c>
      <c r="W14" s="29" t="n">
        <f aca="false">+$U14*V$4+$T14*W$4+$S14*X$4+$R14*Y$4+$Q14*Z$4+$P14*AA$4+$O14*AB$4+$N14*AC$4+$M14*AD$4+$L14*AE$4+$K14*AF$4+$J14*AG$4+$I14*AH$4+$H14*AI$4+$G14*AJ$4+$F14*AK$4</f>
        <v>7.47109970301281</v>
      </c>
      <c r="X14" s="29" t="n">
        <f aca="false">+$U14*(V$4+W$4)+$T14*X$4+$S14*Y$4+$R14*Z$4+$Q14*AA$4+$P14*AB$4+$O14*AC$4+$N14*AD$4+$M14*AE$4+$L14*AF$4+$K14*AG$4+$J14*AH$4+$I14*AI$4+$H14*AJ$4+$G14*AK$4+$F14*AL$4</f>
        <v>13.1866882532086</v>
      </c>
      <c r="Y14" s="29" t="n">
        <f aca="false">+$U14*(V$4+W$4+X$4)+$T14*Y$4+$S14*Z$4+$R14*AA$4+$Q14*AB$4+$P14*AC$4+$O14*AD$4+$N14*AE$4+$M14*AF$4+$L14*AG$4+$K14*AH$4+$J14*AI$4+$I14*AJ$4+$H14*AK$4+$G14*AL$4+$F14*AM$4</f>
        <v>20.9758347265373</v>
      </c>
      <c r="Z14" s="29" t="n">
        <f aca="false">+$U14*(V$4+W$4+X$4+Y$4)+$T14*Z$4+$S14*AA$4+$R14*AB$4+$Q14*AC$4+$P14*AD$4+$O14*AE$4+$N14*AF$4+$M14*AG$4+$L14*AH$4+$K14*AI$4+$J14*AJ$4+$I14*AK$4+$H14*AL$4+$G14*AM$4+$F14*AN$4</f>
        <v>32.0598932050818</v>
      </c>
      <c r="AA14" s="29" t="n">
        <f aca="false">+$U14*(V$4+W$4+X$4+Y$4+Z$4)+$T14*AA$4+$S14*AB$4+$R14*AC$4+$Q14*AD$4+$P14*AE$4+$O14*AF$4+$N14*AG$4+$M14*AH$4+$L14*AI$4+$K14*AJ$4+$J14*AK$4+$I14*AL$4+$H14*AM$4+$G14*AN$4+$F14*AO$4</f>
        <v>45.3354337200053</v>
      </c>
      <c r="AB14" s="29" t="n">
        <f aca="false">+$U14*(V$4+W$4+X$4+Y$4+Z$4+AA$4)+$T14*AB$4+$S14*AC$4+$R14*AD$4+$Q14*AE$4+$P14*AF$4+$O14*AG$4+$N14*AH$4+$M14*AI$4+$L14*AJ$4+$K14*AK$4+$J14*AL$4+$I14*AM$4+$H14*AN$4+$G14*AO$4+$F14*AP$4</f>
        <v>60.4209541031064</v>
      </c>
      <c r="AC14" s="29" t="n">
        <f aca="false">+$U14*(V$4+W$4+X$4+Y$4+Z$4+AA$4+AB$4)+$T14*AC$4+$S14*AD$4+$R14*AE$4+$Q14*AF$4+$P14*AG$4+$O14*AH$4+$N14*AI$4+$M14*AJ$4+$L14*AK$4+$K14*AL$4+$J14*AM$4+$I14*AN$4+$H14*AO$4+$G14*AP$4+$F14*AQ$4</f>
        <v>78.6330993085259</v>
      </c>
      <c r="AD14" s="29" t="n">
        <f aca="false">+$U14*(V$4+W$4+X$4+Y$4+Z$4+AA$4+AB$4+AC$4)+$T14*AD$4+$S14*AE$4+$R14*AF$4+$Q14*AG$4+$P14*AH$4+$O14*AI$4+$N14*AJ$4+$M14*AK$4+$L14*AL$4+$K14*AM$4+$J14*AN$4+$I14*AO$4+$H14*AP$4+$G14*AQ$4+$F14*AR$4</f>
        <v>96.1939252860768</v>
      </c>
      <c r="AE14" s="29" t="n">
        <f aca="false">+$U14*(V$4+W$4+X$4+Y$4+Z$4+AA$4+AB$4+AC$4+AD$4)+$T14*AE$4+$S14*AF$4+$R14*AG$4+$Q14*AH$4+$P14*AI$4+$O14*AJ$4+$N14*AK$4+$M14*AL$4+$L14*AM$4+$K14*AN$4+$J14*AO$4+$I14*AP$4+$H14*AQ$4+$G14*AR$4+$F14*AS$4</f>
        <v>114.93452787658</v>
      </c>
      <c r="AF14" s="29" t="n">
        <f aca="false">+$U14*(V$4+W$4+X$4+Y$4+Z$4+AA$4+AB$4+AC$4+AD$4+AE$4)+$T14*AF$4+$S14*AG$4+$R14*AH$4+$Q14*AI$4+$P14*AJ$4+$O14*AK$4+$N14*AL$4+$M14*AM$4+$L14*AN$4+$K14*AO$4+$J14*AP$4+$I14*AQ$4+$H14*AR$4+$G14*AS$4+$F14*AT$4</f>
        <v>132.765944976168</v>
      </c>
      <c r="AG14" s="29" t="n">
        <f aca="false">+$U14*(V$4+W$4+X$4+Y$4+Z$4+AA$4+AB$4+AC$4+AD$4+AE$4+AF$4)+$T14*AG$4+$S14*AH$4+$R14*AI$4+$Q14*AJ$4+$P14*AK$4+$O14*AL$4+$N14*AM$4+$M14*AN$4+$L14*AO$4+$K14*AP$4+$J14*AQ$4+$I14*AR$4+$H14*AS$4+$G14*AT$4+$F14*AU$4</f>
        <v>148.879062904711</v>
      </c>
      <c r="AH14" s="31" t="n">
        <f aca="false">+$U14*(V$4+W$4+X$4+Y$4+Z$4+AA$4+AB$4+AC$4+AD$4+AE$4+AF$4+AG$4)+$T14*AH$4+$S14*AI$4+$R14*AJ$4+$Q14*AK$4+$P14*AL$4+$O14*AM$4+$N14*AN$4+$M14*AO$4+$L14*AP$4+$K14*AQ$4+$J14*AR$4+$I14*AS$4+$H14*AT$4+$G14*AU$4+$F14*AV$4</f>
        <v>164.704377268816</v>
      </c>
    </row>
    <row r="15" customFormat="false" ht="12.75" hidden="false" customHeight="false" outlineLevel="0" collapsed="false">
      <c r="A15" s="26" t="s">
        <v>47</v>
      </c>
      <c r="B15" s="27" t="n">
        <v>97</v>
      </c>
      <c r="C15" s="27" t="n">
        <v>4</v>
      </c>
      <c r="D15" s="27" t="n">
        <v>35</v>
      </c>
      <c r="E15" s="28" t="n">
        <v>7</v>
      </c>
      <c r="F15" s="26" t="n">
        <v>0</v>
      </c>
      <c r="G15" s="29" t="n">
        <v>0</v>
      </c>
      <c r="H15" s="29" t="n">
        <v>0</v>
      </c>
      <c r="I15" s="29" t="n">
        <v>35</v>
      </c>
      <c r="J15" s="29" t="n">
        <v>56</v>
      </c>
      <c r="K15" s="29" t="n">
        <v>78</v>
      </c>
      <c r="L15" s="29" t="n">
        <v>123</v>
      </c>
      <c r="M15" s="29" t="n">
        <v>108</v>
      </c>
      <c r="N15" s="29" t="n">
        <v>147</v>
      </c>
      <c r="O15" s="29" t="n">
        <v>168</v>
      </c>
      <c r="P15" s="29" t="n">
        <v>173</v>
      </c>
      <c r="Q15" s="29" t="n">
        <v>186</v>
      </c>
      <c r="R15" s="29" t="n">
        <v>191</v>
      </c>
      <c r="S15" s="30" t="n">
        <v>164</v>
      </c>
      <c r="T15" s="29" t="n">
        <v>137</v>
      </c>
      <c r="U15" s="31" t="n">
        <v>159</v>
      </c>
      <c r="V15" s="26" t="n">
        <f aca="false">+$T15*V$4+$S15*W$4+$R15*X$4+$Q15*Y$4+$P15*Z$4+$O15*AA$4+$N15*AB$4+$M15*AC$4+$L15*AD$4+$K15*AE$4+$J15*AF$4+$I15*AG$4+$H15*AH$4+$G15*AI$4+$F15*AJ$4</f>
        <v>2.40696664991475</v>
      </c>
      <c r="W15" s="29" t="n">
        <f aca="false">+$U15*V$4+$T15*W$4+$S15*X$4+$R15*Y$4+$Q15*Z$4+$P15*AA$4+$O15*AB$4+$N15*AC$4+$M15*AD$4+$L15*AE$4+$K15*AF$4+$J15*AG$4+$I15*AH$4+$H15*AI$4+$G15*AJ$4+$F15*AK$4</f>
        <v>3.57137318634957</v>
      </c>
      <c r="X15" s="29" t="n">
        <f aca="false">+$U15*(V$4+W$4)+$T15*X$4+$S15*Y$4+$R15*Z$4+$Q15*AA$4+$P15*AB$4+$O15*AC$4+$N15*AD$4+$M15*AE$4+$L15*AF$4+$K15*AG$4+$J15*AH$4+$I15*AI$4+$H15*AJ$4+$G15*AK$4+$F15*AL$4</f>
        <v>6.40247611376104</v>
      </c>
      <c r="Y15" s="29" t="n">
        <f aca="false">+$U15*(V$4+W$4+X$4)+$T15*Y$4+$S15*Z$4+$R15*AA$4+$Q15*AB$4+$P15*AC$4+$O15*AD$4+$N15*AE$4+$M15*AF$4+$L15*AG$4+$K15*AH$4+$J15*AI$4+$I15*AJ$4+$H15*AK$4+$G15*AL$4+$F15*AM$4</f>
        <v>9.95876224429958</v>
      </c>
      <c r="Z15" s="29" t="n">
        <f aca="false">+$U15*(V$4+W$4+X$4+Y$4)+$T15*Z$4+$S15*AA$4+$R15*AB$4+$Q15*AC$4+$P15*AD$4+$O15*AE$4+$N15*AF$4+$M15*AG$4+$L15*AH$4+$K15*AI$4+$J15*AJ$4+$I15*AK$4+$H15*AL$4+$G15*AM$4+$F15*AN$4</f>
        <v>15.2430479071231</v>
      </c>
      <c r="AA15" s="29" t="n">
        <f aca="false">+$U15*(V$4+W$4+X$4+Y$4+Z$4)+$T15*AA$4+$S15*AB$4+$R15*AC$4+$Q15*AD$4+$P15*AE$4+$O15*AF$4+$N15*AG$4+$M15*AH$4+$L15*AI$4+$K15*AJ$4+$J15*AK$4+$I15*AL$4+$H15*AM$4+$G15*AN$4+$F15*AO$4</f>
        <v>22.7513690406942</v>
      </c>
      <c r="AB15" s="29" t="n">
        <f aca="false">+$U15*(V$4+W$4+X$4+Y$4+Z$4+AA$4)+$T15*AB$4+$S15*AC$4+$R15*AD$4+$Q15*AE$4+$P15*AF$4+$O15*AG$4+$N15*AH$4+$M15*AI$4+$L15*AJ$4+$K15*AK$4+$J15*AL$4+$I15*AM$4+$H15*AN$4+$G15*AO$4+$F15*AP$4</f>
        <v>30.3260064877736</v>
      </c>
      <c r="AC15" s="29" t="n">
        <f aca="false">+$U15*(V$4+W$4+X$4+Y$4+Z$4+AA$4+AB$4)+$T15*AC$4+$S15*AD$4+$R15*AE$4+$Q15*AF$4+$P15*AG$4+$O15*AH$4+$N15*AI$4+$M15*AJ$4+$L15*AK$4+$K15*AL$4+$J15*AM$4+$I15*AN$4+$H15*AO$4+$G15*AP$4+$F15*AQ$4</f>
        <v>39.8500492222762</v>
      </c>
      <c r="AD15" s="29" t="n">
        <f aca="false">+$U15*(V$4+W$4+X$4+Y$4+Z$4+AA$4+AB$4+AC$4)+$T15*AD$4+$S15*AE$4+$R15*AF$4+$Q15*AG$4+$P15*AH$4+$O15*AI$4+$N15*AJ$4+$M15*AK$4+$L15*AL$4+$K15*AM$4+$J15*AN$4+$I15*AO$4+$H15*AP$4+$G15*AQ$4+$F15*AR$4</f>
        <v>49.2828060417908</v>
      </c>
      <c r="AE15" s="29" t="n">
        <f aca="false">+$U15*(V$4+W$4+X$4+Y$4+Z$4+AA$4+AB$4+AC$4+AD$4)+$T15*AE$4+$S15*AF$4+$R15*AG$4+$Q15*AH$4+$P15*AI$4+$O15*AJ$4+$N15*AK$4+$M15*AL$4+$L15*AM$4+$K15*AN$4+$J15*AO$4+$I15*AP$4+$H15*AQ$4+$G15*AR$4+$F15*AS$4</f>
        <v>58.9952053310058</v>
      </c>
      <c r="AF15" s="29" t="n">
        <f aca="false">+$U15*(V$4+W$4+X$4+Y$4+Z$4+AA$4+AB$4+AC$4+AD$4+AE$4)+$T15*AF$4+$S15*AG$4+$R15*AH$4+$Q15*AI$4+$P15*AJ$4+$O15*AK$4+$N15*AL$4+$M15*AM$4+$L15*AN$4+$K15*AO$4+$J15*AP$4+$I15*AQ$4+$H15*AR$4+$G15*AS$4+$F15*AT$4</f>
        <v>68.7264682381968</v>
      </c>
      <c r="AG15" s="29" t="n">
        <f aca="false">+$U15*(V$4+W$4+X$4+Y$4+Z$4+AA$4+AB$4+AC$4+AD$4+AE$4+AF$4)+$T15*AG$4+$S15*AH$4+$R15*AI$4+$Q15*AJ$4+$P15*AK$4+$O15*AL$4+$N15*AM$4+$M15*AN$4+$L15*AO$4+$K15*AP$4+$J15*AQ$4+$I15*AR$4+$H15*AS$4+$G15*AT$4+$F15*AU$4</f>
        <v>78.1917566417593</v>
      </c>
      <c r="AH15" s="31" t="n">
        <f aca="false">+$U15*(V$4+W$4+X$4+Y$4+Z$4+AA$4+AB$4+AC$4+AD$4+AE$4+AF$4+AG$4)+$T15*AH$4+$S15*AI$4+$R15*AJ$4+$Q15*AK$4+$P15*AL$4+$O15*AM$4+$N15*AN$4+$M15*AO$4+$L15*AP$4+$K15*AQ$4+$J15*AR$4+$I15*AS$4+$H15*AT$4+$G15*AU$4+$F15*AV$4</f>
        <v>86.2738624693579</v>
      </c>
    </row>
    <row r="16" customFormat="false" ht="12.75" hidden="false" customHeight="false" outlineLevel="0" collapsed="false">
      <c r="A16" s="26" t="s">
        <v>48</v>
      </c>
      <c r="B16" s="27" t="n">
        <v>97</v>
      </c>
      <c r="C16" s="27" t="n">
        <v>5</v>
      </c>
      <c r="D16" s="27" t="n">
        <v>49</v>
      </c>
      <c r="E16" s="28" t="n">
        <v>9</v>
      </c>
      <c r="F16" s="26" t="n">
        <f aca="false">+I16/4</f>
        <v>121.25</v>
      </c>
      <c r="G16" s="29" t="n">
        <f aca="false">+I16/2</f>
        <v>242.5</v>
      </c>
      <c r="H16" s="29" t="n">
        <f aca="false">+F16+G16</f>
        <v>363.75</v>
      </c>
      <c r="I16" s="29" t="n">
        <v>485</v>
      </c>
      <c r="J16" s="29" t="n">
        <v>506</v>
      </c>
      <c r="K16" s="29" t="n">
        <v>523</v>
      </c>
      <c r="L16" s="29" t="n">
        <v>559</v>
      </c>
      <c r="M16" s="29" t="n">
        <v>612</v>
      </c>
      <c r="N16" s="29" t="n">
        <v>668</v>
      </c>
      <c r="O16" s="29" t="n">
        <v>644</v>
      </c>
      <c r="P16" s="29" t="n">
        <v>598</v>
      </c>
      <c r="Q16" s="29" t="n">
        <v>624</v>
      </c>
      <c r="R16" s="29" t="n">
        <v>617</v>
      </c>
      <c r="S16" s="30" t="n">
        <v>635.5</v>
      </c>
      <c r="T16" s="29" t="n">
        <v>654</v>
      </c>
      <c r="U16" s="31" t="n">
        <v>640</v>
      </c>
      <c r="V16" s="26" t="n">
        <f aca="false">+$T16*V$4+$S16*W$4+$R16*X$4+$Q16*Y$4+$P16*Z$4+$O16*AA$4+$N16*AB$4+$M16*AC$4+$L16*AD$4+$K16*AE$4+$J16*AF$4+$I16*AG$4+$H16*AH$4+$G16*AI$4+$F16*AJ$4</f>
        <v>40.1837322591637</v>
      </c>
      <c r="W16" s="29" t="n">
        <f aca="false">+$U16*V$4+$T16*W$4+$S16*X$4+$R16*Y$4+$Q16*Z$4+$P16*AA$4+$O16*AB$4+$N16*AC$4+$M16*AD$4+$L16*AE$4+$K16*AF$4+$J16*AG$4+$I16*AH$4+$H16*AI$4+$G16*AJ$4+$F16*AK$4</f>
        <v>61.7074116582681</v>
      </c>
      <c r="X16" s="29" t="n">
        <f aca="false">+$U16*(V$4+W$4)+$T16*X$4+$S16*Y$4+$R16*Z$4+$Q16*AA$4+$P16*AB$4+$O16*AC$4+$N16*AD$4+$M16*AE$4+$L16*AF$4+$K16*AG$4+$J16*AH$4+$I16*AI$4+$H16*AJ$4+$G16*AK$4+$F16*AL$4</f>
        <v>90.6691269438665</v>
      </c>
      <c r="Y16" s="29" t="n">
        <f aca="false">+$U16*(V$4+W$4+X$4)+$T16*Y$4+$S16*Z$4+$R16*AA$4+$Q16*AB$4+$P16*AC$4+$O16*AD$4+$N16*AE$4+$M16*AF$4+$L16*AG$4+$K16*AH$4+$J16*AI$4+$I16*AJ$4+$H16*AK$4+$G16*AL$4+$F16*AM$4</f>
        <v>123.290224373265</v>
      </c>
      <c r="Z16" s="29" t="n">
        <f aca="false">+$U16*(V$4+W$4+X$4+Y$4)+$T16*Z$4+$S16*AA$4+$R16*AB$4+$Q16*AC$4+$P16*AD$4+$O16*AE$4+$N16*AF$4+$M16*AG$4+$L16*AH$4+$K16*AI$4+$J16*AJ$4+$I16*AK$4+$H16*AL$4+$G16*AM$4+$F16*AN$4</f>
        <v>158.536058343899</v>
      </c>
      <c r="AA16" s="29" t="n">
        <f aca="false">+$U16*(V$4+W$4+X$4+Y$4+Z$4)+$T16*AA$4+$S16*AB$4+$R16*AC$4+$Q16*AD$4+$P16*AE$4+$O16*AF$4+$N16*AG$4+$M16*AH$4+$L16*AI$4+$K16*AJ$4+$J16*AK$4+$I16*AL$4+$H16*AM$4+$G16*AN$4+$F16*AO$4</f>
        <v>193.849731211529</v>
      </c>
      <c r="AB16" s="29" t="n">
        <f aca="false">+$U16*(V$4+W$4+X$4+Y$4+Z$4+AA$4)+$T16*AB$4+$S16*AC$4+$R16*AD$4+$Q16*AE$4+$P16*AF$4+$O16*AG$4+$N16*AH$4+$M16*AI$4+$L16*AJ$4+$K16*AK$4+$J16*AL$4+$I16*AM$4+$H16*AN$4+$G16*AO$4+$F16*AP$4</f>
        <v>228.116940996457</v>
      </c>
      <c r="AC16" s="29" t="n">
        <f aca="false">+$U16*(V$4+W$4+X$4+Y$4+Z$4+AA$4+AB$4)+$T16*AC$4+$S16*AD$4+$R16*AE$4+$Q16*AF$4+$P16*AG$4+$O16*AH$4+$N16*AI$4+$M16*AJ$4+$L16*AK$4+$K16*AL$4+$J16*AM$4+$I16*AN$4+$H16*AO$4+$G16*AP$4+$F16*AQ$4</f>
        <v>261.946062926561</v>
      </c>
      <c r="AD16" s="29" t="n">
        <f aca="false">+$U16*(V$4+W$4+X$4+Y$4+Z$4+AA$4+AB$4+AC$4)+$T16*AD$4+$S16*AE$4+$R16*AF$4+$Q16*AG$4+$P16*AH$4+$O16*AI$4+$N16*AJ$4+$M16*AK$4+$L16*AL$4+$K16*AM$4+$J16*AN$4+$I16*AO$4+$H16*AP$4+$G16*AQ$4+$F16*AR$4</f>
        <v>293.096421478511</v>
      </c>
      <c r="AE16" s="29" t="n">
        <f aca="false">+$U16*(V$4+W$4+X$4+Y$4+Z$4+AA$4+AB$4+AC$4+AD$4)+$T16*AE$4+$S16*AF$4+$R16*AG$4+$Q16*AH$4+$P16*AI$4+$O16*AJ$4+$N16*AK$4+$M16*AL$4+$L16*AM$4+$K16*AN$4+$J16*AO$4+$I16*AP$4+$H16*AQ$4+$G16*AR$4+$F16*AS$4</f>
        <v>321.407869747286</v>
      </c>
      <c r="AF16" s="29" t="n">
        <f aca="false">+$U16*(V$4+W$4+X$4+Y$4+Z$4+AA$4+AB$4+AC$4+AD$4+AE$4)+$T16*AF$4+$S16*AG$4+$R16*AH$4+$Q16*AI$4+$P16*AJ$4+$O16*AK$4+$N16*AL$4+$M16*AM$4+$L16*AN$4+$K16*AO$4+$J16*AP$4+$I16*AQ$4+$H16*AR$4+$G16*AS$4+$F16*AT$4</f>
        <v>348.060763969884</v>
      </c>
      <c r="AG16" s="29" t="n">
        <f aca="false">+$U16*(V$4+W$4+X$4+Y$4+Z$4+AA$4+AB$4+AC$4+AD$4+AE$4+AF$4)+$T16*AG$4+$S16*AH$4+$R16*AI$4+$Q16*AJ$4+$P16*AK$4+$O16*AL$4+$N16*AM$4+$M16*AN$4+$L16*AO$4+$K16*AP$4+$J16*AQ$4+$I16*AR$4+$H16*AS$4+$G16*AT$4+$F16*AU$4</f>
        <v>370.574465006712</v>
      </c>
      <c r="AH16" s="31" t="n">
        <f aca="false">+$U16*(V$4+W$4+X$4+Y$4+Z$4+AA$4+AB$4+AC$4+AD$4+AE$4+AF$4+AG$4)+$T16*AH$4+$S16*AI$4+$R16*AJ$4+$Q16*AK$4+$P16*AL$4+$O16*AM$4+$N16*AN$4+$M16*AO$4+$L16*AP$4+$K16*AQ$4+$J16*AR$4+$I16*AS$4+$H16*AT$4+$G16*AU$4+$F16*AV$4</f>
        <v>391.504081433192</v>
      </c>
    </row>
    <row r="17" customFormat="false" ht="12.75" hidden="false" customHeight="false" outlineLevel="0" collapsed="false">
      <c r="A17" s="26" t="s">
        <v>49</v>
      </c>
      <c r="B17" s="27" t="n">
        <v>97</v>
      </c>
      <c r="C17" s="27" t="n">
        <v>6</v>
      </c>
      <c r="D17" s="27" t="n">
        <v>42</v>
      </c>
      <c r="E17" s="28" t="n">
        <v>8</v>
      </c>
      <c r="F17" s="26" t="n">
        <v>0</v>
      </c>
      <c r="G17" s="29" t="n">
        <v>0</v>
      </c>
      <c r="H17" s="29" t="n">
        <v>0</v>
      </c>
      <c r="I17" s="29" t="n">
        <v>195</v>
      </c>
      <c r="J17" s="29" t="n">
        <v>279</v>
      </c>
      <c r="K17" s="29" t="n">
        <v>338</v>
      </c>
      <c r="L17" s="29" t="n">
        <v>352</v>
      </c>
      <c r="M17" s="29" t="n">
        <v>428</v>
      </c>
      <c r="N17" s="29" t="n">
        <v>424</v>
      </c>
      <c r="O17" s="29" t="n">
        <v>458</v>
      </c>
      <c r="P17" s="29" t="n">
        <v>447</v>
      </c>
      <c r="Q17" s="29" t="n">
        <v>441</v>
      </c>
      <c r="R17" s="29" t="n">
        <v>454</v>
      </c>
      <c r="S17" s="30" t="n">
        <v>448</v>
      </c>
      <c r="T17" s="29" t="n">
        <v>442</v>
      </c>
      <c r="U17" s="31" t="n">
        <v>438</v>
      </c>
      <c r="V17" s="26" t="n">
        <f aca="false">+$T17*V$4+$S17*W$4+$R17*X$4+$Q17*Y$4+$P17*Z$4+$O17*AA$4+$N17*AB$4+$M17*AC$4+$L17*AD$4+$K17*AE$4+$J17*AF$4+$I17*AG$4+$H17*AH$4+$G17*AI$4+$F17*AJ$4</f>
        <v>10.2827047626022</v>
      </c>
      <c r="W17" s="29" t="n">
        <f aca="false">+$U17*V$4+$T17*W$4+$S17*X$4+$R17*Y$4+$Q17*Z$4+$P17*AA$4+$O17*AB$4+$N17*AC$4+$M17*AD$4+$L17*AE$4+$K17*AF$4+$J17*AG$4+$I17*AH$4+$H17*AI$4+$G17*AJ$4+$F17*AK$4</f>
        <v>15.0758176596653</v>
      </c>
      <c r="X17" s="29" t="n">
        <f aca="false">+$U17*(V$4+W$4)+$T17*X$4+$S17*Y$4+$R17*Z$4+$Q17*AA$4+$P17*AB$4+$O17*AC$4+$N17*AD$4+$M17*AE$4+$L17*AF$4+$K17*AG$4+$J17*AH$4+$I17*AI$4+$H17*AJ$4+$G17*AK$4+$F17*AL$4</f>
        <v>26.2935750018159</v>
      </c>
      <c r="Y17" s="29" t="n">
        <f aca="false">+$U17*(V$4+W$4+X$4)+$T17*Y$4+$S17*Z$4+$R17*AA$4+$Q17*AB$4+$P17*AC$4+$O17*AD$4+$N17*AE$4+$M17*AF$4+$L17*AG$4+$K17*AH$4+$J17*AI$4+$I17*AJ$4+$H17*AK$4+$G17*AL$4+$F17*AM$4</f>
        <v>40.9371088718798</v>
      </c>
      <c r="Z17" s="29" t="n">
        <f aca="false">+$U17*(V$4+W$4+X$4+Y$4)+$T17*Z$4+$S17*AA$4+$R17*AB$4+$Q17*AC$4+$P17*AD$4+$O17*AE$4+$N17*AF$4+$M17*AG$4+$L17*AH$4+$K17*AI$4+$J17*AJ$4+$I17*AK$4+$H17*AL$4+$G17*AM$4+$F17*AN$4</f>
        <v>61.5199841850923</v>
      </c>
      <c r="AA17" s="29" t="n">
        <f aca="false">+$U17*(V$4+W$4+X$4+Y$4+Z$4)+$T17*AA$4+$S17*AB$4+$R17*AC$4+$Q17*AD$4+$P17*AE$4+$O17*AF$4+$N17*AG$4+$M17*AH$4+$L17*AI$4+$K17*AJ$4+$J17*AK$4+$I17*AL$4+$H17*AM$4+$G17*AN$4+$F17*AO$4</f>
        <v>85.065539741304</v>
      </c>
      <c r="AB17" s="29" t="n">
        <f aca="false">+$U17*(V$4+W$4+X$4+Y$4+Z$4+AA$4)+$T17*AB$4+$S17*AC$4+$R17*AD$4+$Q17*AE$4+$P17*AF$4+$O17*AG$4+$N17*AH$4+$M17*AI$4+$L17*AJ$4+$K17*AK$4+$J17*AL$4+$I17*AM$4+$H17*AN$4+$G17*AO$4+$F17*AP$4</f>
        <v>112.418985507332</v>
      </c>
      <c r="AC17" s="29" t="n">
        <f aca="false">+$U17*(V$4+W$4+X$4+Y$4+Z$4+AA$4+AB$4)+$T17*AC$4+$S17*AD$4+$R17*AE$4+$Q17*AF$4+$P17*AG$4+$O17*AH$4+$N17*AI$4+$M17*AJ$4+$L17*AK$4+$K17*AL$4+$J17*AM$4+$I17*AN$4+$H17*AO$4+$G17*AP$4+$F17*AQ$4</f>
        <v>138.697889790526</v>
      </c>
      <c r="AD17" s="29" t="n">
        <f aca="false">+$U17*(V$4+W$4+X$4+Y$4+Z$4+AA$4+AB$4+AC$4)+$T17*AD$4+$S17*AE$4+$R17*AF$4+$Q17*AG$4+$P17*AH$4+$O17*AI$4+$N17*AJ$4+$M17*AK$4+$L17*AL$4+$K17*AM$4+$J17*AN$4+$I17*AO$4+$H17*AP$4+$G17*AQ$4+$F17*AR$4</f>
        <v>165.526912213089</v>
      </c>
      <c r="AE17" s="29" t="n">
        <f aca="false">+$U17*(V$4+W$4+X$4+Y$4+Z$4+AA$4+AB$4+AC$4+AD$4)+$T17*AE$4+$S17*AF$4+$R17*AG$4+$Q17*AH$4+$P17*AI$4+$O17*AJ$4+$N17*AK$4+$M17*AL$4+$L17*AM$4+$K17*AN$4+$J17*AO$4+$I17*AP$4+$H17*AQ$4+$G17*AR$4+$F17*AS$4</f>
        <v>189.437667236153</v>
      </c>
      <c r="AF17" s="29" t="n">
        <f aca="false">+$U17*(V$4+W$4+X$4+Y$4+Z$4+AA$4+AB$4+AC$4+AD$4+AE$4)+$T17*AF$4+$S17*AG$4+$R17*AH$4+$Q17*AI$4+$P17*AJ$4+$O17*AK$4+$N17*AL$4+$M17*AM$4+$L17*AN$4+$K17*AO$4+$J17*AP$4+$I17*AQ$4+$H17*AR$4+$G17*AS$4+$F17*AT$4</f>
        <v>211.583955722983</v>
      </c>
      <c r="AG17" s="29" t="n">
        <f aca="false">+$U17*(V$4+W$4+X$4+Y$4+Z$4+AA$4+AB$4+AC$4+AD$4+AE$4+AF$4)+$T17*AG$4+$S17*AH$4+$R17*AI$4+$Q17*AJ$4+$P17*AK$4+$O17*AL$4+$N17*AM$4+$M17*AN$4+$L17*AO$4+$K17*AP$4+$J17*AQ$4+$I17*AR$4+$H17*AS$4+$G17*AT$4+$F17*AU$4</f>
        <v>231.741741612282</v>
      </c>
      <c r="AH17" s="31" t="n">
        <f aca="false">+$U17*(V$4+W$4+X$4+Y$4+Z$4+AA$4+AB$4+AC$4+AD$4+AE$4+AF$4+AG$4)+$T17*AH$4+$S17*AI$4+$R17*AJ$4+$Q17*AK$4+$P17*AL$4+$O17*AM$4+$N17*AN$4+$M17*AO$4+$L17*AP$4+$K17*AQ$4+$J17*AR$4+$I17*AS$4+$H17*AT$4+$G17*AU$4+$F17*AV$4</f>
        <v>249.585766937394</v>
      </c>
    </row>
    <row r="18" customFormat="false" ht="12.75" hidden="false" customHeight="false" outlineLevel="0" collapsed="false">
      <c r="A18" s="26" t="s">
        <v>50</v>
      </c>
      <c r="B18" s="27" t="n">
        <v>97</v>
      </c>
      <c r="C18" s="27" t="n">
        <v>7</v>
      </c>
      <c r="D18" s="27" t="n">
        <v>6</v>
      </c>
      <c r="E18" s="28" t="n">
        <v>1</v>
      </c>
      <c r="F18" s="26" t="n">
        <v>0</v>
      </c>
      <c r="G18" s="29" t="n">
        <v>0</v>
      </c>
      <c r="H18" s="29" t="n">
        <v>0</v>
      </c>
      <c r="I18" s="29" t="n">
        <v>188</v>
      </c>
      <c r="J18" s="29" t="n">
        <v>259</v>
      </c>
      <c r="K18" s="29" t="n">
        <v>328</v>
      </c>
      <c r="L18" s="29" t="n">
        <v>440</v>
      </c>
      <c r="M18" s="29" t="n">
        <v>474</v>
      </c>
      <c r="N18" s="29" t="n">
        <v>484</v>
      </c>
      <c r="O18" s="29" t="n">
        <v>496</v>
      </c>
      <c r="P18" s="29" t="n">
        <v>561</v>
      </c>
      <c r="Q18" s="29" t="n">
        <v>551</v>
      </c>
      <c r="R18" s="29" t="n">
        <v>540</v>
      </c>
      <c r="S18" s="30" t="n">
        <v>549.5</v>
      </c>
      <c r="T18" s="29" t="n">
        <v>559</v>
      </c>
      <c r="U18" s="31" t="n">
        <v>550</v>
      </c>
      <c r="V18" s="26" t="n">
        <f aca="false">+$T18*V$4+$S18*W$4+$R18*X$4+$Q18*Y$4+$P18*Z$4+$O18*AA$4+$N18*AB$4+$M18*AC$4+$L18*AD$4+$K18*AE$4+$J18*AF$4+$I18*AG$4+$H18*AH$4+$G18*AI$4+$F18*AJ$4</f>
        <v>10.4378975503428</v>
      </c>
      <c r="W18" s="29" t="n">
        <f aca="false">+$U18*V$4+$T18*W$4+$S18*X$4+$R18*Y$4+$Q18*Z$4+$P18*AA$4+$O18*AB$4+$N18*AC$4+$M18*AD$4+$L18*AE$4+$K18*AF$4+$J18*AG$4+$I18*AH$4+$H18*AI$4+$G18*AJ$4+$F18*AK$4</f>
        <v>15.4597289733479</v>
      </c>
      <c r="X18" s="29" t="n">
        <f aca="false">+$U18*(V$4+W$4)+$T18*X$4+$S18*Y$4+$R18*Z$4+$Q18*AA$4+$P18*AB$4+$O18*AC$4+$N18*AD$4+$M18*AE$4+$L18*AF$4+$K18*AG$4+$J18*AH$4+$I18*AI$4+$H18*AJ$4+$G18*AK$4+$F18*AL$4</f>
        <v>27.3721139122172</v>
      </c>
      <c r="Y18" s="32" t="n">
        <f aca="false">+$U18*(V$4+W$4+X$4)+$T18*Y$4+$S18*Z$4+$R18*AA$4+$Q18*AB$4+$P18*AC$4+$O18*AD$4+$N18*AE$4+$M18*AF$4+$L18*AG$4+$K18*AH$4+$J18*AI$4+$I18*AJ$4+$H18*AK$4+$G18*AL$4+$F18*AM$4</f>
        <v>41.8874194712341</v>
      </c>
      <c r="Z18" s="29" t="n">
        <f aca="false">+$U18*(V$4+W$4+X$4+Y$4)+$T18*Z$4+$S18*AA$4+$R18*AB$4+$Q18*AC$4+$P18*AD$4+$O18*AE$4+$N18*AF$4+$M18*AG$4+$L18*AH$4+$K18*AI$4+$J18*AJ$4+$I18*AK$4+$H18*AL$4+$G18*AM$4+$F18*AN$4</f>
        <v>63.0875084669992</v>
      </c>
      <c r="AA18" s="29" t="n">
        <f aca="false">+$U18*(V$4+W$4+X$4+Y$4+Z$4)+$T18*AA$4+$S18*AB$4+$R18*AC$4+$Q18*AD$4+$P18*AE$4+$O18*AF$4+$N18*AG$4+$M18*AH$4+$L18*AI$4+$K18*AJ$4+$J18*AK$4+$I18*AL$4+$H18*AM$4+$G18*AN$4+$F18*AO$4</f>
        <v>89.9928626223101</v>
      </c>
      <c r="AB18" s="29" t="n">
        <f aca="false">+$U18*(V$4+W$4+X$4+Y$4+Z$4+AA$4)+$T18*AB$4+$S18*AC$4+$R18*AD$4+$Q18*AE$4+$P18*AF$4+$O18*AG$4+$N18*AH$4+$M18*AI$4+$L18*AJ$4+$K18*AK$4+$J18*AL$4+$I18*AM$4+$H18*AN$4+$G18*AO$4+$F18*AP$4</f>
        <v>119.833110499433</v>
      </c>
      <c r="AC18" s="29" t="n">
        <f aca="false">+$U18*(V$4+W$4+X$4+Y$4+Z$4+AA$4+AB$4)+$T18*AC$4+$S18*AD$4+$R18*AE$4+$Q18*AF$4+$P18*AG$4+$O18*AH$4+$N18*AI$4+$M18*AJ$4+$L18*AK$4+$K18*AL$4+$J18*AM$4+$I18*AN$4+$H18*AO$4+$G18*AP$4+$F18*AQ$4</f>
        <v>151.279127363156</v>
      </c>
      <c r="AD18" s="29" t="n">
        <f aca="false">+$U18*(V$4+W$4+X$4+Y$4+Z$4+AA$4+AB$4+AC$4)+$T18*AD$4+$S18*AE$4+$R18*AF$4+$Q18*AG$4+$P18*AH$4+$O18*AI$4+$N18*AJ$4+$M18*AK$4+$L18*AL$4+$K18*AM$4+$J18*AN$4+$I18*AO$4+$H18*AP$4+$G18*AQ$4+$F18*AR$4</f>
        <v>182.039735546161</v>
      </c>
      <c r="AE18" s="29" t="n">
        <f aca="false">+$U18*(V$4+W$4+X$4+Y$4+Z$4+AA$4+AB$4+AC$4+AD$4)+$T18*AE$4+$S18*AF$4+$R18*AG$4+$Q18*AH$4+$P18*AI$4+$O18*AJ$4+$N18*AK$4+$M18*AL$4+$L18*AM$4+$K18*AN$4+$J18*AO$4+$I18*AP$4+$H18*AQ$4+$G18*AR$4+$F18*AS$4</f>
        <v>212.613531017711</v>
      </c>
      <c r="AF18" s="29" t="n">
        <f aca="false">+$U18*(V$4+W$4+X$4+Y$4+Z$4+AA$4+AB$4+AC$4+AD$4+AE$4)+$T18*AF$4+$S18*AG$4+$R18*AH$4+$Q18*AI$4+$P18*AJ$4+$O18*AK$4+$N18*AL$4+$M18*AM$4+$L18*AN$4+$K18*AO$4+$J18*AP$4+$I18*AQ$4+$H18*AR$4+$G18*AS$4+$F18*AT$4</f>
        <v>240.419248301728</v>
      </c>
      <c r="AG18" s="29" t="n">
        <f aca="false">+$U18*(V$4+W$4+X$4+Y$4+Z$4+AA$4+AB$4+AC$4+AD$4+AE$4+AF$4)+$T18*AG$4+$S18*AH$4+$R18*AI$4+$Q18*AJ$4+$P18*AK$4+$O18*AL$4+$N18*AM$4+$M18*AN$4+$L18*AO$4+$K18*AP$4+$J18*AQ$4+$I18*AR$4+$H18*AS$4+$G18*AT$4+$F18*AU$4</f>
        <v>266.401928084099</v>
      </c>
      <c r="AH18" s="31" t="n">
        <f aca="false">+$U18*(V$4+W$4+X$4+Y$4+Z$4+AA$4+AB$4+AC$4+AD$4+AE$4+AF$4+AG$4)+$T18*AH$4+$S18*AI$4+$R18*AJ$4+$Q18*AK$4+$P18*AL$4+$O18*AM$4+$N18*AN$4+$M18*AO$4+$L18*AP$4+$K18*AQ$4+$J18*AR$4+$I18*AS$4+$H18*AT$4+$G18*AU$4+$F18*AV$4</f>
        <v>290.254229365768</v>
      </c>
    </row>
    <row r="19" customFormat="false" ht="12.75" hidden="false" customHeight="false" outlineLevel="0" collapsed="false">
      <c r="A19" s="26" t="s">
        <v>51</v>
      </c>
      <c r="B19" s="27" t="n">
        <v>97</v>
      </c>
      <c r="C19" s="27" t="n">
        <v>8</v>
      </c>
      <c r="D19" s="27" t="n">
        <v>22</v>
      </c>
      <c r="E19" s="28" t="n">
        <v>5</v>
      </c>
      <c r="F19" s="26" t="n">
        <v>0</v>
      </c>
      <c r="G19" s="29" t="n">
        <v>0</v>
      </c>
      <c r="H19" s="29" t="n">
        <v>0</v>
      </c>
      <c r="I19" s="29" t="n">
        <v>255</v>
      </c>
      <c r="J19" s="29" t="n">
        <v>256</v>
      </c>
      <c r="K19" s="29" t="n">
        <v>280</v>
      </c>
      <c r="L19" s="29" t="n">
        <v>293</v>
      </c>
      <c r="M19" s="29" t="n">
        <v>346</v>
      </c>
      <c r="N19" s="29" t="n">
        <v>389</v>
      </c>
      <c r="O19" s="29" t="n">
        <v>389</v>
      </c>
      <c r="P19" s="29" t="n">
        <v>395</v>
      </c>
      <c r="Q19" s="29" t="n">
        <v>429</v>
      </c>
      <c r="R19" s="29" t="n">
        <v>403</v>
      </c>
      <c r="S19" s="30" t="n">
        <v>454.5</v>
      </c>
      <c r="T19" s="29" t="n">
        <v>506</v>
      </c>
      <c r="U19" s="31" t="n">
        <v>451</v>
      </c>
      <c r="V19" s="26" t="n">
        <f aca="false">+$T19*V$4+$S19*W$4+$R19*X$4+$Q19*Y$4+$P19*Z$4+$O19*AA$4+$N19*AB$4+$M19*AC$4+$L19*AD$4+$K19*AE$4+$J19*AF$4+$I19*AG$4+$H19*AH$4+$G19*AI$4+$F19*AJ$4</f>
        <v>10.0061691722685</v>
      </c>
      <c r="W19" s="29" t="n">
        <f aca="false">+$U19*V$4+$T19*W$4+$S19*X$4+$R19*Y$4+$Q19*Z$4+$P19*AA$4+$O19*AB$4+$N19*AC$4+$M19*AD$4+$L19*AE$4+$K19*AF$4+$J19*AG$4+$I19*AH$4+$H19*AI$4+$G19*AJ$4+$F19*AK$4</f>
        <v>13.9227523254351</v>
      </c>
      <c r="X19" s="29" t="n">
        <f aca="false">+$U19*(V$4+W$4)+$T19*X$4+$S19*Y$4+$R19*Z$4+$Q19*AA$4+$P19*AB$4+$O19*AC$4+$N19*AD$4+$M19*AE$4+$L19*AF$4+$K19*AG$4+$J19*AH$4+$I19*AI$4+$H19*AJ$4+$G19*AK$4+$F19*AL$4</f>
        <v>26.5126135404665</v>
      </c>
      <c r="Y19" s="29" t="n">
        <f aca="false">+$U19*(V$4+W$4+X$4)+$T19*Y$4+$S19*Z$4+$R19*AA$4+$Q19*AB$4+$P19*AC$4+$O19*AD$4+$N19*AE$4+$M19*AF$4+$L19*AG$4+$K19*AH$4+$J19*AI$4+$I19*AJ$4+$H19*AK$4+$G19*AL$4+$F19*AM$4</f>
        <v>39.4627933331719</v>
      </c>
      <c r="Z19" s="29" t="n">
        <f aca="false">+$U19*(V$4+W$4+X$4+Y$4)+$T19*Z$4+$S19*AA$4+$R19*AB$4+$Q19*AC$4+$P19*AD$4+$O19*AE$4+$N19*AF$4+$M19*AG$4+$L19*AH$4+$K19*AI$4+$J19*AJ$4+$I19*AK$4+$H19*AL$4+$G19*AM$4+$F19*AN$4</f>
        <v>58.8722104670122</v>
      </c>
      <c r="AA19" s="29" t="n">
        <f aca="false">+$U19*(V$4+W$4+X$4+Y$4+Z$4)+$T19*AA$4+$S19*AB$4+$R19*AC$4+$Q19*AD$4+$P19*AE$4+$O19*AF$4+$N19*AG$4+$M19*AH$4+$L19*AI$4+$K19*AJ$4+$J19*AK$4+$I19*AL$4+$H19*AM$4+$G19*AN$4+$F19*AO$4</f>
        <v>79.6789591452155</v>
      </c>
      <c r="AB19" s="29" t="n">
        <f aca="false">+$U19*(V$4+W$4+X$4+Y$4+Z$4+AA$4)+$T19*AB$4+$S19*AC$4+$R19*AD$4+$Q19*AE$4+$P19*AF$4+$O19*AG$4+$N19*AH$4+$M19*AI$4+$L19*AJ$4+$K19*AK$4+$J19*AL$4+$I19*AM$4+$H19*AN$4+$G19*AO$4+$F19*AP$4</f>
        <v>102.371496197749</v>
      </c>
      <c r="AC19" s="29" t="n">
        <f aca="false">+$U19*(V$4+W$4+X$4+Y$4+Z$4+AA$4+AB$4)+$T19*AC$4+$S19*AD$4+$R19*AE$4+$Q19*AF$4+$P19*AG$4+$O19*AH$4+$N19*AI$4+$M19*AJ$4+$L19*AK$4+$K19*AL$4+$J19*AM$4+$I19*AN$4+$H19*AO$4+$G19*AP$4+$F19*AQ$4</f>
        <v>125.696915531976</v>
      </c>
      <c r="AD19" s="29" t="n">
        <f aca="false">+$U19*(V$4+W$4+X$4+Y$4+Z$4+AA$4+AB$4+AC$4)+$T19*AD$4+$S19*AE$4+$R19*AF$4+$Q19*AG$4+$P19*AH$4+$O19*AI$4+$N19*AJ$4+$M19*AK$4+$L19*AL$4+$K19*AM$4+$J19*AN$4+$I19*AO$4+$H19*AP$4+$G19*AQ$4+$F19*AR$4</f>
        <v>148.157702474224</v>
      </c>
      <c r="AE19" s="29" t="n">
        <f aca="false">+$U19*(V$4+W$4+X$4+Y$4+Z$4+AA$4+AB$4+AC$4+AD$4)+$T19*AE$4+$S19*AF$4+$R19*AG$4+$Q19*AH$4+$P19*AI$4+$O19*AJ$4+$N19*AK$4+$M19*AL$4+$L19*AM$4+$K19*AN$4+$J19*AO$4+$I19*AP$4+$H19*AQ$4+$G19*AR$4+$F19*AS$4</f>
        <v>169.670473543691</v>
      </c>
      <c r="AF19" s="29" t="n">
        <f aca="false">+$U19*(V$4+W$4+X$4+Y$4+Z$4+AA$4+AB$4+AC$4+AD$4+AE$4)+$T19*AF$4+$S19*AG$4+$R19*AH$4+$Q19*AI$4+$P19*AJ$4+$O19*AK$4+$N19*AL$4+$M19*AM$4+$L19*AN$4+$K19*AO$4+$J19*AP$4+$I19*AQ$4+$H19*AR$4+$G19*AS$4+$F19*AT$4</f>
        <v>191.1889228914</v>
      </c>
      <c r="AG19" s="29" t="n">
        <f aca="false">+$U19*(V$4+W$4+X$4+Y$4+Z$4+AA$4+AB$4+AC$4+AD$4+AE$4+AF$4)+$T19*AG$4+$S19*AH$4+$R19*AI$4+$Q19*AJ$4+$P19*AK$4+$O19*AL$4+$N19*AM$4+$M19*AN$4+$L19*AO$4+$K19*AP$4+$J19*AQ$4+$I19*AR$4+$H19*AS$4+$G19*AT$4+$F19*AU$4</f>
        <v>209.930147182578</v>
      </c>
      <c r="AH19" s="31" t="n">
        <f aca="false">+$U19*(V$4+W$4+X$4+Y$4+Z$4+AA$4+AB$4+AC$4+AD$4+AE$4+AF$4+AG$4)+$T19*AH$4+$S19*AI$4+$R19*AJ$4+$Q19*AK$4+$P19*AL$4+$O19*AM$4+$N19*AN$4+$M19*AO$4+$L19*AP$4+$K19*AQ$4+$J19*AR$4+$I19*AS$4+$H19*AT$4+$G19*AU$4+$F19*AV$4</f>
        <v>229.375711242699</v>
      </c>
    </row>
    <row r="20" customFormat="false" ht="12.75" hidden="false" customHeight="false" outlineLevel="0" collapsed="false">
      <c r="A20" s="26" t="s">
        <v>52</v>
      </c>
      <c r="B20" s="27" t="n">
        <v>97</v>
      </c>
      <c r="C20" s="27" t="n">
        <v>9</v>
      </c>
      <c r="D20" s="27" t="n">
        <v>24</v>
      </c>
      <c r="E20" s="28" t="n">
        <v>5</v>
      </c>
      <c r="F20" s="26" t="n">
        <v>0</v>
      </c>
      <c r="G20" s="29" t="n">
        <v>0</v>
      </c>
      <c r="H20" s="29" t="n">
        <v>0</v>
      </c>
      <c r="I20" s="29" t="n">
        <v>2355</v>
      </c>
      <c r="J20" s="29" t="n">
        <v>1602</v>
      </c>
      <c r="K20" s="29" t="n">
        <v>1619</v>
      </c>
      <c r="L20" s="29" t="n">
        <v>1574</v>
      </c>
      <c r="M20" s="29" t="n">
        <v>1456</v>
      </c>
      <c r="N20" s="29" t="n">
        <v>1861</v>
      </c>
      <c r="O20" s="29" t="n">
        <v>1525</v>
      </c>
      <c r="P20" s="29" t="n">
        <v>1569</v>
      </c>
      <c r="Q20" s="29" t="n">
        <v>1627</v>
      </c>
      <c r="R20" s="29" t="n">
        <v>1517</v>
      </c>
      <c r="S20" s="30" t="n">
        <v>1343.5</v>
      </c>
      <c r="T20" s="29" t="n">
        <v>1170</v>
      </c>
      <c r="U20" s="31" t="n">
        <v>1186</v>
      </c>
      <c r="V20" s="26" t="n">
        <f aca="false">+$T20*V$4+$S20*W$4+$R20*X$4+$Q20*Y$4+$P20*Z$4+$O20*AA$4+$N20*AB$4+$M20*AC$4+$L20*AD$4+$K20*AE$4+$J20*AF$4+$I20*AG$4+$H20*AH$4+$G20*AI$4+$F20*AJ$4</f>
        <v>69.6261271369761</v>
      </c>
      <c r="W20" s="29" t="n">
        <f aca="false">+$U20*V$4+$T20*W$4+$S20*X$4+$R20*Y$4+$Q20*Z$4+$P20*AA$4+$O20*AB$4+$N20*AC$4+$M20*AD$4+$L20*AE$4+$K20*AF$4+$J20*AG$4+$I20*AH$4+$H20*AI$4+$G20*AJ$4+$F20*AK$4</f>
        <v>88.8324222143351</v>
      </c>
      <c r="X20" s="29" t="n">
        <f aca="false">+$U20*(V$4+W$4)+$T20*X$4+$S20*Y$4+$R20*Z$4+$Q20*AA$4+$P20*AB$4+$O20*AC$4+$N20*AD$4+$M20*AE$4+$L20*AF$4+$K20*AG$4+$J20*AH$4+$I20*AI$4+$H20*AJ$4+$G20*AK$4+$F20*AL$4</f>
        <v>187.168259574722</v>
      </c>
      <c r="Y20" s="29" t="n">
        <f aca="false">+$U20*(V$4+W$4+X$4)+$T20*Y$4+$S20*Z$4+$R20*AA$4+$Q20*AB$4+$P20*AC$4+$O20*AD$4+$N20*AE$4+$M20*AF$4+$L20*AG$4+$K20*AH$4+$J20*AI$4+$I20*AJ$4+$H20*AK$4+$G20*AL$4+$F20*AM$4</f>
        <v>258.07995859069</v>
      </c>
      <c r="Z20" s="29" t="n">
        <f aca="false">+$U20*(V$4+W$4+X$4+Y$4)+$T20*Z$4+$S20*AA$4+$R20*AB$4+$Q20*AC$4+$P20*AD$4+$O20*AE$4+$N20*AF$4+$M20*AG$4+$L20*AH$4+$K20*AI$4+$J20*AJ$4+$I20*AK$4+$H20*AL$4+$G20*AM$4+$F20*AN$4</f>
        <v>381.943110623449</v>
      </c>
      <c r="AA20" s="29" t="n">
        <f aca="false">+$U20*(V$4+W$4+X$4+Y$4+Z$4)+$T20*AA$4+$S20*AB$4+$R20*AC$4+$Q20*AD$4+$P20*AE$4+$O20*AF$4+$N20*AG$4+$M20*AH$4+$L20*AI$4+$K20*AJ$4+$J20*AK$4+$I20*AL$4+$H20*AM$4+$G20*AN$4+$F20*AO$4</f>
        <v>493.5717260395</v>
      </c>
      <c r="AB20" s="29" t="n">
        <f aca="false">+$U20*(V$4+W$4+X$4+Y$4+Z$4+AA$4)+$T20*AB$4+$S20*AC$4+$R20*AD$4+$Q20*AE$4+$P20*AF$4+$O20*AG$4+$N20*AH$4+$M20*AI$4+$L20*AJ$4+$K20*AK$4+$J20*AL$4+$I20*AM$4+$H20*AN$4+$G20*AO$4+$F20*AP$4</f>
        <v>597.028776872203</v>
      </c>
      <c r="AC20" s="29" t="n">
        <f aca="false">+$U20*(V$4+W$4+X$4+Y$4+Z$4+AA$4+AB$4)+$T20*AC$4+$S20*AD$4+$R20*AE$4+$Q20*AF$4+$P20*AG$4+$O20*AH$4+$N20*AI$4+$M20*AJ$4+$L20*AK$4+$K20*AL$4+$J20*AM$4+$I20*AN$4+$H20*AO$4+$G20*AP$4+$F20*AQ$4</f>
        <v>697.508968818411</v>
      </c>
      <c r="AD20" s="29" t="n">
        <f aca="false">+$U20*(V$4+W$4+X$4+Y$4+Z$4+AA$4+AB$4+AC$4)+$T20*AD$4+$S20*AE$4+$R20*AF$4+$Q20*AG$4+$P20*AH$4+$O20*AI$4+$N20*AJ$4+$M20*AK$4+$L20*AL$4+$K20*AM$4+$J20*AN$4+$I20*AO$4+$H20*AP$4+$G20*AQ$4+$F20*AR$4</f>
        <v>767.576096841802</v>
      </c>
      <c r="AE20" s="29" t="n">
        <f aca="false">+$U20*(V$4+W$4+X$4+Y$4+Z$4+AA$4+AB$4+AC$4+AD$4)+$T20*AE$4+$S20*AF$4+$R20*AG$4+$Q20*AH$4+$P20*AI$4+$O20*AJ$4+$N20*AK$4+$M20*AL$4+$L20*AM$4+$K20*AN$4+$J20*AO$4+$I20*AP$4+$H20*AQ$4+$G20*AR$4+$F20*AS$4</f>
        <v>834.133475045458</v>
      </c>
      <c r="AF20" s="29" t="n">
        <f aca="false">+$U20*(V$4+W$4+X$4+Y$4+Z$4+AA$4+AB$4+AC$4+AD$4+AE$4)+$T20*AF$4+$S20*AG$4+$R20*AH$4+$Q20*AI$4+$P20*AJ$4+$O20*AK$4+$N20*AL$4+$M20*AM$4+$L20*AN$4+$K20*AO$4+$J20*AP$4+$I20*AQ$4+$H20*AR$4+$G20*AS$4+$F20*AT$4</f>
        <v>890.628354098028</v>
      </c>
      <c r="AG20" s="29" t="n">
        <f aca="false">+$U20*(V$4+W$4+X$4+Y$4+Z$4+AA$4+AB$4+AC$4+AD$4+AE$4+AF$4)+$T20*AG$4+$S20*AH$4+$R20*AI$4+$Q20*AJ$4+$P20*AK$4+$O20*AL$4+$N20*AM$4+$M20*AN$4+$L20*AO$4+$K20*AP$4+$J20*AQ$4+$I20*AR$4+$H20*AS$4+$G20*AT$4+$F20*AU$4</f>
        <v>938.269349787609</v>
      </c>
      <c r="AH20" s="31" t="n">
        <f aca="false">+$U20*(V$4+W$4+X$4+Y$4+Z$4+AA$4+AB$4+AC$4+AD$4+AE$4+AF$4+AG$4)+$T20*AH$4+$S20*AI$4+$R20*AJ$4+$Q20*AK$4+$P20*AL$4+$O20*AM$4+$N20*AN$4+$M20*AO$4+$L20*AP$4+$K20*AQ$4+$J20*AR$4+$I20*AS$4+$H20*AT$4+$G20*AU$4+$F20*AV$4</f>
        <v>976.532774299771</v>
      </c>
    </row>
    <row r="21" customFormat="false" ht="12.75" hidden="false" customHeight="false" outlineLevel="0" collapsed="false">
      <c r="A21" s="26" t="s">
        <v>53</v>
      </c>
      <c r="B21" s="27" t="n">
        <v>97</v>
      </c>
      <c r="C21" s="27" t="n">
        <v>10</v>
      </c>
      <c r="D21" s="27" t="n">
        <v>30</v>
      </c>
      <c r="E21" s="28" t="n">
        <v>5</v>
      </c>
      <c r="F21" s="26" t="n">
        <v>0</v>
      </c>
      <c r="G21" s="29" t="n">
        <v>0</v>
      </c>
      <c r="H21" s="29" t="n">
        <v>0</v>
      </c>
      <c r="I21" s="29" t="n">
        <v>214</v>
      </c>
      <c r="J21" s="29" t="n">
        <v>279</v>
      </c>
      <c r="K21" s="29" t="n">
        <v>449</v>
      </c>
      <c r="L21" s="29" t="n">
        <v>468</v>
      </c>
      <c r="M21" s="29" t="n">
        <v>520</v>
      </c>
      <c r="N21" s="29" t="n">
        <v>540</v>
      </c>
      <c r="O21" s="29" t="n">
        <v>556</v>
      </c>
      <c r="P21" s="29" t="n">
        <v>547</v>
      </c>
      <c r="Q21" s="29" t="n">
        <v>543</v>
      </c>
      <c r="R21" s="29" t="n">
        <v>524</v>
      </c>
      <c r="S21" s="30" t="n">
        <v>497</v>
      </c>
      <c r="T21" s="29" t="n">
        <v>470</v>
      </c>
      <c r="U21" s="31" t="n">
        <v>465</v>
      </c>
      <c r="V21" s="26" t="n">
        <f aca="false">+$T21*V$4+$S21*W$4+$R21*X$4+$Q21*Y$4+$P21*Z$4+$O21*AA$4+$N21*AB$4+$M21*AC$4+$L21*AD$4+$K21*AE$4+$J21*AF$4+$I21*AG$4+$H21*AH$4+$G21*AI$4+$F21*AJ$4</f>
        <v>11.9539669847562</v>
      </c>
      <c r="W21" s="29" t="n">
        <f aca="false">+$U21*V$4+$T21*W$4+$S21*X$4+$R21*Y$4+$Q21*Z$4+$P21*AA$4+$O21*AB$4+$N21*AC$4+$M21*AD$4+$L21*AE$4+$K21*AF$4+$J21*AG$4+$I21*AH$4+$H21*AI$4+$G21*AJ$4+$F21*AK$4</f>
        <v>18.0144578256333</v>
      </c>
      <c r="X21" s="29" t="n">
        <f aca="false">+$U21*(V$4+W$4)+$T21*X$4+$S21*Y$4+$R21*Z$4+$Q21*AA$4+$P21*AB$4+$O21*AC$4+$N21*AD$4+$M21*AE$4+$L21*AF$4+$K21*AG$4+$J21*AH$4+$I21*AI$4+$H21*AJ$4+$G21*AK$4+$F21*AL$4</f>
        <v>31.3021149338673</v>
      </c>
      <c r="Y21" s="29" t="n">
        <f aca="false">+$U21*(V$4+W$4+X$4)+$T21*Y$4+$S21*Z$4+$R21*AA$4+$Q21*AB$4+$P21*AC$4+$O21*AD$4+$N21*AE$4+$M21*AF$4+$L21*AG$4+$K21*AH$4+$J21*AI$4+$I21*AJ$4+$H21*AK$4+$G21*AL$4+$F21*AM$4</f>
        <v>47.1334517187639</v>
      </c>
      <c r="Z21" s="29" t="n">
        <f aca="false">+$U21*(V$4+W$4+X$4+Y$4)+$T21*Z$4+$S21*AA$4+$R21*AB$4+$Q21*AC$4+$P21*AD$4+$O21*AE$4+$N21*AF$4+$M21*AG$4+$L21*AH$4+$K21*AI$4+$J21*AJ$4+$I21*AK$4+$H21*AL$4+$G21*AM$4+$F21*AN$4</f>
        <v>73.0876525610052</v>
      </c>
      <c r="AA21" s="29" t="n">
        <f aca="false">+$U21*(V$4+W$4+X$4+Y$4+Z$4)+$T21*AA$4+$S21*AB$4+$R21*AC$4+$Q21*AD$4+$P21*AE$4+$O21*AF$4+$N21*AG$4+$M21*AH$4+$L21*AI$4+$K21*AJ$4+$J21*AK$4+$I21*AL$4+$H21*AM$4+$G21*AN$4+$F21*AO$4</f>
        <v>101.723685570344</v>
      </c>
      <c r="AB21" s="29" t="n">
        <f aca="false">+$U21*(V$4+W$4+X$4+Y$4+Z$4+AA$4)+$T21*AB$4+$S21*AC$4+$R21*AD$4+$Q21*AE$4+$P21*AF$4+$O21*AG$4+$N21*AH$4+$M21*AI$4+$L21*AJ$4+$K21*AK$4+$J21*AL$4+$I21*AM$4+$H21*AN$4+$G21*AO$4+$F21*AP$4</f>
        <v>135.461494420196</v>
      </c>
      <c r="AC21" s="29" t="n">
        <f aca="false">+$U21*(V$4+W$4+X$4+Y$4+Z$4+AA$4+AB$4)+$T21*AC$4+$S21*AD$4+$R21*AE$4+$Q21*AF$4+$P21*AG$4+$O21*AH$4+$N21*AI$4+$M21*AJ$4+$L21*AK$4+$K21*AL$4+$J21*AM$4+$I21*AN$4+$H21*AO$4+$G21*AP$4+$F21*AQ$4</f>
        <v>169.107911942027</v>
      </c>
      <c r="AD21" s="29" t="n">
        <f aca="false">+$U21*(V$4+W$4+X$4+Y$4+Z$4+AA$4+AB$4+AC$4)+$T21*AD$4+$S21*AE$4+$R21*AF$4+$Q21*AG$4+$P21*AH$4+$O21*AI$4+$N21*AJ$4+$M21*AK$4+$L21*AL$4+$K21*AM$4+$J21*AN$4+$I21*AO$4+$H21*AP$4+$G21*AQ$4+$F21*AR$4</f>
        <v>201.759589485626</v>
      </c>
      <c r="AE21" s="29" t="n">
        <f aca="false">+$U21*(V$4+W$4+X$4+Y$4+Z$4+AA$4+AB$4+AC$4+AD$4)+$T21*AE$4+$S21*AF$4+$R21*AG$4+$Q21*AH$4+$P21*AI$4+$O21*AJ$4+$N21*AK$4+$M21*AL$4+$L21*AM$4+$K21*AN$4+$J21*AO$4+$I21*AP$4+$H21*AQ$4+$G21*AR$4+$F21*AS$4</f>
        <v>231.148157870338</v>
      </c>
      <c r="AF21" s="29" t="n">
        <f aca="false">+$U21*(V$4+W$4+X$4+Y$4+Z$4+AA$4+AB$4+AC$4+AD$4+AE$4)+$T21*AF$4+$S21*AG$4+$R21*AH$4+$Q21*AI$4+$P21*AJ$4+$O21*AK$4+$N21*AL$4+$M21*AM$4+$L21*AN$4+$K21*AO$4+$J21*AP$4+$I21*AQ$4+$H21*AR$4+$G21*AS$4+$F21*AT$4</f>
        <v>257.507520939398</v>
      </c>
      <c r="AG21" s="29" t="n">
        <f aca="false">+$U21*(V$4+W$4+X$4+Y$4+Z$4+AA$4+AB$4+AC$4+AD$4+AE$4+AF$4)+$T21*AG$4+$S21*AH$4+$R21*AI$4+$Q21*AJ$4+$P21*AK$4+$O21*AL$4+$N21*AM$4+$M21*AN$4+$L21*AO$4+$K21*AP$4+$J21*AQ$4+$I21*AR$4+$H21*AS$4+$G21*AT$4+$F21*AU$4</f>
        <v>280.052496281016</v>
      </c>
      <c r="AH21" s="31" t="n">
        <f aca="false">+$U21*(V$4+W$4+X$4+Y$4+Z$4+AA$4+AB$4+AC$4+AD$4+AE$4+AF$4+AG$4)+$T21*AH$4+$S21*AI$4+$R21*AJ$4+$Q21*AK$4+$P21*AL$4+$O21*AM$4+$N21*AN$4+$M21*AO$4+$L21*AP$4+$K21*AQ$4+$J21*AR$4+$I21*AS$4+$H21*AT$4+$G21*AU$4+$F21*AV$4</f>
        <v>299.166183498992</v>
      </c>
    </row>
    <row r="22" customFormat="false" ht="12.75" hidden="false" customHeight="false" outlineLevel="0" collapsed="false">
      <c r="A22" s="26" t="s">
        <v>54</v>
      </c>
      <c r="B22" s="27" t="n">
        <v>97</v>
      </c>
      <c r="C22" s="27" t="n">
        <v>11</v>
      </c>
      <c r="D22" s="27" t="n">
        <v>29</v>
      </c>
      <c r="E22" s="28" t="n">
        <v>5</v>
      </c>
      <c r="F22" s="26" t="n">
        <v>0</v>
      </c>
      <c r="G22" s="29" t="n">
        <v>0</v>
      </c>
      <c r="H22" s="29" t="n">
        <v>0</v>
      </c>
      <c r="I22" s="29" t="n">
        <v>129</v>
      </c>
      <c r="J22" s="29" t="n">
        <v>259</v>
      </c>
      <c r="K22" s="29" t="n">
        <v>294</v>
      </c>
      <c r="L22" s="29" t="n">
        <v>313</v>
      </c>
      <c r="M22" s="29" t="n">
        <v>384</v>
      </c>
      <c r="N22" s="29" t="n">
        <v>426</v>
      </c>
      <c r="O22" s="29" t="n">
        <v>416</v>
      </c>
      <c r="P22" s="29" t="n">
        <v>395</v>
      </c>
      <c r="Q22" s="29" t="n">
        <v>412</v>
      </c>
      <c r="R22" s="29" t="n">
        <v>415</v>
      </c>
      <c r="S22" s="30" t="n">
        <v>408.5</v>
      </c>
      <c r="T22" s="29" t="n">
        <v>402</v>
      </c>
      <c r="U22" s="31" t="n">
        <v>397</v>
      </c>
      <c r="V22" s="26" t="n">
        <f aca="false">+$T22*V$4+$S22*W$4+$R22*X$4+$Q22*Y$4+$P22*Z$4+$O22*AA$4+$N22*AB$4+$M22*AC$4+$L22*AD$4+$K22*AE$4+$J22*AF$4+$I22*AG$4+$H22*AH$4+$G22*AI$4+$F22*AJ$4</f>
        <v>8.68354682671338</v>
      </c>
      <c r="W22" s="29" t="n">
        <f aca="false">+$U22*V$4+$T22*W$4+$S22*X$4+$R22*Y$4+$Q22*Z$4+$P22*AA$4+$O22*AB$4+$N22*AC$4+$M22*AD$4+$L22*AE$4+$K22*AF$4+$J22*AG$4+$I22*AH$4+$H22*AI$4+$G22*AJ$4+$F22*AK$4</f>
        <v>12.9267048712632</v>
      </c>
      <c r="X22" s="29" t="n">
        <f aca="false">+$U22*(V$4+W$4)+$T22*X$4+$S22*Y$4+$R22*Z$4+$Q22*AA$4+$P22*AB$4+$O22*AC$4+$N22*AD$4+$M22*AE$4+$L22*AF$4+$K22*AG$4+$J22*AH$4+$I22*AI$4+$H22*AJ$4+$G22*AK$4+$F22*AL$4</f>
        <v>21.7622177248619</v>
      </c>
      <c r="Y22" s="29" t="n">
        <f aca="false">+$U22*(V$4+W$4+X$4)+$T22*Y$4+$S22*Z$4+$R22*AA$4+$Q22*AB$4+$P22*AC$4+$O22*AD$4+$N22*AE$4+$M22*AF$4+$L22*AG$4+$K22*AH$4+$J22*AI$4+$I22*AJ$4+$H22*AK$4+$G22*AL$4+$F22*AM$4</f>
        <v>35.215777821216</v>
      </c>
      <c r="Z22" s="29" t="n">
        <f aca="false">+$U22*(V$4+W$4+X$4+Y$4)+$T22*Z$4+$S22*AA$4+$R22*AB$4+$Q22*AC$4+$P22*AD$4+$O22*AE$4+$N22*AF$4+$M22*AG$4+$L22*AH$4+$K22*AI$4+$J22*AJ$4+$I22*AK$4+$H22*AL$4+$G22*AM$4+$F22*AN$4</f>
        <v>52.6562646345475</v>
      </c>
      <c r="AA22" s="29" t="n">
        <f aca="false">+$U22*(V$4+W$4+X$4+Y$4+Z$4)+$T22*AA$4+$S22*AB$4+$R22*AC$4+$Q22*AD$4+$P22*AE$4+$O22*AF$4+$N22*AG$4+$M22*AH$4+$L22*AI$4+$K22*AJ$4+$J22*AK$4+$I22*AL$4+$H22*AM$4+$G22*AN$4+$F22*AO$4</f>
        <v>73.8741194173169</v>
      </c>
      <c r="AB22" s="29" t="n">
        <f aca="false">+$U22*(V$4+W$4+X$4+Y$4+Z$4+AA$4)+$T22*AB$4+$S22*AC$4+$R22*AD$4+$Q22*AE$4+$P22*AF$4+$O22*AG$4+$N22*AH$4+$M22*AI$4+$L22*AJ$4+$K22*AK$4+$J22*AL$4+$I22*AM$4+$H22*AN$4+$G22*AO$4+$F22*AP$4</f>
        <v>98.2973542214524</v>
      </c>
      <c r="AC22" s="29" t="n">
        <f aca="false">+$U22*(V$4+W$4+X$4+Y$4+Z$4+AA$4+AB$4)+$T22*AC$4+$S22*AD$4+$R22*AE$4+$Q22*AF$4+$P22*AG$4+$O22*AH$4+$N22*AI$4+$M22*AJ$4+$L22*AK$4+$K22*AL$4+$J22*AM$4+$I22*AN$4+$H22*AO$4+$G22*AP$4+$F22*AQ$4</f>
        <v>123.708121203138</v>
      </c>
      <c r="AD22" s="29" t="n">
        <f aca="false">+$U22*(V$4+W$4+X$4+Y$4+Z$4+AA$4+AB$4+AC$4)+$T22*AD$4+$S22*AE$4+$R22*AF$4+$Q22*AG$4+$P22*AH$4+$O22*AI$4+$N22*AJ$4+$M22*AK$4+$L22*AL$4+$K22*AM$4+$J22*AN$4+$I22*AO$4+$H22*AP$4+$G22*AQ$4+$F22*AR$4</f>
        <v>148.359115186032</v>
      </c>
      <c r="AE22" s="29" t="n">
        <f aca="false">+$U22*(V$4+W$4+X$4+Y$4+Z$4+AA$4+AB$4+AC$4+AD$4)+$T22*AE$4+$S22*AF$4+$R22*AG$4+$Q22*AH$4+$P22*AI$4+$O22*AJ$4+$N22*AK$4+$M22*AL$4+$L22*AM$4+$K22*AN$4+$J22*AO$4+$I22*AP$4+$H22*AQ$4+$G22*AR$4+$F22*AS$4</f>
        <v>170.989983694936</v>
      </c>
      <c r="AF22" s="29" t="n">
        <f aca="false">+$U22*(V$4+W$4+X$4+Y$4+Z$4+AA$4+AB$4+AC$4+AD$4+AE$4)+$T22*AF$4+$S22*AG$4+$R22*AH$4+$Q22*AI$4+$P22*AJ$4+$O22*AK$4+$N22*AL$4+$M22*AM$4+$L22*AN$4+$K22*AO$4+$J22*AP$4+$I22*AQ$4+$H22*AR$4+$G22*AS$4+$F22*AT$4</f>
        <v>191.936141257008</v>
      </c>
      <c r="AG22" s="29" t="n">
        <f aca="false">+$U22*(V$4+W$4+X$4+Y$4+Z$4+AA$4+AB$4+AC$4+AD$4+AE$4+AF$4)+$T22*AG$4+$S22*AH$4+$R22*AI$4+$Q22*AJ$4+$P22*AK$4+$O22*AL$4+$N22*AM$4+$M22*AN$4+$L22*AO$4+$K22*AP$4+$J22*AQ$4+$I22*AR$4+$H22*AS$4+$G22*AT$4+$F22*AU$4</f>
        <v>210.410651676953</v>
      </c>
      <c r="AH22" s="31" t="n">
        <f aca="false">+$U22*(V$4+W$4+X$4+Y$4+Z$4+AA$4+AB$4+AC$4+AD$4+AE$4+AF$4+AG$4)+$T22*AH$4+$S22*AI$4+$R22*AJ$4+$Q22*AK$4+$P22*AL$4+$O22*AM$4+$N22*AN$4+$M22*AO$4+$L22*AP$4+$K22*AQ$4+$J22*AR$4+$I22*AS$4+$H22*AT$4+$G22*AU$4+$F22*AV$4</f>
        <v>226.880488490491</v>
      </c>
    </row>
    <row r="23" customFormat="false" ht="12.75" hidden="false" customHeight="false" outlineLevel="0" collapsed="false">
      <c r="A23" s="26" t="s">
        <v>55</v>
      </c>
      <c r="B23" s="27" t="n">
        <v>97</v>
      </c>
      <c r="C23" s="27" t="n">
        <v>12</v>
      </c>
      <c r="D23" s="27" t="n">
        <v>51</v>
      </c>
      <c r="E23" s="28" t="n">
        <v>9</v>
      </c>
      <c r="F23" s="26" t="n">
        <f aca="false">+I23/4</f>
        <v>75.75</v>
      </c>
      <c r="G23" s="29" t="n">
        <f aca="false">+I23/2</f>
        <v>151.5</v>
      </c>
      <c r="H23" s="29" t="n">
        <f aca="false">+F23+G23</f>
        <v>227.25</v>
      </c>
      <c r="I23" s="29" t="n">
        <v>303</v>
      </c>
      <c r="J23" s="29" t="n">
        <v>344</v>
      </c>
      <c r="K23" s="29" t="n">
        <v>363</v>
      </c>
      <c r="L23" s="29" t="n">
        <v>351</v>
      </c>
      <c r="M23" s="29" t="n">
        <v>480</v>
      </c>
      <c r="N23" s="29" t="n">
        <v>411</v>
      </c>
      <c r="O23" s="29" t="n">
        <v>420</v>
      </c>
      <c r="P23" s="29" t="n">
        <v>441</v>
      </c>
      <c r="Q23" s="29" t="n">
        <v>476</v>
      </c>
      <c r="R23" s="29" t="n">
        <v>484</v>
      </c>
      <c r="S23" s="30" t="n">
        <v>525</v>
      </c>
      <c r="T23" s="29" t="n">
        <v>566</v>
      </c>
      <c r="U23" s="31" t="n">
        <v>611</v>
      </c>
      <c r="V23" s="26" t="n">
        <f aca="false">+$T23*V$4+$S23*W$4+$R23*X$4+$Q23*Y$4+$P23*Z$4+$O23*AA$4+$N23*AB$4+$M23*AC$4+$L23*AD$4+$K23*AE$4+$J23*AF$4+$I23*AG$4+$H23*AH$4+$G23*AI$4+$F23*AJ$4</f>
        <v>25.6931512237065</v>
      </c>
      <c r="W23" s="29" t="n">
        <f aca="false">+$U23*V$4+$T23*W$4+$S23*X$4+$R23*Y$4+$Q23*Z$4+$P23*AA$4+$O23*AB$4+$N23*AC$4+$M23*AD$4+$L23*AE$4+$K23*AF$4+$J23*AG$4+$I23*AH$4+$H23*AI$4+$G23*AJ$4+$F23*AK$4</f>
        <v>39.9809165500824</v>
      </c>
      <c r="X23" s="29" t="n">
        <f aca="false">+$U23*(V$4+W$4)+$T23*X$4+$S23*Y$4+$R23*Z$4+$Q23*AA$4+$P23*AB$4+$O23*AC$4+$N23*AD$4+$M23*AE$4+$L23*AF$4+$K23*AG$4+$J23*AH$4+$I23*AI$4+$H23*AJ$4+$G23*AK$4+$F23*AL$4</f>
        <v>58.0454939914571</v>
      </c>
      <c r="Y23" s="29" t="n">
        <f aca="false">+$U23*(V$4+W$4+X$4)+$T23*Y$4+$S23*Z$4+$R23*AA$4+$Q23*AB$4+$P23*AC$4+$O23*AD$4+$N23*AE$4+$M23*AF$4+$L23*AG$4+$K23*AH$4+$J23*AI$4+$I23*AJ$4+$H23*AK$4+$G23*AL$4+$F23*AM$4</f>
        <v>80.0504578527985</v>
      </c>
      <c r="Z23" s="29" t="n">
        <f aca="false">+$U23*(V$4+W$4+X$4+Y$4)+$T23*Z$4+$S23*AA$4+$R23*AB$4+$Q23*AC$4+$P23*AD$4+$O23*AE$4+$N23*AF$4+$M23*AG$4+$L23*AH$4+$K23*AI$4+$J23*AJ$4+$I23*AK$4+$H23*AL$4+$G23*AM$4+$F23*AN$4</f>
        <v>103.639886047625</v>
      </c>
      <c r="AA23" s="29" t="n">
        <f aca="false">+$U23*(V$4+W$4+X$4+Y$4+Z$4)+$T23*AA$4+$S23*AB$4+$R23*AC$4+$Q23*AD$4+$P23*AE$4+$O23*AF$4+$N23*AG$4+$M23*AH$4+$L23*AI$4+$K23*AJ$4+$J23*AK$4+$I23*AL$4+$H23*AM$4+$G23*AN$4+$F23*AO$4</f>
        <v>127.00037470347</v>
      </c>
      <c r="AB23" s="29" t="n">
        <f aca="false">+$U23*(V$4+W$4+X$4+Y$4+Z$4+AA$4)+$T23*AB$4+$S23*AC$4+$R23*AD$4+$Q23*AE$4+$P23*AF$4+$O23*AG$4+$N23*AH$4+$M23*AI$4+$L23*AJ$4+$K23*AK$4+$J23*AL$4+$I23*AM$4+$H23*AN$4+$G23*AO$4+$F23*AP$4</f>
        <v>153.479004351757</v>
      </c>
      <c r="AC23" s="29" t="n">
        <f aca="false">+$U23*(V$4+W$4+X$4+Y$4+Z$4+AA$4+AB$4)+$T23*AC$4+$S23*AD$4+$R23*AE$4+$Q23*AF$4+$P23*AG$4+$O23*AH$4+$N23*AI$4+$M23*AJ$4+$L23*AK$4+$K23*AL$4+$J23*AM$4+$I23*AN$4+$H23*AO$4+$G23*AP$4+$F23*AQ$4</f>
        <v>175.865525450013</v>
      </c>
      <c r="AD23" s="29" t="n">
        <f aca="false">+$U23*(V$4+W$4+X$4+Y$4+Z$4+AA$4+AB$4+AC$4)+$T23*AD$4+$S23*AE$4+$R23*AF$4+$Q23*AG$4+$P23*AH$4+$O23*AI$4+$N23*AJ$4+$M23*AK$4+$L23*AL$4+$K23*AM$4+$J23*AN$4+$I23*AO$4+$H23*AP$4+$G23*AQ$4+$F23*AR$4</f>
        <v>199.356792408372</v>
      </c>
      <c r="AE23" s="29" t="n">
        <f aca="false">+$U23*(V$4+W$4+X$4+Y$4+Z$4+AA$4+AB$4+AC$4+AD$4)+$T23*AE$4+$S23*AF$4+$R23*AG$4+$Q23*AH$4+$P23*AI$4+$O23*AJ$4+$N23*AK$4+$M23*AL$4+$L23*AM$4+$K23*AN$4+$J23*AO$4+$I23*AP$4+$H23*AQ$4+$G23*AR$4+$F23*AS$4</f>
        <v>221.046155111292</v>
      </c>
      <c r="AF23" s="29" t="n">
        <f aca="false">+$U23*(V$4+W$4+X$4+Y$4+Z$4+AA$4+AB$4+AC$4+AD$4+AE$4)+$T23*AF$4+$S23*AG$4+$R23*AH$4+$Q23*AI$4+$P23*AJ$4+$O23*AK$4+$N23*AL$4+$M23*AM$4+$L23*AN$4+$K23*AO$4+$J23*AP$4+$I23*AQ$4+$H23*AR$4+$G23*AS$4+$F23*AT$4</f>
        <v>242.547189605862</v>
      </c>
      <c r="AG23" s="29" t="n">
        <f aca="false">+$U23*(V$4+W$4+X$4+Y$4+Z$4+AA$4+AB$4+AC$4+AD$4+AE$4+AF$4)+$T23*AG$4+$S23*AH$4+$R23*AI$4+$Q23*AJ$4+$P23*AK$4+$O23*AL$4+$N23*AM$4+$M23*AN$4+$L23*AO$4+$K23*AP$4+$J23*AQ$4+$I23*AR$4+$H23*AS$4+$G23*AT$4+$F23*AU$4</f>
        <v>262.881776242087</v>
      </c>
      <c r="AH23" s="31" t="n">
        <f aca="false">+$U23*(V$4+W$4+X$4+Y$4+Z$4+AA$4+AB$4+AC$4+AD$4+AE$4+AF$4+AG$4)+$T23*AH$4+$S23*AI$4+$R23*AJ$4+$Q23*AK$4+$P23*AL$4+$O23*AM$4+$N23*AN$4+$M23*AO$4+$L23*AP$4+$K23*AQ$4+$J23*AR$4+$I23*AS$4+$H23*AT$4+$G23*AU$4+$F23*AV$4</f>
        <v>283.68474330893</v>
      </c>
    </row>
    <row r="24" customFormat="false" ht="12.75" hidden="false" customHeight="false" outlineLevel="0" collapsed="false">
      <c r="A24" s="26" t="s">
        <v>56</v>
      </c>
      <c r="B24" s="27" t="n">
        <v>97</v>
      </c>
      <c r="C24" s="27" t="n">
        <v>13</v>
      </c>
      <c r="D24" s="27" t="n">
        <v>40</v>
      </c>
      <c r="E24" s="28" t="n">
        <v>8</v>
      </c>
      <c r="F24" s="26" t="n">
        <v>0</v>
      </c>
      <c r="G24" s="29" t="n">
        <v>0</v>
      </c>
      <c r="H24" s="29" t="n">
        <v>0</v>
      </c>
      <c r="I24" s="29" t="n">
        <v>26</v>
      </c>
      <c r="J24" s="29" t="n">
        <v>50</v>
      </c>
      <c r="K24" s="29" t="n">
        <v>67</v>
      </c>
      <c r="L24" s="29" t="n">
        <v>76</v>
      </c>
      <c r="M24" s="29" t="n">
        <v>93</v>
      </c>
      <c r="N24" s="29" t="n">
        <v>92</v>
      </c>
      <c r="O24" s="29" t="n">
        <v>105</v>
      </c>
      <c r="P24" s="29" t="n">
        <v>141</v>
      </c>
      <c r="Q24" s="29" t="n">
        <v>155</v>
      </c>
      <c r="R24" s="29" t="n">
        <v>158</v>
      </c>
      <c r="S24" s="30" t="n">
        <v>157</v>
      </c>
      <c r="T24" s="29" t="n">
        <v>156</v>
      </c>
      <c r="U24" s="31" t="n">
        <v>155</v>
      </c>
      <c r="V24" s="26" t="n">
        <f aca="false">+$T24*V$4+$S24*W$4+$R24*X$4+$Q24*Y$4+$P24*Z$4+$O24*AA$4+$N24*AB$4+$M24*AC$4+$L24*AD$4+$K24*AE$4+$J24*AF$4+$I24*AG$4+$H24*AH$4+$G24*AI$4+$F24*AJ$4</f>
        <v>1.85314133791285</v>
      </c>
      <c r="W24" s="29" t="n">
        <f aca="false">+$U24*V$4+$T24*W$4+$S24*X$4+$R24*Y$4+$Q24*Z$4+$P24*AA$4+$O24*AB$4+$N24*AC$4+$M24*AD$4+$L24*AE$4+$K24*AF$4+$J24*AG$4+$I24*AH$4+$H24*AI$4+$G24*AJ$4+$F24*AK$4</f>
        <v>2.85479428513723</v>
      </c>
      <c r="X24" s="29" t="n">
        <f aca="false">+$U24*(V$4+W$4)+$T24*X$4+$S24*Y$4+$R24*Z$4+$Q24*AA$4+$P24*AB$4+$O24*AC$4+$N24*AD$4+$M24*AE$4+$L24*AF$4+$K24*AG$4+$J24*AH$4+$I24*AI$4+$H24*AJ$4+$G24*AK$4+$F24*AL$4</f>
        <v>4.75422257445201</v>
      </c>
      <c r="Y24" s="29" t="n">
        <f aca="false">+$U24*(V$4+W$4+X$4)+$T24*Y$4+$S24*Z$4+$R24*AA$4+$Q24*AB$4+$P24*AC$4+$O24*AD$4+$N24*AE$4+$M24*AF$4+$L24*AG$4+$K24*AH$4+$J24*AI$4+$I24*AJ$4+$H24*AK$4+$G24*AL$4+$F24*AM$4</f>
        <v>7.62405017542264</v>
      </c>
      <c r="Z24" s="29" t="n">
        <f aca="false">+$U24*(V$4+W$4+X$4+Y$4)+$T24*Z$4+$S24*AA$4+$R24*AB$4+$Q24*AC$4+$P24*AD$4+$O24*AE$4+$N24*AF$4+$M24*AG$4+$L24*AH$4+$K24*AI$4+$J24*AJ$4+$I24*AK$4+$H24*AL$4+$G24*AM$4+$F24*AN$4</f>
        <v>11.8175964765472</v>
      </c>
      <c r="AA24" s="29" t="n">
        <f aca="false">+$U24*(V$4+W$4+X$4+Y$4+Z$4)+$T24*AA$4+$S24*AB$4+$R24*AC$4+$Q24*AD$4+$P24*AE$4+$O24*AF$4+$N24*AG$4+$M24*AH$4+$L24*AI$4+$K24*AJ$4+$J24*AK$4+$I24*AL$4+$H24*AM$4+$G24*AN$4+$F24*AO$4</f>
        <v>17.0544415500972</v>
      </c>
      <c r="AB24" s="29" t="n">
        <f aca="false">+$U24*(V$4+W$4+X$4+Y$4+Z$4+AA$4)+$T24*AB$4+$S24*AC$4+$R24*AD$4+$Q24*AE$4+$P24*AF$4+$O24*AG$4+$N24*AH$4+$M24*AI$4+$L24*AJ$4+$K24*AK$4+$J24*AL$4+$I24*AM$4+$H24*AN$4+$G24*AO$4+$F24*AP$4</f>
        <v>23.4921586876579</v>
      </c>
      <c r="AC24" s="29" t="n">
        <f aca="false">+$U24*(V$4+W$4+X$4+Y$4+Z$4+AA$4+AB$4)+$T24*AC$4+$S24*AD$4+$R24*AE$4+$Q24*AF$4+$P24*AG$4+$O24*AH$4+$N24*AI$4+$M24*AJ$4+$L24*AK$4+$K24*AL$4+$J24*AM$4+$I24*AN$4+$H24*AO$4+$G24*AP$4+$F24*AQ$4</f>
        <v>30.027007291511</v>
      </c>
      <c r="AD24" s="29" t="n">
        <f aca="false">+$U24*(V$4+W$4+X$4+Y$4+Z$4+AA$4+AB$4+AC$4)+$T24*AD$4+$S24*AE$4+$R24*AF$4+$Q24*AG$4+$P24*AH$4+$O24*AI$4+$N24*AJ$4+$M24*AK$4+$L24*AL$4+$K24*AM$4+$J24*AN$4+$I24*AO$4+$H24*AP$4+$G24*AQ$4+$F24*AR$4</f>
        <v>36.9925558319982</v>
      </c>
      <c r="AE24" s="29" t="n">
        <f aca="false">+$U24*(V$4+W$4+X$4+Y$4+Z$4+AA$4+AB$4+AC$4+AD$4)+$T24*AE$4+$S24*AF$4+$R24*AG$4+$Q24*AH$4+$P24*AI$4+$O24*AJ$4+$N24*AK$4+$M24*AL$4+$L24*AM$4+$K24*AN$4+$J24*AO$4+$I24*AP$4+$H24*AQ$4+$G24*AR$4+$F24*AS$4</f>
        <v>44.6239344277785</v>
      </c>
      <c r="AF24" s="29" t="n">
        <f aca="false">+$U24*(V$4+W$4+X$4+Y$4+Z$4+AA$4+AB$4+AC$4+AD$4+AE$4)+$T24*AF$4+$S24*AG$4+$R24*AH$4+$Q24*AI$4+$P24*AJ$4+$O24*AK$4+$N24*AL$4+$M24*AM$4+$L24*AN$4+$K24*AO$4+$J24*AP$4+$I24*AQ$4+$H24*AR$4+$G24*AS$4+$F24*AT$4</f>
        <v>52.449083142832</v>
      </c>
      <c r="AG24" s="29" t="n">
        <f aca="false">+$U24*(V$4+W$4+X$4+Y$4+Z$4+AA$4+AB$4+AC$4+AD$4+AE$4+AF$4)+$T24*AG$4+$S24*AH$4+$R24*AI$4+$Q24*AJ$4+$P24*AK$4+$O24*AL$4+$N24*AM$4+$M24*AN$4+$L24*AO$4+$K24*AP$4+$J24*AQ$4+$I24*AR$4+$H24*AS$4+$G24*AT$4+$F24*AU$4</f>
        <v>60.6250118848028</v>
      </c>
      <c r="AH24" s="31" t="n">
        <f aca="false">+$U24*(V$4+W$4+X$4+Y$4+Z$4+AA$4+AB$4+AC$4+AD$4+AE$4+AF$4+AG$4)+$T24*AH$4+$S24*AI$4+$R24*AJ$4+$Q24*AK$4+$P24*AL$4+$O24*AM$4+$N24*AN$4+$M24*AO$4+$L24*AP$4+$K24*AQ$4+$J24*AR$4+$I24*AS$4+$H24*AT$4+$G24*AU$4+$F24*AV$4</f>
        <v>68.6926652017109</v>
      </c>
    </row>
    <row r="25" customFormat="false" ht="12.75" hidden="false" customHeight="false" outlineLevel="0" collapsed="false">
      <c r="A25" s="26" t="s">
        <v>57</v>
      </c>
      <c r="B25" s="27" t="n">
        <v>97</v>
      </c>
      <c r="C25" s="27" t="n">
        <v>14</v>
      </c>
      <c r="D25" s="27" t="n">
        <v>12</v>
      </c>
      <c r="E25" s="28" t="n">
        <v>3</v>
      </c>
      <c r="F25" s="26" t="n">
        <v>0</v>
      </c>
      <c r="G25" s="29" t="n">
        <v>0</v>
      </c>
      <c r="H25" s="29" t="n">
        <v>0</v>
      </c>
      <c r="I25" s="29" t="n">
        <v>199</v>
      </c>
      <c r="J25" s="29" t="n">
        <v>303</v>
      </c>
      <c r="K25" s="29" t="n">
        <v>363</v>
      </c>
      <c r="L25" s="29" t="n">
        <v>425</v>
      </c>
      <c r="M25" s="29" t="n">
        <v>420</v>
      </c>
      <c r="N25" s="29" t="n">
        <v>399</v>
      </c>
      <c r="O25" s="29" t="n">
        <v>381</v>
      </c>
      <c r="P25" s="29" t="n">
        <v>374</v>
      </c>
      <c r="Q25" s="29" t="n">
        <v>368</v>
      </c>
      <c r="R25" s="29" t="n">
        <v>366</v>
      </c>
      <c r="S25" s="30" t="n">
        <v>367</v>
      </c>
      <c r="T25" s="29" t="n">
        <v>368</v>
      </c>
      <c r="U25" s="31" t="n">
        <v>372</v>
      </c>
      <c r="V25" s="26" t="n">
        <f aca="false">+$T25*V$4+$S25*W$4+$R25*X$4+$Q25*Y$4+$P25*Z$4+$O25*AA$4+$N25*AB$4+$M25*AC$4+$L25*AD$4+$K25*AE$4+$J25*AF$4+$I25*AG$4+$H25*AH$4+$G25*AI$4+$F25*AJ$4</f>
        <v>11.251665496395</v>
      </c>
      <c r="W25" s="29" t="n">
        <f aca="false">+$U25*V$4+$T25*W$4+$S25*X$4+$R25*Y$4+$Q25*Z$4+$P25*AA$4+$O25*AB$4+$N25*AC$4+$M25*AD$4+$L25*AE$4+$K25*AF$4+$J25*AG$4+$I25*AH$4+$H25*AI$4+$G25*AJ$4+$F25*AK$4</f>
        <v>16.1488175137997</v>
      </c>
      <c r="X25" s="29" t="n">
        <f aca="false">+$U25*(V$4+W$4)+$T25*X$4+$S25*Y$4+$R25*Z$4+$Q25*AA$4+$P25*AB$4+$O25*AC$4+$N25*AD$4+$M25*AE$4+$L25*AF$4+$K25*AG$4+$J25*AH$4+$I25*AI$4+$H25*AJ$4+$G25*AK$4+$F25*AL$4</f>
        <v>27.7905407600014</v>
      </c>
      <c r="Y25" s="29" t="n">
        <f aca="false">+$U25*(V$4+W$4+X$4)+$T25*Y$4+$S25*Z$4+$R25*AA$4+$Q25*AB$4+$P25*AC$4+$O25*AD$4+$N25*AE$4+$M25*AF$4+$L25*AG$4+$K25*AH$4+$J25*AI$4+$I25*AJ$4+$H25*AK$4+$G25*AL$4+$F25*AM$4</f>
        <v>42.6814453573679</v>
      </c>
      <c r="Z25" s="29" t="n">
        <f aca="false">+$U25*(V$4+W$4+X$4+Y$4)+$T25*Z$4+$S25*AA$4+$R25*AB$4+$Q25*AC$4+$P25*AD$4+$O25*AE$4+$N25*AF$4+$M25*AG$4+$L25*AH$4+$K25*AI$4+$J25*AJ$4+$I25*AK$4+$H25*AL$4+$G25*AM$4+$F25*AN$4</f>
        <v>63.548753380156</v>
      </c>
      <c r="AA25" s="29" t="n">
        <f aca="false">+$U25*(V$4+W$4+X$4+Y$4+Z$4)+$T25*AA$4+$S25*AB$4+$R25*AC$4+$Q25*AD$4+$P25*AE$4+$O25*AF$4+$N25*AG$4+$M25*AH$4+$L25*AI$4+$K25*AJ$4+$J25*AK$4+$I25*AL$4+$H25*AM$4+$G25*AN$4+$F25*AO$4</f>
        <v>89.0565238265935</v>
      </c>
      <c r="AB25" s="29" t="n">
        <f aca="false">+$U25*(V$4+W$4+X$4+Y$4+Z$4+AA$4)+$T25*AB$4+$S25*AC$4+$R25*AD$4+$Q25*AE$4+$P25*AF$4+$O25*AG$4+$N25*AH$4+$M25*AI$4+$L25*AJ$4+$K25*AK$4+$J25*AL$4+$I25*AM$4+$H25*AN$4+$G25*AO$4+$F25*AP$4</f>
        <v>115.734297149006</v>
      </c>
      <c r="AC25" s="29" t="n">
        <f aca="false">+$U25*(V$4+W$4+X$4+Y$4+Z$4+AA$4+AB$4)+$T25*AC$4+$S25*AD$4+$R25*AE$4+$Q25*AF$4+$P25*AG$4+$O25*AH$4+$N25*AI$4+$M25*AJ$4+$L25*AK$4+$K25*AL$4+$J25*AM$4+$I25*AN$4+$H25*AO$4+$G25*AP$4+$F25*AQ$4</f>
        <v>141.797624988263</v>
      </c>
      <c r="AD25" s="29" t="n">
        <f aca="false">+$U25*(V$4+W$4+X$4+Y$4+Z$4+AA$4+AB$4+AC$4)+$T25*AD$4+$S25*AE$4+$R25*AF$4+$Q25*AG$4+$P25*AH$4+$O25*AI$4+$N25*AJ$4+$M25*AK$4+$L25*AL$4+$K25*AM$4+$J25*AN$4+$I25*AO$4+$H25*AP$4+$G25*AQ$4+$F25*AR$4</f>
        <v>164.933969217032</v>
      </c>
      <c r="AE25" s="29" t="n">
        <f aca="false">+$U25*(V$4+W$4+X$4+Y$4+Z$4+AA$4+AB$4+AC$4+AD$4)+$T25*AE$4+$S25*AF$4+$R25*AG$4+$Q25*AH$4+$P25*AI$4+$O25*AJ$4+$N25*AK$4+$M25*AL$4+$L25*AM$4+$K25*AN$4+$J25*AO$4+$I25*AP$4+$H25*AQ$4+$G25*AR$4+$F25*AS$4</f>
        <v>184.534762974218</v>
      </c>
      <c r="AF25" s="29" t="n">
        <f aca="false">+$U25*(V$4+W$4+X$4+Y$4+Z$4+AA$4+AB$4+AC$4+AD$4+AE$4)+$T25*AF$4+$S25*AG$4+$R25*AH$4+$Q25*AI$4+$P25*AJ$4+$O25*AK$4+$N25*AL$4+$M25*AM$4+$L25*AN$4+$K25*AO$4+$J25*AP$4+$I25*AQ$4+$H25*AR$4+$G25*AS$4+$F25*AT$4</f>
        <v>200.846815670105</v>
      </c>
      <c r="AG25" s="29" t="n">
        <f aca="false">+$U25*(V$4+W$4+X$4+Y$4+Z$4+AA$4+AB$4+AC$4+AD$4+AE$4+AF$4)+$T25*AG$4+$S25*AH$4+$R25*AI$4+$Q25*AJ$4+$P25*AK$4+$O25*AL$4+$N25*AM$4+$M25*AN$4+$L25*AO$4+$K25*AP$4+$J25*AQ$4+$I25*AR$4+$H25*AS$4+$G25*AT$4+$F25*AU$4</f>
        <v>214.678504422328</v>
      </c>
      <c r="AH25" s="31" t="n">
        <f aca="false">+$U25*(V$4+W$4+X$4+Y$4+Z$4+AA$4+AB$4+AC$4+AD$4+AE$4+AF$4+AG$4)+$T25*AH$4+$S25*AI$4+$R25*AJ$4+$Q25*AK$4+$P25*AL$4+$O25*AM$4+$N25*AN$4+$M25*AO$4+$L25*AP$4+$K25*AQ$4+$J25*AR$4+$I25*AS$4+$H25*AT$4+$G25*AU$4+$F25*AV$4</f>
        <v>226.803049477984</v>
      </c>
    </row>
    <row r="26" customFormat="false" ht="12.75" hidden="false" customHeight="false" outlineLevel="0" collapsed="false">
      <c r="A26" s="26" t="s">
        <v>58</v>
      </c>
      <c r="B26" s="27" t="n">
        <v>97</v>
      </c>
      <c r="C26" s="27" t="n">
        <v>15</v>
      </c>
      <c r="D26" s="27" t="n">
        <v>11</v>
      </c>
      <c r="E26" s="28" t="n">
        <v>3</v>
      </c>
      <c r="F26" s="26" t="n">
        <v>0</v>
      </c>
      <c r="G26" s="29" t="n">
        <v>0</v>
      </c>
      <c r="H26" s="29" t="n">
        <v>0</v>
      </c>
      <c r="I26" s="29" t="n">
        <v>21</v>
      </c>
      <c r="J26" s="29" t="n">
        <v>71</v>
      </c>
      <c r="K26" s="29" t="n">
        <v>94</v>
      </c>
      <c r="L26" s="29" t="n">
        <v>104</v>
      </c>
      <c r="M26" s="29" t="n">
        <v>126</v>
      </c>
      <c r="N26" s="29" t="n">
        <v>179</v>
      </c>
      <c r="O26" s="29" t="n">
        <v>211</v>
      </c>
      <c r="P26" s="29" t="n">
        <v>227</v>
      </c>
      <c r="Q26" s="29" t="n">
        <v>192</v>
      </c>
      <c r="R26" s="29" t="n">
        <v>189</v>
      </c>
      <c r="S26" s="30" t="n">
        <v>193.5</v>
      </c>
      <c r="T26" s="29" t="n">
        <v>198</v>
      </c>
      <c r="U26" s="31" t="n">
        <v>202</v>
      </c>
      <c r="V26" s="26" t="n">
        <f aca="false">+$T26*V$4+$S26*W$4+$R26*X$4+$Q26*Y$4+$P26*Z$4+$O26*AA$4+$N26*AB$4+$M26*AC$4+$L26*AD$4+$K26*AE$4+$J26*AF$4+$I26*AG$4+$H26*AH$4+$G26*AI$4+$F26*AJ$4</f>
        <v>2.40051696677393</v>
      </c>
      <c r="W26" s="29" t="n">
        <f aca="false">+$U26*V$4+$T26*W$4+$S26*X$4+$R26*Y$4+$Q26*Z$4+$P26*AA$4+$O26*AB$4+$N26*AC$4+$M26*AD$4+$L26*AE$4+$K26*AF$4+$J26*AG$4+$I26*AH$4+$H26*AI$4+$G26*AJ$4+$F26*AK$4</f>
        <v>3.77753952398191</v>
      </c>
      <c r="X26" s="29" t="n">
        <f aca="false">+$U26*(V$4+W$4)+$T26*X$4+$S26*Y$4+$R26*Z$4+$Q26*AA$4+$P26*AB$4+$O26*AC$4+$N26*AD$4+$M26*AE$4+$L26*AF$4+$K26*AG$4+$J26*AH$4+$I26*AI$4+$H26*AJ$4+$G26*AK$4+$F26*AL$4</f>
        <v>6.23643316547956</v>
      </c>
      <c r="Y26" s="29" t="n">
        <f aca="false">+$U26*(V$4+W$4+X$4)+$T26*Y$4+$S26*Z$4+$R26*AA$4+$Q26*AB$4+$P26*AC$4+$O26*AD$4+$N26*AE$4+$M26*AF$4+$L26*AG$4+$K26*AH$4+$J26*AI$4+$I26*AJ$4+$H26*AK$4+$G26*AL$4+$F26*AM$4</f>
        <v>10.6650948215331</v>
      </c>
      <c r="Z26" s="29" t="n">
        <f aca="false">+$U26*(V$4+W$4+X$4+Y$4)+$T26*Z$4+$S26*AA$4+$R26*AB$4+$Q26*AC$4+$P26*AD$4+$O26*AE$4+$N26*AF$4+$M26*AG$4+$L26*AH$4+$K26*AI$4+$J26*AJ$4+$I26*AK$4+$H26*AL$4+$G26*AM$4+$F26*AN$4</f>
        <v>16.7154757552977</v>
      </c>
      <c r="AA26" s="29" t="n">
        <f aca="false">+$U26*(V$4+W$4+X$4+Y$4+Z$4)+$T26*AA$4+$S26*AB$4+$R26*AC$4+$Q26*AD$4+$P26*AE$4+$O26*AF$4+$N26*AG$4+$M26*AH$4+$L26*AI$4+$K26*AJ$4+$J26*AK$4+$I26*AL$4+$H26*AM$4+$G26*AN$4+$F26*AO$4</f>
        <v>24.1830729109765</v>
      </c>
      <c r="AB26" s="29" t="n">
        <f aca="false">+$U26*(V$4+W$4+X$4+Y$4+Z$4+AA$4)+$T26*AB$4+$S26*AC$4+$R26*AD$4+$Q26*AE$4+$P26*AF$4+$O26*AG$4+$N26*AH$4+$M26*AI$4+$L26*AJ$4+$K26*AK$4+$J26*AL$4+$I26*AM$4+$H26*AN$4+$G26*AO$4+$F26*AP$4</f>
        <v>33.0591485225345</v>
      </c>
      <c r="AC26" s="29" t="n">
        <f aca="false">+$U26*(V$4+W$4+X$4+Y$4+Z$4+AA$4+AB$4)+$T26*AC$4+$S26*AD$4+$R26*AE$4+$Q26*AF$4+$P26*AG$4+$O26*AH$4+$N26*AI$4+$M26*AJ$4+$L26*AK$4+$K26*AL$4+$J26*AM$4+$I26*AN$4+$H26*AO$4+$G26*AP$4+$F26*AQ$4</f>
        <v>43.5740774587959</v>
      </c>
      <c r="AD26" s="29" t="n">
        <f aca="false">+$U26*(V$4+W$4+X$4+Y$4+Z$4+AA$4+AB$4+AC$4)+$T26*AD$4+$S26*AE$4+$R26*AF$4+$Q26*AG$4+$P26*AH$4+$O26*AI$4+$N26*AJ$4+$M26*AK$4+$L26*AL$4+$K26*AM$4+$J26*AN$4+$I26*AO$4+$H26*AP$4+$G26*AQ$4+$F26*AR$4</f>
        <v>55.114517087246</v>
      </c>
      <c r="AE26" s="29" t="n">
        <f aca="false">+$U26*(V$4+W$4+X$4+Y$4+Z$4+AA$4+AB$4+AC$4+AD$4)+$T26*AE$4+$S26*AF$4+$R26*AG$4+$Q26*AH$4+$P26*AI$4+$O26*AJ$4+$N26*AK$4+$M26*AL$4+$L26*AM$4+$K26*AN$4+$J26*AO$4+$I26*AP$4+$H26*AQ$4+$G26*AR$4+$F26*AS$4</f>
        <v>67.6655758238604</v>
      </c>
      <c r="AF26" s="29" t="n">
        <f aca="false">+$U26*(V$4+W$4+X$4+Y$4+Z$4+AA$4+AB$4+AC$4+AD$4+AE$4)+$T26*AF$4+$S26*AG$4+$R26*AH$4+$Q26*AI$4+$P26*AJ$4+$O26*AK$4+$N26*AL$4+$M26*AM$4+$L26*AN$4+$K26*AO$4+$J26*AP$4+$I26*AQ$4+$H26*AR$4+$G26*AS$4+$F26*AT$4</f>
        <v>79.160049759676</v>
      </c>
      <c r="AG26" s="29" t="n">
        <f aca="false">+$U26*(V$4+W$4+X$4+Y$4+Z$4+AA$4+AB$4+AC$4+AD$4+AE$4+AF$4)+$T26*AG$4+$S26*AH$4+$R26*AI$4+$Q26*AJ$4+$P26*AK$4+$O26*AL$4+$N26*AM$4+$M26*AN$4+$L26*AO$4+$K26*AP$4+$J26*AQ$4+$I26*AR$4+$H26*AS$4+$G26*AT$4+$F26*AU$4</f>
        <v>90.2358874980143</v>
      </c>
      <c r="AH26" s="31" t="n">
        <f aca="false">+$U26*(V$4+W$4+X$4+Y$4+Z$4+AA$4+AB$4+AC$4+AD$4+AE$4+AF$4+AG$4)+$T26*AH$4+$S26*AI$4+$R26*AJ$4+$Q26*AK$4+$P26*AL$4+$O26*AM$4+$N26*AN$4+$M26*AO$4+$L26*AP$4+$K26*AQ$4+$J26*AR$4+$I26*AS$4+$H26*AT$4+$G26*AU$4+$F26*AV$4</f>
        <v>99.7582938206703</v>
      </c>
    </row>
    <row r="27" customFormat="false" ht="12.75" hidden="false" customHeight="false" outlineLevel="0" collapsed="false">
      <c r="A27" s="26" t="s">
        <v>59</v>
      </c>
      <c r="B27" s="27" t="n">
        <v>97</v>
      </c>
      <c r="C27" s="27" t="n">
        <v>16</v>
      </c>
      <c r="D27" s="27" t="n">
        <v>16</v>
      </c>
      <c r="E27" s="28" t="n">
        <v>4</v>
      </c>
      <c r="F27" s="26" t="n">
        <v>0</v>
      </c>
      <c r="G27" s="29" t="n">
        <v>0</v>
      </c>
      <c r="H27" s="29" t="n">
        <v>0</v>
      </c>
      <c r="I27" s="29" t="n">
        <v>73</v>
      </c>
      <c r="J27" s="29" t="n">
        <v>145</v>
      </c>
      <c r="K27" s="29" t="n">
        <v>150</v>
      </c>
      <c r="L27" s="29" t="n">
        <v>157</v>
      </c>
      <c r="M27" s="29" t="n">
        <v>156</v>
      </c>
      <c r="N27" s="29" t="n">
        <v>165</v>
      </c>
      <c r="O27" s="29" t="n">
        <v>192</v>
      </c>
      <c r="P27" s="29" t="n">
        <v>195</v>
      </c>
      <c r="Q27" s="29" t="n">
        <v>184</v>
      </c>
      <c r="R27" s="29" t="n">
        <v>183</v>
      </c>
      <c r="S27" s="30" t="n">
        <v>211.5</v>
      </c>
      <c r="T27" s="29" t="n">
        <v>240</v>
      </c>
      <c r="U27" s="31" t="n">
        <v>248</v>
      </c>
      <c r="V27" s="26" t="n">
        <f aca="false">+$T27*V$4+$S27*W$4+$R27*X$4+$Q27*Y$4+$P27*Z$4+$O27*AA$4+$N27*AB$4+$M27*AC$4+$L27*AD$4+$K27*AE$4+$J27*AF$4+$I27*AG$4+$H27*AH$4+$G27*AI$4+$F27*AJ$4</f>
        <v>4.66385555402669</v>
      </c>
      <c r="W27" s="29" t="n">
        <f aca="false">+$U27*V$4+$T27*W$4+$S27*X$4+$R27*Y$4+$Q27*Z$4+$P27*AA$4+$O27*AB$4+$N27*AC$4+$M27*AD$4+$L27*AE$4+$K27*AF$4+$J27*AG$4+$I27*AH$4+$H27*AI$4+$G27*AJ$4+$F27*AK$4</f>
        <v>6.57659895626334</v>
      </c>
      <c r="X27" s="29" t="n">
        <f aca="false">+$U27*(V$4+W$4)+$T27*X$4+$S27*Y$4+$R27*Z$4+$Q27*AA$4+$P27*AB$4+$O27*AC$4+$N27*AD$4+$M27*AE$4+$L27*AF$4+$K27*AG$4+$J27*AH$4+$I27*AI$4+$H27*AJ$4+$G27*AK$4+$F27*AL$4</f>
        <v>10.9716450752035</v>
      </c>
      <c r="Y27" s="29" t="n">
        <f aca="false">+$U27*(V$4+W$4+X$4)+$T27*Y$4+$S27*Z$4+$R27*AA$4+$Q27*AB$4+$P27*AC$4+$O27*AD$4+$N27*AE$4+$M27*AF$4+$L27*AG$4+$K27*AH$4+$J27*AI$4+$I27*AJ$4+$H27*AK$4+$G27*AL$4+$F27*AM$4</f>
        <v>17.8805912460529</v>
      </c>
      <c r="Z27" s="29" t="n">
        <f aca="false">+$U27*(V$4+W$4+X$4+Y$4)+$T27*Z$4+$S27*AA$4+$R27*AB$4+$Q27*AC$4+$P27*AD$4+$O27*AE$4+$N27*AF$4+$M27*AG$4+$L27*AH$4+$K27*AI$4+$J27*AJ$4+$I27*AK$4+$H27*AL$4+$G27*AM$4+$F27*AN$4</f>
        <v>26.5652462383492</v>
      </c>
      <c r="AA27" s="29" t="n">
        <f aca="false">+$U27*(V$4+W$4+X$4+Y$4+Z$4)+$T27*AA$4+$S27*AB$4+$R27*AC$4+$Q27*AD$4+$P27*AE$4+$O27*AF$4+$N27*AG$4+$M27*AH$4+$L27*AI$4+$K27*AJ$4+$J27*AK$4+$I27*AL$4+$H27*AM$4+$G27*AN$4+$F27*AO$4</f>
        <v>37.3037368772585</v>
      </c>
      <c r="AB27" s="29" t="n">
        <f aca="false">+$U27*(V$4+W$4+X$4+Y$4+Z$4+AA$4)+$T27*AB$4+$S27*AC$4+$R27*AD$4+$Q27*AE$4+$P27*AF$4+$O27*AG$4+$N27*AH$4+$M27*AI$4+$L27*AJ$4+$K27*AK$4+$J27*AL$4+$I27*AM$4+$H27*AN$4+$G27*AO$4+$F27*AP$4</f>
        <v>48.2708923021321</v>
      </c>
      <c r="AC27" s="29" t="n">
        <f aca="false">+$U27*(V$4+W$4+X$4+Y$4+Z$4+AA$4+AB$4)+$T27*AC$4+$S27*AD$4+$R27*AE$4+$Q27*AF$4+$P27*AG$4+$O27*AH$4+$N27*AI$4+$M27*AJ$4+$L27*AK$4+$K27*AL$4+$J27*AM$4+$I27*AN$4+$H27*AO$4+$G27*AP$4+$F27*AQ$4</f>
        <v>59.2702676487106</v>
      </c>
      <c r="AD27" s="29" t="n">
        <f aca="false">+$U27*(V$4+W$4+X$4+Y$4+Z$4+AA$4+AB$4+AC$4)+$T27*AD$4+$S27*AE$4+$R27*AF$4+$Q27*AG$4+$P27*AH$4+$O27*AI$4+$N27*AJ$4+$M27*AK$4+$L27*AL$4+$K27*AM$4+$J27*AN$4+$I27*AO$4+$H27*AP$4+$G27*AQ$4+$F27*AR$4</f>
        <v>70.2368115598826</v>
      </c>
      <c r="AE27" s="29" t="n">
        <f aca="false">+$U27*(V$4+W$4+X$4+Y$4+Z$4+AA$4+AB$4+AC$4+AD$4)+$T27*AE$4+$S27*AF$4+$R27*AG$4+$Q27*AH$4+$P27*AI$4+$O27*AJ$4+$N27*AK$4+$M27*AL$4+$L27*AM$4+$K27*AN$4+$J27*AO$4+$I27*AP$4+$H27*AQ$4+$G27*AR$4+$F27*AS$4</f>
        <v>80.4953021810754</v>
      </c>
      <c r="AF27" s="29" t="n">
        <f aca="false">+$U27*(V$4+W$4+X$4+Y$4+Z$4+AA$4+AB$4+AC$4+AD$4+AE$4)+$T27*AF$4+$S27*AG$4+$R27*AH$4+$Q27*AI$4+$P27*AJ$4+$O27*AK$4+$N27*AL$4+$M27*AM$4+$L27*AN$4+$K27*AO$4+$J27*AP$4+$I27*AQ$4+$H27*AR$4+$G27*AS$4+$F27*AT$4</f>
        <v>90.1698948054701</v>
      </c>
      <c r="AG27" s="29" t="n">
        <f aca="false">+$U27*(V$4+W$4+X$4+Y$4+Z$4+AA$4+AB$4+AC$4+AD$4+AE$4+AF$4)+$T27*AG$4+$S27*AH$4+$R27*AI$4+$Q27*AJ$4+$P27*AK$4+$O27*AL$4+$N27*AM$4+$M27*AN$4+$L27*AO$4+$K27*AP$4+$J27*AQ$4+$I27*AR$4+$H27*AS$4+$G27*AT$4+$F27*AU$4</f>
        <v>99.2671015667861</v>
      </c>
      <c r="AH27" s="31" t="n">
        <f aca="false">+$U27*(V$4+W$4+X$4+Y$4+Z$4+AA$4+AB$4+AC$4+AD$4+AE$4+AF$4+AG$4)+$T27*AH$4+$S27*AI$4+$R27*AJ$4+$Q27*AK$4+$P27*AL$4+$O27*AM$4+$N27*AN$4+$M27*AO$4+$L27*AP$4+$K27*AQ$4+$J27*AR$4+$I27*AS$4+$H27*AT$4+$G27*AU$4+$F27*AV$4</f>
        <v>108.408994005335</v>
      </c>
    </row>
    <row r="28" customFormat="false" ht="12.75" hidden="false" customHeight="false" outlineLevel="0" collapsed="false">
      <c r="A28" s="26" t="s">
        <v>60</v>
      </c>
      <c r="B28" s="27" t="n">
        <v>97</v>
      </c>
      <c r="C28" s="27" t="n">
        <v>17</v>
      </c>
      <c r="D28" s="27" t="n">
        <v>21</v>
      </c>
      <c r="E28" s="28" t="n">
        <v>4</v>
      </c>
      <c r="F28" s="26" t="n">
        <v>0</v>
      </c>
      <c r="G28" s="29" t="n">
        <v>0</v>
      </c>
      <c r="H28" s="29" t="n">
        <v>0</v>
      </c>
      <c r="I28" s="29" t="n">
        <v>414</v>
      </c>
      <c r="J28" s="29" t="n">
        <v>433</v>
      </c>
      <c r="K28" s="29" t="n">
        <v>440</v>
      </c>
      <c r="L28" s="29" t="n">
        <v>376</v>
      </c>
      <c r="M28" s="29" t="n">
        <v>423</v>
      </c>
      <c r="N28" s="29" t="n">
        <v>359</v>
      </c>
      <c r="O28" s="29" t="n">
        <v>358</v>
      </c>
      <c r="P28" s="29" t="n">
        <v>343</v>
      </c>
      <c r="Q28" s="29" t="n">
        <v>356</v>
      </c>
      <c r="R28" s="29" t="n">
        <v>361</v>
      </c>
      <c r="S28" s="30" t="n">
        <v>337</v>
      </c>
      <c r="T28" s="29" t="n">
        <v>313</v>
      </c>
      <c r="U28" s="31" t="n">
        <v>264</v>
      </c>
      <c r="V28" s="26" t="n">
        <f aca="false">+$T28*V$4+$S28*W$4+$R28*X$4+$Q28*Y$4+$P28*Z$4+$O28*AA$4+$N28*AB$4+$M28*AC$4+$L28*AD$4+$K28*AE$4+$J28*AF$4+$I28*AG$4+$H28*AH$4+$G28*AI$4+$F28*AJ$4</f>
        <v>15.7406656316308</v>
      </c>
      <c r="W28" s="29" t="n">
        <f aca="false">+$U28*V$4+$T28*W$4+$S28*X$4+$R28*Y$4+$Q28*Z$4+$P28*AA$4+$O28*AB$4+$N28*AC$4+$M28*AD$4+$L28*AE$4+$K28*AF$4+$J28*AG$4+$I28*AH$4+$H28*AI$4+$G28*AJ$4+$F28*AK$4</f>
        <v>21.1328384334147</v>
      </c>
      <c r="X28" s="29" t="n">
        <f aca="false">+$U28*(V$4+W$4)+$T28*X$4+$S28*Y$4+$R28*Z$4+$Q28*AA$4+$P28*AB$4+$O28*AC$4+$N28*AD$4+$M28*AE$4+$L28*AF$4+$K28*AG$4+$J28*AH$4+$I28*AI$4+$H28*AJ$4+$G28*AK$4+$F28*AL$4</f>
        <v>39.2349600404881</v>
      </c>
      <c r="Y28" s="29" t="n">
        <f aca="false">+$U28*(V$4+W$4+X$4)+$T28*Y$4+$S28*Z$4+$R28*AA$4+$Q28*AB$4+$P28*AC$4+$O28*AD$4+$N28*AE$4+$M28*AF$4+$L28*AG$4+$K28*AH$4+$J28*AI$4+$I28*AJ$4+$H28*AK$4+$G28*AL$4+$F28*AM$4</f>
        <v>58.2413737001274</v>
      </c>
      <c r="Z28" s="29" t="n">
        <f aca="false">+$U28*(V$4+W$4+X$4+Y$4)+$T28*Z$4+$S28*AA$4+$R28*AB$4+$Q28*AC$4+$P28*AD$4+$O28*AE$4+$N28*AF$4+$M28*AG$4+$L28*AH$4+$K28*AI$4+$J28*AJ$4+$I28*AK$4+$H28*AL$4+$G28*AM$4+$F28*AN$4</f>
        <v>85.7078626902233</v>
      </c>
      <c r="AA28" s="29" t="n">
        <f aca="false">+$U28*(V$4+W$4+X$4+Y$4+Z$4)+$T28*AA$4+$S28*AB$4+$R28*AC$4+$Q28*AD$4+$P28*AE$4+$O28*AF$4+$N28*AG$4+$M28*AH$4+$L28*AI$4+$K28*AJ$4+$J28*AK$4+$I28*AL$4+$H28*AM$4+$G28*AN$4+$F28*AO$4</f>
        <v>112.759094605392</v>
      </c>
      <c r="AB28" s="29" t="n">
        <f aca="false">+$U28*(V$4+W$4+X$4+Y$4+Z$4+AA$4)+$T28*AB$4+$S28*AC$4+$R28*AD$4+$Q28*AE$4+$P28*AF$4+$O28*AG$4+$N28*AH$4+$M28*AI$4+$L28*AJ$4+$K28*AK$4+$J28*AL$4+$I28*AM$4+$H28*AN$4+$G28*AO$4+$F28*AP$4</f>
        <v>141.119798516422</v>
      </c>
      <c r="AC28" s="29" t="n">
        <f aca="false">+$U28*(V$4+W$4+X$4+Y$4+Z$4+AA$4+AB$4)+$T28*AC$4+$S28*AD$4+$R28*AE$4+$Q28*AF$4+$P28*AG$4+$O28*AH$4+$N28*AI$4+$M28*AJ$4+$L28*AK$4+$K28*AL$4+$J28*AM$4+$I28*AN$4+$H28*AO$4+$G28*AP$4+$F28*AQ$4</f>
        <v>163.300013169247</v>
      </c>
      <c r="AD28" s="29" t="n">
        <f aca="false">+$U28*(V$4+W$4+X$4+Y$4+Z$4+AA$4+AB$4+AC$4)+$T28*AD$4+$S28*AE$4+$R28*AF$4+$Q28*AG$4+$P28*AH$4+$O28*AI$4+$N28*AJ$4+$M28*AK$4+$L28*AL$4+$K28*AM$4+$J28*AN$4+$I28*AO$4+$H28*AP$4+$G28*AQ$4+$F28*AR$4</f>
        <v>182.503238867114</v>
      </c>
      <c r="AE28" s="29" t="n">
        <f aca="false">+$U28*(V$4+W$4+X$4+Y$4+Z$4+AA$4+AB$4+AC$4+AD$4)+$T28*AE$4+$S28*AF$4+$R28*AG$4+$Q28*AH$4+$P28*AI$4+$O28*AJ$4+$N28*AK$4+$M28*AL$4+$L28*AM$4+$K28*AN$4+$J28*AO$4+$I28*AP$4+$H28*AQ$4+$G28*AR$4+$F28*AS$4</f>
        <v>196.15195864502</v>
      </c>
      <c r="AF28" s="29" t="n">
        <f aca="false">+$U28*(V$4+W$4+X$4+Y$4+Z$4+AA$4+AB$4+AC$4+AD$4+AE$4)+$T28*AF$4+$S28*AG$4+$R28*AH$4+$Q28*AI$4+$P28*AJ$4+$O28*AK$4+$N28*AL$4+$M28*AM$4+$L28*AN$4+$K28*AO$4+$J28*AP$4+$I28*AQ$4+$H28*AR$4+$G28*AS$4+$F28*AT$4</f>
        <v>208.07807178598</v>
      </c>
      <c r="AG28" s="29" t="n">
        <f aca="false">+$U28*(V$4+W$4+X$4+Y$4+Z$4+AA$4+AB$4+AC$4+AD$4+AE$4+AF$4)+$T28*AG$4+$S28*AH$4+$R28*AI$4+$Q28*AJ$4+$P28*AK$4+$O28*AL$4+$N28*AM$4+$M28*AN$4+$L28*AO$4+$K28*AP$4+$J28*AQ$4+$I28*AR$4+$H28*AS$4+$G28*AT$4+$F28*AU$4</f>
        <v>218.019351706894</v>
      </c>
      <c r="AH28" s="31" t="n">
        <f aca="false">+$U28*(V$4+W$4+X$4+Y$4+Z$4+AA$4+AB$4+AC$4+AD$4+AE$4+AF$4+AG$4)+$T28*AH$4+$S28*AI$4+$R28*AJ$4+$Q28*AK$4+$P28*AL$4+$O28*AM$4+$N28*AN$4+$M28*AO$4+$L28*AP$4+$K28*AQ$4+$J28*AR$4+$I28*AS$4+$H28*AT$4+$G28*AU$4+$F28*AV$4</f>
        <v>226.575657325556</v>
      </c>
    </row>
    <row r="29" customFormat="false" ht="12.75" hidden="false" customHeight="false" outlineLevel="0" collapsed="false">
      <c r="A29" s="26" t="s">
        <v>61</v>
      </c>
      <c r="B29" s="27" t="n">
        <v>97</v>
      </c>
      <c r="C29" s="27" t="n">
        <v>18</v>
      </c>
      <c r="D29" s="27" t="n">
        <v>31</v>
      </c>
      <c r="E29" s="28" t="n">
        <v>6</v>
      </c>
      <c r="F29" s="26" t="n">
        <v>0</v>
      </c>
      <c r="G29" s="29" t="n">
        <v>0</v>
      </c>
      <c r="H29" s="29" t="n">
        <v>0</v>
      </c>
      <c r="I29" s="29" t="n">
        <v>48</v>
      </c>
      <c r="J29" s="29" t="n">
        <v>142</v>
      </c>
      <c r="K29" s="29" t="n">
        <v>148</v>
      </c>
      <c r="L29" s="29" t="n">
        <v>176</v>
      </c>
      <c r="M29" s="29" t="n">
        <v>193</v>
      </c>
      <c r="N29" s="29" t="n">
        <v>210</v>
      </c>
      <c r="O29" s="29" t="n">
        <v>208</v>
      </c>
      <c r="P29" s="29" t="n">
        <v>215</v>
      </c>
      <c r="Q29" s="29" t="n">
        <v>178</v>
      </c>
      <c r="R29" s="29" t="n">
        <v>189</v>
      </c>
      <c r="S29" s="30" t="n">
        <v>191.5</v>
      </c>
      <c r="T29" s="29" t="n">
        <v>194</v>
      </c>
      <c r="U29" s="31" t="n">
        <v>189</v>
      </c>
      <c r="V29" s="26" t="n">
        <f aca="false">+$T29*V$4+$S29*W$4+$R29*X$4+$Q29*Y$4+$P29*Z$4+$O29*AA$4+$N29*AB$4+$M29*AC$4+$L29*AD$4+$K29*AE$4+$J29*AF$4+$I29*AG$4+$H29*AH$4+$G29*AI$4+$F29*AJ$4</f>
        <v>4.42126000759446</v>
      </c>
      <c r="W29" s="29" t="n">
        <f aca="false">+$U29*V$4+$T29*W$4+$S29*X$4+$R29*Y$4+$Q29*Z$4+$P29*AA$4+$O29*AB$4+$N29*AC$4+$M29*AD$4+$L29*AE$4+$K29*AF$4+$J29*AG$4+$I29*AH$4+$H29*AI$4+$G29*AJ$4+$F29*AK$4</f>
        <v>6.55533800379015</v>
      </c>
      <c r="X29" s="29" t="n">
        <f aca="false">+$U29*(V$4+W$4)+$T29*X$4+$S29*Y$4+$R29*Z$4+$Q29*AA$4+$P29*AB$4+$O29*AC$4+$N29*AD$4+$M29*AE$4+$L29*AF$4+$K29*AG$4+$J29*AH$4+$I29*AI$4+$H29*AJ$4+$G29*AK$4+$F29*AL$4</f>
        <v>10.5362721227114</v>
      </c>
      <c r="Y29" s="29" t="n">
        <f aca="false">+$U29*(V$4+W$4+X$4)+$T29*Y$4+$S29*Z$4+$R29*AA$4+$Q29*AB$4+$P29*AC$4+$O29*AD$4+$N29*AE$4+$M29*AF$4+$L29*AG$4+$K29*AH$4+$J29*AI$4+$I29*AJ$4+$H29*AK$4+$G29*AL$4+$F29*AM$4</f>
        <v>17.6771420253121</v>
      </c>
      <c r="Z29" s="29" t="n">
        <f aca="false">+$U29*(V$4+W$4+X$4+Y$4)+$T29*Z$4+$S29*AA$4+$R29*AB$4+$Q29*AC$4+$P29*AD$4+$O29*AE$4+$N29*AF$4+$M29*AG$4+$L29*AH$4+$K29*AI$4+$J29*AJ$4+$I29*AK$4+$H29*AL$4+$G29*AM$4+$F29*AN$4</f>
        <v>26.1743841605255</v>
      </c>
      <c r="AA29" s="29" t="n">
        <f aca="false">+$U29*(V$4+W$4+X$4+Y$4+Z$4)+$T29*AA$4+$S29*AB$4+$R29*AC$4+$Q29*AD$4+$P29*AE$4+$O29*AF$4+$N29*AG$4+$M29*AH$4+$L29*AI$4+$K29*AJ$4+$J29*AK$4+$I29*AL$4+$H29*AM$4+$G29*AN$4+$F29*AO$4</f>
        <v>37.4584336036671</v>
      </c>
      <c r="AB29" s="29" t="n">
        <f aca="false">+$U29*(V$4+W$4+X$4+Y$4+Z$4+AA$4)+$T29*AB$4+$S29*AC$4+$R29*AD$4+$Q29*AE$4+$P29*AF$4+$O29*AG$4+$N29*AH$4+$M29*AI$4+$L29*AJ$4+$K29*AK$4+$J29*AL$4+$I29*AM$4+$H29*AN$4+$G29*AO$4+$F29*AP$4</f>
        <v>49.7658085593021</v>
      </c>
      <c r="AC29" s="29" t="n">
        <f aca="false">+$U29*(V$4+W$4+X$4+Y$4+Z$4+AA$4+AB$4)+$T29*AC$4+$S29*AD$4+$R29*AE$4+$Q29*AF$4+$P29*AG$4+$O29*AH$4+$N29*AI$4+$M29*AJ$4+$L29*AK$4+$K29*AL$4+$J29*AM$4+$I29*AN$4+$H29*AO$4+$G29*AP$4+$F29*AQ$4</f>
        <v>62.6289725506824</v>
      </c>
      <c r="AD29" s="29" t="n">
        <f aca="false">+$U29*(V$4+W$4+X$4+Y$4+Z$4+AA$4+AB$4+AC$4)+$T29*AD$4+$S29*AE$4+$R29*AF$4+$Q29*AG$4+$P29*AH$4+$O29*AI$4+$N29*AJ$4+$M29*AK$4+$L29*AL$4+$K29*AM$4+$J29*AN$4+$I29*AO$4+$H29*AP$4+$G29*AQ$4+$F29*AR$4</f>
        <v>74.9311326615639</v>
      </c>
      <c r="AE29" s="29" t="n">
        <f aca="false">+$U29*(V$4+W$4+X$4+Y$4+Z$4+AA$4+AB$4+AC$4+AD$4)+$T29*AE$4+$S29*AF$4+$R29*AG$4+$Q29*AH$4+$P29*AI$4+$O29*AJ$4+$N29*AK$4+$M29*AL$4+$L29*AM$4+$K29*AN$4+$J29*AO$4+$I29*AP$4+$H29*AQ$4+$G29*AR$4+$F29*AS$4</f>
        <v>86.6184821822447</v>
      </c>
      <c r="AF29" s="29" t="n">
        <f aca="false">+$U29*(V$4+W$4+X$4+Y$4+Z$4+AA$4+AB$4+AC$4+AD$4+AE$4)+$T29*AF$4+$S29*AG$4+$R29*AH$4+$Q29*AI$4+$P29*AJ$4+$O29*AK$4+$N29*AL$4+$M29*AM$4+$L29*AN$4+$K29*AO$4+$J29*AP$4+$I29*AQ$4+$H29*AR$4+$G29*AS$4+$F29*AT$4</f>
        <v>95.9105007916312</v>
      </c>
      <c r="AG29" s="29" t="n">
        <f aca="false">+$U29*(V$4+W$4+X$4+Y$4+Z$4+AA$4+AB$4+AC$4+AD$4+AE$4+AF$4)+$T29*AG$4+$S29*AH$4+$R29*AI$4+$Q29*AJ$4+$P29*AK$4+$O29*AL$4+$N29*AM$4+$M29*AN$4+$L29*AO$4+$K29*AP$4+$J29*AQ$4+$I29*AR$4+$H29*AS$4+$G29*AT$4+$F29*AU$4</f>
        <v>104.62519584088</v>
      </c>
      <c r="AH29" s="31" t="n">
        <f aca="false">+$U29*(V$4+W$4+X$4+Y$4+Z$4+AA$4+AB$4+AC$4+AD$4+AE$4+AF$4+AG$4)+$T29*AH$4+$S29*AI$4+$R29*AJ$4+$Q29*AK$4+$P29*AL$4+$O29*AM$4+$N29*AN$4+$M29*AO$4+$L29*AP$4+$K29*AQ$4+$J29*AR$4+$I29*AS$4+$H29*AT$4+$G29*AU$4+$F29*AV$4</f>
        <v>111.638249340504</v>
      </c>
    </row>
    <row r="30" customFormat="false" ht="12.75" hidden="false" customHeight="false" outlineLevel="0" collapsed="false">
      <c r="A30" s="26" t="s">
        <v>62</v>
      </c>
      <c r="B30" s="27" t="n">
        <v>97</v>
      </c>
      <c r="C30" s="27" t="n">
        <v>19</v>
      </c>
      <c r="D30" s="27" t="n">
        <v>36</v>
      </c>
      <c r="E30" s="28" t="n">
        <v>7</v>
      </c>
      <c r="F30" s="26" t="n">
        <v>0</v>
      </c>
      <c r="G30" s="29" t="n">
        <v>0</v>
      </c>
      <c r="H30" s="29" t="n">
        <v>0</v>
      </c>
      <c r="I30" s="29" t="n">
        <v>0</v>
      </c>
      <c r="J30" s="29" t="n">
        <v>65</v>
      </c>
      <c r="K30" s="29" t="n">
        <v>78</v>
      </c>
      <c r="L30" s="29" t="n">
        <v>117</v>
      </c>
      <c r="M30" s="29" t="n">
        <v>196</v>
      </c>
      <c r="N30" s="29" t="n">
        <v>171</v>
      </c>
      <c r="O30" s="29" t="n">
        <v>198</v>
      </c>
      <c r="P30" s="29" t="n">
        <v>218</v>
      </c>
      <c r="Q30" s="29" t="n">
        <v>246</v>
      </c>
      <c r="R30" s="29" t="n">
        <v>265</v>
      </c>
      <c r="S30" s="30" t="n">
        <v>258.5</v>
      </c>
      <c r="T30" s="29" t="n">
        <v>252</v>
      </c>
      <c r="U30" s="31" t="n">
        <v>240</v>
      </c>
      <c r="V30" s="26" t="n">
        <f aca="false">+$T30*V$4+$S30*W$4+$R30*X$4+$Q30*Y$4+$P30*Z$4+$O30*AA$4+$N30*AB$4+$M30*AC$4+$L30*AD$4+$K30*AE$4+$J30*AF$4+$I30*AG$4+$H30*AH$4+$G30*AI$4+$F30*AJ$4</f>
        <v>2.04409601385192</v>
      </c>
      <c r="W30" s="29" t="n">
        <f aca="false">+$U30*V$4+$T30*W$4+$S30*X$4+$R30*Y$4+$Q30*Z$4+$P30*AA$4+$O30*AB$4+$N30*AC$4+$M30*AD$4+$L30*AE$4+$K30*AF$4+$J30*AG$4+$I30*AH$4+$H30*AI$4+$G30*AJ$4+$F30*AK$4</f>
        <v>3.76432982409311</v>
      </c>
      <c r="X30" s="29" t="n">
        <f aca="false">+$U30*(V$4+W$4)+$T30*X$4+$S30*Y$4+$R30*Z$4+$Q30*AA$4+$P30*AB$4+$O30*AC$4+$N30*AD$4+$M30*AE$4+$L30*AF$4+$K30*AG$4+$J30*AH$4+$I30*AI$4+$H30*AJ$4+$G30*AK$4+$F30*AL$4</f>
        <v>5.56778559993008</v>
      </c>
      <c r="Y30" s="29" t="n">
        <f aca="false">+$U30*(V$4+W$4+X$4)+$T30*Y$4+$S30*Z$4+$R30*AA$4+$Q30*AB$4+$P30*AC$4+$O30*AD$4+$N30*AE$4+$M30*AF$4+$L30*AG$4+$K30*AH$4+$J30*AI$4+$I30*AJ$4+$H30*AK$4+$G30*AL$4+$F30*AM$4</f>
        <v>10.1513338439615</v>
      </c>
      <c r="Z30" s="29" t="n">
        <f aca="false">+$U30*(V$4+W$4+X$4+Y$4)+$T30*Z$4+$S30*AA$4+$R30*AB$4+$Q30*AC$4+$P30*AD$4+$O30*AE$4+$N30*AF$4+$M30*AG$4+$L30*AH$4+$K30*AI$4+$J30*AJ$4+$I30*AK$4+$H30*AL$4+$G30*AM$4+$F30*AN$4</f>
        <v>15.1308609794022</v>
      </c>
      <c r="AA30" s="29" t="n">
        <f aca="false">+$U30*(V$4+W$4+X$4+Y$4+Z$4)+$T30*AA$4+$S30*AB$4+$R30*AC$4+$Q30*AD$4+$P30*AE$4+$O30*AF$4+$N30*AG$4+$M30*AH$4+$L30*AI$4+$K30*AJ$4+$J30*AK$4+$I30*AL$4+$H30*AM$4+$G30*AN$4+$F30*AO$4</f>
        <v>23.0962565676453</v>
      </c>
      <c r="AB30" s="29" t="n">
        <f aca="false">+$U30*(V$4+W$4+X$4+Y$4+Z$4+AA$4)+$T30*AB$4+$S30*AC$4+$R30*AD$4+$Q30*AE$4+$P30*AF$4+$O30*AG$4+$N30*AH$4+$M30*AI$4+$L30*AJ$4+$K30*AK$4+$J30*AL$4+$I30*AM$4+$H30*AN$4+$G30*AO$4+$F30*AP$4</f>
        <v>34.3451066207062</v>
      </c>
      <c r="AC30" s="29" t="n">
        <f aca="false">+$U30*(V$4+W$4+X$4+Y$4+Z$4+AA$4+AB$4)+$T30*AC$4+$S30*AD$4+$R30*AE$4+$Q30*AF$4+$P30*AG$4+$O30*AH$4+$N30*AI$4+$M30*AJ$4+$L30*AK$4+$K30*AL$4+$J30*AM$4+$I30*AN$4+$H30*AO$4+$G30*AP$4+$F30*AQ$4</f>
        <v>45.7120507175468</v>
      </c>
      <c r="AD30" s="29" t="n">
        <f aca="false">+$U30*(V$4+W$4+X$4+Y$4+Z$4+AA$4+AB$4+AC$4)+$T30*AD$4+$S30*AE$4+$R30*AF$4+$Q30*AG$4+$P30*AH$4+$O30*AI$4+$N30*AJ$4+$M30*AK$4+$L30*AL$4+$K30*AM$4+$J30*AN$4+$I30*AO$4+$H30*AP$4+$G30*AQ$4+$F30*AR$4</f>
        <v>59.3820036921136</v>
      </c>
      <c r="AE30" s="29" t="n">
        <f aca="false">+$U30*(V$4+W$4+X$4+Y$4+Z$4+AA$4+AB$4+AC$4+AD$4)+$T30*AE$4+$S30*AF$4+$R30*AG$4+$Q30*AH$4+$P30*AI$4+$O30*AJ$4+$N30*AK$4+$M30*AL$4+$L30*AM$4+$K30*AN$4+$J30*AO$4+$I30*AP$4+$H30*AQ$4+$G30*AR$4+$F30*AS$4</f>
        <v>72.6223948660014</v>
      </c>
      <c r="AF30" s="29" t="n">
        <f aca="false">+$U30*(V$4+W$4+X$4+Y$4+Z$4+AA$4+AB$4+AC$4+AD$4+AE$4)+$T30*AF$4+$S30*AG$4+$R30*AH$4+$Q30*AI$4+$P30*AJ$4+$O30*AK$4+$N30*AL$4+$M30*AM$4+$L30*AN$4+$K30*AO$4+$J30*AP$4+$I30*AQ$4+$H30*AR$4+$G30*AS$4+$F30*AT$4</f>
        <v>86.2916028627463</v>
      </c>
      <c r="AG30" s="29" t="n">
        <f aca="false">+$U30*(V$4+W$4+X$4+Y$4+Z$4+AA$4+AB$4+AC$4+AD$4+AE$4+AF$4)+$T30*AG$4+$S30*AH$4+$R30*AI$4+$Q30*AJ$4+$P30*AK$4+$O30*AL$4+$N30*AM$4+$M30*AN$4+$L30*AO$4+$K30*AP$4+$J30*AQ$4+$I30*AR$4+$H30*AS$4+$G30*AT$4+$F30*AU$4</f>
        <v>99.778746311282</v>
      </c>
      <c r="AH30" s="31" t="n">
        <f aca="false">+$U30*(V$4+W$4+X$4+Y$4+Z$4+AA$4+AB$4+AC$4+AD$4+AE$4+AF$4+AG$4)+$T30*AH$4+$S30*AI$4+$R30*AJ$4+$Q30*AK$4+$P30*AL$4+$O30*AM$4+$N30*AN$4+$M30*AO$4+$L30*AP$4+$K30*AQ$4+$J30*AR$4+$I30*AS$4+$H30*AT$4+$G30*AU$4+$F30*AV$4</f>
        <v>112.541242184819</v>
      </c>
    </row>
    <row r="31" customFormat="false" ht="12.75" hidden="false" customHeight="false" outlineLevel="0" collapsed="false">
      <c r="A31" s="26" t="s">
        <v>63</v>
      </c>
      <c r="B31" s="27" t="n">
        <v>97</v>
      </c>
      <c r="C31" s="27" t="n">
        <v>20</v>
      </c>
      <c r="D31" s="27" t="n">
        <v>1</v>
      </c>
      <c r="E31" s="28" t="n">
        <v>1</v>
      </c>
      <c r="F31" s="26" t="n">
        <v>0</v>
      </c>
      <c r="G31" s="29" t="n">
        <v>0</v>
      </c>
      <c r="H31" s="29" t="n">
        <v>0</v>
      </c>
      <c r="I31" s="29" t="n">
        <v>47</v>
      </c>
      <c r="J31" s="29" t="n">
        <v>129</v>
      </c>
      <c r="K31" s="29" t="n">
        <v>136</v>
      </c>
      <c r="L31" s="29" t="n">
        <v>176</v>
      </c>
      <c r="M31" s="29" t="n">
        <v>218</v>
      </c>
      <c r="N31" s="29" t="n">
        <v>335</v>
      </c>
      <c r="O31" s="29" t="n">
        <v>296</v>
      </c>
      <c r="P31" s="29" t="n">
        <v>289</v>
      </c>
      <c r="Q31" s="29" t="n">
        <v>355</v>
      </c>
      <c r="R31" s="29" t="n">
        <v>327</v>
      </c>
      <c r="S31" s="30" t="n">
        <v>319</v>
      </c>
      <c r="T31" s="29" t="n">
        <v>311</v>
      </c>
      <c r="U31" s="31" t="n">
        <v>308</v>
      </c>
      <c r="V31" s="26" t="n">
        <f aca="false">+$T31*V$4+$S31*W$4+$R31*X$4+$Q31*Y$4+$P31*Z$4+$O31*AA$4+$N31*AB$4+$M31*AC$4+$L31*AD$4+$K31*AE$4+$J31*AF$4+$I31*AG$4+$H31*AH$4+$G31*AI$4+$F31*AJ$4</f>
        <v>4.17047974445755</v>
      </c>
      <c r="W31" s="29" t="n">
        <f aca="false">+$U31*V$4+$T31*W$4+$S31*X$4+$R31*Y$4+$Q31*Z$4+$P31*AA$4+$O31*AB$4+$N31*AC$4+$M31*AD$4+$L31*AE$4+$K31*AF$4+$J31*AG$4+$I31*AH$4+$H31*AI$4+$G31*AJ$4+$F31*AK$4</f>
        <v>6.38827015736365</v>
      </c>
      <c r="X31" s="29" t="n">
        <f aca="false">+$U31*(V$4+W$4)+$T31*X$4+$S31*Y$4+$R31*Z$4+$Q31*AA$4+$P31*AB$4+$O31*AC$4+$N31*AD$4+$M31*AE$4+$L31*AF$4+$K31*AG$4+$J31*AH$4+$I31*AI$4+$H31*AJ$4+$G31*AK$4+$F31*AL$4</f>
        <v>11.1260990858889</v>
      </c>
      <c r="Y31" s="32" t="n">
        <f aca="false">+$U31*(V$4+W$4+X$4)+$T31*Y$4+$S31*Z$4+$R31*AA$4+$Q31*AB$4+$P31*AC$4+$O31*AD$4+$N31*AE$4+$M31*AF$4+$L31*AG$4+$K31*AH$4+$J31*AI$4+$I31*AJ$4+$H31*AK$4+$G31*AL$4+$F31*AM$4</f>
        <v>18.5531417512973</v>
      </c>
      <c r="Z31" s="29" t="n">
        <f aca="false">+$U31*(V$4+W$4+X$4+Y$4)+$T31*Z$4+$S31*AA$4+$R31*AB$4+$Q31*AC$4+$P31*AD$4+$O31*AE$4+$N31*AF$4+$M31*AG$4+$L31*AH$4+$K31*AI$4+$J31*AJ$4+$I31*AK$4+$H31*AL$4+$G31*AM$4+$F31*AN$4</f>
        <v>27.8779697981326</v>
      </c>
      <c r="AA31" s="29" t="n">
        <f aca="false">+$U31*(V$4+W$4+X$4+Y$4+Z$4)+$T31*AA$4+$S31*AB$4+$R31*AC$4+$Q31*AD$4+$P31*AE$4+$O31*AF$4+$N31*AG$4+$M31*AH$4+$L31*AI$4+$K31*AJ$4+$J31*AK$4+$I31*AL$4+$H31*AM$4+$G31*AN$4+$F31*AO$4</f>
        <v>40.5472991527391</v>
      </c>
      <c r="AB31" s="29" t="n">
        <f aca="false">+$U31*(V$4+W$4+X$4+Y$4+Z$4+AA$4)+$T31*AB$4+$S31*AC$4+$R31*AD$4+$Q31*AE$4+$P31*AF$4+$O31*AG$4+$N31*AH$4+$M31*AI$4+$L31*AJ$4+$K31*AK$4+$J31*AL$4+$I31*AM$4+$H31*AN$4+$G31*AO$4+$F31*AP$4</f>
        <v>54.7101318755429</v>
      </c>
      <c r="AC31" s="29" t="n">
        <f aca="false">+$U31*(V$4+W$4+X$4+Y$4+Z$4+AA$4+AB$4)+$T31*AC$4+$S31*AD$4+$R31*AE$4+$Q31*AF$4+$P31*AG$4+$O31*AH$4+$N31*AI$4+$M31*AJ$4+$L31*AK$4+$K31*AL$4+$J31*AM$4+$I31*AN$4+$H31*AO$4+$G31*AP$4+$F31*AQ$4</f>
        <v>73.5352773425758</v>
      </c>
      <c r="AD31" s="29" t="n">
        <f aca="false">+$U31*(V$4+W$4+X$4+Y$4+Z$4+AA$4+AB$4+AC$4)+$T31*AD$4+$S31*AE$4+$R31*AF$4+$Q31*AG$4+$P31*AH$4+$O31*AI$4+$N31*AJ$4+$M31*AK$4+$L31*AL$4+$K31*AM$4+$J31*AN$4+$I31*AO$4+$H31*AP$4+$G31*AQ$4+$F31*AR$4</f>
        <v>90.9310917660315</v>
      </c>
      <c r="AE31" s="29" t="n">
        <f aca="false">+$U31*(V$4+W$4+X$4+Y$4+Z$4+AA$4+AB$4+AC$4+AD$4)+$T31*AE$4+$S31*AF$4+$R31*AG$4+$Q31*AH$4+$P31*AI$4+$O31*AJ$4+$N31*AK$4+$M31*AL$4+$L31*AM$4+$K31*AN$4+$J31*AO$4+$I31*AP$4+$H31*AQ$4+$G31*AR$4+$F31*AS$4</f>
        <v>109.474246149176</v>
      </c>
      <c r="AF31" s="29" t="n">
        <f aca="false">+$U31*(V$4+W$4+X$4+Y$4+Z$4+AA$4+AB$4+AC$4+AD$4+AE$4)+$T31*AF$4+$S31*AG$4+$R31*AH$4+$Q31*AI$4+$P31*AJ$4+$O31*AK$4+$N31*AL$4+$M31*AM$4+$L31*AN$4+$K31*AO$4+$J31*AP$4+$I31*AQ$4+$H31*AR$4+$G31*AS$4+$F31*AT$4</f>
        <v>128.418632654182</v>
      </c>
      <c r="AG31" s="29" t="n">
        <f aca="false">+$U31*(V$4+W$4+X$4+Y$4+Z$4+AA$4+AB$4+AC$4+AD$4+AE$4+AF$4)+$T31*AG$4+$S31*AH$4+$R31*AI$4+$Q31*AJ$4+$P31*AK$4+$O31*AL$4+$N31*AM$4+$M31*AN$4+$L31*AO$4+$K31*AP$4+$J31*AQ$4+$I31*AR$4+$H31*AS$4+$G31*AT$4+$F31*AU$4</f>
        <v>144.825055703554</v>
      </c>
      <c r="AH31" s="31" t="n">
        <f aca="false">+$U31*(V$4+W$4+X$4+Y$4+Z$4+AA$4+AB$4+AC$4+AD$4+AE$4+AF$4+AG$4)+$T31*AH$4+$S31*AI$4+$R31*AJ$4+$Q31*AK$4+$P31*AL$4+$O31*AM$4+$N31*AN$4+$M31*AO$4+$L31*AP$4+$K31*AQ$4+$J31*AR$4+$I31*AS$4+$H31*AT$4+$G31*AU$4+$F31*AV$4</f>
        <v>160.444434339491</v>
      </c>
    </row>
    <row r="32" customFormat="false" ht="12.75" hidden="false" customHeight="false" outlineLevel="0" collapsed="false">
      <c r="A32" s="26" t="s">
        <v>64</v>
      </c>
      <c r="B32" s="27" t="n">
        <v>97</v>
      </c>
      <c r="C32" s="27" t="n">
        <v>21</v>
      </c>
      <c r="D32" s="27" t="n">
        <v>23</v>
      </c>
      <c r="E32" s="28" t="n">
        <v>5</v>
      </c>
      <c r="F32" s="26" t="n">
        <v>0</v>
      </c>
      <c r="G32" s="29" t="n">
        <v>0</v>
      </c>
      <c r="H32" s="29" t="n">
        <v>0</v>
      </c>
      <c r="I32" s="29" t="n">
        <v>241</v>
      </c>
      <c r="J32" s="29" t="n">
        <v>365</v>
      </c>
      <c r="K32" s="29" t="n">
        <v>485</v>
      </c>
      <c r="L32" s="29" t="n">
        <v>509</v>
      </c>
      <c r="M32" s="29" t="n">
        <v>496</v>
      </c>
      <c r="N32" s="29" t="n">
        <v>524</v>
      </c>
      <c r="O32" s="29" t="n">
        <v>545</v>
      </c>
      <c r="P32" s="29" t="n">
        <v>571</v>
      </c>
      <c r="Q32" s="29" t="n">
        <v>611</v>
      </c>
      <c r="R32" s="29" t="n">
        <v>603</v>
      </c>
      <c r="S32" s="30" t="n">
        <v>549.5</v>
      </c>
      <c r="T32" s="29" t="n">
        <v>496</v>
      </c>
      <c r="U32" s="31" t="n">
        <v>480</v>
      </c>
      <c r="V32" s="26" t="n">
        <f aca="false">+$T32*V$4+$S32*W$4+$R32*X$4+$Q32*Y$4+$P32*Z$4+$O32*AA$4+$N32*AB$4+$M32*AC$4+$L32*AD$4+$K32*AE$4+$J32*AF$4+$I32*AG$4+$H32*AH$4+$G32*AI$4+$F32*AJ$4</f>
        <v>13.8526999023822</v>
      </c>
      <c r="W32" s="29" t="n">
        <f aca="false">+$U32*V$4+$T32*W$4+$S32*X$4+$R32*Y$4+$Q32*Z$4+$P32*AA$4+$O32*AB$4+$N32*AC$4+$M32*AD$4+$L32*AE$4+$K32*AF$4+$J32*AG$4+$I32*AH$4+$H32*AI$4+$G32*AJ$4+$F32*AK$4</f>
        <v>19.9841806631749</v>
      </c>
      <c r="X32" s="29" t="n">
        <f aca="false">+$U32*(V$4+W$4)+$T32*X$4+$S32*Y$4+$R32*Z$4+$Q32*AA$4+$P32*AB$4+$O32*AC$4+$N32*AD$4+$M32*AE$4+$L32*AF$4+$K32*AG$4+$J32*AH$4+$I32*AI$4+$H32*AJ$4+$G32*AK$4+$F32*AL$4</f>
        <v>34.3053505529608</v>
      </c>
      <c r="Y32" s="29" t="n">
        <f aca="false">+$U32*(V$4+W$4+X$4)+$T32*Y$4+$S32*Z$4+$R32*AA$4+$Q32*AB$4+$P32*AC$4+$O32*AD$4+$N32*AE$4+$M32*AF$4+$L32*AG$4+$K32*AH$4+$J32*AI$4+$I32*AJ$4+$H32*AK$4+$G32*AL$4+$F32*AM$4</f>
        <v>52.7252236557476</v>
      </c>
      <c r="Z32" s="29" t="n">
        <f aca="false">+$U32*(V$4+W$4+X$4+Y$4)+$T32*Z$4+$S32*AA$4+$R32*AB$4+$Q32*AC$4+$P32*AD$4+$O32*AE$4+$N32*AF$4+$M32*AG$4+$L32*AH$4+$K32*AI$4+$J32*AJ$4+$I32*AK$4+$H32*AL$4+$G32*AM$4+$F32*AN$4</f>
        <v>80.475693880552</v>
      </c>
      <c r="AA32" s="29" t="n">
        <f aca="false">+$U32*(V$4+W$4+X$4+Y$4+Z$4)+$T32*AA$4+$S32*AB$4+$R32*AC$4+$Q32*AD$4+$P32*AE$4+$O32*AF$4+$N32*AG$4+$M32*AH$4+$L32*AI$4+$K32*AJ$4+$J32*AK$4+$I32*AL$4+$H32*AM$4+$G32*AN$4+$F32*AO$4</f>
        <v>112.701055134264</v>
      </c>
      <c r="AB32" s="29" t="n">
        <f aca="false">+$U32*(V$4+W$4+X$4+Y$4+Z$4+AA$4)+$T32*AB$4+$S32*AC$4+$R32*AD$4+$Q32*AE$4+$P32*AF$4+$O32*AG$4+$N32*AH$4+$M32*AI$4+$L32*AJ$4+$K32*AK$4+$J32*AL$4+$I32*AM$4+$H32*AN$4+$G32*AO$4+$F32*AP$4</f>
        <v>147.286308884399</v>
      </c>
      <c r="AC32" s="29" t="n">
        <f aca="false">+$U32*(V$4+W$4+X$4+Y$4+Z$4+AA$4+AB$4)+$T32*AC$4+$S32*AD$4+$R32*AE$4+$Q32*AF$4+$P32*AG$4+$O32*AH$4+$N32*AI$4+$M32*AJ$4+$L32*AK$4+$K32*AL$4+$J32*AM$4+$I32*AN$4+$H32*AO$4+$G32*AP$4+$F32*AQ$4</f>
        <v>181.880060489955</v>
      </c>
      <c r="AD32" s="29" t="n">
        <f aca="false">+$U32*(V$4+W$4+X$4+Y$4+Z$4+AA$4+AB$4+AC$4)+$T32*AD$4+$S32*AE$4+$R32*AF$4+$Q32*AG$4+$P32*AH$4+$O32*AI$4+$N32*AJ$4+$M32*AK$4+$L32*AL$4+$K32*AM$4+$J32*AN$4+$I32*AO$4+$H32*AP$4+$G32*AQ$4+$F32*AR$4</f>
        <v>213.622455544932</v>
      </c>
      <c r="AE32" s="29" t="n">
        <f aca="false">+$U32*(V$4+W$4+X$4+Y$4+Z$4+AA$4+AB$4+AC$4+AD$4)+$T32*AE$4+$S32*AF$4+$R32*AG$4+$Q32*AH$4+$P32*AI$4+$O32*AJ$4+$N32*AK$4+$M32*AL$4+$L32*AM$4+$K32*AN$4+$J32*AO$4+$I32*AP$4+$H32*AQ$4+$G32*AR$4+$F32*AS$4</f>
        <v>242.599509312666</v>
      </c>
      <c r="AF32" s="29" t="n">
        <f aca="false">+$U32*(V$4+W$4+X$4+Y$4+Z$4+AA$4+AB$4+AC$4+AD$4+AE$4)+$T32*AF$4+$S32*AG$4+$R32*AH$4+$Q32*AI$4+$P32*AJ$4+$O32*AK$4+$N32*AL$4+$M32*AM$4+$L32*AN$4+$K32*AO$4+$J32*AP$4+$I32*AQ$4+$H32*AR$4+$G32*AS$4+$F32*AT$4</f>
        <v>269.805483426532</v>
      </c>
      <c r="AG32" s="29" t="n">
        <f aca="false">+$U32*(V$4+W$4+X$4+Y$4+Z$4+AA$4+AB$4+AC$4+AD$4+AE$4+AF$4)+$T32*AG$4+$S32*AH$4+$R32*AI$4+$Q32*AJ$4+$P32*AK$4+$O32*AL$4+$N32*AM$4+$M32*AN$4+$L32*AO$4+$K32*AP$4+$J32*AQ$4+$I32*AR$4+$H32*AS$4+$G32*AT$4+$F32*AU$4</f>
        <v>294.614533474986</v>
      </c>
      <c r="AH32" s="31" t="n">
        <f aca="false">+$U32*(V$4+W$4+X$4+Y$4+Z$4+AA$4+AB$4+AC$4+AD$4+AE$4+AF$4+AG$4)+$T32*AH$4+$S32*AI$4+$R32*AJ$4+$Q32*AK$4+$P32*AL$4+$O32*AM$4+$N32*AN$4+$M32*AO$4+$L32*AP$4+$K32*AQ$4+$J32*AR$4+$I32*AS$4+$H32*AT$4+$G32*AU$4+$F32*AV$4</f>
        <v>316.526474320854</v>
      </c>
    </row>
    <row r="33" customFormat="false" ht="12.75" hidden="false" customHeight="false" outlineLevel="0" collapsed="false">
      <c r="A33" s="26" t="s">
        <v>65</v>
      </c>
      <c r="B33" s="27" t="n">
        <v>97</v>
      </c>
      <c r="C33" s="27" t="n">
        <v>22</v>
      </c>
      <c r="D33" s="27" t="n">
        <v>4</v>
      </c>
      <c r="E33" s="28" t="n">
        <v>1</v>
      </c>
      <c r="F33" s="26" t="n">
        <v>0</v>
      </c>
      <c r="G33" s="29" t="n">
        <v>0</v>
      </c>
      <c r="H33" s="29" t="n">
        <v>0</v>
      </c>
      <c r="I33" s="29" t="n">
        <v>173</v>
      </c>
      <c r="J33" s="29" t="n">
        <v>394</v>
      </c>
      <c r="K33" s="29" t="n">
        <v>488</v>
      </c>
      <c r="L33" s="29" t="n">
        <v>559</v>
      </c>
      <c r="M33" s="29" t="n">
        <v>568</v>
      </c>
      <c r="N33" s="29" t="n">
        <v>596</v>
      </c>
      <c r="O33" s="29" t="n">
        <v>615</v>
      </c>
      <c r="P33" s="29" t="n">
        <v>609</v>
      </c>
      <c r="Q33" s="29" t="n">
        <v>544</v>
      </c>
      <c r="R33" s="29" t="n">
        <v>529</v>
      </c>
      <c r="S33" s="30" t="n">
        <v>485.5</v>
      </c>
      <c r="T33" s="29" t="n">
        <v>442</v>
      </c>
      <c r="U33" s="31" t="n">
        <v>533</v>
      </c>
      <c r="V33" s="26" t="n">
        <f aca="false">+$T33*V$4+$S33*W$4+$R33*X$4+$Q33*Y$4+$P33*Z$4+$O33*AA$4+$N33*AB$4+$M33*AC$4+$L33*AD$4+$K33*AE$4+$J33*AF$4+$I33*AG$4+$H33*AH$4+$G33*AI$4+$F33*AJ$4</f>
        <v>13.6999995275606</v>
      </c>
      <c r="W33" s="29" t="n">
        <f aca="false">+$U33*V$4+$T33*W$4+$S33*X$4+$R33*Y$4+$Q33*Z$4+$P33*AA$4+$O33*AB$4+$N33*AC$4+$M33*AD$4+$L33*AE$4+$K33*AF$4+$J33*AG$4+$I33*AH$4+$H33*AI$4+$G33*AJ$4+$F33*AK$4</f>
        <v>20.304796322532</v>
      </c>
      <c r="X33" s="29" t="n">
        <f aca="false">+$U33*(V$4+W$4)+$T33*X$4+$S33*Y$4+$R33*Z$4+$Q33*AA$4+$P33*AB$4+$O33*AC$4+$N33*AD$4+$M33*AE$4+$L33*AF$4+$K33*AG$4+$J33*AH$4+$I33*AI$4+$H33*AJ$4+$G33*AK$4+$F33*AL$4</f>
        <v>33.1708571053995</v>
      </c>
      <c r="Y33" s="29" t="n">
        <f aca="false">+$U33*(V$4+W$4+X$4)+$T33*Y$4+$S33*Z$4+$R33*AA$4+$Q33*AB$4+$P33*AC$4+$O33*AD$4+$N33*AE$4+$M33*AF$4+$L33*AG$4+$K33*AH$4+$J33*AI$4+$I33*AJ$4+$H33*AK$4+$G33*AL$4+$F33*AM$4</f>
        <v>53.4243683633342</v>
      </c>
      <c r="Z33" s="29" t="n">
        <f aca="false">+$U33*(V$4+W$4+X$4+Y$4)+$T33*Z$4+$S33*AA$4+$R33*AB$4+$Q33*AC$4+$P33*AD$4+$O33*AE$4+$N33*AF$4+$M33*AG$4+$L33*AH$4+$K33*AI$4+$J33*AJ$4+$I33*AK$4+$H33*AL$4+$G33*AM$4+$F33*AN$4</f>
        <v>80.525297651563</v>
      </c>
      <c r="AA33" s="29" t="n">
        <f aca="false">+$U33*(V$4+W$4+X$4+Y$4+Z$4)+$T33*AA$4+$S33*AB$4+$R33*AC$4+$Q33*AD$4+$P33*AE$4+$O33*AF$4+$N33*AG$4+$M33*AH$4+$L33*AI$4+$K33*AJ$4+$J33*AK$4+$I33*AL$4+$H33*AM$4+$G33*AN$4+$F33*AO$4</f>
        <v>114.806250549949</v>
      </c>
      <c r="AB33" s="29" t="n">
        <f aca="false">+$U33*(V$4+W$4+X$4+Y$4+Z$4+AA$4)+$T33*AB$4+$S33*AC$4+$R33*AD$4+$Q33*AE$4+$P33*AF$4+$O33*AG$4+$N33*AH$4+$M33*AI$4+$L33*AJ$4+$K33*AK$4+$J33*AL$4+$I33*AM$4+$H33*AN$4+$G33*AO$4+$F33*AP$4</f>
        <v>151.715680971146</v>
      </c>
      <c r="AC33" s="29" t="n">
        <f aca="false">+$U33*(V$4+W$4+X$4+Y$4+Z$4+AA$4+AB$4)+$T33*AC$4+$S33*AD$4+$R33*AE$4+$Q33*AF$4+$P33*AG$4+$O33*AH$4+$N33*AI$4+$M33*AJ$4+$L33*AK$4+$K33*AL$4+$J33*AM$4+$I33*AN$4+$H33*AO$4+$G33*AP$4+$F33*AQ$4</f>
        <v>189.316479895638</v>
      </c>
      <c r="AD33" s="29" t="n">
        <f aca="false">+$U33*(V$4+W$4+X$4+Y$4+Z$4+AA$4+AB$4+AC$4)+$T33*AD$4+$S33*AE$4+$R33*AF$4+$Q33*AG$4+$P33*AH$4+$O33*AI$4+$N33*AJ$4+$M33*AK$4+$L33*AL$4+$K33*AM$4+$J33*AN$4+$I33*AO$4+$H33*AP$4+$G33*AQ$4+$F33*AR$4</f>
        <v>224.5907666746</v>
      </c>
      <c r="AE33" s="29" t="n">
        <f aca="false">+$U33*(V$4+W$4+X$4+Y$4+Z$4+AA$4+AB$4+AC$4+AD$4)+$T33*AE$4+$S33*AF$4+$R33*AG$4+$Q33*AH$4+$P33*AI$4+$O33*AJ$4+$N33*AK$4+$M33*AL$4+$L33*AM$4+$K33*AN$4+$J33*AO$4+$I33*AP$4+$H33*AQ$4+$G33*AR$4+$F33*AS$4</f>
        <v>256.696338417765</v>
      </c>
      <c r="AF33" s="29" t="n">
        <f aca="false">+$U33*(V$4+W$4+X$4+Y$4+Z$4+AA$4+AB$4+AC$4+AD$4+AE$4)+$T33*AF$4+$S33*AG$4+$R33*AH$4+$Q33*AI$4+$P33*AJ$4+$O33*AK$4+$N33*AL$4+$M33*AM$4+$L33*AN$4+$K33*AO$4+$J33*AP$4+$I33*AQ$4+$H33*AR$4+$G33*AS$4+$F33*AT$4</f>
        <v>283.081649628338</v>
      </c>
      <c r="AG33" s="29" t="n">
        <f aca="false">+$U33*(V$4+W$4+X$4+Y$4+Z$4+AA$4+AB$4+AC$4+AD$4+AE$4+AF$4)+$T33*AG$4+$S33*AH$4+$R33*AI$4+$Q33*AJ$4+$P33*AK$4+$O33*AL$4+$N33*AM$4+$M33*AN$4+$L33*AO$4+$K33*AP$4+$J33*AQ$4+$I33*AR$4+$H33*AS$4+$G33*AT$4+$F33*AU$4</f>
        <v>306.304277229781</v>
      </c>
      <c r="AH33" s="31" t="n">
        <f aca="false">+$U33*(V$4+W$4+X$4+Y$4+Z$4+AA$4+AB$4+AC$4+AD$4+AE$4+AF$4+AG$4)+$T33*AH$4+$S33*AI$4+$R33*AJ$4+$Q33*AK$4+$P33*AL$4+$O33*AM$4+$N33*AN$4+$M33*AO$4+$L33*AP$4+$K33*AQ$4+$J33*AR$4+$I33*AS$4+$H33*AT$4+$G33*AU$4+$F33*AV$4</f>
        <v>324.033067507451</v>
      </c>
    </row>
    <row r="34" customFormat="false" ht="12.75" hidden="false" customHeight="false" outlineLevel="0" collapsed="false">
      <c r="A34" s="26" t="s">
        <v>66</v>
      </c>
      <c r="B34" s="27" t="n">
        <v>97</v>
      </c>
      <c r="C34" s="27" t="n">
        <v>23</v>
      </c>
      <c r="D34" s="27" t="n">
        <v>13</v>
      </c>
      <c r="E34" s="28" t="n">
        <v>3</v>
      </c>
      <c r="F34" s="26" t="n">
        <v>0</v>
      </c>
      <c r="G34" s="29" t="n">
        <v>0</v>
      </c>
      <c r="H34" s="29" t="n">
        <v>0</v>
      </c>
      <c r="I34" s="29" t="n">
        <v>272</v>
      </c>
      <c r="J34" s="29" t="n">
        <v>278</v>
      </c>
      <c r="K34" s="29" t="n">
        <v>330</v>
      </c>
      <c r="L34" s="29" t="n">
        <v>371</v>
      </c>
      <c r="M34" s="29" t="n">
        <v>392</v>
      </c>
      <c r="N34" s="29" t="n">
        <v>407</v>
      </c>
      <c r="O34" s="29" t="n">
        <v>438</v>
      </c>
      <c r="P34" s="29" t="n">
        <v>457</v>
      </c>
      <c r="Q34" s="29" t="n">
        <v>474</v>
      </c>
      <c r="R34" s="29" t="n">
        <v>482</v>
      </c>
      <c r="S34" s="30" t="n">
        <v>488</v>
      </c>
      <c r="T34" s="29" t="n">
        <v>494</v>
      </c>
      <c r="U34" s="31" t="n">
        <v>486</v>
      </c>
      <c r="V34" s="26" t="n">
        <f aca="false">+$T34*V$4+$S34*W$4+$R34*X$4+$Q34*Y$4+$P34*Z$4+$O34*AA$4+$N34*AB$4+$M34*AC$4+$L34*AD$4+$K34*AE$4+$J34*AF$4+$I34*AG$4+$H34*AH$4+$G34*AI$4+$F34*AJ$4</f>
        <v>11.3021051898055</v>
      </c>
      <c r="W34" s="29" t="n">
        <f aca="false">+$U34*V$4+$T34*W$4+$S34*X$4+$R34*Y$4+$Q34*Z$4+$P34*AA$4+$O34*AB$4+$N34*AC$4+$M34*AD$4+$L34*AE$4+$K34*AF$4+$J34*AG$4+$I34*AH$4+$H34*AI$4+$G34*AJ$4+$F34*AK$4</f>
        <v>15.8183721629278</v>
      </c>
      <c r="X34" s="29" t="n">
        <f aca="false">+$U34*(V$4+W$4)+$T34*X$4+$S34*Y$4+$R34*Z$4+$Q34*AA$4+$P34*AB$4+$O34*AC$4+$N34*AD$4+$M34*AE$4+$L34*AF$4+$K34*AG$4+$J34*AH$4+$I34*AI$4+$H34*AJ$4+$G34*AK$4+$F34*AL$4</f>
        <v>29.5589338578985</v>
      </c>
      <c r="Y34" s="29" t="n">
        <f aca="false">+$U34*(V$4+W$4+X$4)+$T34*Y$4+$S34*Z$4+$R34*AA$4+$Q34*AB$4+$P34*AC$4+$O34*AD$4+$N34*AE$4+$M34*AF$4+$L34*AG$4+$K34*AH$4+$J34*AI$4+$I34*AJ$4+$H34*AK$4+$G34*AL$4+$F34*AM$4</f>
        <v>43.8209316031817</v>
      </c>
      <c r="Z34" s="29" t="n">
        <f aca="false">+$U34*(V$4+W$4+X$4+Y$4)+$T34*Z$4+$S34*AA$4+$R34*AB$4+$Q34*AC$4+$P34*AD$4+$O34*AE$4+$N34*AF$4+$M34*AG$4+$L34*AH$4+$K34*AI$4+$J34*AJ$4+$I34*AK$4+$H34*AL$4+$G34*AM$4+$F34*AN$4</f>
        <v>65.7230256316071</v>
      </c>
      <c r="AA34" s="29" t="n">
        <f aca="false">+$U34*(V$4+W$4+X$4+Y$4+Z$4)+$T34*AA$4+$S34*AB$4+$R34*AC$4+$Q34*AD$4+$P34*AE$4+$O34*AF$4+$N34*AG$4+$M34*AH$4+$L34*AI$4+$K34*AJ$4+$J34*AK$4+$I34*AL$4+$H34*AM$4+$G34*AN$4+$F34*AO$4</f>
        <v>90.1749445917209</v>
      </c>
      <c r="AB34" s="29" t="n">
        <f aca="false">+$U34*(V$4+W$4+X$4+Y$4+Z$4+AA$4)+$T34*AB$4+$S34*AC$4+$R34*AD$4+$Q34*AE$4+$P34*AF$4+$O34*AG$4+$N34*AH$4+$M34*AI$4+$L34*AJ$4+$K34*AK$4+$J34*AL$4+$I34*AM$4+$H34*AN$4+$G34*AO$4+$F34*AP$4</f>
        <v>116.352884449009</v>
      </c>
      <c r="AC34" s="29" t="n">
        <f aca="false">+$U34*(V$4+W$4+X$4+Y$4+Z$4+AA$4+AB$4)+$T34*AC$4+$S34*AD$4+$R34*AE$4+$Q34*AF$4+$P34*AG$4+$O34*AH$4+$N34*AI$4+$M34*AJ$4+$L34*AK$4+$K34*AL$4+$J34*AM$4+$I34*AN$4+$H34*AO$4+$G34*AP$4+$F34*AQ$4</f>
        <v>142.414061803337</v>
      </c>
      <c r="AD34" s="29" t="n">
        <f aca="false">+$U34*(V$4+W$4+X$4+Y$4+Z$4+AA$4+AB$4+AC$4)+$T34*AD$4+$S34*AE$4+$R34*AF$4+$Q34*AG$4+$P34*AH$4+$O34*AI$4+$N34*AJ$4+$M34*AK$4+$L34*AL$4+$K34*AM$4+$J34*AN$4+$I34*AO$4+$H34*AP$4+$G34*AQ$4+$F34*AR$4</f>
        <v>167.751077014112</v>
      </c>
      <c r="AE34" s="29" t="n">
        <f aca="false">+$U34*(V$4+W$4+X$4+Y$4+Z$4+AA$4+AB$4+AC$4+AD$4)+$T34*AE$4+$S34*AF$4+$R34*AG$4+$Q34*AH$4+$P34*AI$4+$O34*AJ$4+$N34*AK$4+$M34*AL$4+$L34*AM$4+$K34*AN$4+$J34*AO$4+$I34*AP$4+$H34*AQ$4+$G34*AR$4+$F34*AS$4</f>
        <v>191.516193745021</v>
      </c>
      <c r="AF34" s="29" t="n">
        <f aca="false">+$U34*(V$4+W$4+X$4+Y$4+Z$4+AA$4+AB$4+AC$4+AD$4+AE$4)+$T34*AF$4+$S34*AG$4+$R34*AH$4+$Q34*AI$4+$P34*AJ$4+$O34*AK$4+$N34*AL$4+$M34*AM$4+$L34*AN$4+$K34*AO$4+$J34*AP$4+$I34*AQ$4+$H34*AR$4+$G34*AS$4+$F34*AT$4</f>
        <v>214.514104381934</v>
      </c>
      <c r="AG34" s="29" t="n">
        <f aca="false">+$U34*(V$4+W$4+X$4+Y$4+Z$4+AA$4+AB$4+AC$4+AD$4+AE$4+AF$4)+$T34*AG$4+$S34*AH$4+$R34*AI$4+$Q34*AJ$4+$P34*AK$4+$O34*AL$4+$N34*AM$4+$M34*AN$4+$L34*AO$4+$K34*AP$4+$J34*AQ$4+$I34*AR$4+$H34*AS$4+$G34*AT$4+$F34*AU$4</f>
        <v>236.181342306532</v>
      </c>
      <c r="AH34" s="31" t="n">
        <f aca="false">+$U34*(V$4+W$4+X$4+Y$4+Z$4+AA$4+AB$4+AC$4+AD$4+AE$4+AF$4+AG$4)+$T34*AH$4+$S34*AI$4+$R34*AJ$4+$Q34*AK$4+$P34*AL$4+$O34*AM$4+$N34*AN$4+$M34*AO$4+$L34*AP$4+$K34*AQ$4+$J34*AR$4+$I34*AS$4+$H34*AT$4+$G34*AU$4+$F34*AV$4</f>
        <v>256.748692966972</v>
      </c>
    </row>
    <row r="35" customFormat="false" ht="12.75" hidden="false" customHeight="false" outlineLevel="0" collapsed="false">
      <c r="A35" s="26" t="s">
        <v>67</v>
      </c>
      <c r="B35" s="27" t="n">
        <v>97</v>
      </c>
      <c r="C35" s="27" t="n">
        <v>24</v>
      </c>
      <c r="D35" s="27" t="n">
        <v>15</v>
      </c>
      <c r="E35" s="28" t="n">
        <v>4</v>
      </c>
      <c r="F35" s="26" t="n">
        <v>0</v>
      </c>
      <c r="G35" s="29" t="n">
        <v>0</v>
      </c>
      <c r="H35" s="29" t="n">
        <v>0</v>
      </c>
      <c r="I35" s="29" t="n">
        <v>137</v>
      </c>
      <c r="J35" s="29" t="n">
        <v>219</v>
      </c>
      <c r="K35" s="29" t="n">
        <v>29</v>
      </c>
      <c r="L35" s="29" t="n">
        <v>267</v>
      </c>
      <c r="M35" s="29" t="n">
        <v>281</v>
      </c>
      <c r="N35" s="29" t="n">
        <v>277</v>
      </c>
      <c r="O35" s="29" t="n">
        <v>284</v>
      </c>
      <c r="P35" s="29" t="n">
        <v>288</v>
      </c>
      <c r="Q35" s="29" t="n">
        <v>299</v>
      </c>
      <c r="R35" s="29" t="n">
        <v>283</v>
      </c>
      <c r="S35" s="30" t="n">
        <v>272.5</v>
      </c>
      <c r="T35" s="29" t="n">
        <v>262</v>
      </c>
      <c r="U35" s="31" t="n">
        <v>257</v>
      </c>
      <c r="V35" s="26" t="n">
        <f aca="false">+$T35*V$4+$S35*W$4+$R35*X$4+$Q35*Y$4+$P35*Z$4+$O35*AA$4+$N35*AB$4+$M35*AC$4+$L35*AD$4+$K35*AE$4+$J35*AF$4+$I35*AG$4+$H35*AH$4+$G35*AI$4+$F35*AJ$4</f>
        <v>6.3192355458653</v>
      </c>
      <c r="W35" s="29" t="n">
        <f aca="false">+$U35*V$4+$T35*W$4+$S35*X$4+$R35*Y$4+$Q35*Z$4+$P35*AA$4+$O35*AB$4+$N35*AC$4+$M35*AD$4+$L35*AE$4+$K35*AF$4+$J35*AG$4+$I35*AH$4+$H35*AI$4+$G35*AJ$4+$F35*AK$4</f>
        <v>8.27339298274002</v>
      </c>
      <c r="X35" s="29" t="n">
        <f aca="false">+$U35*(V$4+W$4)+$T35*X$4+$S35*Y$4+$R35*Z$4+$Q35*AA$4+$P35*AB$4+$O35*AC$4+$N35*AD$4+$M35*AE$4+$L35*AF$4+$K35*AG$4+$J35*AH$4+$I35*AI$4+$H35*AJ$4+$G35*AK$4+$F35*AL$4</f>
        <v>16.1444430205647</v>
      </c>
      <c r="Y35" s="29" t="n">
        <f aca="false">+$U35*(V$4+W$4+X$4)+$T35*Y$4+$S35*Z$4+$R35*AA$4+$Q35*AB$4+$P35*AC$4+$O35*AD$4+$N35*AE$4+$M35*AF$4+$L35*AG$4+$K35*AH$4+$J35*AI$4+$I35*AJ$4+$H35*AK$4+$G35*AL$4+$F35*AM$4</f>
        <v>26.8221357330103</v>
      </c>
      <c r="Z35" s="29" t="n">
        <f aca="false">+$U35*(V$4+W$4+X$4+Y$4)+$T35*Z$4+$S35*AA$4+$R35*AB$4+$Q35*AC$4+$P35*AD$4+$O35*AE$4+$N35*AF$4+$M35*AG$4+$L35*AH$4+$K35*AI$4+$J35*AJ$4+$I35*AK$4+$H35*AL$4+$G35*AM$4+$F35*AN$4</f>
        <v>34.186468864179</v>
      </c>
      <c r="AA35" s="29" t="n">
        <f aca="false">+$U35*(V$4+W$4+X$4+Y$4+Z$4)+$T35*AA$4+$S35*AB$4+$R35*AC$4+$Q35*AD$4+$P35*AE$4+$O35*AF$4+$N35*AG$4+$M35*AH$4+$L35*AI$4+$K35*AJ$4+$J35*AK$4+$I35*AL$4+$H35*AM$4+$G35*AN$4+$F35*AO$4</f>
        <v>51.5537860404798</v>
      </c>
      <c r="AB35" s="29" t="n">
        <f aca="false">+$U35*(V$4+W$4+X$4+Y$4+Z$4+AA$4)+$T35*AB$4+$S35*AC$4+$R35*AD$4+$Q35*AE$4+$P35*AF$4+$O35*AG$4+$N35*AH$4+$M35*AI$4+$L35*AJ$4+$K35*AK$4+$J35*AL$4+$I35*AM$4+$H35*AN$4+$G35*AO$4+$F35*AP$4</f>
        <v>65.41487617069</v>
      </c>
      <c r="AC35" s="29" t="n">
        <f aca="false">+$U35*(V$4+W$4+X$4+Y$4+Z$4+AA$4+AB$4)+$T35*AC$4+$S35*AD$4+$R35*AE$4+$Q35*AF$4+$P35*AG$4+$O35*AH$4+$N35*AI$4+$M35*AJ$4+$L35*AK$4+$K35*AL$4+$J35*AM$4+$I35*AN$4+$H35*AO$4+$G35*AP$4+$F35*AQ$4</f>
        <v>82.6540168566365</v>
      </c>
      <c r="AD35" s="29" t="n">
        <f aca="false">+$U35*(V$4+W$4+X$4+Y$4+Z$4+AA$4+AB$4+AC$4)+$T35*AD$4+$S35*AE$4+$R35*AF$4+$Q35*AG$4+$P35*AH$4+$O35*AI$4+$N35*AJ$4+$M35*AK$4+$L35*AL$4+$K35*AM$4+$J35*AN$4+$I35*AO$4+$H35*AP$4+$G35*AQ$4+$F35*AR$4</f>
        <v>99.419002190347</v>
      </c>
      <c r="AE35" s="29" t="n">
        <f aca="false">+$U35*(V$4+W$4+X$4+Y$4+Z$4+AA$4+AB$4+AC$4+AD$4)+$T35*AE$4+$S35*AF$4+$R35*AG$4+$Q35*AH$4+$P35*AI$4+$O35*AJ$4+$N35*AK$4+$M35*AL$4+$L35*AM$4+$K35*AN$4+$J35*AO$4+$I35*AP$4+$H35*AQ$4+$G35*AR$4+$F35*AS$4</f>
        <v>115.425037750858</v>
      </c>
      <c r="AF35" s="29" t="n">
        <f aca="false">+$U35*(V$4+W$4+X$4+Y$4+Z$4+AA$4+AB$4+AC$4+AD$4+AE$4)+$T35*AF$4+$S35*AG$4+$R35*AH$4+$Q35*AI$4+$P35*AJ$4+$O35*AK$4+$N35*AL$4+$M35*AM$4+$L35*AN$4+$K35*AO$4+$J35*AP$4+$I35*AQ$4+$H35*AR$4+$G35*AS$4+$F35*AT$4</f>
        <v>130.626342096887</v>
      </c>
      <c r="AG35" s="29" t="n">
        <f aca="false">+$U35*(V$4+W$4+X$4+Y$4+Z$4+AA$4+AB$4+AC$4+AD$4+AE$4+AF$4)+$T35*AG$4+$S35*AH$4+$R35*AI$4+$Q35*AJ$4+$P35*AK$4+$O35*AL$4+$N35*AM$4+$M35*AN$4+$L35*AO$4+$K35*AP$4+$J35*AQ$4+$I35*AR$4+$H35*AS$4+$G35*AT$4+$F35*AU$4</f>
        <v>143.82772114739</v>
      </c>
      <c r="AH35" s="31" t="n">
        <f aca="false">+$U35*(V$4+W$4+X$4+Y$4+Z$4+AA$4+AB$4+AC$4+AD$4+AE$4+AF$4+AG$4)+$T35*AH$4+$S35*AI$4+$R35*AJ$4+$Q35*AK$4+$P35*AL$4+$O35*AM$4+$N35*AN$4+$M35*AO$4+$L35*AP$4+$K35*AQ$4+$J35*AR$4+$I35*AS$4+$H35*AT$4+$G35*AU$4+$F35*AV$4</f>
        <v>155.120716820436</v>
      </c>
    </row>
    <row r="36" customFormat="false" ht="12.75" hidden="false" customHeight="false" outlineLevel="0" collapsed="false">
      <c r="A36" s="26" t="s">
        <v>68</v>
      </c>
      <c r="B36" s="27" t="n">
        <v>97</v>
      </c>
      <c r="C36" s="27" t="n">
        <v>25</v>
      </c>
      <c r="D36" s="27" t="n">
        <v>34</v>
      </c>
      <c r="E36" s="28" t="n">
        <v>6</v>
      </c>
      <c r="F36" s="26" t="n">
        <v>0</v>
      </c>
      <c r="G36" s="29" t="n">
        <v>0</v>
      </c>
      <c r="H36" s="29" t="n">
        <v>0</v>
      </c>
      <c r="I36" s="29" t="n">
        <v>3</v>
      </c>
      <c r="J36" s="29" t="n">
        <v>8</v>
      </c>
      <c r="K36" s="29" t="n">
        <v>7</v>
      </c>
      <c r="L36" s="29" t="n">
        <v>37</v>
      </c>
      <c r="M36" s="29" t="n">
        <v>59</v>
      </c>
      <c r="N36" s="29" t="n">
        <v>89</v>
      </c>
      <c r="O36" s="29" t="n">
        <v>107</v>
      </c>
      <c r="P36" s="29" t="n">
        <v>132</v>
      </c>
      <c r="Q36" s="29" t="n">
        <v>117</v>
      </c>
      <c r="R36" s="29" t="n">
        <v>122</v>
      </c>
      <c r="S36" s="30" t="n">
        <v>125</v>
      </c>
      <c r="T36" s="29" t="n">
        <v>128</v>
      </c>
      <c r="U36" s="31" t="n">
        <v>142</v>
      </c>
      <c r="V36" s="26" t="n">
        <f aca="false">+$T36*V$4+$S36*W$4+$R36*X$4+$Q36*Y$4+$P36*Z$4+$O36*AA$4+$N36*AB$4+$M36*AC$4+$L36*AD$4+$K36*AE$4+$J36*AF$4+$I36*AG$4+$H36*AH$4+$G36*AI$4+$F36*AJ$4</f>
        <v>0.415402350031506</v>
      </c>
      <c r="W36" s="29" t="n">
        <f aca="false">+$U36*V$4+$T36*W$4+$S36*X$4+$R36*Y$4+$Q36*Z$4+$P36*AA$4+$O36*AB$4+$N36*AC$4+$M36*AD$4+$L36*AE$4+$K36*AF$4+$J36*AG$4+$I36*AH$4+$H36*AI$4+$G36*AJ$4+$F36*AK$4</f>
        <v>0.831338556544201</v>
      </c>
      <c r="X36" s="29" t="n">
        <f aca="false">+$U36*(V$4+W$4)+$T36*X$4+$S36*Y$4+$R36*Z$4+$Q36*AA$4+$P36*AB$4+$O36*AC$4+$N36*AD$4+$M36*AE$4+$L36*AF$4+$K36*AG$4+$J36*AH$4+$I36*AI$4+$H36*AJ$4+$G36*AK$4+$F36*AL$4</f>
        <v>1.72014168456523</v>
      </c>
      <c r="Y36" s="29" t="n">
        <f aca="false">+$U36*(V$4+W$4+X$4)+$T36*Y$4+$S36*Z$4+$R36*AA$4+$Q36*AB$4+$P36*AC$4+$O36*AD$4+$N36*AE$4+$M36*AF$4+$L36*AG$4+$K36*AH$4+$J36*AI$4+$I36*AJ$4+$H36*AK$4+$G36*AL$4+$F36*AM$4</f>
        <v>3.02182020257019</v>
      </c>
      <c r="Z36" s="29" t="n">
        <f aca="false">+$U36*(V$4+W$4+X$4+Y$4)+$T36*Z$4+$S36*AA$4+$R36*AB$4+$Q36*AC$4+$P36*AD$4+$O36*AE$4+$N36*AF$4+$M36*AG$4+$L36*AH$4+$K36*AI$4+$J36*AJ$4+$I36*AK$4+$H36*AL$4+$G36*AM$4+$F36*AN$4</f>
        <v>4.69745780378294</v>
      </c>
      <c r="AA36" s="29" t="n">
        <f aca="false">+$U36*(V$4+W$4+X$4+Y$4+Z$4)+$T36*AA$4+$S36*AB$4+$R36*AC$4+$Q36*AD$4+$P36*AE$4+$O36*AF$4+$N36*AG$4+$M36*AH$4+$L36*AI$4+$K36*AJ$4+$J36*AK$4+$I36*AL$4+$H36*AM$4+$G36*AN$4+$F36*AO$4</f>
        <v>7.48263194788521</v>
      </c>
      <c r="AB36" s="29" t="n">
        <f aca="false">+$U36*(V$4+W$4+X$4+Y$4+Z$4+AA$4)+$T36*AB$4+$S36*AC$4+$R36*AD$4+$Q36*AE$4+$P36*AF$4+$O36*AG$4+$N36*AH$4+$M36*AI$4+$L36*AJ$4+$K36*AK$4+$J36*AL$4+$I36*AM$4+$H36*AN$4+$G36*AO$4+$F36*AP$4</f>
        <v>11.1626127432251</v>
      </c>
      <c r="AC36" s="29" t="n">
        <f aca="false">+$U36*(V$4+W$4+X$4+Y$4+Z$4+AA$4+AB$4)+$T36*AC$4+$S36*AD$4+$R36*AE$4+$Q36*AF$4+$P36*AG$4+$O36*AH$4+$N36*AI$4+$M36*AJ$4+$L36*AK$4+$K36*AL$4+$J36*AM$4+$I36*AN$4+$H36*AO$4+$G36*AP$4+$F36*AQ$4</f>
        <v>16.3531168301208</v>
      </c>
      <c r="AD36" s="29" t="n">
        <f aca="false">+$U36*(V$4+W$4+X$4+Y$4+Z$4+AA$4+AB$4+AC$4)+$T36*AD$4+$S36*AE$4+$R36*AF$4+$Q36*AG$4+$P36*AH$4+$O36*AI$4+$N36*AJ$4+$M36*AK$4+$L36*AL$4+$K36*AM$4+$J36*AN$4+$I36*AO$4+$H36*AP$4+$G36*AQ$4+$F36*AR$4</f>
        <v>22.6743059127558</v>
      </c>
      <c r="AE36" s="29" t="n">
        <f aca="false">+$U36*(V$4+W$4+X$4+Y$4+Z$4+AA$4+AB$4+AC$4+AD$4)+$T36*AE$4+$S36*AF$4+$R36*AG$4+$Q36*AH$4+$P36*AI$4+$O36*AJ$4+$N36*AK$4+$M36*AL$4+$L36*AM$4+$K36*AN$4+$J36*AO$4+$I36*AP$4+$H36*AQ$4+$G36*AR$4+$F36*AS$4</f>
        <v>30.5281210673114</v>
      </c>
      <c r="AF36" s="29" t="n">
        <f aca="false">+$U36*(V$4+W$4+X$4+Y$4+Z$4+AA$4+AB$4+AC$4+AD$4+AE$4)+$T36*AF$4+$S36*AG$4+$R36*AH$4+$Q36*AI$4+$P36*AJ$4+$O36*AK$4+$N36*AL$4+$M36*AM$4+$L36*AN$4+$K36*AO$4+$J36*AP$4+$I36*AQ$4+$H36*AR$4+$G36*AS$4+$F36*AT$4</f>
        <v>38.1187092484139</v>
      </c>
      <c r="AG36" s="29" t="n">
        <f aca="false">+$U36*(V$4+W$4+X$4+Y$4+Z$4+AA$4+AB$4+AC$4+AD$4+AE$4+AF$4)+$T36*AG$4+$S36*AH$4+$R36*AI$4+$Q36*AJ$4+$P36*AK$4+$O36*AL$4+$N36*AM$4+$M36*AN$4+$L36*AO$4+$K36*AP$4+$J36*AQ$4+$I36*AR$4+$H36*AS$4+$G36*AT$4+$F36*AU$4</f>
        <v>46.0875347464388</v>
      </c>
      <c r="AH36" s="31" t="n">
        <f aca="false">+$U36*(V$4+W$4+X$4+Y$4+Z$4+AA$4+AB$4+AC$4+AD$4+AE$4+AF$4+AG$4)+$T36*AH$4+$S36*AI$4+$R36*AJ$4+$Q36*AK$4+$P36*AL$4+$O36*AM$4+$N36*AN$4+$M36*AO$4+$L36*AP$4+$K36*AQ$4+$J36*AR$4+$I36*AS$4+$H36*AT$4+$G36*AU$4+$F36*AV$4</f>
        <v>53.2550735558562</v>
      </c>
    </row>
    <row r="37" customFormat="false" ht="12.75" hidden="false" customHeight="false" outlineLevel="0" collapsed="false">
      <c r="A37" s="26" t="s">
        <v>69</v>
      </c>
      <c r="B37" s="27" t="n">
        <v>97</v>
      </c>
      <c r="C37" s="27" t="n">
        <v>26</v>
      </c>
      <c r="D37" s="27" t="n">
        <v>17</v>
      </c>
      <c r="E37" s="28" t="n">
        <v>4</v>
      </c>
      <c r="F37" s="26" t="n">
        <v>0</v>
      </c>
      <c r="G37" s="29" t="n">
        <v>0</v>
      </c>
      <c r="H37" s="29" t="n">
        <v>0</v>
      </c>
      <c r="I37" s="29" t="n">
        <v>49</v>
      </c>
      <c r="J37" s="29" t="n">
        <v>116</v>
      </c>
      <c r="K37" s="29" t="n">
        <v>156</v>
      </c>
      <c r="L37" s="29" t="n">
        <v>190</v>
      </c>
      <c r="M37" s="29" t="n">
        <v>194</v>
      </c>
      <c r="N37" s="29" t="n">
        <v>203</v>
      </c>
      <c r="O37" s="29" t="n">
        <v>221</v>
      </c>
      <c r="P37" s="29" t="n">
        <v>273</v>
      </c>
      <c r="Q37" s="29" t="n">
        <v>250</v>
      </c>
      <c r="R37" s="29" t="n">
        <v>253</v>
      </c>
      <c r="S37" s="30" t="n">
        <v>265.5</v>
      </c>
      <c r="T37" s="29" t="n">
        <v>278</v>
      </c>
      <c r="U37" s="31" t="n">
        <v>261</v>
      </c>
      <c r="V37" s="26" t="n">
        <f aca="false">+$T37*V$4+$S37*W$4+$R37*X$4+$Q37*Y$4+$P37*Z$4+$O37*AA$4+$N37*AB$4+$M37*AC$4+$L37*AD$4+$K37*AE$4+$J37*AF$4+$I37*AG$4+$H37*AH$4+$G37*AI$4+$F37*AJ$4</f>
        <v>4.24774247802714</v>
      </c>
      <c r="W37" s="29" t="n">
        <f aca="false">+$U37*V$4+$T37*W$4+$S37*X$4+$R37*Y$4+$Q37*Z$4+$P37*AA$4+$O37*AB$4+$N37*AC$4+$M37*AD$4+$L37*AE$4+$K37*AF$4+$J37*AG$4+$I37*AH$4+$H37*AI$4+$G37*AJ$4+$F37*AK$4</f>
        <v>6.43759873244519</v>
      </c>
      <c r="X37" s="29" t="n">
        <f aca="false">+$U37*(V$4+W$4)+$T37*X$4+$S37*Y$4+$R37*Z$4+$Q37*AA$4+$P37*AB$4+$O37*AC$4+$N37*AD$4+$M37*AE$4+$L37*AF$4+$K37*AG$4+$J37*AH$4+$I37*AI$4+$H37*AJ$4+$G37*AK$4+$F37*AL$4</f>
        <v>10.4935104547878</v>
      </c>
      <c r="Y37" s="29" t="n">
        <f aca="false">+$U37*(V$4+W$4+X$4)+$T37*Y$4+$S37*Z$4+$R37*AA$4+$Q37*AB$4+$P37*AC$4+$O37*AD$4+$N37*AE$4+$M37*AF$4+$L37*AG$4+$K37*AH$4+$J37*AI$4+$I37*AJ$4+$H37*AK$4+$G37*AL$4+$F37*AM$4</f>
        <v>16.8742271925468</v>
      </c>
      <c r="Z37" s="29" t="n">
        <f aca="false">+$U37*(V$4+W$4+X$4+Y$4)+$T37*Z$4+$S37*AA$4+$R37*AB$4+$Q37*AC$4+$P37*AD$4+$O37*AE$4+$N37*AF$4+$M37*AG$4+$L37*AH$4+$K37*AI$4+$J37*AJ$4+$I37*AK$4+$H37*AL$4+$G37*AM$4+$F37*AN$4</f>
        <v>25.9766591332273</v>
      </c>
      <c r="AA37" s="29" t="n">
        <f aca="false">+$U37*(V$4+W$4+X$4+Y$4+Z$4)+$T37*AA$4+$S37*AB$4+$R37*AC$4+$Q37*AD$4+$P37*AE$4+$O37*AF$4+$N37*AG$4+$M37*AH$4+$L37*AI$4+$K37*AJ$4+$J37*AK$4+$I37*AL$4+$H37*AM$4+$G37*AN$4+$F37*AO$4</f>
        <v>37.7078355249599</v>
      </c>
      <c r="AB37" s="29" t="n">
        <f aca="false">+$U37*(V$4+W$4+X$4+Y$4+Z$4+AA$4)+$T37*AB$4+$S37*AC$4+$R37*AD$4+$Q37*AE$4+$P37*AF$4+$O37*AG$4+$N37*AH$4+$M37*AI$4+$L37*AJ$4+$K37*AK$4+$J37*AL$4+$I37*AM$4+$H37*AN$4+$G37*AO$4+$F37*AP$4</f>
        <v>50.9031661705069</v>
      </c>
      <c r="AC37" s="29" t="n">
        <f aca="false">+$U37*(V$4+W$4+X$4+Y$4+Z$4+AA$4+AB$4)+$T37*AC$4+$S37*AD$4+$R37*AE$4+$Q37*AF$4+$P37*AG$4+$O37*AH$4+$N37*AI$4+$M37*AJ$4+$L37*AK$4+$K37*AL$4+$J37*AM$4+$I37*AN$4+$H37*AO$4+$G37*AP$4+$F37*AQ$4</f>
        <v>64.7850322646558</v>
      </c>
      <c r="AD37" s="29" t="n">
        <f aca="false">+$U37*(V$4+W$4+X$4+Y$4+Z$4+AA$4+AB$4+AC$4)+$T37*AD$4+$S37*AE$4+$R37*AF$4+$Q37*AG$4+$P37*AH$4+$O37*AI$4+$N37*AJ$4+$M37*AK$4+$L37*AL$4+$K37*AM$4+$J37*AN$4+$I37*AO$4+$H37*AP$4+$G37*AQ$4+$F37*AR$4</f>
        <v>78.6517568248295</v>
      </c>
      <c r="AE37" s="29" t="n">
        <f aca="false">+$U37*(V$4+W$4+X$4+Y$4+Z$4+AA$4+AB$4+AC$4+AD$4)+$T37*AE$4+$S37*AF$4+$R37*AG$4+$Q37*AH$4+$P37*AI$4+$O37*AJ$4+$N37*AK$4+$M37*AL$4+$L37*AM$4+$K37*AN$4+$J37*AO$4+$I37*AP$4+$H37*AQ$4+$G37*AR$4+$F37*AS$4</f>
        <v>93.1473922232937</v>
      </c>
      <c r="AF37" s="29" t="n">
        <f aca="false">+$U37*(V$4+W$4+X$4+Y$4+Z$4+AA$4+AB$4+AC$4+AD$4+AE$4)+$T37*AF$4+$S37*AG$4+$R37*AH$4+$Q37*AI$4+$P37*AJ$4+$O37*AK$4+$N37*AL$4+$M37*AM$4+$L37*AN$4+$K37*AO$4+$J37*AP$4+$I37*AQ$4+$H37*AR$4+$G37*AS$4+$F37*AT$4</f>
        <v>106.056802270544</v>
      </c>
      <c r="AG37" s="29" t="n">
        <f aca="false">+$U37*(V$4+W$4+X$4+Y$4+Z$4+AA$4+AB$4+AC$4+AD$4+AE$4+AF$4)+$T37*AG$4+$S37*AH$4+$R37*AI$4+$Q37*AJ$4+$P37*AK$4+$O37*AL$4+$N37*AM$4+$M37*AN$4+$L37*AO$4+$K37*AP$4+$J37*AQ$4+$I37*AR$4+$H37*AS$4+$G37*AT$4+$F37*AU$4</f>
        <v>118.956901423755</v>
      </c>
      <c r="AH37" s="31" t="n">
        <f aca="false">+$U37*(V$4+W$4+X$4+Y$4+Z$4+AA$4+AB$4+AC$4+AD$4+AE$4+AF$4+AG$4)+$T37*AH$4+$S37*AI$4+$R37*AJ$4+$Q37*AK$4+$P37*AL$4+$O37*AM$4+$N37*AN$4+$M37*AO$4+$L37*AP$4+$K37*AQ$4+$J37*AR$4+$I37*AS$4+$H37*AT$4+$G37*AU$4+$F37*AV$4</f>
        <v>130.949246134413</v>
      </c>
    </row>
    <row r="38" customFormat="false" ht="12.75" hidden="false" customHeight="false" outlineLevel="0" collapsed="false">
      <c r="A38" s="26" t="s">
        <v>70</v>
      </c>
      <c r="B38" s="27" t="n">
        <v>97</v>
      </c>
      <c r="C38" s="27" t="n">
        <v>27</v>
      </c>
      <c r="D38" s="27" t="n">
        <v>39</v>
      </c>
      <c r="E38" s="28" t="n">
        <v>8</v>
      </c>
      <c r="F38" s="26" t="n">
        <v>0</v>
      </c>
      <c r="G38" s="29" t="n">
        <v>0</v>
      </c>
      <c r="H38" s="29" t="n">
        <v>0</v>
      </c>
      <c r="I38" s="29" t="n">
        <v>39</v>
      </c>
      <c r="J38" s="29" t="n">
        <v>103</v>
      </c>
      <c r="K38" s="29" t="n">
        <v>124</v>
      </c>
      <c r="L38" s="29" t="n">
        <v>130</v>
      </c>
      <c r="M38" s="29" t="n">
        <v>177</v>
      </c>
      <c r="N38" s="29" t="n">
        <v>233</v>
      </c>
      <c r="O38" s="29" t="n">
        <v>254</v>
      </c>
      <c r="P38" s="29" t="n">
        <v>265</v>
      </c>
      <c r="Q38" s="29" t="n">
        <v>295</v>
      </c>
      <c r="R38" s="29" t="n">
        <v>303</v>
      </c>
      <c r="S38" s="30" t="n">
        <v>293</v>
      </c>
      <c r="T38" s="29" t="n">
        <v>283</v>
      </c>
      <c r="U38" s="31" t="n">
        <v>288</v>
      </c>
      <c r="V38" s="26" t="n">
        <f aca="false">+$T38*V$4+$S38*W$4+$R38*X$4+$Q38*Y$4+$P38*Z$4+$O38*AA$4+$N38*AB$4+$M38*AC$4+$L38*AD$4+$K38*AE$4+$J38*AF$4+$I38*AG$4+$H38*AH$4+$G38*AI$4+$F38*AJ$4</f>
        <v>3.37917392796127</v>
      </c>
      <c r="W38" s="29" t="n">
        <f aca="false">+$U38*V$4+$T38*W$4+$S38*X$4+$R38*Y$4+$Q38*Z$4+$P38*AA$4+$O38*AB$4+$N38*AC$4+$M38*AD$4+$L38*AE$4+$K38*AF$4+$J38*AG$4+$I38*AH$4+$H38*AI$4+$G38*AJ$4+$F38*AK$4</f>
        <v>5.26380630222301</v>
      </c>
      <c r="X38" s="29" t="n">
        <f aca="false">+$U38*(V$4+W$4)+$T38*X$4+$S38*Y$4+$R38*Z$4+$Q38*AA$4+$P38*AB$4+$O38*AC$4+$N38*AD$4+$M38*AE$4+$L38*AF$4+$K38*AG$4+$J38*AH$4+$I38*AI$4+$H38*AJ$4+$G38*AK$4+$F38*AL$4</f>
        <v>8.81191362154891</v>
      </c>
      <c r="Y38" s="29" t="n">
        <f aca="false">+$U38*(V$4+W$4+X$4)+$T38*Y$4+$S38*Z$4+$R38*AA$4+$Q38*AB$4+$P38*AC$4+$O38*AD$4+$N38*AE$4+$M38*AF$4+$L38*AG$4+$K38*AH$4+$J38*AI$4+$I38*AJ$4+$H38*AK$4+$G38*AL$4+$F38*AM$4</f>
        <v>14.8717353701769</v>
      </c>
      <c r="Z38" s="29" t="n">
        <f aca="false">+$U38*(V$4+W$4+X$4+Y$4)+$T38*Z$4+$S38*AA$4+$R38*AB$4+$Q38*AC$4+$P38*AD$4+$O38*AE$4+$N38*AF$4+$M38*AG$4+$L38*AH$4+$K38*AI$4+$J38*AJ$4+$I38*AK$4+$H38*AL$4+$G38*AM$4+$F38*AN$4</f>
        <v>22.8541996020879</v>
      </c>
      <c r="AA38" s="29" t="n">
        <f aca="false">+$U38*(V$4+W$4+X$4+Y$4+Z$4)+$T38*AA$4+$S38*AB$4+$R38*AC$4+$Q38*AD$4+$P38*AE$4+$O38*AF$4+$N38*AG$4+$M38*AH$4+$L38*AI$4+$K38*AJ$4+$J38*AK$4+$I38*AL$4+$H38*AM$4+$G38*AN$4+$F38*AO$4</f>
        <v>32.8128874371877</v>
      </c>
      <c r="AB38" s="29" t="n">
        <f aca="false">+$U38*(V$4+W$4+X$4+Y$4+Z$4+AA$4)+$T38*AB$4+$S38*AC$4+$R38*AD$4+$Q38*AE$4+$P38*AF$4+$O38*AG$4+$N38*AH$4+$M38*AI$4+$L38*AJ$4+$K38*AK$4+$J38*AL$4+$I38*AM$4+$H38*AN$4+$G38*AO$4+$F38*AP$4</f>
        <v>45.0168838017668</v>
      </c>
      <c r="AC38" s="29" t="n">
        <f aca="false">+$U38*(V$4+W$4+X$4+Y$4+Z$4+AA$4+AB$4)+$T38*AC$4+$S38*AD$4+$R38*AE$4+$Q38*AF$4+$P38*AG$4+$O38*AH$4+$N38*AI$4+$M38*AJ$4+$L38*AK$4+$K38*AL$4+$J38*AM$4+$I38*AN$4+$H38*AO$4+$G38*AP$4+$F38*AQ$4</f>
        <v>59.0491667645994</v>
      </c>
      <c r="AD38" s="29" t="n">
        <f aca="false">+$U38*(V$4+W$4+X$4+Y$4+Z$4+AA$4+AB$4+AC$4)+$T38*AD$4+$S38*AE$4+$R38*AF$4+$Q38*AG$4+$P38*AH$4+$O38*AI$4+$N38*AJ$4+$M38*AK$4+$L38*AL$4+$K38*AM$4+$J38*AN$4+$I38*AO$4+$H38*AP$4+$G38*AQ$4+$F38*AR$4</f>
        <v>73.9986671304446</v>
      </c>
      <c r="AE38" s="29" t="n">
        <f aca="false">+$U38*(V$4+W$4+X$4+Y$4+Z$4+AA$4+AB$4+AC$4+AD$4)+$T38*AE$4+$S38*AF$4+$R38*AG$4+$Q38*AH$4+$P38*AI$4+$O38*AJ$4+$N38*AK$4+$M38*AL$4+$L38*AM$4+$K38*AN$4+$J38*AO$4+$I38*AP$4+$H38*AQ$4+$G38*AR$4+$F38*AS$4</f>
        <v>89.6047823265158</v>
      </c>
      <c r="AF38" s="29" t="n">
        <f aca="false">+$U38*(V$4+W$4+X$4+Y$4+Z$4+AA$4+AB$4+AC$4+AD$4+AE$4)+$T38*AF$4+$S38*AG$4+$R38*AH$4+$Q38*AI$4+$P38*AJ$4+$O38*AK$4+$N38*AL$4+$M38*AM$4+$L38*AN$4+$K38*AO$4+$J38*AP$4+$I38*AQ$4+$H38*AR$4+$G38*AS$4+$F38*AT$4</f>
        <v>105.788591652351</v>
      </c>
      <c r="AG38" s="29" t="n">
        <f aca="false">+$U38*(V$4+W$4+X$4+Y$4+Z$4+AA$4+AB$4+AC$4+AD$4+AE$4+AF$4)+$T38*AG$4+$S38*AH$4+$R38*AI$4+$Q38*AJ$4+$P38*AK$4+$O38*AL$4+$N38*AM$4+$M38*AN$4+$L38*AO$4+$K38*AP$4+$J38*AQ$4+$I38*AR$4+$H38*AS$4+$G38*AT$4+$F38*AU$4</f>
        <v>121.528023036143</v>
      </c>
      <c r="AH38" s="31" t="n">
        <f aca="false">+$U38*(V$4+W$4+X$4+Y$4+Z$4+AA$4+AB$4+AC$4+AD$4+AE$4+AF$4+AG$4)+$T38*AH$4+$S38*AI$4+$R38*AJ$4+$Q38*AK$4+$P38*AL$4+$O38*AM$4+$N38*AN$4+$M38*AO$4+$L38*AP$4+$K38*AQ$4+$J38*AR$4+$I38*AS$4+$H38*AT$4+$G38*AU$4+$F38*AV$4</f>
        <v>136.304970829822</v>
      </c>
    </row>
    <row r="39" customFormat="false" ht="12.75" hidden="false" customHeight="false" outlineLevel="0" collapsed="false">
      <c r="A39" s="26" t="s">
        <v>71</v>
      </c>
      <c r="B39" s="27" t="n">
        <v>97</v>
      </c>
      <c r="C39" s="27" t="n">
        <v>28</v>
      </c>
      <c r="D39" s="27" t="n">
        <v>20</v>
      </c>
      <c r="E39" s="28" t="n">
        <v>4</v>
      </c>
      <c r="F39" s="26" t="n">
        <v>0</v>
      </c>
      <c r="G39" s="29" t="n">
        <v>0</v>
      </c>
      <c r="H39" s="29" t="n">
        <v>0</v>
      </c>
      <c r="I39" s="29" t="n">
        <v>99</v>
      </c>
      <c r="J39" s="29" t="n">
        <v>133</v>
      </c>
      <c r="K39" s="29" t="n">
        <v>193</v>
      </c>
      <c r="L39" s="29" t="n">
        <v>184</v>
      </c>
      <c r="M39" s="29" t="n">
        <v>215</v>
      </c>
      <c r="N39" s="29" t="n">
        <v>260</v>
      </c>
      <c r="O39" s="29" t="n">
        <v>207</v>
      </c>
      <c r="P39" s="29" t="n">
        <v>227</v>
      </c>
      <c r="Q39" s="29" t="n">
        <v>251</v>
      </c>
      <c r="R39" s="29" t="n">
        <v>247</v>
      </c>
      <c r="S39" s="30" t="n">
        <v>250</v>
      </c>
      <c r="T39" s="29" t="n">
        <v>253</v>
      </c>
      <c r="U39" s="31" t="n">
        <v>268</v>
      </c>
      <c r="V39" s="26" t="n">
        <f aca="false">+$T39*V$4+$S39*W$4+$R39*X$4+$Q39*Y$4+$P39*Z$4+$O39*AA$4+$N39*AB$4+$M39*AC$4+$L39*AD$4+$K39*AE$4+$J39*AF$4+$I39*AG$4+$H39*AH$4+$G39*AI$4+$F39*AJ$4</f>
        <v>5.28097652035416</v>
      </c>
      <c r="W39" s="29" t="n">
        <f aca="false">+$U39*V$4+$T39*W$4+$S39*X$4+$R39*Y$4+$Q39*Z$4+$P39*AA$4+$O39*AB$4+$N39*AC$4+$M39*AD$4+$L39*AE$4+$K39*AF$4+$J39*AG$4+$I39*AH$4+$H39*AI$4+$G39*AJ$4+$F39*AK$4</f>
        <v>7.83223530551177</v>
      </c>
      <c r="X39" s="29" t="n">
        <f aca="false">+$U39*(V$4+W$4)+$T39*X$4+$S39*Y$4+$R39*Z$4+$Q39*AA$4+$P39*AB$4+$O39*AC$4+$N39*AD$4+$M39*AE$4+$L39*AF$4+$K39*AG$4+$J39*AH$4+$I39*AI$4+$H39*AJ$4+$G39*AK$4+$F39*AL$4</f>
        <v>13.842703380717</v>
      </c>
      <c r="Y39" s="29" t="n">
        <f aca="false">+$U39*(V$4+W$4+X$4)+$T39*Y$4+$S39*Z$4+$R39*AA$4+$Q39*AB$4+$P39*AC$4+$O39*AD$4+$N39*AE$4+$M39*AF$4+$L39*AG$4+$K39*AH$4+$J39*AI$4+$I39*AJ$4+$H39*AK$4+$G39*AL$4+$F39*AM$4</f>
        <v>20.8195845604454</v>
      </c>
      <c r="Z39" s="29" t="n">
        <f aca="false">+$U39*(V$4+W$4+X$4+Y$4)+$T39*Z$4+$S39*AA$4+$R39*AB$4+$Q39*AC$4+$P39*AD$4+$O39*AE$4+$N39*AF$4+$M39*AG$4+$L39*AH$4+$K39*AI$4+$J39*AJ$4+$I39*AK$4+$H39*AL$4+$G39*AM$4+$F39*AN$4</f>
        <v>32.2446846142444</v>
      </c>
      <c r="AA39" s="29" t="n">
        <f aca="false">+$U39*(V$4+W$4+X$4+Y$4+Z$4)+$T39*AA$4+$S39*AB$4+$R39*AC$4+$Q39*AD$4+$P39*AE$4+$O39*AF$4+$N39*AG$4+$M39*AH$4+$L39*AI$4+$K39*AJ$4+$J39*AK$4+$I39*AL$4+$H39*AM$4+$G39*AN$4+$F39*AO$4</f>
        <v>44.202543022986</v>
      </c>
      <c r="AB39" s="29" t="n">
        <f aca="false">+$U39*(V$4+W$4+X$4+Y$4+Z$4+AA$4)+$T39*AB$4+$S39*AC$4+$R39*AD$4+$Q39*AE$4+$P39*AF$4+$O39*AG$4+$N39*AH$4+$M39*AI$4+$L39*AJ$4+$K39*AK$4+$J39*AL$4+$I39*AM$4+$H39*AN$4+$G39*AO$4+$F39*AP$4</f>
        <v>58.5453727812328</v>
      </c>
      <c r="AC39" s="29" t="n">
        <f aca="false">+$U39*(V$4+W$4+X$4+Y$4+Z$4+AA$4+AB$4)+$T39*AC$4+$S39*AD$4+$R39*AE$4+$Q39*AF$4+$P39*AG$4+$O39*AH$4+$N39*AI$4+$M39*AJ$4+$L39*AK$4+$K39*AL$4+$J39*AM$4+$I39*AN$4+$H39*AO$4+$G39*AP$4+$F39*AQ$4</f>
        <v>73.8379618611513</v>
      </c>
      <c r="AD39" s="29" t="n">
        <f aca="false">+$U39*(V$4+W$4+X$4+Y$4+Z$4+AA$4+AB$4+AC$4)+$T39*AD$4+$S39*AE$4+$R39*AF$4+$Q39*AG$4+$P39*AH$4+$O39*AI$4+$N39*AJ$4+$M39*AK$4+$L39*AL$4+$K39*AM$4+$J39*AN$4+$I39*AO$4+$H39*AP$4+$G39*AQ$4+$F39*AR$4</f>
        <v>86.9126728316067</v>
      </c>
      <c r="AE39" s="29" t="n">
        <f aca="false">+$U39*(V$4+W$4+X$4+Y$4+Z$4+AA$4+AB$4+AC$4+AD$4)+$T39*AE$4+$S39*AF$4+$R39*AG$4+$Q39*AH$4+$P39*AI$4+$O39*AJ$4+$N39*AK$4+$M39*AL$4+$L39*AM$4+$K39*AN$4+$J39*AO$4+$I39*AP$4+$H39*AQ$4+$G39*AR$4+$F39*AS$4</f>
        <v>100.347660746017</v>
      </c>
      <c r="AF39" s="29" t="n">
        <f aca="false">+$U39*(V$4+W$4+X$4+Y$4+Z$4+AA$4+AB$4+AC$4+AD$4+AE$4)+$T39*AF$4+$S39*AG$4+$R39*AH$4+$Q39*AI$4+$P39*AJ$4+$O39*AK$4+$N39*AL$4+$M39*AM$4+$L39*AN$4+$K39*AO$4+$J39*AP$4+$I39*AQ$4+$H39*AR$4+$G39*AS$4+$F39*AT$4</f>
        <v>112.387116814767</v>
      </c>
      <c r="AG39" s="29" t="n">
        <f aca="false">+$U39*(V$4+W$4+X$4+Y$4+Z$4+AA$4+AB$4+AC$4+AD$4+AE$4+AF$4)+$T39*AG$4+$S39*AH$4+$R39*AI$4+$Q39*AJ$4+$P39*AK$4+$O39*AL$4+$N39*AM$4+$M39*AN$4+$L39*AO$4+$K39*AP$4+$J39*AQ$4+$I39*AR$4+$H39*AS$4+$G39*AT$4+$F39*AU$4</f>
        <v>123.46127975556</v>
      </c>
      <c r="AH39" s="31" t="n">
        <f aca="false">+$U39*(V$4+W$4+X$4+Y$4+Z$4+AA$4+AB$4+AC$4+AD$4+AE$4+AF$4+AG$4)+$T39*AH$4+$S39*AI$4+$R39*AJ$4+$Q39*AK$4+$P39*AL$4+$O39*AM$4+$N39*AN$4+$M39*AO$4+$L39*AP$4+$K39*AQ$4+$J39*AR$4+$I39*AS$4+$H39*AT$4+$G39*AU$4+$F39*AV$4</f>
        <v>134.043275445732</v>
      </c>
    </row>
    <row r="40" customFormat="false" ht="12.75" hidden="false" customHeight="false" outlineLevel="0" collapsed="false">
      <c r="A40" s="26" t="s">
        <v>72</v>
      </c>
      <c r="B40" s="27" t="n">
        <v>97</v>
      </c>
      <c r="C40" s="27" t="n">
        <v>29</v>
      </c>
      <c r="D40" s="27" t="n">
        <v>46</v>
      </c>
      <c r="E40" s="28" t="n">
        <v>8</v>
      </c>
      <c r="F40" s="26" t="n">
        <v>0</v>
      </c>
      <c r="G40" s="29" t="n">
        <v>0</v>
      </c>
      <c r="H40" s="29" t="n">
        <v>0</v>
      </c>
      <c r="I40" s="29" t="n">
        <v>108</v>
      </c>
      <c r="J40" s="29" t="n">
        <v>174</v>
      </c>
      <c r="K40" s="29" t="n">
        <v>322</v>
      </c>
      <c r="L40" s="29" t="n">
        <v>393</v>
      </c>
      <c r="M40" s="29" t="n">
        <v>429</v>
      </c>
      <c r="N40" s="29" t="n">
        <v>536</v>
      </c>
      <c r="O40" s="29" t="n">
        <v>622</v>
      </c>
      <c r="P40" s="29" t="n">
        <v>697</v>
      </c>
      <c r="Q40" s="29" t="n">
        <v>720</v>
      </c>
      <c r="R40" s="29" t="n">
        <v>702</v>
      </c>
      <c r="S40" s="30" t="n">
        <v>656.5</v>
      </c>
      <c r="T40" s="29" t="n">
        <v>611</v>
      </c>
      <c r="U40" s="31" t="n">
        <v>641</v>
      </c>
      <c r="V40" s="26" t="n">
        <f aca="false">+$T40*V$4+$S40*W$4+$R40*X$4+$Q40*Y$4+$P40*Z$4+$O40*AA$4+$N40*AB$4+$M40*AC$4+$L40*AD$4+$K40*AE$4+$J40*AF$4+$I40*AG$4+$H40*AH$4+$G40*AI$4+$F40*AJ$4</f>
        <v>8.04080724533008</v>
      </c>
      <c r="W40" s="29" t="n">
        <f aca="false">+$U40*V$4+$T40*W$4+$S40*X$4+$R40*Y$4+$Q40*Z$4+$P40*AA$4+$O40*AB$4+$N40*AC$4+$M40*AD$4+$L40*AE$4+$K40*AF$4+$J40*AG$4+$I40*AH$4+$H40*AI$4+$G40*AJ$4+$F40*AK$4</f>
        <v>12.7413122830101</v>
      </c>
      <c r="X40" s="29" t="n">
        <f aca="false">+$U40*(V$4+W$4)+$T40*X$4+$S40*Y$4+$R40*Z$4+$Q40*AA$4+$P40*AB$4+$O40*AC$4+$N40*AD$4+$M40*AE$4+$L40*AF$4+$K40*AG$4+$J40*AH$4+$I40*AI$4+$H40*AJ$4+$G40*AK$4+$F40*AL$4</f>
        <v>22.0809456936857</v>
      </c>
      <c r="Y40" s="29" t="n">
        <f aca="false">+$U40*(V$4+W$4+X$4)+$T40*Y$4+$S40*Z$4+$R40*AA$4+$Q40*AB$4+$P40*AC$4+$O40*AD$4+$N40*AE$4+$M40*AF$4+$L40*AG$4+$K40*AH$4+$J40*AI$4+$I40*AJ$4+$H40*AK$4+$G40*AL$4+$F40*AM$4</f>
        <v>34.3401026020189</v>
      </c>
      <c r="Z40" s="29" t="n">
        <f aca="false">+$U40*(V$4+W$4+X$4+Y$4)+$T40*Z$4+$S40*AA$4+$R40*AB$4+$Q40*AC$4+$P40*AD$4+$O40*AE$4+$N40*AF$4+$M40*AG$4+$L40*AH$4+$K40*AI$4+$J40*AJ$4+$I40*AK$4+$H40*AL$4+$G40*AM$4+$F40*AN$4</f>
        <v>54.8394778009601</v>
      </c>
      <c r="AA40" s="29" t="n">
        <f aca="false">+$U40*(V$4+W$4+X$4+Y$4+Z$4)+$T40*AA$4+$S40*AB$4+$R40*AC$4+$Q40*AD$4+$P40*AE$4+$O40*AF$4+$N40*AG$4+$M40*AH$4+$L40*AI$4+$K40*AJ$4+$J40*AK$4+$I40*AL$4+$H40*AM$4+$G40*AN$4+$F40*AO$4</f>
        <v>80.0354964363308</v>
      </c>
      <c r="AB40" s="29" t="n">
        <f aca="false">+$U40*(V$4+W$4+X$4+Y$4+Z$4+AA$4)+$T40*AB$4+$S40*AC$4+$R40*AD$4+$Q40*AE$4+$P40*AF$4+$O40*AG$4+$N40*AH$4+$M40*AI$4+$L40*AJ$4+$K40*AK$4+$J40*AL$4+$I40*AM$4+$H40*AN$4+$G40*AO$4+$F40*AP$4</f>
        <v>109.969820573435</v>
      </c>
      <c r="AC40" s="29" t="n">
        <f aca="false">+$U40*(V$4+W$4+X$4+Y$4+Z$4+AA$4+AB$4)+$T40*AC$4+$S40*AD$4+$R40*AE$4+$Q40*AF$4+$P40*AG$4+$O40*AH$4+$N40*AI$4+$M40*AJ$4+$L40*AK$4+$K40*AL$4+$J40*AM$4+$I40*AN$4+$H40*AO$4+$G40*AP$4+$F40*AQ$4</f>
        <v>144.418044319537</v>
      </c>
      <c r="AD40" s="29" t="n">
        <f aca="false">+$U40*(V$4+W$4+X$4+Y$4+Z$4+AA$4+AB$4+AC$4)+$T40*AD$4+$S40*AE$4+$R40*AF$4+$Q40*AG$4+$P40*AH$4+$O40*AI$4+$N40*AJ$4+$M40*AK$4+$L40*AL$4+$K40*AM$4+$J40*AN$4+$I40*AO$4+$H40*AP$4+$G40*AQ$4+$F40*AR$4</f>
        <v>180.767457225045</v>
      </c>
      <c r="AE40" s="29" t="n">
        <f aca="false">+$U40*(V$4+W$4+X$4+Y$4+Z$4+AA$4+AB$4+AC$4+AD$4)+$T40*AE$4+$S40*AF$4+$R40*AG$4+$Q40*AH$4+$P40*AI$4+$O40*AJ$4+$N40*AK$4+$M40*AL$4+$L40*AM$4+$K40*AN$4+$J40*AO$4+$I40*AP$4+$H40*AQ$4+$G40*AR$4+$F40*AS$4</f>
        <v>219.406988500235</v>
      </c>
      <c r="AF40" s="29" t="n">
        <f aca="false">+$U40*(V$4+W$4+X$4+Y$4+Z$4+AA$4+AB$4+AC$4+AD$4+AE$4)+$T40*AF$4+$S40*AG$4+$R40*AH$4+$Q40*AI$4+$P40*AJ$4+$O40*AK$4+$N40*AL$4+$M40*AM$4+$L40*AN$4+$K40*AO$4+$J40*AP$4+$I40*AQ$4+$H40*AR$4+$G40*AS$4+$F40*AT$4</f>
        <v>257.867381841439</v>
      </c>
      <c r="AG40" s="29" t="n">
        <f aca="false">+$U40*(V$4+W$4+X$4+Y$4+Z$4+AA$4+AB$4+AC$4+AD$4+AE$4+AF$4)+$T40*AG$4+$S40*AH$4+$R40*AI$4+$Q40*AJ$4+$P40*AK$4+$O40*AL$4+$N40*AM$4+$M40*AN$4+$L40*AO$4+$K40*AP$4+$J40*AQ$4+$I40*AR$4+$H40*AS$4+$G40*AT$4+$F40*AU$4</f>
        <v>294.918176750196</v>
      </c>
      <c r="AH40" s="31" t="n">
        <f aca="false">+$U40*(V$4+W$4+X$4+Y$4+Z$4+AA$4+AB$4+AC$4+AD$4+AE$4+AF$4+AG$4)+$T40*AH$4+$S40*AI$4+$R40*AJ$4+$Q40*AK$4+$P40*AL$4+$O40*AM$4+$N40*AN$4+$M40*AO$4+$L40*AP$4+$K40*AQ$4+$J40*AR$4+$I40*AS$4+$H40*AT$4+$G40*AU$4+$F40*AV$4</f>
        <v>328.266914953237</v>
      </c>
    </row>
    <row r="41" customFormat="false" ht="12.75" hidden="false" customHeight="false" outlineLevel="0" collapsed="false">
      <c r="A41" s="26" t="s">
        <v>73</v>
      </c>
      <c r="B41" s="27" t="n">
        <v>97</v>
      </c>
      <c r="C41" s="27" t="n">
        <v>30</v>
      </c>
      <c r="D41" s="27" t="n">
        <v>2</v>
      </c>
      <c r="E41" s="28" t="n">
        <v>1</v>
      </c>
      <c r="F41" s="26" t="n">
        <v>0</v>
      </c>
      <c r="G41" s="29" t="n">
        <v>0</v>
      </c>
      <c r="H41" s="29" t="n">
        <v>0</v>
      </c>
      <c r="I41" s="29" t="n">
        <v>52</v>
      </c>
      <c r="J41" s="29" t="n">
        <v>71</v>
      </c>
      <c r="K41" s="29" t="n">
        <v>178</v>
      </c>
      <c r="L41" s="29" t="n">
        <v>230</v>
      </c>
      <c r="M41" s="29" t="n">
        <v>273</v>
      </c>
      <c r="N41" s="29" t="n">
        <v>311</v>
      </c>
      <c r="O41" s="29" t="n">
        <v>320</v>
      </c>
      <c r="P41" s="29" t="n">
        <v>347</v>
      </c>
      <c r="Q41" s="29" t="n">
        <v>430</v>
      </c>
      <c r="R41" s="29" t="n">
        <v>399</v>
      </c>
      <c r="S41" s="30" t="n">
        <v>450.5</v>
      </c>
      <c r="T41" s="29" t="n">
        <v>502</v>
      </c>
      <c r="U41" s="31" t="n">
        <v>419</v>
      </c>
      <c r="V41" s="26" t="n">
        <f aca="false">+$T41*V$4+$S41*W$4+$R41*X$4+$Q41*Y$4+$P41*Z$4+$O41*AA$4+$N41*AB$4+$M41*AC$4+$L41*AD$4+$K41*AE$4+$J41*AF$4+$I41*AG$4+$H41*AH$4+$G41*AI$4+$F41*AJ$4</f>
        <v>4.11439115262803</v>
      </c>
      <c r="W41" s="29" t="n">
        <f aca="false">+$U41*V$4+$T41*W$4+$S41*X$4+$R41*Y$4+$Q41*Z$4+$P41*AA$4+$O41*AB$4+$N41*AC$4+$M41*AD$4+$L41*AE$4+$K41*AF$4+$J41*AG$4+$I41*AH$4+$H41*AI$4+$G41*AJ$4+$F41*AK$4</f>
        <v>6.93924931747276</v>
      </c>
      <c r="X41" s="29" t="n">
        <f aca="false">+$U41*(V$4+W$4)+$T41*X$4+$S41*Y$4+$R41*Z$4+$Q41*AA$4+$P41*AB$4+$O41*AC$4+$N41*AD$4+$M41*AE$4+$L41*AF$4+$K41*AG$4+$J41*AH$4+$I41*AI$4+$H41*AJ$4+$G41*AK$4+$F41*AL$4</f>
        <v>12.0225205939271</v>
      </c>
      <c r="Y41" s="29" t="n">
        <f aca="false">+$U41*(V$4+W$4+X$4)+$T41*Y$4+$S41*Z$4+$R41*AA$4+$Q41*AB$4+$P41*AC$4+$O41*AD$4+$N41*AE$4+$M41*AF$4+$L41*AG$4+$K41*AH$4+$J41*AI$4+$I41*AJ$4+$H41*AK$4+$G41*AL$4+$F41*AM$4</f>
        <v>18.0485150935519</v>
      </c>
      <c r="Z41" s="29" t="n">
        <f aca="false">+$U41*(V$4+W$4+X$4+Y$4)+$T41*Z$4+$S41*AA$4+$R41*AB$4+$Q41*AC$4+$P41*AD$4+$O41*AE$4+$N41*AF$4+$M41*AG$4+$L41*AH$4+$K41*AI$4+$J41*AJ$4+$I41*AK$4+$H41*AL$4+$G41*AM$4+$F41*AN$4</f>
        <v>29.0672047947871</v>
      </c>
      <c r="AA41" s="29" t="n">
        <f aca="false">+$U41*(V$4+W$4+X$4+Y$4+Z$4)+$T41*AA$4+$S41*AB$4+$R41*AC$4+$Q41*AD$4+$P41*AE$4+$O41*AF$4+$N41*AG$4+$M41*AH$4+$L41*AI$4+$K41*AJ$4+$J41*AK$4+$I41*AL$4+$H41*AM$4+$G41*AN$4+$F41*AO$4</f>
        <v>42.9133171207892</v>
      </c>
      <c r="AB41" s="29" t="n">
        <f aca="false">+$U41*(V$4+W$4+X$4+Y$4+Z$4+AA$4)+$T41*AB$4+$S41*AC$4+$R41*AD$4+$Q41*AE$4+$P41*AF$4+$O41*AG$4+$N41*AH$4+$M41*AI$4+$L41*AJ$4+$K41*AK$4+$J41*AL$4+$I41*AM$4+$H41*AN$4+$G41*AO$4+$F41*AP$4</f>
        <v>60.3970466043716</v>
      </c>
      <c r="AC41" s="29" t="n">
        <f aca="false">+$U41*(V$4+W$4+X$4+Y$4+Z$4+AA$4+AB$4)+$T41*AC$4+$S41*AD$4+$R41*AE$4+$Q41*AF$4+$P41*AG$4+$O41*AH$4+$N41*AI$4+$M41*AJ$4+$L41*AK$4+$K41*AL$4+$J41*AM$4+$I41*AN$4+$H41*AO$4+$G41*AP$4+$F41*AQ$4</f>
        <v>81.0112879051389</v>
      </c>
      <c r="AD41" s="29" t="n">
        <f aca="false">+$U41*(V$4+W$4+X$4+Y$4+Z$4+AA$4+AB$4+AC$4)+$T41*AD$4+$S41*AE$4+$R41*AF$4+$Q41*AG$4+$P41*AH$4+$O41*AI$4+$N41*AJ$4+$M41*AK$4+$L41*AL$4+$K41*AM$4+$J41*AN$4+$I41*AO$4+$H41*AP$4+$G41*AQ$4+$F41*AR$4</f>
        <v>102.452240661793</v>
      </c>
      <c r="AE41" s="29" t="n">
        <f aca="false">+$U41*(V$4+W$4+X$4+Y$4+Z$4+AA$4+AB$4+AC$4+AD$4)+$T41*AE$4+$S41*AF$4+$R41*AG$4+$Q41*AH$4+$P41*AI$4+$O41*AJ$4+$N41*AK$4+$M41*AL$4+$L41*AM$4+$K41*AN$4+$J41*AO$4+$I41*AP$4+$H41*AQ$4+$G41*AR$4+$F41*AS$4</f>
        <v>124.187587364373</v>
      </c>
      <c r="AF41" s="29" t="n">
        <f aca="false">+$U41*(V$4+W$4+X$4+Y$4+Z$4+AA$4+AB$4+AC$4+AD$4+AE$4)+$T41*AF$4+$S41*AG$4+$R41*AH$4+$Q41*AI$4+$P41*AJ$4+$O41*AK$4+$N41*AL$4+$M41*AM$4+$L41*AN$4+$K41*AO$4+$J41*AP$4+$I41*AQ$4+$H41*AR$4+$G41*AS$4+$F41*AT$4</f>
        <v>147.57604443056</v>
      </c>
      <c r="AG41" s="29" t="n">
        <f aca="false">+$U41*(V$4+W$4+X$4+Y$4+Z$4+AA$4+AB$4+AC$4+AD$4+AE$4+AF$4)+$T41*AG$4+$S41*AH$4+$R41*AI$4+$Q41*AJ$4+$P41*AK$4+$O41*AL$4+$N41*AM$4+$M41*AN$4+$L41*AO$4+$K41*AP$4+$J41*AQ$4+$I41*AR$4+$H41*AS$4+$G41*AT$4+$F41*AU$4</f>
        <v>168.144533079318</v>
      </c>
      <c r="AH41" s="31" t="n">
        <f aca="false">+$U41*(V$4+W$4+X$4+Y$4+Z$4+AA$4+AB$4+AC$4+AD$4+AE$4+AF$4+AG$4)+$T41*AH$4+$S41*AI$4+$R41*AJ$4+$Q41*AK$4+$P41*AL$4+$O41*AM$4+$N41*AN$4+$M41*AO$4+$L41*AP$4+$K41*AQ$4+$J41*AR$4+$I41*AS$4+$H41*AT$4+$G41*AU$4+$F41*AV$4</f>
        <v>190.457173371664</v>
      </c>
    </row>
    <row r="42" customFormat="false" ht="12.75" hidden="false" customHeight="false" outlineLevel="0" collapsed="false">
      <c r="A42" s="26" t="s">
        <v>74</v>
      </c>
      <c r="B42" s="27" t="n">
        <v>97</v>
      </c>
      <c r="C42" s="27" t="n">
        <v>31</v>
      </c>
      <c r="D42" s="27" t="n">
        <v>8</v>
      </c>
      <c r="E42" s="28" t="n">
        <v>2</v>
      </c>
      <c r="F42" s="26" t="n">
        <v>0</v>
      </c>
      <c r="G42" s="29" t="n">
        <v>0</v>
      </c>
      <c r="H42" s="29" t="n">
        <v>0</v>
      </c>
      <c r="I42" s="29" t="n">
        <v>113</v>
      </c>
      <c r="J42" s="29" t="n">
        <v>251</v>
      </c>
      <c r="K42" s="29" t="n">
        <v>369</v>
      </c>
      <c r="L42" s="29" t="n">
        <v>447</v>
      </c>
      <c r="M42" s="29" t="n">
        <v>500</v>
      </c>
      <c r="N42" s="29" t="n">
        <v>531</v>
      </c>
      <c r="O42" s="29" t="n">
        <v>566</v>
      </c>
      <c r="P42" s="29" t="n">
        <v>591</v>
      </c>
      <c r="Q42" s="29" t="n">
        <v>629</v>
      </c>
      <c r="R42" s="29" t="n">
        <v>653</v>
      </c>
      <c r="S42" s="30" t="n">
        <v>644</v>
      </c>
      <c r="T42" s="29" t="n">
        <v>635</v>
      </c>
      <c r="U42" s="31" t="n">
        <v>672</v>
      </c>
      <c r="V42" s="26" t="n">
        <f aca="false">+$T42*V$4+$S42*W$4+$R42*X$4+$Q42*Y$4+$P42*Z$4+$O42*AA$4+$N42*AB$4+$M42*AC$4+$L42*AD$4+$K42*AE$4+$J42*AF$4+$I42*AG$4+$H42*AH$4+$G42*AI$4+$F42*AJ$4</f>
        <v>9.70366122790534</v>
      </c>
      <c r="W42" s="29" t="n">
        <f aca="false">+$U42*V$4+$T42*W$4+$S42*X$4+$R42*Y$4+$Q42*Z$4+$P42*AA$4+$O42*AB$4+$N42*AC$4+$M42*AD$4+$L42*AE$4+$K42*AF$4+$J42*AG$4+$I42*AH$4+$H42*AI$4+$G42*AJ$4+$F42*AK$4</f>
        <v>15.1432072963535</v>
      </c>
      <c r="X42" s="29" t="n">
        <f aca="false">+$U42*(V$4+W$4)+$T42*X$4+$S42*Y$4+$R42*Z$4+$Q42*AA$4+$P42*AB$4+$O42*AC$4+$N42*AD$4+$M42*AE$4+$L42*AF$4+$K42*AG$4+$J42*AH$4+$I42*AI$4+$H42*AJ$4+$G42*AK$4+$F42*AL$4</f>
        <v>24.9482912163483</v>
      </c>
      <c r="Y42" s="29" t="n">
        <f aca="false">+$U42*(V$4+W$4+X$4)+$T42*Y$4+$S42*Z$4+$R42*AA$4+$Q42*AB$4+$P42*AC$4+$O42*AD$4+$N42*AE$4+$M42*AF$4+$L42*AG$4+$K42*AH$4+$J42*AI$4+$I42*AJ$4+$H42*AK$4+$G42*AL$4+$F42*AM$4</f>
        <v>39.8054231905129</v>
      </c>
      <c r="Z42" s="29" t="n">
        <f aca="false">+$U42*(V$4+W$4+X$4+Y$4)+$T42*Z$4+$S42*AA$4+$R42*AB$4+$Q42*AC$4+$P42*AD$4+$O42*AE$4+$N42*AF$4+$M42*AG$4+$L42*AH$4+$K42*AI$4+$J42*AJ$4+$I42*AK$4+$H42*AL$4+$G42*AM$4+$F42*AN$4</f>
        <v>61.2434353074015</v>
      </c>
      <c r="AA42" s="29" t="n">
        <f aca="false">+$U42*(V$4+W$4+X$4+Y$4+Z$4)+$T42*AA$4+$S42*AB$4+$R42*AC$4+$Q42*AD$4+$P42*AE$4+$O42*AF$4+$N42*AG$4+$M42*AH$4+$L42*AI$4+$K42*AJ$4+$J42*AK$4+$I42*AL$4+$H42*AM$4+$G42*AN$4+$F42*AO$4</f>
        <v>88.9172829539744</v>
      </c>
      <c r="AB42" s="29" t="n">
        <f aca="false">+$U42*(V$4+W$4+X$4+Y$4+Z$4+AA$4)+$T42*AB$4+$S42*AC$4+$R42*AD$4+$Q42*AE$4+$P42*AF$4+$O42*AG$4+$N42*AH$4+$M42*AI$4+$L42*AJ$4+$K42*AK$4+$J42*AL$4+$I42*AM$4+$H42*AN$4+$G42*AO$4+$F42*AP$4</f>
        <v>121.412059250983</v>
      </c>
      <c r="AC42" s="29" t="n">
        <f aca="false">+$U42*(V$4+W$4+X$4+Y$4+Z$4+AA$4+AB$4)+$T42*AC$4+$S42*AD$4+$R42*AE$4+$Q42*AF$4+$P42*AG$4+$O42*AH$4+$N42*AI$4+$M42*AJ$4+$L42*AK$4+$K42*AL$4+$J42*AM$4+$I42*AN$4+$H42*AO$4+$G42*AP$4+$F42*AQ$4</f>
        <v>156.228793820966</v>
      </c>
      <c r="AD42" s="29" t="n">
        <f aca="false">+$U42*(V$4+W$4+X$4+Y$4+Z$4+AA$4+AB$4+AC$4)+$T42*AD$4+$S42*AE$4+$R42*AF$4+$Q42*AG$4+$P42*AH$4+$O42*AI$4+$N42*AJ$4+$M42*AK$4+$L42*AL$4+$K42*AM$4+$J42*AN$4+$I42*AO$4+$H42*AP$4+$G42*AQ$4+$F42*AR$4</f>
        <v>191.669908092827</v>
      </c>
      <c r="AE42" s="29" t="n">
        <f aca="false">+$U42*(V$4+W$4+X$4+Y$4+Z$4+AA$4+AB$4+AC$4+AD$4)+$T42*AE$4+$S42*AF$4+$R42*AG$4+$Q42*AH$4+$P42*AI$4+$O42*AJ$4+$N42*AK$4+$M42*AL$4+$L42*AM$4+$K42*AN$4+$J42*AO$4+$I42*AP$4+$H42*AQ$4+$G42*AR$4+$F42*AS$4</f>
        <v>226.027257684374</v>
      </c>
      <c r="AF42" s="29" t="n">
        <f aca="false">+$U42*(V$4+W$4+X$4+Y$4+Z$4+AA$4+AB$4+AC$4+AD$4+AE$4)+$T42*AF$4+$S42*AG$4+$R42*AH$4+$Q42*AI$4+$P42*AJ$4+$O42*AK$4+$N42*AL$4+$M42*AM$4+$L42*AN$4+$K42*AO$4+$J42*AP$4+$I42*AQ$4+$H42*AR$4+$G42*AS$4+$F42*AT$4</f>
        <v>259.231752767756</v>
      </c>
      <c r="AG42" s="29" t="n">
        <f aca="false">+$U42*(V$4+W$4+X$4+Y$4+Z$4+AA$4+AB$4+AC$4+AD$4+AE$4+AF$4)+$T42*AG$4+$S42*AH$4+$R42*AI$4+$Q42*AJ$4+$P42*AK$4+$O42*AL$4+$N42*AM$4+$M42*AN$4+$L42*AO$4+$K42*AP$4+$J42*AQ$4+$I42*AR$4+$H42*AS$4+$G42*AT$4+$F42*AU$4</f>
        <v>291.012383226277</v>
      </c>
      <c r="AH42" s="31" t="n">
        <f aca="false">+$U42*(V$4+W$4+X$4+Y$4+Z$4+AA$4+AB$4+AC$4+AD$4+AE$4+AF$4+AG$4)+$T42*AH$4+$S42*AI$4+$R42*AJ$4+$Q42*AK$4+$P42*AL$4+$O42*AM$4+$N42*AN$4+$M42*AO$4+$L42*AP$4+$K42*AQ$4+$J42*AR$4+$I42*AS$4+$H42*AT$4+$G42*AU$4+$F42*AV$4</f>
        <v>320.626600462164</v>
      </c>
    </row>
    <row r="43" customFormat="false" ht="12.75" hidden="false" customHeight="false" outlineLevel="0" collapsed="false">
      <c r="A43" s="26" t="s">
        <v>75</v>
      </c>
      <c r="B43" s="27" t="n">
        <v>97</v>
      </c>
      <c r="C43" s="27" t="n">
        <v>32</v>
      </c>
      <c r="D43" s="27" t="n">
        <v>43</v>
      </c>
      <c r="E43" s="28" t="n">
        <v>8</v>
      </c>
      <c r="F43" s="26" t="n">
        <v>0</v>
      </c>
      <c r="G43" s="29" t="n">
        <v>0</v>
      </c>
      <c r="H43" s="29" t="n">
        <v>0</v>
      </c>
      <c r="I43" s="29" t="n">
        <v>227</v>
      </c>
      <c r="J43" s="29" t="n">
        <v>170</v>
      </c>
      <c r="K43" s="29" t="n">
        <v>249</v>
      </c>
      <c r="L43" s="29" t="n">
        <v>250</v>
      </c>
      <c r="M43" s="29" t="n">
        <v>282</v>
      </c>
      <c r="N43" s="29" t="n">
        <v>266</v>
      </c>
      <c r="O43" s="29" t="n">
        <v>308</v>
      </c>
      <c r="P43" s="29" t="n">
        <v>358</v>
      </c>
      <c r="Q43" s="29" t="n">
        <v>243</v>
      </c>
      <c r="R43" s="29" t="n">
        <v>281</v>
      </c>
      <c r="S43" s="30" t="n">
        <v>239.5</v>
      </c>
      <c r="T43" s="29" t="n">
        <v>198</v>
      </c>
      <c r="U43" s="31" t="n">
        <v>219</v>
      </c>
      <c r="V43" s="26" t="n">
        <f aca="false">+$T43*V$4+$S43*W$4+$R43*X$4+$Q43*Y$4+$P43*Z$4+$O43*AA$4+$N43*AB$4+$M43*AC$4+$L43*AD$4+$K43*AE$4+$J43*AF$4+$I43*AG$4+$H43*AH$4+$G43*AI$4+$F43*AJ$4</f>
        <v>8.11388593778328</v>
      </c>
      <c r="W43" s="29" t="n">
        <f aca="false">+$U43*V$4+$T43*W$4+$S43*X$4+$R43*Y$4+$Q43*Z$4+$P43*AA$4+$O43*AB$4+$N43*AC$4+$M43*AD$4+$L43*AE$4+$K43*AF$4+$J43*AG$4+$I43*AH$4+$H43*AI$4+$G43*AJ$4+$F43*AK$4</f>
        <v>11.4345656717291</v>
      </c>
      <c r="X43" s="29" t="n">
        <f aca="false">+$U43*(V$4+W$4)+$T43*X$4+$S43*Y$4+$R43*Z$4+$Q43*AA$4+$P43*AB$4+$O43*AC$4+$N43*AD$4+$M43*AE$4+$L43*AF$4+$K43*AG$4+$J43*AH$4+$I43*AI$4+$H43*AJ$4+$G43*AK$4+$F43*AL$4</f>
        <v>22.0679615835931</v>
      </c>
      <c r="Y43" s="29" t="n">
        <f aca="false">+$U43*(V$4+W$4+X$4)+$T43*Y$4+$S43*Z$4+$R43*AA$4+$Q43*AB$4+$P43*AC$4+$O43*AD$4+$N43*AE$4+$M43*AF$4+$L43*AG$4+$K43*AH$4+$J43*AI$4+$I43*AJ$4+$H43*AK$4+$G43*AL$4+$F43*AM$4</f>
        <v>31.3044304772996</v>
      </c>
      <c r="Z43" s="29" t="n">
        <f aca="false">+$U43*(V$4+W$4+X$4+Y$4)+$T43*Z$4+$S43*AA$4+$R43*AB$4+$Q43*AC$4+$P43*AD$4+$O43*AE$4+$N43*AF$4+$M43*AG$4+$L43*AH$4+$K43*AI$4+$J43*AJ$4+$I43*AK$4+$H43*AL$4+$G43*AM$4+$F43*AN$4</f>
        <v>48.1181594471042</v>
      </c>
      <c r="AA43" s="29" t="n">
        <f aca="false">+$U43*(V$4+W$4+X$4+Y$4+Z$4)+$T43*AA$4+$S43*AB$4+$R43*AC$4+$Q43*AD$4+$P43*AE$4+$O43*AF$4+$N43*AG$4+$M43*AH$4+$L43*AI$4+$K43*AJ$4+$J43*AK$4+$I43*AL$4+$H43*AM$4+$G43*AN$4+$F43*AO$4</f>
        <v>63.9532961208594</v>
      </c>
      <c r="AB43" s="29" t="n">
        <f aca="false">+$U43*(V$4+W$4+X$4+Y$4+Z$4+AA$4)+$T43*AB$4+$S43*AC$4+$R43*AD$4+$Q43*AE$4+$P43*AF$4+$O43*AG$4+$N43*AH$4+$M43*AI$4+$L43*AJ$4+$K43*AK$4+$J43*AL$4+$I43*AM$4+$H43*AN$4+$G43*AO$4+$F43*AP$4</f>
        <v>82.6809711463564</v>
      </c>
      <c r="AC43" s="29" t="n">
        <f aca="false">+$U43*(V$4+W$4+X$4+Y$4+Z$4+AA$4+AB$4)+$T43*AC$4+$S43*AD$4+$R43*AE$4+$Q43*AF$4+$P43*AG$4+$O43*AH$4+$N43*AI$4+$M43*AJ$4+$L43*AK$4+$K43*AL$4+$J43*AM$4+$I43*AN$4+$H43*AO$4+$G43*AP$4+$F43*AQ$4</f>
        <v>98.7459633009102</v>
      </c>
      <c r="AD43" s="29" t="n">
        <f aca="false">+$U43*(V$4+W$4+X$4+Y$4+Z$4+AA$4+AB$4+AC$4)+$T43*AD$4+$S43*AE$4+$R43*AF$4+$Q43*AG$4+$P43*AH$4+$O43*AI$4+$N43*AJ$4+$M43*AK$4+$L43*AL$4+$K43*AM$4+$J43*AN$4+$I43*AO$4+$H43*AP$4+$G43*AQ$4+$F43*AR$4</f>
        <v>115.211090779814</v>
      </c>
      <c r="AE43" s="29" t="n">
        <f aca="false">+$U43*(V$4+W$4+X$4+Y$4+Z$4+AA$4+AB$4+AC$4+AD$4)+$T43*AE$4+$S43*AF$4+$R43*AG$4+$Q43*AH$4+$P43*AI$4+$O43*AJ$4+$N43*AK$4+$M43*AL$4+$L43*AM$4+$K43*AN$4+$J43*AO$4+$I43*AP$4+$H43*AQ$4+$G43*AR$4+$F43*AS$4</f>
        <v>131.130255666467</v>
      </c>
      <c r="AF43" s="29" t="n">
        <f aca="false">+$U43*(V$4+W$4+X$4+Y$4+Z$4+AA$4+AB$4+AC$4+AD$4+AE$4)+$T43*AF$4+$S43*AG$4+$R43*AH$4+$Q43*AI$4+$P43*AJ$4+$O43*AK$4+$N43*AL$4+$M43*AM$4+$L43*AN$4+$K43*AO$4+$J43*AP$4+$I43*AQ$4+$H43*AR$4+$G43*AS$4+$F43*AT$4</f>
        <v>142.550235068111</v>
      </c>
      <c r="AG43" s="29" t="n">
        <f aca="false">+$U43*(V$4+W$4+X$4+Y$4+Z$4+AA$4+AB$4+AC$4+AD$4+AE$4+AF$4)+$T43*AG$4+$S43*AH$4+$R43*AI$4+$Q43*AJ$4+$P43*AK$4+$O43*AL$4+$N43*AM$4+$M43*AN$4+$L43*AO$4+$K43*AP$4+$J43*AQ$4+$I43*AR$4+$H43*AS$4+$G43*AT$4+$F43*AU$4</f>
        <v>155.045294238189</v>
      </c>
      <c r="AH43" s="31" t="n">
        <f aca="false">+$U43*(V$4+W$4+X$4+Y$4+Z$4+AA$4+AB$4+AC$4+AD$4+AE$4+AF$4+AG$4)+$T43*AH$4+$S43*AI$4+$R43*AJ$4+$Q43*AK$4+$P43*AL$4+$O43*AM$4+$N43*AN$4+$M43*AO$4+$L43*AP$4+$K43*AQ$4+$J43*AR$4+$I43*AS$4+$H43*AT$4+$G43*AU$4+$F43*AV$4</f>
        <v>162.872576312245</v>
      </c>
    </row>
    <row r="44" customFormat="false" ht="12.75" hidden="false" customHeight="false" outlineLevel="0" collapsed="false">
      <c r="A44" s="26" t="s">
        <v>76</v>
      </c>
      <c r="B44" s="27" t="n">
        <v>97</v>
      </c>
      <c r="C44" s="27" t="n">
        <v>33</v>
      </c>
      <c r="D44" s="27" t="n">
        <v>7</v>
      </c>
      <c r="E44" s="28" t="n">
        <v>2</v>
      </c>
      <c r="F44" s="26" t="n">
        <f aca="false">+I44/4</f>
        <v>228.5</v>
      </c>
      <c r="G44" s="29" t="n">
        <f aca="false">+I44/2</f>
        <v>457</v>
      </c>
      <c r="H44" s="29" t="n">
        <f aca="false">+F44+G44</f>
        <v>685.5</v>
      </c>
      <c r="I44" s="29" t="n">
        <v>914</v>
      </c>
      <c r="J44" s="29" t="n">
        <v>698</v>
      </c>
      <c r="K44" s="29" t="n">
        <v>727</v>
      </c>
      <c r="L44" s="29" t="n">
        <v>711</v>
      </c>
      <c r="M44" s="29" t="n">
        <v>803</v>
      </c>
      <c r="N44" s="29" t="n">
        <v>813</v>
      </c>
      <c r="O44" s="29" t="n">
        <v>787</v>
      </c>
      <c r="P44" s="29" t="n">
        <v>780</v>
      </c>
      <c r="Q44" s="29" t="n">
        <v>756</v>
      </c>
      <c r="R44" s="29" t="n">
        <v>731</v>
      </c>
      <c r="S44" s="30" t="n">
        <v>738.5</v>
      </c>
      <c r="T44" s="29" t="n">
        <v>746</v>
      </c>
      <c r="U44" s="31" t="n">
        <v>746</v>
      </c>
      <c r="V44" s="26" t="n">
        <f aca="false">+$T44*V$4+$S44*W$4+$R44*X$4+$Q44*Y$4+$P44*Z$4+$O44*AA$4+$N44*AB$4+$M44*AC$4+$L44*AD$4+$K44*AE$4+$J44*AF$4+$I44*AG$4+$H44*AH$4+$G44*AI$4+$F44*AJ$4</f>
        <v>68.7367874950025</v>
      </c>
      <c r="W44" s="29" t="n">
        <f aca="false">+$U44*V$4+$T44*W$4+$S44*X$4+$R44*Y$4+$Q44*Z$4+$P44*AA$4+$O44*AB$4+$N44*AC$4+$M44*AD$4+$L44*AE$4+$K44*AF$4+$J44*AG$4+$I44*AH$4+$H44*AI$4+$G44*AJ$4+$F44*AK$4</f>
        <v>105.487201617632</v>
      </c>
      <c r="X44" s="29" t="n">
        <f aca="false">+$U44*(V$4+W$4)+$T44*X$4+$S44*Y$4+$R44*Z$4+$Q44*AA$4+$P44*AB$4+$O44*AC$4+$N44*AD$4+$M44*AE$4+$L44*AF$4+$K44*AG$4+$J44*AH$4+$I44*AI$4+$H44*AJ$4+$G44*AK$4+$F44*AL$4</f>
        <v>155.133066385408</v>
      </c>
      <c r="Y44" s="29" t="n">
        <f aca="false">+$U44*(V$4+W$4+X$4)+$T44*Y$4+$S44*Z$4+$R44*AA$4+$Q44*AB$4+$P44*AC$4+$O44*AD$4+$N44*AE$4+$M44*AF$4+$L44*AG$4+$K44*AH$4+$J44*AI$4+$I44*AJ$4+$H44*AK$4+$G44*AL$4+$F44*AM$4</f>
        <v>203.407822946262</v>
      </c>
      <c r="Z44" s="29" t="n">
        <f aca="false">+$U44*(V$4+W$4+X$4+Y$4)+$T44*Z$4+$S44*AA$4+$R44*AB$4+$Q44*AC$4+$P44*AD$4+$O44*AE$4+$N44*AF$4+$M44*AG$4+$L44*AH$4+$K44*AI$4+$J44*AJ$4+$I44*AK$4+$H44*AL$4+$G44*AM$4+$F44*AN$4</f>
        <v>256.442549011155</v>
      </c>
      <c r="AA44" s="29" t="n">
        <f aca="false">+$U44*(V$4+W$4+X$4+Y$4+Z$4)+$T44*AA$4+$S44*AB$4+$R44*AC$4+$Q44*AD$4+$P44*AE$4+$O44*AF$4+$N44*AG$4+$M44*AH$4+$L44*AI$4+$K44*AJ$4+$J44*AK$4+$I44*AL$4+$H44*AM$4+$G44*AN$4+$F44*AO$4</f>
        <v>301.142494798738</v>
      </c>
      <c r="AB44" s="29" t="n">
        <f aca="false">+$U44*(V$4+W$4+X$4+Y$4+Z$4+AA$4)+$T44*AB$4+$S44*AC$4+$R44*AD$4+$Q44*AE$4+$P44*AF$4+$O44*AG$4+$N44*AH$4+$M44*AI$4+$L44*AJ$4+$K44*AK$4+$J44*AL$4+$I44*AM$4+$H44*AN$4+$G44*AO$4+$F44*AP$4</f>
        <v>343.228359472025</v>
      </c>
      <c r="AC44" s="29" t="n">
        <f aca="false">+$U44*(V$4+W$4+X$4+Y$4+Z$4+AA$4+AB$4)+$T44*AC$4+$S44*AD$4+$R44*AE$4+$Q44*AF$4+$P44*AG$4+$O44*AH$4+$N44*AI$4+$M44*AJ$4+$L44*AK$4+$K44*AL$4+$J44*AM$4+$I44*AN$4+$H44*AO$4+$G44*AP$4+$F44*AQ$4</f>
        <v>379.197407754738</v>
      </c>
      <c r="AD44" s="29" t="n">
        <f aca="false">+$U44*(V$4+W$4+X$4+Y$4+Z$4+AA$4+AB$4+AC$4)+$T44*AD$4+$S44*AE$4+$R44*AF$4+$Q44*AG$4+$P44*AH$4+$O44*AI$4+$N44*AJ$4+$M44*AK$4+$L44*AL$4+$K44*AM$4+$J44*AN$4+$I44*AO$4+$H44*AP$4+$G44*AQ$4+$F44*AR$4</f>
        <v>411.746038891208</v>
      </c>
      <c r="AE44" s="29" t="n">
        <f aca="false">+$U44*(V$4+W$4+X$4+Y$4+Z$4+AA$4+AB$4+AC$4+AD$4)+$T44*AE$4+$S44*AF$4+$R44*AG$4+$Q44*AH$4+$P44*AI$4+$O44*AJ$4+$N44*AK$4+$M44*AL$4+$L44*AM$4+$K44*AN$4+$J44*AO$4+$I44*AP$4+$H44*AQ$4+$G44*AR$4+$F44*AS$4</f>
        <v>441.761278751626</v>
      </c>
      <c r="AF44" s="29" t="n">
        <f aca="false">+$U44*(V$4+W$4+X$4+Y$4+Z$4+AA$4+AB$4+AC$4+AD$4+AE$4)+$T44*AF$4+$S44*AG$4+$R44*AH$4+$Q44*AI$4+$P44*AJ$4+$O44*AK$4+$N44*AL$4+$M44*AM$4+$L44*AN$4+$K44*AO$4+$J44*AP$4+$I44*AQ$4+$H44*AR$4+$G44*AS$4+$F44*AT$4</f>
        <v>468.80650980105</v>
      </c>
      <c r="AG44" s="29" t="n">
        <f aca="false">+$U44*(V$4+W$4+X$4+Y$4+Z$4+AA$4+AB$4+AC$4+AD$4+AE$4+AF$4)+$T44*AG$4+$S44*AH$4+$R44*AI$4+$Q44*AJ$4+$P44*AK$4+$O44*AL$4+$N44*AM$4+$M44*AN$4+$L44*AO$4+$K44*AP$4+$J44*AQ$4+$I44*AR$4+$H44*AS$4+$G44*AT$4+$F44*AU$4</f>
        <v>491.63915099103</v>
      </c>
      <c r="AH44" s="31" t="n">
        <f aca="false">+$U44*(V$4+W$4+X$4+Y$4+Z$4+AA$4+AB$4+AC$4+AD$4+AE$4+AF$4+AG$4)+$T44*AH$4+$S44*AI$4+$R44*AJ$4+$Q44*AK$4+$P44*AL$4+$O44*AM$4+$N44*AN$4+$M44*AO$4+$L44*AP$4+$K44*AQ$4+$J44*AR$4+$I44*AS$4+$H44*AT$4+$G44*AU$4+$F44*AV$4</f>
        <v>511.658968109752</v>
      </c>
    </row>
    <row r="45" customFormat="false" ht="12.75" hidden="false" customHeight="false" outlineLevel="0" collapsed="false">
      <c r="A45" s="26" t="s">
        <v>77</v>
      </c>
      <c r="B45" s="27" t="n">
        <v>97</v>
      </c>
      <c r="C45" s="27" t="n">
        <v>34</v>
      </c>
      <c r="D45" s="27" t="n">
        <v>27</v>
      </c>
      <c r="E45" s="28" t="n">
        <v>5</v>
      </c>
      <c r="F45" s="26" t="n">
        <v>0</v>
      </c>
      <c r="G45" s="29" t="n">
        <v>0</v>
      </c>
      <c r="H45" s="29" t="n">
        <v>0</v>
      </c>
      <c r="I45" s="29" t="n">
        <v>146</v>
      </c>
      <c r="J45" s="29" t="n">
        <v>199</v>
      </c>
      <c r="K45" s="29" t="n">
        <v>252</v>
      </c>
      <c r="L45" s="29" t="n">
        <v>285</v>
      </c>
      <c r="M45" s="29" t="n">
        <v>300</v>
      </c>
      <c r="N45" s="29" t="n">
        <v>362</v>
      </c>
      <c r="O45" s="29" t="n">
        <v>356</v>
      </c>
      <c r="P45" s="29" t="n">
        <v>377</v>
      </c>
      <c r="Q45" s="29" t="n">
        <v>388</v>
      </c>
      <c r="R45" s="29" t="n">
        <v>383</v>
      </c>
      <c r="S45" s="30" t="n">
        <v>390.5</v>
      </c>
      <c r="T45" s="29" t="n">
        <v>398</v>
      </c>
      <c r="U45" s="31" t="n">
        <v>379</v>
      </c>
      <c r="V45" s="26" t="n">
        <f aca="false">+$T45*V$4+$S45*W$4+$R45*X$4+$Q45*Y$4+$P45*Z$4+$O45*AA$4+$N45*AB$4+$M45*AC$4+$L45*AD$4+$K45*AE$4+$J45*AF$4+$I45*AG$4+$H45*AH$4+$G45*AI$4+$F45*AJ$4</f>
        <v>7.70395561668396</v>
      </c>
      <c r="W45" s="29" t="n">
        <f aca="false">+$U45*V$4+$T45*W$4+$S45*X$4+$R45*Y$4+$Q45*Z$4+$P45*AA$4+$O45*AB$4+$N45*AC$4+$M45*AD$4+$L45*AE$4+$K45*AF$4+$J45*AG$4+$I45*AH$4+$H45*AI$4+$G45*AJ$4+$F45*AK$4</f>
        <v>11.1568755576999</v>
      </c>
      <c r="X45" s="29" t="n">
        <f aca="false">+$U45*(V$4+W$4)+$T45*X$4+$S45*Y$4+$R45*Z$4+$Q45*AA$4+$P45*AB$4+$O45*AC$4+$N45*AD$4+$M45*AE$4+$L45*AF$4+$K45*AG$4+$J45*AH$4+$I45*AI$4+$H45*AJ$4+$G45*AK$4+$F45*AL$4</f>
        <v>19.9697869121304</v>
      </c>
      <c r="Y45" s="29" t="n">
        <f aca="false">+$U45*(V$4+W$4+X$4)+$T45*Y$4+$S45*Z$4+$R45*AA$4+$Q45*AB$4+$P45*AC$4+$O45*AD$4+$N45*AE$4+$M45*AF$4+$L45*AG$4+$K45*AH$4+$J45*AI$4+$I45*AJ$4+$H45*AK$4+$G45*AL$4+$F45*AM$4</f>
        <v>30.5670683779208</v>
      </c>
      <c r="Z45" s="29" t="n">
        <f aca="false">+$U45*(V$4+W$4+X$4+Y$4)+$T45*Z$4+$S45*AA$4+$R45*AB$4+$Q45*AC$4+$P45*AD$4+$O45*AE$4+$N45*AF$4+$M45*AG$4+$L45*AH$4+$K45*AI$4+$J45*AJ$4+$I45*AK$4+$H45*AL$4+$G45*AM$4+$F45*AN$4</f>
        <v>46.4857524098837</v>
      </c>
      <c r="AA45" s="29" t="n">
        <f aca="false">+$U45*(V$4+W$4+X$4+Y$4+Z$4)+$T45*AA$4+$S45*AB$4+$R45*AC$4+$Q45*AD$4+$P45*AE$4+$O45*AF$4+$N45*AG$4+$M45*AH$4+$L45*AI$4+$K45*AJ$4+$J45*AK$4+$I45*AL$4+$H45*AM$4+$G45*AN$4+$F45*AO$4</f>
        <v>65.0524227576404</v>
      </c>
      <c r="AB45" s="29" t="n">
        <f aca="false">+$U45*(V$4+W$4+X$4+Y$4+Z$4+AA$4)+$T45*AB$4+$S45*AC$4+$R45*AD$4+$Q45*AE$4+$P45*AF$4+$O45*AG$4+$N45*AH$4+$M45*AI$4+$L45*AJ$4+$K45*AK$4+$J45*AL$4+$I45*AM$4+$H45*AN$4+$G45*AO$4+$F45*AP$4</f>
        <v>85.3477753125629</v>
      </c>
      <c r="AC45" s="29" t="n">
        <f aca="false">+$U45*(V$4+W$4+X$4+Y$4+Z$4+AA$4+AB$4)+$T45*AC$4+$S45*AD$4+$R45*AE$4+$Q45*AF$4+$P45*AG$4+$O45*AH$4+$N45*AI$4+$M45*AJ$4+$L45*AK$4+$K45*AL$4+$J45*AM$4+$I45*AN$4+$H45*AO$4+$G45*AP$4+$F45*AQ$4</f>
        <v>107.639736195765</v>
      </c>
      <c r="AD45" s="29" t="n">
        <f aca="false">+$U45*(V$4+W$4+X$4+Y$4+Z$4+AA$4+AB$4+AC$4)+$T45*AD$4+$S45*AE$4+$R45*AF$4+$Q45*AG$4+$P45*AH$4+$O45*AI$4+$N45*AJ$4+$M45*AK$4+$L45*AL$4+$K45*AM$4+$J45*AN$4+$I45*AO$4+$H45*AP$4+$G45*AQ$4+$F45*AR$4</f>
        <v>128.540188202126</v>
      </c>
      <c r="AE45" s="29" t="n">
        <f aca="false">+$U45*(V$4+W$4+X$4+Y$4+Z$4+AA$4+AB$4+AC$4+AD$4)+$T45*AE$4+$S45*AF$4+$R45*AG$4+$Q45*AH$4+$P45*AI$4+$O45*AJ$4+$N45*AK$4+$M45*AL$4+$L45*AM$4+$K45*AN$4+$J45*AO$4+$I45*AP$4+$H45*AQ$4+$G45*AR$4+$F45*AS$4</f>
        <v>149.437625897709</v>
      </c>
      <c r="AF45" s="29" t="n">
        <f aca="false">+$U45*(V$4+W$4+X$4+Y$4+Z$4+AA$4+AB$4+AC$4+AD$4+AE$4)+$T45*AF$4+$S45*AG$4+$R45*AH$4+$Q45*AI$4+$P45*AJ$4+$O45*AK$4+$N45*AL$4+$M45*AM$4+$L45*AN$4+$K45*AO$4+$J45*AP$4+$I45*AQ$4+$H45*AR$4+$G45*AS$4+$F45*AT$4</f>
        <v>169.013262258768</v>
      </c>
      <c r="AG45" s="29" t="n">
        <f aca="false">+$U45*(V$4+W$4+X$4+Y$4+Z$4+AA$4+AB$4+AC$4+AD$4+AE$4+AF$4)+$T45*AG$4+$S45*AH$4+$R45*AI$4+$Q45*AJ$4+$P45*AK$4+$O45*AL$4+$N45*AM$4+$M45*AN$4+$L45*AO$4+$K45*AP$4+$J45*AQ$4+$I45*AR$4+$H45*AS$4+$G45*AT$4+$F45*AU$4</f>
        <v>187.045975731971</v>
      </c>
      <c r="AH45" s="31" t="n">
        <f aca="false">+$U45*(V$4+W$4+X$4+Y$4+Z$4+AA$4+AB$4+AC$4+AD$4+AE$4+AF$4+AG$4)+$T45*AH$4+$S45*AI$4+$R45*AJ$4+$Q45*AK$4+$P45*AL$4+$O45*AM$4+$N45*AN$4+$M45*AO$4+$L45*AP$4+$K45*AQ$4+$J45*AR$4+$I45*AS$4+$H45*AT$4+$G45*AU$4+$F45*AV$4</f>
        <v>203.932306230471</v>
      </c>
    </row>
    <row r="46" customFormat="false" ht="12.75" hidden="false" customHeight="false" outlineLevel="0" collapsed="false">
      <c r="A46" s="26" t="s">
        <v>78</v>
      </c>
      <c r="B46" s="27" t="n">
        <v>97</v>
      </c>
      <c r="C46" s="27" t="n">
        <v>35</v>
      </c>
      <c r="D46" s="27" t="n">
        <v>18</v>
      </c>
      <c r="E46" s="28" t="n">
        <v>4</v>
      </c>
      <c r="F46" s="26" t="n">
        <v>0</v>
      </c>
      <c r="G46" s="29" t="n">
        <v>0</v>
      </c>
      <c r="H46" s="29" t="n">
        <v>0</v>
      </c>
      <c r="I46" s="29" t="n">
        <v>0</v>
      </c>
      <c r="J46" s="29" t="n">
        <v>14</v>
      </c>
      <c r="K46" s="29" t="n">
        <v>80</v>
      </c>
      <c r="L46" s="29" t="n">
        <v>135</v>
      </c>
      <c r="M46" s="29" t="n">
        <v>157</v>
      </c>
      <c r="N46" s="29" t="n">
        <v>180</v>
      </c>
      <c r="O46" s="29" t="n">
        <v>219</v>
      </c>
      <c r="P46" s="29" t="n">
        <v>235</v>
      </c>
      <c r="Q46" s="29" t="n">
        <v>239</v>
      </c>
      <c r="R46" s="29" t="n">
        <v>246</v>
      </c>
      <c r="S46" s="30" t="n">
        <v>237.5</v>
      </c>
      <c r="T46" s="29" t="n">
        <v>229</v>
      </c>
      <c r="U46" s="31" t="n">
        <v>230</v>
      </c>
      <c r="V46" s="26" t="n">
        <f aca="false">+$T46*V$4+$S46*W$4+$R46*X$4+$Q46*Y$4+$P46*Z$4+$O46*AA$4+$N46*AB$4+$M46*AC$4+$L46*AD$4+$K46*AE$4+$J46*AF$4+$I46*AG$4+$H46*AH$4+$G46*AI$4+$F46*AJ$4</f>
        <v>1.53297272430388</v>
      </c>
      <c r="W46" s="29" t="n">
        <f aca="false">+$U46*V$4+$T46*W$4+$S46*X$4+$R46*Y$4+$Q46*Z$4+$P46*AA$4+$O46*AB$4+$N46*AC$4+$M46*AD$4+$L46*AE$4+$K46*AF$4+$J46*AG$4+$I46*AH$4+$H46*AI$4+$G46*AJ$4+$F46*AK$4</f>
        <v>3.01923950254497</v>
      </c>
      <c r="X46" s="29" t="n">
        <f aca="false">+$U46*(V$4+W$4)+$T46*X$4+$S46*Y$4+$R46*Z$4+$Q46*AA$4+$P46*AB$4+$O46*AC$4+$N46*AD$4+$M46*AE$4+$L46*AF$4+$K46*AG$4+$J46*AH$4+$I46*AI$4+$H46*AJ$4+$G46*AK$4+$F46*AL$4</f>
        <v>4.99083083777082</v>
      </c>
      <c r="Y46" s="29" t="n">
        <f aca="false">+$U46*(V$4+W$4+X$4)+$T46*Y$4+$S46*Z$4+$R46*AA$4+$Q46*AB$4+$P46*AC$4+$O46*AD$4+$N46*AE$4+$M46*AF$4+$L46*AG$4+$K46*AH$4+$J46*AI$4+$I46*AJ$4+$H46*AK$4+$G46*AL$4+$F46*AM$4</f>
        <v>7.80163127406857</v>
      </c>
      <c r="Z46" s="29" t="n">
        <f aca="false">+$U46*(V$4+W$4+X$4+Y$4)+$T46*Z$4+$S46*AA$4+$R46*AB$4+$Q46*AC$4+$P46*AD$4+$O46*AE$4+$N46*AF$4+$M46*AG$4+$L46*AH$4+$K46*AI$4+$J46*AJ$4+$I46*AK$4+$H46*AL$4+$G46*AM$4+$F46*AN$4</f>
        <v>13.009444062884</v>
      </c>
      <c r="AA46" s="29" t="n">
        <f aca="false">+$U46*(V$4+W$4+X$4+Y$4+Z$4)+$T46*AA$4+$S46*AB$4+$R46*AC$4+$Q46*AD$4+$P46*AE$4+$O46*AF$4+$N46*AG$4+$M46*AH$4+$L46*AI$4+$K46*AJ$4+$J46*AK$4+$I46*AL$4+$H46*AM$4+$G46*AN$4+$F46*AO$4</f>
        <v>20.5733902071588</v>
      </c>
      <c r="AB46" s="29" t="n">
        <f aca="false">+$U46*(V$4+W$4+X$4+Y$4+Z$4+AA$4)+$T46*AB$4+$S46*AC$4+$R46*AD$4+$Q46*AE$4+$P46*AF$4+$O46*AG$4+$N46*AH$4+$M46*AI$4+$L46*AJ$4+$K46*AK$4+$J46*AL$4+$I46*AM$4+$H46*AN$4+$G46*AO$4+$F46*AP$4</f>
        <v>30.4293466931311</v>
      </c>
      <c r="AC46" s="29" t="n">
        <f aca="false">+$U46*(V$4+W$4+X$4+Y$4+Z$4+AA$4+AB$4)+$T46*AC$4+$S46*AD$4+$R46*AE$4+$Q46*AF$4+$P46*AG$4+$O46*AH$4+$N46*AI$4+$M46*AJ$4+$L46*AK$4+$K46*AL$4+$J46*AM$4+$I46*AN$4+$H46*AO$4+$G46*AP$4+$F46*AQ$4</f>
        <v>42.3440942717318</v>
      </c>
      <c r="AD46" s="29" t="n">
        <f aca="false">+$U46*(V$4+W$4+X$4+Y$4+Z$4+AA$4+AB$4+AC$4)+$T46*AD$4+$S46*AE$4+$R46*AF$4+$Q46*AG$4+$P46*AH$4+$O46*AI$4+$N46*AJ$4+$M46*AK$4+$L46*AL$4+$K46*AM$4+$J46*AN$4+$I46*AO$4+$H46*AP$4+$G46*AQ$4+$F46*AR$4</f>
        <v>55.9948597120837</v>
      </c>
      <c r="AE46" s="29" t="n">
        <f aca="false">+$U46*(V$4+W$4+X$4+Y$4+Z$4+AA$4+AB$4+AC$4+AD$4)+$T46*AE$4+$S46*AF$4+$R46*AG$4+$Q46*AH$4+$P46*AI$4+$O46*AJ$4+$N46*AK$4+$M46*AL$4+$L46*AM$4+$K46*AN$4+$J46*AO$4+$I46*AP$4+$H46*AQ$4+$G46*AR$4+$F46*AS$4</f>
        <v>70.0761737608358</v>
      </c>
      <c r="AF46" s="29" t="n">
        <f aca="false">+$U46*(V$4+W$4+X$4+Y$4+Z$4+AA$4+AB$4+AC$4+AD$4+AE$4)+$T46*AF$4+$S46*AG$4+$R46*AH$4+$Q46*AI$4+$P46*AJ$4+$O46*AK$4+$N46*AL$4+$M46*AM$4+$L46*AN$4+$K46*AO$4+$J46*AP$4+$I46*AQ$4+$H46*AR$4+$G46*AS$4+$F46*AT$4</f>
        <v>84.0810017958601</v>
      </c>
      <c r="AG46" s="29" t="n">
        <f aca="false">+$U46*(V$4+W$4+X$4+Y$4+Z$4+AA$4+AB$4+AC$4+AD$4+AE$4+AF$4)+$T46*AG$4+$S46*AH$4+$R46*AI$4+$Q46*AJ$4+$P46*AK$4+$O46*AL$4+$N46*AM$4+$M46*AN$4+$L46*AO$4+$K46*AP$4+$J46*AQ$4+$I46*AR$4+$H46*AS$4+$G46*AT$4+$F46*AU$4</f>
        <v>97.5593005889547</v>
      </c>
      <c r="AH46" s="31" t="n">
        <f aca="false">+$U46*(V$4+W$4+X$4+Y$4+Z$4+AA$4+AB$4+AC$4+AD$4+AE$4+AF$4+AG$4)+$T46*AH$4+$S46*AI$4+$R46*AJ$4+$Q46*AK$4+$P46*AL$4+$O46*AM$4+$N46*AN$4+$M46*AO$4+$L46*AP$4+$K46*AQ$4+$J46*AR$4+$I46*AS$4+$H46*AT$4+$G46*AU$4+$F46*AV$4</f>
        <v>109.721999257089</v>
      </c>
    </row>
    <row r="47" customFormat="false" ht="12.75" hidden="false" customHeight="false" outlineLevel="0" collapsed="false">
      <c r="A47" s="26" t="s">
        <v>79</v>
      </c>
      <c r="B47" s="27" t="n">
        <v>97</v>
      </c>
      <c r="C47" s="27" t="n">
        <v>36</v>
      </c>
      <c r="D47" s="27" t="n">
        <v>10</v>
      </c>
      <c r="E47" s="28" t="n">
        <v>3</v>
      </c>
      <c r="F47" s="26" t="n">
        <v>0</v>
      </c>
      <c r="G47" s="29" t="n">
        <v>0</v>
      </c>
      <c r="H47" s="29" t="n">
        <v>0</v>
      </c>
      <c r="I47" s="29" t="n">
        <v>109</v>
      </c>
      <c r="J47" s="29" t="n">
        <v>188</v>
      </c>
      <c r="K47" s="29" t="n">
        <v>290</v>
      </c>
      <c r="L47" s="29" t="n">
        <v>330</v>
      </c>
      <c r="M47" s="29" t="n">
        <v>384</v>
      </c>
      <c r="N47" s="29" t="n">
        <v>345</v>
      </c>
      <c r="O47" s="29" t="n">
        <v>381</v>
      </c>
      <c r="P47" s="29" t="n">
        <v>397</v>
      </c>
      <c r="Q47" s="29" t="n">
        <v>367</v>
      </c>
      <c r="R47" s="29" t="n">
        <v>378</v>
      </c>
      <c r="S47" s="30" t="n">
        <v>367.5</v>
      </c>
      <c r="T47" s="29" t="n">
        <v>357</v>
      </c>
      <c r="U47" s="31" t="n">
        <v>357</v>
      </c>
      <c r="V47" s="26" t="n">
        <f aca="false">+$T47*V$4+$S47*W$4+$R47*X$4+$Q47*Y$4+$P47*Z$4+$O47*AA$4+$N47*AB$4+$M47*AC$4+$L47*AD$4+$K47*AE$4+$J47*AF$4+$I47*AG$4+$H47*AH$4+$G47*AI$4+$F47*AJ$4</f>
        <v>7.62825104719138</v>
      </c>
      <c r="W47" s="29" t="n">
        <f aca="false">+$U47*V$4+$T47*W$4+$S47*X$4+$R47*Y$4+$Q47*Z$4+$P47*AA$4+$O47*AB$4+$N47*AC$4+$M47*AD$4+$L47*AE$4+$K47*AF$4+$J47*AG$4+$I47*AH$4+$H47*AI$4+$G47*AJ$4+$F47*AK$4</f>
        <v>11.8466780721403</v>
      </c>
      <c r="X47" s="29" t="n">
        <f aca="false">+$U47*(V$4+W$4)+$T47*X$4+$S47*Y$4+$R47*Z$4+$Q47*AA$4+$P47*AB$4+$O47*AC$4+$N47*AD$4+$M47*AE$4+$L47*AF$4+$K47*AG$4+$J47*AH$4+$I47*AI$4+$H47*AJ$4+$G47*AK$4+$F47*AL$4</f>
        <v>19.6230326591427</v>
      </c>
      <c r="Y47" s="29" t="n">
        <f aca="false">+$U47*(V$4+W$4+X$4)+$T47*Y$4+$S47*Z$4+$R47*AA$4+$Q47*AB$4+$P47*AC$4+$O47*AD$4+$N47*AE$4+$M47*AF$4+$L47*AG$4+$K47*AH$4+$J47*AI$4+$I47*AJ$4+$H47*AK$4+$G47*AL$4+$F47*AM$4</f>
        <v>30.5386127644848</v>
      </c>
      <c r="Z47" s="29" t="n">
        <f aca="false">+$U47*(V$4+W$4+X$4+Y$4)+$T47*Z$4+$S47*AA$4+$R47*AB$4+$Q47*AC$4+$P47*AD$4+$O47*AE$4+$N47*AF$4+$M47*AG$4+$L47*AH$4+$K47*AI$4+$J47*AJ$4+$I47*AK$4+$H47*AL$4+$G47*AM$4+$F47*AN$4</f>
        <v>46.9390417394273</v>
      </c>
      <c r="AA47" s="29" t="n">
        <f aca="false">+$U47*(V$4+W$4+X$4+Y$4+Z$4)+$T47*AA$4+$S47*AB$4+$R47*AC$4+$Q47*AD$4+$P47*AE$4+$O47*AF$4+$N47*AG$4+$M47*AH$4+$L47*AI$4+$K47*AJ$4+$J47*AK$4+$I47*AL$4+$H47*AM$4+$G47*AN$4+$F47*AO$4</f>
        <v>66.6573804772701</v>
      </c>
      <c r="AB47" s="29" t="n">
        <f aca="false">+$U47*(V$4+W$4+X$4+Y$4+Z$4+AA$4)+$T47*AB$4+$S47*AC$4+$R47*AD$4+$Q47*AE$4+$P47*AF$4+$O47*AG$4+$N47*AH$4+$M47*AI$4+$L47*AJ$4+$K47*AK$4+$J47*AL$4+$I47*AM$4+$H47*AN$4+$G47*AO$4+$F47*AP$4</f>
        <v>90.587382384744</v>
      </c>
      <c r="AC47" s="29" t="n">
        <f aca="false">+$U47*(V$4+W$4+X$4+Y$4+Z$4+AA$4+AB$4)+$T47*AC$4+$S47*AD$4+$R47*AE$4+$Q47*AF$4+$P47*AG$4+$O47*AH$4+$N47*AI$4+$M47*AJ$4+$L47*AK$4+$K47*AL$4+$J47*AM$4+$I47*AN$4+$H47*AO$4+$G47*AP$4+$F47*AQ$4</f>
        <v>113.356265490844</v>
      </c>
      <c r="AD47" s="29" t="n">
        <f aca="false">+$U47*(V$4+W$4+X$4+Y$4+Z$4+AA$4+AB$4+AC$4)+$T47*AD$4+$S47*AE$4+$R47*AF$4+$Q47*AG$4+$P47*AH$4+$O47*AI$4+$N47*AJ$4+$M47*AK$4+$L47*AL$4+$K47*AM$4+$J47*AN$4+$I47*AO$4+$H47*AP$4+$G47*AQ$4+$F47*AR$4</f>
        <v>137.0327989552</v>
      </c>
      <c r="AE47" s="29" t="n">
        <f aca="false">+$U47*(V$4+W$4+X$4+Y$4+Z$4+AA$4+AB$4+AC$4+AD$4)+$T47*AE$4+$S47*AF$4+$R47*AG$4+$Q47*AH$4+$P47*AI$4+$O47*AJ$4+$N47*AK$4+$M47*AL$4+$L47*AM$4+$K47*AN$4+$J47*AO$4+$I47*AP$4+$H47*AQ$4+$G47*AR$4+$F47*AS$4</f>
        <v>158.284133596403</v>
      </c>
      <c r="AF47" s="29" t="n">
        <f aca="false">+$U47*(V$4+W$4+X$4+Y$4+Z$4+AA$4+AB$4+AC$4+AD$4+AE$4)+$T47*AF$4+$S47*AG$4+$R47*AH$4+$Q47*AI$4+$P47*AJ$4+$O47*AK$4+$N47*AL$4+$M47*AM$4+$L47*AN$4+$K47*AO$4+$J47*AP$4+$I47*AQ$4+$H47*AR$4+$G47*AS$4+$F47*AT$4</f>
        <v>176.834391991208</v>
      </c>
      <c r="AG47" s="29" t="n">
        <f aca="false">+$U47*(V$4+W$4+X$4+Y$4+Z$4+AA$4+AB$4+AC$4+AD$4+AE$4+AF$4)+$T47*AG$4+$S47*AH$4+$R47*AI$4+$Q47*AJ$4+$P47*AK$4+$O47*AL$4+$N47*AM$4+$M47*AN$4+$L47*AO$4+$K47*AP$4+$J47*AQ$4+$I47*AR$4+$H47*AS$4+$G47*AT$4+$F47*AU$4</f>
        <v>193.91807753793</v>
      </c>
      <c r="AH47" s="31" t="n">
        <f aca="false">+$U47*(V$4+W$4+X$4+Y$4+Z$4+AA$4+AB$4+AC$4+AD$4+AE$4+AF$4+AG$4)+$T47*AH$4+$S47*AI$4+$R47*AJ$4+$Q47*AK$4+$P47*AL$4+$O47*AM$4+$N47*AN$4+$M47*AO$4+$L47*AP$4+$K47*AQ$4+$J47*AR$4+$I47*AS$4+$H47*AT$4+$G47*AU$4+$F47*AV$4</f>
        <v>208.395100744742</v>
      </c>
    </row>
    <row r="48" customFormat="false" ht="12.75" hidden="false" customHeight="false" outlineLevel="0" collapsed="false">
      <c r="A48" s="26" t="s">
        <v>80</v>
      </c>
      <c r="B48" s="27" t="n">
        <v>97</v>
      </c>
      <c r="C48" s="27" t="n">
        <v>37</v>
      </c>
      <c r="D48" s="27" t="n">
        <v>37</v>
      </c>
      <c r="E48" s="28" t="n">
        <v>7</v>
      </c>
      <c r="F48" s="26" t="n">
        <v>0</v>
      </c>
      <c r="G48" s="29" t="n">
        <v>0</v>
      </c>
      <c r="H48" s="29" t="n">
        <v>0</v>
      </c>
      <c r="I48" s="29" t="n">
        <v>15</v>
      </c>
      <c r="J48" s="29" t="n">
        <v>105</v>
      </c>
      <c r="K48" s="29" t="n">
        <v>163</v>
      </c>
      <c r="L48" s="29" t="n">
        <v>174</v>
      </c>
      <c r="M48" s="29" t="n">
        <v>230</v>
      </c>
      <c r="N48" s="29" t="n">
        <v>244</v>
      </c>
      <c r="O48" s="29" t="n">
        <v>222</v>
      </c>
      <c r="P48" s="29" t="n">
        <v>221</v>
      </c>
      <c r="Q48" s="29" t="n">
        <v>233</v>
      </c>
      <c r="R48" s="29" t="n">
        <v>229</v>
      </c>
      <c r="S48" s="30" t="n">
        <v>234</v>
      </c>
      <c r="T48" s="29" t="n">
        <v>239</v>
      </c>
      <c r="U48" s="31" t="n">
        <v>269</v>
      </c>
      <c r="V48" s="26" t="n">
        <f aca="false">+$T48*V$4+$S48*W$4+$R48*X$4+$Q48*Y$4+$P48*Z$4+$O48*AA$4+$N48*AB$4+$M48*AC$4+$L48*AD$4+$K48*AE$4+$J48*AF$4+$I48*AG$4+$H48*AH$4+$G48*AI$4+$F48*AJ$4</f>
        <v>3.62844268040835</v>
      </c>
      <c r="W48" s="29" t="n">
        <f aca="false">+$U48*V$4+$T48*W$4+$S48*X$4+$R48*Y$4+$Q48*Z$4+$P48*AA$4+$O48*AB$4+$N48*AC$4+$M48*AD$4+$L48*AE$4+$K48*AF$4+$J48*AG$4+$I48*AH$4+$H48*AI$4+$G48*AJ$4+$F48*AK$4</f>
        <v>6.08896210386698</v>
      </c>
      <c r="X48" s="29" t="n">
        <f aca="false">+$U48*(V$4+W$4)+$T48*X$4+$S48*Y$4+$R48*Z$4+$Q48*AA$4+$P48*AB$4+$O48*AC$4+$N48*AD$4+$M48*AE$4+$L48*AF$4+$K48*AG$4+$J48*AH$4+$I48*AI$4+$H48*AJ$4+$G48*AK$4+$F48*AL$4</f>
        <v>9.19540741694368</v>
      </c>
      <c r="Y48" s="29" t="n">
        <f aca="false">+$U48*(V$4+W$4+X$4)+$T48*Y$4+$S48*Z$4+$R48*AA$4+$Q48*AB$4+$P48*AC$4+$O48*AD$4+$N48*AE$4+$M48*AF$4+$L48*AG$4+$K48*AH$4+$J48*AI$4+$I48*AJ$4+$H48*AK$4+$G48*AL$4+$F48*AM$4</f>
        <v>15.4460613025508</v>
      </c>
      <c r="Z48" s="29" t="n">
        <f aca="false">+$U48*(V$4+W$4+X$4+Y$4)+$T48*Z$4+$S48*AA$4+$R48*AB$4+$Q48*AC$4+$P48*AD$4+$O48*AE$4+$N48*AF$4+$M48*AG$4+$L48*AH$4+$K48*AI$4+$J48*AJ$4+$I48*AK$4+$H48*AL$4+$G48*AM$4+$F48*AN$4</f>
        <v>23.9856641227775</v>
      </c>
      <c r="AA48" s="29" t="n">
        <f aca="false">+$U48*(V$4+W$4+X$4+Y$4+Z$4)+$T48*AA$4+$S48*AB$4+$R48*AC$4+$Q48*AD$4+$P48*AE$4+$O48*AF$4+$N48*AG$4+$M48*AH$4+$L48*AI$4+$K48*AJ$4+$J48*AK$4+$I48*AL$4+$H48*AM$4+$G48*AN$4+$F48*AO$4</f>
        <v>34.7634750041191</v>
      </c>
      <c r="AB48" s="29" t="n">
        <f aca="false">+$U48*(V$4+W$4+X$4+Y$4+Z$4+AA$4)+$T48*AB$4+$S48*AC$4+$R48*AD$4+$Q48*AE$4+$P48*AF$4+$O48*AG$4+$N48*AH$4+$M48*AI$4+$L48*AJ$4+$K48*AK$4+$J48*AL$4+$I48*AM$4+$H48*AN$4+$G48*AO$4+$F48*AP$4</f>
        <v>48.8061734832777</v>
      </c>
      <c r="AC48" s="29" t="n">
        <f aca="false">+$U48*(V$4+W$4+X$4+Y$4+Z$4+AA$4+AB$4)+$T48*AC$4+$S48*AD$4+$R48*AE$4+$Q48*AF$4+$P48*AG$4+$O48*AH$4+$N48*AI$4+$M48*AJ$4+$L48*AK$4+$K48*AL$4+$J48*AM$4+$I48*AN$4+$H48*AO$4+$G48*AP$4+$F48*AQ$4</f>
        <v>63.6345336049072</v>
      </c>
      <c r="AD48" s="29" t="n">
        <f aca="false">+$U48*(V$4+W$4+X$4+Y$4+Z$4+AA$4+AB$4+AC$4)+$T48*AD$4+$S48*AE$4+$R48*AF$4+$Q48*AG$4+$P48*AH$4+$O48*AI$4+$N48*AJ$4+$M48*AK$4+$L48*AL$4+$K48*AM$4+$J48*AN$4+$I48*AO$4+$H48*AP$4+$G48*AQ$4+$F48*AR$4</f>
        <v>78.2036984325053</v>
      </c>
      <c r="AE48" s="29" t="n">
        <f aca="false">+$U48*(V$4+W$4+X$4+Y$4+Z$4+AA$4+AB$4+AC$4+AD$4)+$T48*AE$4+$S48*AF$4+$R48*AG$4+$Q48*AH$4+$P48*AI$4+$O48*AJ$4+$N48*AK$4+$M48*AL$4+$L48*AM$4+$K48*AN$4+$J48*AO$4+$I48*AP$4+$H48*AQ$4+$G48*AR$4+$F48*AS$4</f>
        <v>92.154478813752</v>
      </c>
      <c r="AF48" s="29" t="n">
        <f aca="false">+$U48*(V$4+W$4+X$4+Y$4+Z$4+AA$4+AB$4+AC$4+AD$4+AE$4)+$T48*AF$4+$S48*AG$4+$R48*AH$4+$Q48*AI$4+$P48*AJ$4+$O48*AK$4+$N48*AL$4+$M48*AM$4+$L48*AN$4+$K48*AO$4+$J48*AP$4+$I48*AQ$4+$H48*AR$4+$G48*AS$4+$F48*AT$4</f>
        <v>104.717505472915</v>
      </c>
      <c r="AG48" s="29" t="n">
        <f aca="false">+$U48*(V$4+W$4+X$4+Y$4+Z$4+AA$4+AB$4+AC$4+AD$4+AE$4+AF$4)+$T48*AG$4+$S48*AH$4+$R48*AI$4+$Q48*AJ$4+$P48*AK$4+$O48*AL$4+$N48*AM$4+$M48*AN$4+$L48*AO$4+$K48*AP$4+$J48*AQ$4+$I48*AR$4+$H48*AS$4+$G48*AT$4+$F48*AU$4</f>
        <v>115.842839502309</v>
      </c>
      <c r="AH48" s="31" t="n">
        <f aca="false">+$U48*(V$4+W$4+X$4+Y$4+Z$4+AA$4+AB$4+AC$4+AD$4+AE$4+AF$4+AG$4)+$T48*AH$4+$S48*AI$4+$R48*AJ$4+$Q48*AK$4+$P48*AL$4+$O48*AM$4+$N48*AN$4+$M48*AO$4+$L48*AP$4+$K48*AQ$4+$J48*AR$4+$I48*AS$4+$H48*AT$4+$G48*AU$4+$F48*AV$4</f>
        <v>126.067319656607</v>
      </c>
    </row>
    <row r="49" customFormat="false" ht="12.75" hidden="false" customHeight="false" outlineLevel="0" collapsed="false">
      <c r="A49" s="26" t="s">
        <v>81</v>
      </c>
      <c r="B49" s="27" t="n">
        <v>97</v>
      </c>
      <c r="C49" s="27" t="n">
        <v>38</v>
      </c>
      <c r="D49" s="27" t="n">
        <v>48</v>
      </c>
      <c r="E49" s="28" t="n">
        <v>9</v>
      </c>
      <c r="F49" s="26" t="n">
        <v>0</v>
      </c>
      <c r="G49" s="29" t="n">
        <v>0</v>
      </c>
      <c r="H49" s="29" t="n">
        <v>0</v>
      </c>
      <c r="I49" s="29" t="n">
        <v>249</v>
      </c>
      <c r="J49" s="29" t="n">
        <v>280</v>
      </c>
      <c r="K49" s="29" t="n">
        <v>381</v>
      </c>
      <c r="L49" s="29" t="n">
        <v>346</v>
      </c>
      <c r="M49" s="29" t="n">
        <v>388</v>
      </c>
      <c r="N49" s="29" t="n">
        <v>347</v>
      </c>
      <c r="O49" s="29" t="n">
        <v>402</v>
      </c>
      <c r="P49" s="29" t="n">
        <v>396</v>
      </c>
      <c r="Q49" s="29" t="n">
        <v>369</v>
      </c>
      <c r="R49" s="29" t="n">
        <v>395</v>
      </c>
      <c r="S49" s="30" t="n">
        <v>386</v>
      </c>
      <c r="T49" s="29" t="n">
        <v>377</v>
      </c>
      <c r="U49" s="31" t="n">
        <v>374</v>
      </c>
      <c r="V49" s="26" t="n">
        <f aca="false">+$T49*V$4+$S49*W$4+$R49*X$4+$Q49*Y$4+$P49*Z$4+$O49*AA$4+$N49*AB$4+$M49*AC$4+$L49*AD$4+$K49*AE$4+$J49*AF$4+$I49*AG$4+$H49*AH$4+$G49*AI$4+$F49*AJ$4</f>
        <v>11.2038484320033</v>
      </c>
      <c r="W49" s="29" t="n">
        <f aca="false">+$U49*V$4+$T49*W$4+$S49*X$4+$R49*Y$4+$Q49*Z$4+$P49*AA$4+$O49*AB$4+$N49*AC$4+$M49*AD$4+$L49*AE$4+$K49*AF$4+$J49*AG$4+$I49*AH$4+$H49*AI$4+$G49*AJ$4+$F49*AK$4</f>
        <v>16.0101710289552</v>
      </c>
      <c r="X49" s="29" t="n">
        <f aca="false">+$U49*(V$4+W$4)+$T49*X$4+$S49*Y$4+$R49*Z$4+$Q49*AA$4+$P49*AB$4+$O49*AC$4+$N49*AD$4+$M49*AE$4+$L49*AF$4+$K49*AG$4+$J49*AH$4+$I49*AI$4+$H49*AJ$4+$G49*AK$4+$F49*AL$4</f>
        <v>28.4666416470654</v>
      </c>
      <c r="Y49" s="29" t="n">
        <f aca="false">+$U49*(V$4+W$4+X$4)+$T49*Y$4+$S49*Z$4+$R49*AA$4+$Q49*AB$4+$P49*AC$4+$O49*AD$4+$N49*AE$4+$M49*AF$4+$L49*AG$4+$K49*AH$4+$J49*AI$4+$I49*AJ$4+$H49*AK$4+$G49*AL$4+$F49*AM$4</f>
        <v>42.5417896239324</v>
      </c>
      <c r="Z49" s="29" t="n">
        <f aca="false">+$U49*(V$4+W$4+X$4+Y$4)+$T49*Z$4+$S49*AA$4+$R49*AB$4+$Q49*AC$4+$P49*AD$4+$O49*AE$4+$N49*AF$4+$M49*AG$4+$L49*AH$4+$K49*AI$4+$J49*AJ$4+$I49*AK$4+$H49*AL$4+$G49*AM$4+$F49*AN$4</f>
        <v>64.8673295778341</v>
      </c>
      <c r="AA49" s="29" t="n">
        <f aca="false">+$U49*(V$4+W$4+X$4+Y$4+Z$4)+$T49*AA$4+$S49*AB$4+$R49*AC$4+$Q49*AD$4+$P49*AE$4+$O49*AF$4+$N49*AG$4+$M49*AH$4+$L49*AI$4+$K49*AJ$4+$J49*AK$4+$I49*AL$4+$H49*AM$4+$G49*AN$4+$F49*AO$4</f>
        <v>87.5932872862433</v>
      </c>
      <c r="AB49" s="29" t="n">
        <f aca="false">+$U49*(V$4+W$4+X$4+Y$4+Z$4+AA$4)+$T49*AB$4+$S49*AC$4+$R49*AD$4+$Q49*AE$4+$P49*AF$4+$O49*AG$4+$N49*AH$4+$M49*AI$4+$L49*AJ$4+$K49*AK$4+$J49*AL$4+$I49*AM$4+$H49*AN$4+$G49*AO$4+$F49*AP$4</f>
        <v>113.81458644725</v>
      </c>
      <c r="AC49" s="29" t="n">
        <f aca="false">+$U49*(V$4+W$4+X$4+Y$4+Z$4+AA$4+AB$4)+$T49*AC$4+$S49*AD$4+$R49*AE$4+$Q49*AF$4+$P49*AG$4+$O49*AH$4+$N49*AI$4+$M49*AJ$4+$L49*AK$4+$K49*AL$4+$J49*AM$4+$I49*AN$4+$H49*AO$4+$G49*AP$4+$F49*AQ$4</f>
        <v>136.392023983384</v>
      </c>
      <c r="AD49" s="29" t="n">
        <f aca="false">+$U49*(V$4+W$4+X$4+Y$4+Z$4+AA$4+AB$4+AC$4)+$T49*AD$4+$S49*AE$4+$R49*AF$4+$Q49*AG$4+$P49*AH$4+$O49*AI$4+$N49*AJ$4+$M49*AK$4+$L49*AL$4+$K49*AM$4+$J49*AN$4+$I49*AO$4+$H49*AP$4+$G49*AQ$4+$F49*AR$4</f>
        <v>159.257296678338</v>
      </c>
      <c r="AE49" s="29" t="n">
        <f aca="false">+$U49*(V$4+W$4+X$4+Y$4+Z$4+AA$4+AB$4+AC$4+AD$4)+$T49*AE$4+$S49*AF$4+$R49*AG$4+$Q49*AH$4+$P49*AI$4+$O49*AJ$4+$N49*AK$4+$M49*AL$4+$L49*AM$4+$K49*AN$4+$J49*AO$4+$I49*AP$4+$H49*AQ$4+$G49*AR$4+$F49*AS$4</f>
        <v>178.273951937562</v>
      </c>
      <c r="AF49" s="29" t="n">
        <f aca="false">+$U49*(V$4+W$4+X$4+Y$4+Z$4+AA$4+AB$4+AC$4+AD$4+AE$4)+$T49*AF$4+$S49*AG$4+$R49*AH$4+$Q49*AI$4+$P49*AJ$4+$O49*AK$4+$N49*AL$4+$M49*AM$4+$L49*AN$4+$K49*AO$4+$J49*AP$4+$I49*AQ$4+$H49*AR$4+$G49*AS$4+$F49*AT$4</f>
        <v>195.309713530486</v>
      </c>
      <c r="AG49" s="29" t="n">
        <f aca="false">+$U49*(V$4+W$4+X$4+Y$4+Z$4+AA$4+AB$4+AC$4+AD$4+AE$4+AF$4)+$T49*AG$4+$S49*AH$4+$R49*AI$4+$Q49*AJ$4+$P49*AK$4+$O49*AL$4+$N49*AM$4+$M49*AN$4+$L49*AO$4+$K49*AP$4+$J49*AQ$4+$I49*AR$4+$H49*AS$4+$G49*AT$4+$F49*AU$4</f>
        <v>211.322806596907</v>
      </c>
      <c r="AH49" s="31" t="n">
        <f aca="false">+$U49*(V$4+W$4+X$4+Y$4+Z$4+AA$4+AB$4+AC$4+AD$4+AE$4+AF$4+AG$4)+$T49*AH$4+$S49*AI$4+$R49*AJ$4+$Q49*AK$4+$P49*AL$4+$O49*AM$4+$N49*AN$4+$M49*AO$4+$L49*AP$4+$K49*AQ$4+$J49*AR$4+$I49*AS$4+$H49*AT$4+$G49*AU$4+$F49*AV$4</f>
        <v>225.242503125482</v>
      </c>
    </row>
    <row r="50" customFormat="false" ht="12.75" hidden="false" customHeight="false" outlineLevel="0" collapsed="false">
      <c r="A50" s="26" t="s">
        <v>82</v>
      </c>
      <c r="B50" s="27" t="n">
        <v>97</v>
      </c>
      <c r="C50" s="27" t="n">
        <v>39</v>
      </c>
      <c r="D50" s="27" t="n">
        <v>9</v>
      </c>
      <c r="E50" s="28" t="n">
        <v>2</v>
      </c>
      <c r="F50" s="26" t="n">
        <v>0</v>
      </c>
      <c r="G50" s="29" t="n">
        <v>0</v>
      </c>
      <c r="H50" s="29" t="n">
        <v>0</v>
      </c>
      <c r="I50" s="29" t="n">
        <v>200</v>
      </c>
      <c r="J50" s="29" t="n">
        <v>278</v>
      </c>
      <c r="K50" s="29" t="n">
        <v>320</v>
      </c>
      <c r="L50" s="29" t="n">
        <v>372</v>
      </c>
      <c r="M50" s="29" t="n">
        <v>405</v>
      </c>
      <c r="N50" s="29" t="n">
        <v>417</v>
      </c>
      <c r="O50" s="29" t="n">
        <v>412</v>
      </c>
      <c r="P50" s="29" t="n">
        <v>423</v>
      </c>
      <c r="Q50" s="29" t="n">
        <v>398</v>
      </c>
      <c r="R50" s="29" t="n">
        <v>392</v>
      </c>
      <c r="S50" s="30" t="n">
        <v>385.5</v>
      </c>
      <c r="T50" s="29" t="n">
        <v>379</v>
      </c>
      <c r="U50" s="31" t="n">
        <v>348</v>
      </c>
      <c r="V50" s="26" t="n">
        <f aca="false">+$T50*V$4+$S50*W$4+$R50*X$4+$Q50*Y$4+$P50*Z$4+$O50*AA$4+$N50*AB$4+$M50*AC$4+$L50*AD$4+$K50*AE$4+$J50*AF$4+$I50*AG$4+$H50*AH$4+$G50*AI$4+$F50*AJ$4</f>
        <v>10.3453330963263</v>
      </c>
      <c r="W50" s="29" t="n">
        <f aca="false">+$U50*V$4+$T50*W$4+$S50*X$4+$R50*Y$4+$Q50*Z$4+$P50*AA$4+$O50*AB$4+$N50*AC$4+$M50*AD$4+$L50*AE$4+$K50*AF$4+$J50*AG$4+$I50*AH$4+$H50*AI$4+$G50*AJ$4+$F50*AK$4</f>
        <v>14.8818833677131</v>
      </c>
      <c r="X50" s="29" t="n">
        <f aca="false">+$U50*(V$4+W$4)+$T50*X$4+$S50*Y$4+$R50*Z$4+$Q50*AA$4+$P50*AB$4+$O50*AC$4+$N50*AD$4+$M50*AE$4+$L50*AF$4+$K50*AG$4+$J50*AH$4+$I50*AI$4+$H50*AJ$4+$G50*AK$4+$F50*AL$4</f>
        <v>26.3422451145341</v>
      </c>
      <c r="Y50" s="29" t="n">
        <f aca="false">+$U50*(V$4+W$4+X$4)+$T50*Y$4+$S50*Z$4+$R50*AA$4+$Q50*AB$4+$P50*AC$4+$O50*AD$4+$N50*AE$4+$M50*AF$4+$L50*AG$4+$K50*AH$4+$J50*AI$4+$I50*AJ$4+$H50*AK$4+$G50*AL$4+$F50*AM$4</f>
        <v>40.5203969789865</v>
      </c>
      <c r="Z50" s="29" t="n">
        <f aca="false">+$U50*(V$4+W$4+X$4+Y$4)+$T50*Z$4+$S50*AA$4+$R50*AB$4+$Q50*AC$4+$P50*AD$4+$O50*AE$4+$N50*AF$4+$M50*AG$4+$L50*AH$4+$K50*AI$4+$J50*AJ$4+$I50*AK$4+$H50*AL$4+$G50*AM$4+$F50*AN$4</f>
        <v>60.426356742507</v>
      </c>
      <c r="AA50" s="29" t="n">
        <f aca="false">+$U50*(V$4+W$4+X$4+Y$4+Z$4)+$T50*AA$4+$S50*AB$4+$R50*AC$4+$Q50*AD$4+$P50*AE$4+$O50*AF$4+$N50*AG$4+$M50*AH$4+$L50*AI$4+$K50*AJ$4+$J50*AK$4+$I50*AL$4+$H50*AM$4+$G50*AN$4+$F50*AO$4</f>
        <v>84.0619483163147</v>
      </c>
      <c r="AB50" s="29" t="n">
        <f aca="false">+$U50*(V$4+W$4+X$4+Y$4+Z$4+AA$4)+$T50*AB$4+$S50*AC$4+$R50*AD$4+$Q50*AE$4+$P50*AF$4+$O50*AG$4+$N50*AH$4+$M50*AI$4+$L50*AJ$4+$K50*AK$4+$J50*AL$4+$I50*AM$4+$H50*AN$4+$G50*AO$4+$F50*AP$4</f>
        <v>109.73832646623</v>
      </c>
      <c r="AC50" s="29" t="n">
        <f aca="false">+$U50*(V$4+W$4+X$4+Y$4+Z$4+AA$4+AB$4)+$T50*AC$4+$S50*AD$4+$R50*AE$4+$Q50*AF$4+$P50*AG$4+$O50*AH$4+$N50*AI$4+$M50*AJ$4+$L50*AK$4+$K50*AL$4+$J50*AM$4+$I50*AN$4+$H50*AO$4+$G50*AP$4+$F50*AQ$4</f>
        <v>135.466058627363</v>
      </c>
      <c r="AD50" s="29" t="n">
        <f aca="false">+$U50*(V$4+W$4+X$4+Y$4+Z$4+AA$4+AB$4+AC$4)+$T50*AD$4+$S50*AE$4+$R50*AF$4+$Q50*AG$4+$P50*AH$4+$O50*AI$4+$N50*AJ$4+$M50*AK$4+$L50*AL$4+$K50*AM$4+$J50*AN$4+$I50*AO$4+$H50*AP$4+$G50*AQ$4+$F50*AR$4</f>
        <v>159.56608319421</v>
      </c>
      <c r="AE50" s="29" t="n">
        <f aca="false">+$U50*(V$4+W$4+X$4+Y$4+Z$4+AA$4+AB$4+AC$4+AD$4)+$T50*AE$4+$S50*AF$4+$R50*AG$4+$Q50*AH$4+$P50*AI$4+$O50*AJ$4+$N50*AK$4+$M50*AL$4+$L50*AM$4+$K50*AN$4+$J50*AO$4+$I50*AP$4+$H50*AQ$4+$G50*AR$4+$F50*AS$4</f>
        <v>181.592744866799</v>
      </c>
      <c r="AF50" s="29" t="n">
        <f aca="false">+$U50*(V$4+W$4+X$4+Y$4+Z$4+AA$4+AB$4+AC$4+AD$4+AE$4)+$T50*AF$4+$S50*AG$4+$R50*AH$4+$Q50*AI$4+$P50*AJ$4+$O50*AK$4+$N50*AL$4+$M50*AM$4+$L50*AN$4+$K50*AO$4+$J50*AP$4+$I50*AQ$4+$H50*AR$4+$G50*AS$4+$F50*AT$4</f>
        <v>200.41591228927</v>
      </c>
      <c r="AG50" s="29" t="n">
        <f aca="false">+$U50*(V$4+W$4+X$4+Y$4+Z$4+AA$4+AB$4+AC$4+AD$4+AE$4+AF$4)+$T50*AG$4+$S50*AH$4+$R50*AI$4+$Q50*AJ$4+$P50*AK$4+$O50*AL$4+$N50*AM$4+$M50*AN$4+$L50*AO$4+$K50*AP$4+$J50*AQ$4+$I50*AR$4+$H50*AS$4+$G50*AT$4+$F50*AU$4</f>
        <v>216.898304178903</v>
      </c>
      <c r="AH50" s="31" t="n">
        <f aca="false">+$U50*(V$4+W$4+X$4+Y$4+Z$4+AA$4+AB$4+AC$4+AD$4+AE$4+AF$4+AG$4)+$T50*AH$4+$S50*AI$4+$R50*AJ$4+$Q50*AK$4+$P50*AL$4+$O50*AM$4+$N50*AN$4+$M50*AO$4+$L50*AP$4+$K50*AQ$4+$J50*AR$4+$I50*AS$4+$H50*AT$4+$G50*AU$4+$F50*AV$4</f>
        <v>230.800206278837</v>
      </c>
    </row>
    <row r="51" customFormat="false" ht="12.75" hidden="false" customHeight="false" outlineLevel="0" collapsed="false">
      <c r="A51" s="26" t="s">
        <v>83</v>
      </c>
      <c r="B51" s="27" t="n">
        <v>97</v>
      </c>
      <c r="C51" s="27" t="n">
        <v>40</v>
      </c>
      <c r="D51" s="27" t="n">
        <v>5</v>
      </c>
      <c r="E51" s="28" t="n">
        <v>1</v>
      </c>
      <c r="F51" s="26" t="n">
        <v>0</v>
      </c>
      <c r="G51" s="29" t="n">
        <v>0</v>
      </c>
      <c r="H51" s="29" t="n">
        <v>0</v>
      </c>
      <c r="I51" s="29" t="n">
        <v>96</v>
      </c>
      <c r="J51" s="29" t="n">
        <v>257</v>
      </c>
      <c r="K51" s="29" t="n">
        <v>298</v>
      </c>
      <c r="L51" s="29" t="n">
        <v>340</v>
      </c>
      <c r="M51" s="29" t="n">
        <v>357</v>
      </c>
      <c r="N51" s="29" t="n">
        <v>379</v>
      </c>
      <c r="O51" s="29" t="n">
        <v>453</v>
      </c>
      <c r="P51" s="29" t="n">
        <v>529</v>
      </c>
      <c r="Q51" s="29" t="n">
        <v>574</v>
      </c>
      <c r="R51" s="29" t="n">
        <v>590</v>
      </c>
      <c r="S51" s="30" t="n">
        <v>573</v>
      </c>
      <c r="T51" s="29" t="n">
        <v>556</v>
      </c>
      <c r="U51" s="31" t="n">
        <v>572</v>
      </c>
      <c r="V51" s="26" t="n">
        <f aca="false">+$T51*V$4+$S51*W$4+$R51*X$4+$Q51*Y$4+$P51*Z$4+$O51*AA$4+$N51*AB$4+$M51*AC$4+$L51*AD$4+$K51*AE$4+$J51*AF$4+$I51*AG$4+$H51*AH$4+$G51*AI$4+$F51*AJ$4</f>
        <v>8.44188552912323</v>
      </c>
      <c r="W51" s="29" t="n">
        <f aca="false">+$U51*V$4+$T51*W$4+$S51*X$4+$R51*Y$4+$Q51*Z$4+$P51*AA$4+$O51*AB$4+$N51*AC$4+$M51*AD$4+$L51*AE$4+$K51*AF$4+$J51*AG$4+$I51*AH$4+$H51*AI$4+$G51*AJ$4+$F51*AK$4</f>
        <v>12.5392366797198</v>
      </c>
      <c r="X51" s="29" t="n">
        <f aca="false">+$U51*(V$4+W$4)+$T51*X$4+$S51*Y$4+$R51*Z$4+$Q51*AA$4+$P51*AB$4+$O51*AC$4+$N51*AD$4+$M51*AE$4+$L51*AF$4+$K51*AG$4+$J51*AH$4+$I51*AI$4+$H51*AJ$4+$G51*AK$4+$F51*AL$4</f>
        <v>20.1679468789179</v>
      </c>
      <c r="Y51" s="29" t="n">
        <f aca="false">+$U51*(V$4+W$4+X$4)+$T51*Y$4+$S51*Z$4+$R51*AA$4+$Q51*AB$4+$P51*AC$4+$O51*AD$4+$N51*AE$4+$M51*AF$4+$L51*AG$4+$K51*AH$4+$J51*AI$4+$I51*AJ$4+$H51*AK$4+$G51*AL$4+$F51*AM$4</f>
        <v>33.6230075608015</v>
      </c>
      <c r="Z51" s="29" t="n">
        <f aca="false">+$U51*(V$4+W$4+X$4+Y$4)+$T51*Z$4+$S51*AA$4+$R51*AB$4+$Q51*AC$4+$P51*AD$4+$O51*AE$4+$N51*AF$4+$M51*AG$4+$L51*AH$4+$K51*AI$4+$J51*AJ$4+$I51*AK$4+$H51*AL$4+$G51*AM$4+$F51*AN$4</f>
        <v>51.0545696992746</v>
      </c>
      <c r="AA51" s="29" t="n">
        <f aca="false">+$U51*(V$4+W$4+X$4+Y$4+Z$4)+$T51*AA$4+$S51*AB$4+$R51*AC$4+$Q51*AD$4+$P51*AE$4+$O51*AF$4+$N51*AG$4+$M51*AH$4+$L51*AI$4+$K51*AJ$4+$J51*AK$4+$I51*AL$4+$H51*AM$4+$G51*AN$4+$F51*AO$4</f>
        <v>74.2679436899522</v>
      </c>
      <c r="AB51" s="29" t="n">
        <f aca="false">+$U51*(V$4+W$4+X$4+Y$4+Z$4+AA$4)+$T51*AB$4+$S51*AC$4+$R51*AD$4+$Q51*AE$4+$P51*AF$4+$O51*AG$4+$N51*AH$4+$M51*AI$4+$L51*AJ$4+$K51*AK$4+$J51*AL$4+$I51*AM$4+$H51*AN$4+$G51*AO$4+$F51*AP$4</f>
        <v>99.8515501030804</v>
      </c>
      <c r="AC51" s="29" t="n">
        <f aca="false">+$U51*(V$4+W$4+X$4+Y$4+Z$4+AA$4+AB$4)+$T51*AC$4+$S51*AD$4+$R51*AE$4+$Q51*AF$4+$P51*AG$4+$O51*AH$4+$N51*AI$4+$M51*AJ$4+$L51*AK$4+$K51*AL$4+$J51*AM$4+$I51*AN$4+$H51*AO$4+$G51*AP$4+$F51*AQ$4</f>
        <v>126.564671043424</v>
      </c>
      <c r="AD51" s="29" t="n">
        <f aca="false">+$U51*(V$4+W$4+X$4+Y$4+Z$4+AA$4+AB$4+AC$4)+$T51*AD$4+$S51*AE$4+$R51*AF$4+$Q51*AG$4+$P51*AH$4+$O51*AI$4+$N51*AJ$4+$M51*AK$4+$L51*AL$4+$K51*AM$4+$J51*AN$4+$I51*AO$4+$H51*AP$4+$G51*AQ$4+$F51*AR$4</f>
        <v>154.275352129727</v>
      </c>
      <c r="AE51" s="29" t="n">
        <f aca="false">+$U51*(V$4+W$4+X$4+Y$4+Z$4+AA$4+AB$4+AC$4+AD$4)+$T51*AE$4+$S51*AF$4+$R51*AG$4+$Q51*AH$4+$P51*AI$4+$O51*AJ$4+$N51*AK$4+$M51*AL$4+$L51*AM$4+$K51*AN$4+$J51*AO$4+$I51*AP$4+$H51*AQ$4+$G51*AR$4+$F51*AS$4</f>
        <v>182.55903277489</v>
      </c>
      <c r="AF51" s="29" t="n">
        <f aca="false">+$U51*(V$4+W$4+X$4+Y$4+Z$4+AA$4+AB$4+AC$4+AD$4+AE$4)+$T51*AF$4+$S51*AG$4+$R51*AH$4+$Q51*AI$4+$P51*AJ$4+$O51*AK$4+$N51*AL$4+$M51*AM$4+$L51*AN$4+$K51*AO$4+$J51*AP$4+$I51*AQ$4+$H51*AR$4+$G51*AS$4+$F51*AT$4</f>
        <v>211.479895047595</v>
      </c>
      <c r="AG51" s="29" t="n">
        <f aca="false">+$U51*(V$4+W$4+X$4+Y$4+Z$4+AA$4+AB$4+AC$4+AD$4+AE$4+AF$4)+$T51*AG$4+$S51*AH$4+$R51*AI$4+$Q51*AJ$4+$P51*AK$4+$O51*AL$4+$N51*AM$4+$M51*AN$4+$L51*AO$4+$K51*AP$4+$J51*AQ$4+$I51*AR$4+$H51*AS$4+$G51*AT$4+$F51*AU$4</f>
        <v>240.881884253537</v>
      </c>
      <c r="AH51" s="31" t="n">
        <f aca="false">+$U51*(V$4+W$4+X$4+Y$4+Z$4+AA$4+AB$4+AC$4+AD$4+AE$4+AF$4+AG$4)+$T51*AH$4+$S51*AI$4+$R51*AJ$4+$Q51*AK$4+$P51*AL$4+$O51*AM$4+$N51*AN$4+$M51*AO$4+$L51*AP$4+$K51*AQ$4+$J51*AR$4+$I51*AS$4+$H51*AT$4+$G51*AU$4+$F51*AV$4</f>
        <v>269.083379051684</v>
      </c>
    </row>
    <row r="52" customFormat="false" ht="12.75" hidden="false" customHeight="false" outlineLevel="0" collapsed="false">
      <c r="A52" s="26" t="s">
        <v>84</v>
      </c>
      <c r="B52" s="27" t="n">
        <v>97</v>
      </c>
      <c r="C52" s="27" t="n">
        <v>41</v>
      </c>
      <c r="D52" s="27" t="n">
        <v>28</v>
      </c>
      <c r="E52" s="28" t="n">
        <v>5</v>
      </c>
      <c r="F52" s="26" t="n">
        <v>0</v>
      </c>
      <c r="G52" s="29" t="n">
        <v>0</v>
      </c>
      <c r="H52" s="29" t="n">
        <v>0</v>
      </c>
      <c r="I52" s="29" t="n">
        <v>47</v>
      </c>
      <c r="J52" s="29" t="n">
        <v>109</v>
      </c>
      <c r="K52" s="29" t="n">
        <v>137</v>
      </c>
      <c r="L52" s="29" t="n">
        <v>119</v>
      </c>
      <c r="M52" s="29" t="n">
        <v>188</v>
      </c>
      <c r="N52" s="29" t="n">
        <v>264</v>
      </c>
      <c r="O52" s="29" t="n">
        <v>266</v>
      </c>
      <c r="P52" s="29" t="n">
        <v>274</v>
      </c>
      <c r="Q52" s="29" t="n">
        <v>307</v>
      </c>
      <c r="R52" s="29" t="n">
        <v>328</v>
      </c>
      <c r="S52" s="30" t="n">
        <v>278.5</v>
      </c>
      <c r="T52" s="29" t="n">
        <v>229</v>
      </c>
      <c r="U52" s="31" t="n">
        <v>228</v>
      </c>
      <c r="V52" s="26" t="n">
        <f aca="false">+$T52*V$4+$S52*W$4+$R52*X$4+$Q52*Y$4+$P52*Z$4+$O52*AA$4+$N52*AB$4+$M52*AC$4+$L52*AD$4+$K52*AE$4+$J52*AF$4+$I52*AG$4+$H52*AH$4+$G52*AI$4+$F52*AJ$4</f>
        <v>3.56679200089291</v>
      </c>
      <c r="W52" s="29" t="n">
        <f aca="false">+$U52*V$4+$T52*W$4+$S52*X$4+$R52*Y$4+$Q52*Z$4+$P52*AA$4+$O52*AB$4+$N52*AC$4+$M52*AD$4+$L52*AE$4+$K52*AF$4+$J52*AG$4+$I52*AH$4+$H52*AI$4+$G52*AJ$4+$F52*AK$4</f>
        <v>5.60127859808343</v>
      </c>
      <c r="X52" s="29" t="n">
        <f aca="false">+$U52*(V$4+W$4)+$T52*X$4+$S52*Y$4+$R52*Z$4+$Q52*AA$4+$P52*AB$4+$O52*AC$4+$N52*AD$4+$M52*AE$4+$L52*AF$4+$K52*AG$4+$J52*AH$4+$I52*AI$4+$H52*AJ$4+$G52*AK$4+$F52*AL$4</f>
        <v>9.53823894683817</v>
      </c>
      <c r="Y52" s="29" t="n">
        <f aca="false">+$U52*(V$4+W$4+X$4)+$T52*Y$4+$S52*Z$4+$R52*AA$4+$Q52*AB$4+$P52*AC$4+$O52*AD$4+$N52*AE$4+$M52*AF$4+$L52*AG$4+$K52*AH$4+$J52*AI$4+$I52*AJ$4+$H52*AK$4+$G52*AL$4+$F52*AM$4</f>
        <v>15.9376610353863</v>
      </c>
      <c r="Z52" s="29" t="n">
        <f aca="false">+$U52*(V$4+W$4+X$4+Y$4)+$T52*Z$4+$S52*AA$4+$R52*AB$4+$Q52*AC$4+$P52*AD$4+$O52*AE$4+$N52*AF$4+$M52*AG$4+$L52*AH$4+$K52*AI$4+$J52*AJ$4+$I52*AK$4+$H52*AL$4+$G52*AM$4+$F52*AN$4</f>
        <v>24.7614027669592</v>
      </c>
      <c r="AA52" s="29" t="n">
        <f aca="false">+$U52*(V$4+W$4+X$4+Y$4+Z$4)+$T52*AA$4+$S52*AB$4+$R52*AC$4+$Q52*AD$4+$P52*AE$4+$O52*AF$4+$N52*AG$4+$M52*AH$4+$L52*AI$4+$K52*AJ$4+$J52*AK$4+$I52*AL$4+$H52*AM$4+$G52*AN$4+$F52*AO$4</f>
        <v>34.6606577300824</v>
      </c>
      <c r="AB52" s="29" t="n">
        <f aca="false">+$U52*(V$4+W$4+X$4+Y$4+Z$4+AA$4)+$T52*AB$4+$S52*AC$4+$R52*AD$4+$Q52*AE$4+$P52*AF$4+$O52*AG$4+$N52*AH$4+$M52*AI$4+$L52*AJ$4+$K52*AK$4+$J52*AL$4+$I52*AM$4+$H52*AN$4+$G52*AO$4+$F52*AP$4</f>
        <v>47.7213295742908</v>
      </c>
      <c r="AC52" s="29" t="n">
        <f aca="false">+$U52*(V$4+W$4+X$4+Y$4+Z$4+AA$4+AB$4)+$T52*AC$4+$S52*AD$4+$R52*AE$4+$Q52*AF$4+$P52*AG$4+$O52*AH$4+$N52*AI$4+$M52*AJ$4+$L52*AK$4+$K52*AL$4+$J52*AM$4+$I52*AN$4+$H52*AO$4+$G52*AP$4+$F52*AQ$4</f>
        <v>62.4966653162775</v>
      </c>
      <c r="AD52" s="29" t="n">
        <f aca="false">+$U52*(V$4+W$4+X$4+Y$4+Z$4+AA$4+AB$4+AC$4)+$T52*AD$4+$S52*AE$4+$R52*AF$4+$Q52*AG$4+$P52*AH$4+$O52*AI$4+$N52*AJ$4+$M52*AK$4+$L52*AL$4+$K52*AM$4+$J52*AN$4+$I52*AO$4+$H52*AP$4+$G52*AQ$4+$F52*AR$4</f>
        <v>77.7333028117819</v>
      </c>
      <c r="AE52" s="29" t="n">
        <f aca="false">+$U52*(V$4+W$4+X$4+Y$4+Z$4+AA$4+AB$4+AC$4+AD$4)+$T52*AE$4+$S52*AF$4+$R52*AG$4+$Q52*AH$4+$P52*AI$4+$O52*AJ$4+$N52*AK$4+$M52*AL$4+$L52*AM$4+$K52*AN$4+$J52*AO$4+$I52*AP$4+$H52*AQ$4+$G52*AR$4+$F52*AS$4</f>
        <v>93.6616471952751</v>
      </c>
      <c r="AF52" s="29" t="n">
        <f aca="false">+$U52*(V$4+W$4+X$4+Y$4+Z$4+AA$4+AB$4+AC$4+AD$4+AE$4)+$T52*AF$4+$S52*AG$4+$R52*AH$4+$Q52*AI$4+$P52*AJ$4+$O52*AK$4+$N52*AL$4+$M52*AM$4+$L52*AN$4+$K52*AO$4+$J52*AP$4+$I52*AQ$4+$H52*AR$4+$G52*AS$4+$F52*AT$4</f>
        <v>109.733301778321</v>
      </c>
      <c r="AG52" s="29" t="n">
        <f aca="false">+$U52*(V$4+W$4+X$4+Y$4+Z$4+AA$4+AB$4+AC$4+AD$4+AE$4+AF$4)+$T52*AG$4+$S52*AH$4+$R52*AI$4+$Q52*AJ$4+$P52*AK$4+$O52*AL$4+$N52*AM$4+$M52*AN$4+$L52*AO$4+$K52*AP$4+$J52*AQ$4+$I52*AR$4+$H52*AS$4+$G52*AT$4+$F52*AU$4</f>
        <v>125.594806769347</v>
      </c>
      <c r="AH52" s="31" t="n">
        <f aca="false">+$U52*(V$4+W$4+X$4+Y$4+Z$4+AA$4+AB$4+AC$4+AD$4+AE$4+AF$4+AG$4)+$T52*AH$4+$S52*AI$4+$R52*AJ$4+$Q52*AK$4+$P52*AL$4+$O52*AM$4+$N52*AN$4+$M52*AO$4+$L52*AP$4+$K52*AQ$4+$J52*AR$4+$I52*AS$4+$H52*AT$4+$G52*AU$4+$F52*AV$4</f>
        <v>139.100055865955</v>
      </c>
    </row>
    <row r="53" customFormat="false" ht="12.75" hidden="false" customHeight="false" outlineLevel="0" collapsed="false">
      <c r="A53" s="26" t="s">
        <v>85</v>
      </c>
      <c r="B53" s="27" t="n">
        <v>97</v>
      </c>
      <c r="C53" s="27" t="n">
        <v>42</v>
      </c>
      <c r="D53" s="27" t="n">
        <v>19</v>
      </c>
      <c r="E53" s="28" t="n">
        <v>4</v>
      </c>
      <c r="F53" s="26" t="n">
        <v>0</v>
      </c>
      <c r="G53" s="29" t="n">
        <v>0</v>
      </c>
      <c r="H53" s="29" t="n">
        <v>0</v>
      </c>
      <c r="I53" s="29" t="n">
        <v>153</v>
      </c>
      <c r="J53" s="29" t="n">
        <v>148</v>
      </c>
      <c r="K53" s="29" t="n">
        <v>138</v>
      </c>
      <c r="L53" s="29" t="n">
        <v>137</v>
      </c>
      <c r="M53" s="29" t="n">
        <v>119</v>
      </c>
      <c r="N53" s="29" t="n">
        <v>115</v>
      </c>
      <c r="O53" s="29" t="n">
        <v>112</v>
      </c>
      <c r="P53" s="29" t="n">
        <v>103</v>
      </c>
      <c r="Q53" s="29" t="n">
        <v>125</v>
      </c>
      <c r="R53" s="29" t="n">
        <v>143</v>
      </c>
      <c r="S53" s="30" t="n">
        <v>141.5</v>
      </c>
      <c r="T53" s="29" t="n">
        <v>140</v>
      </c>
      <c r="U53" s="31" t="n">
        <v>140</v>
      </c>
      <c r="V53" s="26" t="n">
        <f aca="false">+$T53*V$4+$S53*W$4+$R53*X$4+$Q53*Y$4+$P53*Z$4+$O53*AA$4+$N53*AB$4+$M53*AC$4+$L53*AD$4+$K53*AE$4+$J53*AF$4+$I53*AG$4+$H53*AH$4+$G53*AI$4+$F53*AJ$4</f>
        <v>5.49915138079262</v>
      </c>
      <c r="W53" s="29" t="n">
        <f aca="false">+$U53*V$4+$T53*W$4+$S53*X$4+$R53*Y$4+$Q53*Z$4+$P53*AA$4+$O53*AB$4+$N53*AC$4+$M53*AD$4+$L53*AE$4+$K53*AF$4+$J53*AG$4+$I53*AH$4+$H53*AI$4+$G53*AJ$4+$F53*AK$4</f>
        <v>7.10400162046702</v>
      </c>
      <c r="X53" s="29" t="n">
        <f aca="false">+$U53*(V$4+W$4)+$T53*X$4+$S53*Y$4+$R53*Z$4+$Q53*AA$4+$P53*AB$4+$O53*AC$4+$N53*AD$4+$M53*AE$4+$L53*AF$4+$K53*AG$4+$J53*AH$4+$I53*AI$4+$H53*AJ$4+$G53*AK$4+$F53*AL$4</f>
        <v>13.6701871273265</v>
      </c>
      <c r="Y53" s="29" t="n">
        <f aca="false">+$U53*(V$4+W$4+X$4)+$T53*Y$4+$S53*Z$4+$R53*AA$4+$Q53*AB$4+$P53*AC$4+$O53*AD$4+$N53*AE$4+$M53*AF$4+$L53*AG$4+$K53*AH$4+$J53*AI$4+$I53*AJ$4+$H53*AK$4+$G53*AL$4+$F53*AM$4</f>
        <v>19.942971549111</v>
      </c>
      <c r="Z53" s="29" t="n">
        <f aca="false">+$U53*(V$4+W$4+X$4+Y$4)+$T53*Z$4+$S53*AA$4+$R53*AB$4+$Q53*AC$4+$P53*AD$4+$O53*AE$4+$N53*AF$4+$M53*AG$4+$L53*AH$4+$K53*AI$4+$J53*AJ$4+$I53*AK$4+$H53*AL$4+$G53*AM$4+$F53*AN$4</f>
        <v>29.031233261621</v>
      </c>
      <c r="AA53" s="29" t="n">
        <f aca="false">+$U53*(V$4+W$4+X$4+Y$4+Z$4)+$T53*AA$4+$S53*AB$4+$R53*AC$4+$Q53*AD$4+$P53*AE$4+$O53*AF$4+$N53*AG$4+$M53*AH$4+$L53*AI$4+$K53*AJ$4+$J53*AK$4+$I53*AL$4+$H53*AM$4+$G53*AN$4+$F53*AO$4</f>
        <v>38.5443050682704</v>
      </c>
      <c r="AB53" s="29" t="n">
        <f aca="false">+$U53*(V$4+W$4+X$4+Y$4+Z$4+AA$4)+$T53*AB$4+$S53*AC$4+$R53*AD$4+$Q53*AE$4+$P53*AF$4+$O53*AG$4+$N53*AH$4+$M53*AI$4+$L53*AJ$4+$K53*AK$4+$J53*AL$4+$I53*AM$4+$H53*AN$4+$G53*AO$4+$F53*AP$4</f>
        <v>47.1678234541341</v>
      </c>
      <c r="AC53" s="29" t="n">
        <f aca="false">+$U53*(V$4+W$4+X$4+Y$4+Z$4+AA$4+AB$4)+$T53*AC$4+$S53*AD$4+$R53*AE$4+$Q53*AF$4+$P53*AG$4+$O53*AH$4+$N53*AI$4+$M53*AJ$4+$L53*AK$4+$K53*AL$4+$J53*AM$4+$I53*AN$4+$H53*AO$4+$G53*AP$4+$F53*AQ$4</f>
        <v>54.7528662305658</v>
      </c>
      <c r="AD53" s="29" t="n">
        <f aca="false">+$U53*(V$4+W$4+X$4+Y$4+Z$4+AA$4+AB$4+AC$4)+$T53*AD$4+$S53*AE$4+$R53*AF$4+$Q53*AG$4+$P53*AH$4+$O53*AI$4+$N53*AJ$4+$M53*AK$4+$L53*AL$4+$K53*AM$4+$J53*AN$4+$I53*AO$4+$H53*AP$4+$G53*AQ$4+$F53*AR$4</f>
        <v>60.7074426621013</v>
      </c>
      <c r="AE53" s="29" t="n">
        <f aca="false">+$U53*(V$4+W$4+X$4+Y$4+Z$4+AA$4+AB$4+AC$4+AD$4)+$T53*AE$4+$S53*AF$4+$R53*AG$4+$Q53*AH$4+$P53*AI$4+$O53*AJ$4+$N53*AK$4+$M53*AL$4+$L53*AM$4+$K53*AN$4+$J53*AO$4+$I53*AP$4+$H53*AQ$4+$G53*AR$4+$F53*AS$4</f>
        <v>65.1311642264189</v>
      </c>
      <c r="AF53" s="29" t="n">
        <f aca="false">+$U53*(V$4+W$4+X$4+Y$4+Z$4+AA$4+AB$4+AC$4+AD$4+AE$4)+$T53*AF$4+$S53*AG$4+$R53*AH$4+$Q53*AI$4+$P53*AJ$4+$O53*AK$4+$N53*AL$4+$M53*AM$4+$L53*AN$4+$K53*AO$4+$J53*AP$4+$I53*AQ$4+$H53*AR$4+$G53*AS$4+$F53*AT$4</f>
        <v>69.6118334840218</v>
      </c>
      <c r="AG53" s="29" t="n">
        <f aca="false">+$U53*(V$4+W$4+X$4+Y$4+Z$4+AA$4+AB$4+AC$4+AD$4+AE$4+AF$4)+$T53*AG$4+$S53*AH$4+$R53*AI$4+$Q53*AJ$4+$P53*AK$4+$O53*AL$4+$N53*AM$4+$M53*AN$4+$L53*AO$4+$K53*AP$4+$J53*AQ$4+$I53*AR$4+$H53*AS$4+$G53*AT$4+$F53*AU$4</f>
        <v>74.0928452601635</v>
      </c>
      <c r="AH53" s="31" t="n">
        <f aca="false">+$U53*(V$4+W$4+X$4+Y$4+Z$4+AA$4+AB$4+AC$4+AD$4+AE$4+AF$4+AG$4)+$T53*AH$4+$S53*AI$4+$R53*AJ$4+$Q53*AK$4+$P53*AL$4+$O53*AM$4+$N53*AN$4+$M53*AO$4+$L53*AP$4+$K53*AQ$4+$J53*AR$4+$I53*AS$4+$H53*AT$4+$G53*AU$4+$F53*AV$4</f>
        <v>78.759647949997</v>
      </c>
    </row>
    <row r="54" customFormat="false" ht="12.75" hidden="false" customHeight="false" outlineLevel="0" collapsed="false">
      <c r="A54" s="26" t="s">
        <v>86</v>
      </c>
      <c r="B54" s="27" t="n">
        <v>97</v>
      </c>
      <c r="C54" s="27" t="n">
        <v>43</v>
      </c>
      <c r="D54" s="27" t="n">
        <v>32</v>
      </c>
      <c r="E54" s="28" t="n">
        <v>6</v>
      </c>
      <c r="F54" s="26" t="n">
        <v>0</v>
      </c>
      <c r="G54" s="29" t="n">
        <v>0</v>
      </c>
      <c r="H54" s="29" t="n">
        <v>0</v>
      </c>
      <c r="I54" s="29" t="n">
        <v>55</v>
      </c>
      <c r="J54" s="29" t="n">
        <v>210</v>
      </c>
      <c r="K54" s="29" t="n">
        <v>269</v>
      </c>
      <c r="L54" s="29" t="n">
        <v>333</v>
      </c>
      <c r="M54" s="29" t="n">
        <v>445</v>
      </c>
      <c r="N54" s="29" t="n">
        <v>320</v>
      </c>
      <c r="O54" s="29" t="n">
        <v>348</v>
      </c>
      <c r="P54" s="29" t="n">
        <v>352</v>
      </c>
      <c r="Q54" s="29" t="n">
        <v>339</v>
      </c>
      <c r="R54" s="29" t="n">
        <v>372</v>
      </c>
      <c r="S54" s="30" t="n">
        <v>344.5</v>
      </c>
      <c r="T54" s="29" t="n">
        <v>317</v>
      </c>
      <c r="U54" s="31" t="n">
        <v>315</v>
      </c>
      <c r="V54" s="26" t="n">
        <f aca="false">+$T54*V$4+$S54*W$4+$R54*X$4+$Q54*Y$4+$P54*Z$4+$O54*AA$4+$N54*AB$4+$M54*AC$4+$L54*AD$4+$K54*AE$4+$J54*AF$4+$I54*AG$4+$H54*AH$4+$G54*AI$4+$F54*AJ$4</f>
        <v>7.11459193935768</v>
      </c>
      <c r="W54" s="29" t="n">
        <f aca="false">+$U54*V$4+$T54*W$4+$S54*X$4+$R54*Y$4+$Q54*Z$4+$P54*AA$4+$O54*AB$4+$N54*AC$4+$M54*AD$4+$L54*AE$4+$K54*AF$4+$J54*AG$4+$I54*AH$4+$H54*AI$4+$G54*AJ$4+$F54*AK$4</f>
        <v>11.5884704716539</v>
      </c>
      <c r="X54" s="29" t="n">
        <f aca="false">+$U54*(V$4+W$4)+$T54*X$4+$S54*Y$4+$R54*Z$4+$Q54*AA$4+$P54*AB$4+$O54*AC$4+$N54*AD$4+$M54*AE$4+$L54*AF$4+$K54*AG$4+$J54*AH$4+$I54*AI$4+$H54*AJ$4+$G54*AK$4+$F54*AL$4</f>
        <v>17.4633091779024</v>
      </c>
      <c r="Y54" s="29" t="n">
        <f aca="false">+$U54*(V$4+W$4+X$4)+$T54*Y$4+$S54*Z$4+$R54*AA$4+$Q54*AB$4+$P54*AC$4+$O54*AD$4+$N54*AE$4+$M54*AF$4+$L54*AG$4+$K54*AH$4+$J54*AI$4+$I54*AJ$4+$H54*AK$4+$G54*AL$4+$F54*AM$4</f>
        <v>29.2655185996425</v>
      </c>
      <c r="Z54" s="29" t="n">
        <f aca="false">+$U54*(V$4+W$4+X$4+Y$4)+$T54*Z$4+$S54*AA$4+$R54*AB$4+$Q54*AC$4+$P54*AD$4+$O54*AE$4+$N54*AF$4+$M54*AG$4+$L54*AH$4+$K54*AI$4+$J54*AJ$4+$I54*AK$4+$H54*AL$4+$G54*AM$4+$F54*AN$4</f>
        <v>43.404201403263</v>
      </c>
      <c r="AA54" s="29" t="n">
        <f aca="false">+$U54*(V$4+W$4+X$4+Y$4+Z$4)+$T54*AA$4+$S54*AB$4+$R54*AC$4+$Q54*AD$4+$P54*AE$4+$O54*AF$4+$N54*AG$4+$M54*AH$4+$L54*AI$4+$K54*AJ$4+$J54*AK$4+$I54*AL$4+$H54*AM$4+$G54*AN$4+$F54*AO$4</f>
        <v>63.1469135831632</v>
      </c>
      <c r="AB54" s="29" t="n">
        <f aca="false">+$U54*(V$4+W$4+X$4+Y$4+Z$4+AA$4)+$T54*AB$4+$S54*AC$4+$R54*AD$4+$Q54*AE$4+$P54*AF$4+$O54*AG$4+$N54*AH$4+$M54*AI$4+$L54*AJ$4+$K54*AK$4+$J54*AL$4+$I54*AM$4+$H54*AN$4+$G54*AO$4+$F54*AP$4</f>
        <v>88.4202404243923</v>
      </c>
      <c r="AC54" s="29" t="n">
        <f aca="false">+$U54*(V$4+W$4+X$4+Y$4+Z$4+AA$4+AB$4)+$T54*AC$4+$S54*AD$4+$R54*AE$4+$Q54*AF$4+$P54*AG$4+$O54*AH$4+$N54*AI$4+$M54*AJ$4+$L54*AK$4+$K54*AL$4+$J54*AM$4+$I54*AN$4+$H54*AO$4+$G54*AP$4+$F54*AQ$4</f>
        <v>110.387013911568</v>
      </c>
      <c r="AD54" s="29" t="n">
        <f aca="false">+$U54*(V$4+W$4+X$4+Y$4+Z$4+AA$4+AB$4+AC$4)+$T54*AD$4+$S54*AE$4+$R54*AF$4+$Q54*AG$4+$P54*AH$4+$O54*AI$4+$N54*AJ$4+$M54*AK$4+$L54*AL$4+$K54*AM$4+$J54*AN$4+$I54*AO$4+$H54*AP$4+$G54*AQ$4+$F54*AR$4</f>
        <v>134.32358213565</v>
      </c>
      <c r="AE54" s="29" t="n">
        <f aca="false">+$U54*(V$4+W$4+X$4+Y$4+Z$4+AA$4+AB$4+AC$4+AD$4)+$T54*AE$4+$S54*AF$4+$R54*AG$4+$Q54*AH$4+$P54*AI$4+$O54*AJ$4+$N54*AK$4+$M54*AL$4+$L54*AM$4+$K54*AN$4+$J54*AO$4+$I54*AP$4+$H54*AQ$4+$G54*AR$4+$F54*AS$4</f>
        <v>153.719049463811</v>
      </c>
      <c r="AF54" s="29" t="n">
        <f aca="false">+$U54*(V$4+W$4+X$4+Y$4+Z$4+AA$4+AB$4+AC$4+AD$4+AE$4)+$T54*AF$4+$S54*AG$4+$R54*AH$4+$Q54*AI$4+$P54*AJ$4+$O54*AK$4+$N54*AL$4+$M54*AM$4+$L54*AN$4+$K54*AO$4+$J54*AP$4+$I54*AQ$4+$H54*AR$4+$G54*AS$4+$F54*AT$4</f>
        <v>170.262488786947</v>
      </c>
      <c r="AG54" s="29" t="n">
        <f aca="false">+$U54*(V$4+W$4+X$4+Y$4+Z$4+AA$4+AB$4+AC$4+AD$4+AE$4+AF$4)+$T54*AG$4+$S54*AH$4+$R54*AI$4+$Q54*AJ$4+$P54*AK$4+$O54*AL$4+$N54*AM$4+$M54*AN$4+$L54*AO$4+$K54*AP$4+$J54*AQ$4+$I54*AR$4+$H54*AS$4+$G54*AT$4+$F54*AU$4</f>
        <v>185.463551893626</v>
      </c>
      <c r="AH54" s="31" t="n">
        <f aca="false">+$U54*(V$4+W$4+X$4+Y$4+Z$4+AA$4+AB$4+AC$4+AD$4+AE$4+AF$4+AG$4)+$T54*AH$4+$S54*AI$4+$R54*AJ$4+$Q54*AK$4+$P54*AL$4+$O54*AM$4+$N54*AN$4+$M54*AO$4+$L54*AP$4+$K54*AQ$4+$J54*AR$4+$I54*AS$4+$H54*AT$4+$G54*AU$4+$F54*AV$4</f>
        <v>197.768709336996</v>
      </c>
    </row>
    <row r="55" customFormat="false" ht="12.75" hidden="false" customHeight="false" outlineLevel="0" collapsed="false">
      <c r="A55" s="26" t="s">
        <v>87</v>
      </c>
      <c r="B55" s="27" t="n">
        <v>97</v>
      </c>
      <c r="C55" s="27" t="n">
        <v>44</v>
      </c>
      <c r="D55" s="27" t="n">
        <v>38</v>
      </c>
      <c r="E55" s="28" t="n">
        <v>7</v>
      </c>
      <c r="F55" s="26" t="n">
        <v>0</v>
      </c>
      <c r="G55" s="29" t="n">
        <v>0</v>
      </c>
      <c r="H55" s="29" t="n">
        <v>0</v>
      </c>
      <c r="I55" s="29" t="n">
        <v>79</v>
      </c>
      <c r="J55" s="29" t="n">
        <v>169</v>
      </c>
      <c r="K55" s="29" t="n">
        <v>226</v>
      </c>
      <c r="L55" s="29" t="n">
        <v>265</v>
      </c>
      <c r="M55" s="29" t="n">
        <v>301</v>
      </c>
      <c r="N55" s="29" t="n">
        <v>335</v>
      </c>
      <c r="O55" s="29" t="n">
        <v>356</v>
      </c>
      <c r="P55" s="29" t="n">
        <v>367</v>
      </c>
      <c r="Q55" s="29" t="n">
        <v>368</v>
      </c>
      <c r="R55" s="29" t="n">
        <v>343</v>
      </c>
      <c r="S55" s="30" t="n">
        <v>333</v>
      </c>
      <c r="T55" s="29" t="n">
        <v>323</v>
      </c>
      <c r="U55" s="31" t="n">
        <v>320</v>
      </c>
      <c r="V55" s="26" t="n">
        <f aca="false">+$T55*V$4+$S55*W$4+$R55*X$4+$Q55*Y$4+$P55*Z$4+$O55*AA$4+$N55*AB$4+$M55*AC$4+$L55*AD$4+$K55*AE$4+$J55*AF$4+$I55*AG$4+$H55*AH$4+$G55*AI$4+$F55*AJ$4</f>
        <v>6.20100907142634</v>
      </c>
      <c r="W55" s="29" t="n">
        <f aca="false">+$U55*V$4+$T55*W$4+$S55*X$4+$R55*Y$4+$Q55*Z$4+$P55*AA$4+$O55*AB$4+$N55*AC$4+$M55*AD$4+$L55*AE$4+$K55*AF$4+$J55*AG$4+$I55*AH$4+$H55*AI$4+$G55*AJ$4+$F55*AK$4</f>
        <v>9.49949360405684</v>
      </c>
      <c r="X55" s="29" t="n">
        <f aca="false">+$U55*(V$4+W$4)+$T55*X$4+$S55*Y$4+$R55*Z$4+$Q55*AA$4+$P55*AB$4+$O55*AC$4+$N55*AD$4+$M55*AE$4+$L55*AF$4+$K55*AG$4+$J55*AH$4+$I55*AI$4+$H55*AJ$4+$G55*AK$4+$F55*AL$4</f>
        <v>15.8318298934826</v>
      </c>
      <c r="Y55" s="29" t="n">
        <f aca="false">+$U55*(V$4+W$4+X$4)+$T55*Y$4+$S55*Z$4+$R55*AA$4+$Q55*AB$4+$P55*AC$4+$O55*AD$4+$N55*AE$4+$M55*AF$4+$L55*AG$4+$K55*AH$4+$J55*AI$4+$I55*AJ$4+$H55*AK$4+$G55*AL$4+$F55*AM$4</f>
        <v>25.4563170753169</v>
      </c>
      <c r="Z55" s="29" t="n">
        <f aca="false">+$U55*(V$4+W$4+X$4+Y$4)+$T55*Z$4+$S55*AA$4+$R55*AB$4+$Q55*AC$4+$P55*AD$4+$O55*AE$4+$N55*AF$4+$M55*AG$4+$L55*AH$4+$K55*AI$4+$J55*AJ$4+$I55*AK$4+$H55*AL$4+$G55*AM$4+$F55*AN$4</f>
        <v>38.8849122945848</v>
      </c>
      <c r="AA55" s="29" t="n">
        <f aca="false">+$U55*(V$4+W$4+X$4+Y$4+Z$4)+$T55*AA$4+$S55*AB$4+$R55*AC$4+$Q55*AD$4+$P55*AE$4+$O55*AF$4+$N55*AG$4+$M55*AH$4+$L55*AI$4+$K55*AJ$4+$J55*AK$4+$I55*AL$4+$H55*AM$4+$G55*AN$4+$F55*AO$4</f>
        <v>55.8468525794304</v>
      </c>
      <c r="AB55" s="29" t="n">
        <f aca="false">+$U55*(V$4+W$4+X$4+Y$4+Z$4+AA$4)+$T55*AB$4+$S55*AC$4+$R55*AD$4+$Q55*AE$4+$P55*AF$4+$O55*AG$4+$N55*AH$4+$M55*AI$4+$L55*AJ$4+$K55*AK$4+$J55*AL$4+$I55*AM$4+$H55*AN$4+$G55*AO$4+$F55*AP$4</f>
        <v>75.2850099714233</v>
      </c>
      <c r="AC55" s="29" t="n">
        <f aca="false">+$U55*(V$4+W$4+X$4+Y$4+Z$4+AA$4+AB$4)+$T55*AC$4+$S55*AD$4+$R55*AE$4+$Q55*AF$4+$P55*AG$4+$O55*AH$4+$N55*AI$4+$M55*AJ$4+$L55*AK$4+$K55*AL$4+$J55*AM$4+$I55*AN$4+$H55*AO$4+$G55*AP$4+$F55*AQ$4</f>
        <v>96.1720671407202</v>
      </c>
      <c r="AD55" s="29" t="n">
        <f aca="false">+$U55*(V$4+W$4+X$4+Y$4+Z$4+AA$4+AB$4+AC$4)+$T55*AD$4+$S55*AE$4+$R55*AF$4+$Q55*AG$4+$P55*AH$4+$O55*AI$4+$N55*AJ$4+$M55*AK$4+$L55*AL$4+$K55*AM$4+$J55*AN$4+$I55*AO$4+$H55*AP$4+$G55*AQ$4+$F55*AR$4</f>
        <v>117.097993963406</v>
      </c>
      <c r="AE55" s="29" t="n">
        <f aca="false">+$U55*(V$4+W$4+X$4+Y$4+Z$4+AA$4+AB$4+AC$4+AD$4)+$T55*AE$4+$S55*AF$4+$R55*AG$4+$Q55*AH$4+$P55*AI$4+$O55*AJ$4+$N55*AK$4+$M55*AL$4+$L55*AM$4+$K55*AN$4+$J55*AO$4+$I55*AP$4+$H55*AQ$4+$G55*AR$4+$F55*AS$4</f>
        <v>137.339531245663</v>
      </c>
      <c r="AF55" s="29" t="n">
        <f aca="false">+$U55*(V$4+W$4+X$4+Y$4+Z$4+AA$4+AB$4+AC$4+AD$4+AE$4)+$T55*AF$4+$S55*AG$4+$R55*AH$4+$Q55*AI$4+$P55*AJ$4+$O55*AK$4+$N55*AL$4+$M55*AM$4+$L55*AN$4+$K55*AO$4+$J55*AP$4+$I55*AQ$4+$H55*AR$4+$G55*AS$4+$F55*AT$4</f>
        <v>156.248053697458</v>
      </c>
      <c r="AG55" s="29" t="n">
        <f aca="false">+$U55*(V$4+W$4+X$4+Y$4+Z$4+AA$4+AB$4+AC$4+AD$4+AE$4+AF$4)+$T55*AG$4+$S55*AH$4+$R55*AI$4+$Q55*AJ$4+$P55*AK$4+$O55*AL$4+$N55*AM$4+$M55*AN$4+$L55*AO$4+$K55*AP$4+$J55*AQ$4+$I55*AR$4+$H55*AS$4+$G55*AT$4+$F55*AU$4</f>
        <v>172.830486394042</v>
      </c>
      <c r="AH55" s="31" t="n">
        <f aca="false">+$U55*(V$4+W$4+X$4+Y$4+Z$4+AA$4+AB$4+AC$4+AD$4+AE$4+AF$4+AG$4)+$T55*AH$4+$S55*AI$4+$R55*AJ$4+$Q55*AK$4+$P55*AL$4+$O55*AM$4+$N55*AN$4+$M55*AO$4+$L55*AP$4+$K55*AQ$4+$J55*AR$4+$I55*AS$4+$H55*AT$4+$G55*AU$4+$F55*AV$4</f>
        <v>187.420714930678</v>
      </c>
    </row>
    <row r="56" customFormat="false" ht="12.75" hidden="false" customHeight="false" outlineLevel="0" collapsed="false">
      <c r="A56" s="26" t="s">
        <v>88</v>
      </c>
      <c r="B56" s="27" t="n">
        <v>97</v>
      </c>
      <c r="C56" s="27" t="n">
        <v>45</v>
      </c>
      <c r="D56" s="27" t="n">
        <v>45</v>
      </c>
      <c r="E56" s="28" t="n">
        <v>8</v>
      </c>
      <c r="F56" s="26" t="n">
        <v>0</v>
      </c>
      <c r="G56" s="29" t="n">
        <v>0</v>
      </c>
      <c r="H56" s="29" t="n">
        <v>0</v>
      </c>
      <c r="I56" s="29" t="n">
        <v>4</v>
      </c>
      <c r="J56" s="29" t="n">
        <v>47</v>
      </c>
      <c r="K56" s="29" t="n">
        <v>60</v>
      </c>
      <c r="L56" s="29" t="n">
        <v>69</v>
      </c>
      <c r="M56" s="29" t="n">
        <v>79</v>
      </c>
      <c r="N56" s="29" t="n">
        <v>75</v>
      </c>
      <c r="O56" s="29" t="n">
        <v>88</v>
      </c>
      <c r="P56" s="29" t="n">
        <v>97</v>
      </c>
      <c r="Q56" s="29" t="n">
        <v>94</v>
      </c>
      <c r="R56" s="29" t="n">
        <v>100</v>
      </c>
      <c r="S56" s="30" t="n">
        <v>104</v>
      </c>
      <c r="T56" s="29" t="n">
        <v>108</v>
      </c>
      <c r="U56" s="31" t="n">
        <v>116</v>
      </c>
      <c r="V56" s="26" t="n">
        <f aca="false">+$T56*V$4+$S56*W$4+$R56*X$4+$Q56*Y$4+$P56*Z$4+$O56*AA$4+$N56*AB$4+$M56*AC$4+$L56*AD$4+$K56*AE$4+$J56*AF$4+$I56*AG$4+$H56*AH$4+$G56*AI$4+$F56*AJ$4</f>
        <v>1.45223992360655</v>
      </c>
      <c r="W56" s="29" t="n">
        <f aca="false">+$U56*V$4+$T56*W$4+$S56*X$4+$R56*Y$4+$Q56*Z$4+$P56*AA$4+$O56*AB$4+$N56*AC$4+$M56*AD$4+$L56*AE$4+$K56*AF$4+$J56*AG$4+$I56*AH$4+$H56*AI$4+$G56*AJ$4+$F56*AK$4</f>
        <v>2.32218652024196</v>
      </c>
      <c r="X56" s="29" t="n">
        <f aca="false">+$U56*(V$4+W$4)+$T56*X$4+$S56*Y$4+$R56*Z$4+$Q56*AA$4+$P56*AB$4+$O56*AC$4+$N56*AD$4+$M56*AE$4+$L56*AF$4+$K56*AG$4+$J56*AH$4+$I56*AI$4+$H56*AJ$4+$G56*AK$4+$F56*AL$4</f>
        <v>3.35304330674484</v>
      </c>
      <c r="Y56" s="29" t="n">
        <f aca="false">+$U56*(V$4+W$4+X$4)+$T56*Y$4+$S56*Z$4+$R56*AA$4+$Q56*AB$4+$P56*AC$4+$O56*AD$4+$N56*AE$4+$M56*AF$4+$L56*AG$4+$K56*AH$4+$J56*AI$4+$I56*AJ$4+$H56*AK$4+$G56*AL$4+$F56*AM$4</f>
        <v>5.93103891187766</v>
      </c>
      <c r="Z56" s="29" t="n">
        <f aca="false">+$U56*(V$4+W$4+X$4+Y$4)+$T56*Z$4+$S56*AA$4+$R56*AB$4+$Q56*AC$4+$P56*AD$4+$O56*AE$4+$N56*AF$4+$M56*AG$4+$L56*AH$4+$K56*AI$4+$J56*AJ$4+$I56*AK$4+$H56*AL$4+$G56*AM$4+$F56*AN$4</f>
        <v>9.04964422363154</v>
      </c>
      <c r="AA56" s="29" t="n">
        <f aca="false">+$U56*(V$4+W$4+X$4+Y$4+Z$4)+$T56*AA$4+$S56*AB$4+$R56*AC$4+$Q56*AD$4+$P56*AE$4+$O56*AF$4+$N56*AG$4+$M56*AH$4+$L56*AI$4+$K56*AJ$4+$J56*AK$4+$I56*AL$4+$H56*AM$4+$G56*AN$4+$F56*AO$4</f>
        <v>13.4408523632893</v>
      </c>
      <c r="AB56" s="29" t="n">
        <f aca="false">+$U56*(V$4+W$4+X$4+Y$4+Z$4+AA$4)+$T56*AB$4+$S56*AC$4+$R56*AD$4+$Q56*AE$4+$P56*AF$4+$O56*AG$4+$N56*AH$4+$M56*AI$4+$L56*AJ$4+$K56*AK$4+$J56*AL$4+$I56*AM$4+$H56*AN$4+$G56*AO$4+$F56*AP$4</f>
        <v>18.6466059070275</v>
      </c>
      <c r="AC56" s="29" t="n">
        <f aca="false">+$U56*(V$4+W$4+X$4+Y$4+Z$4+AA$4+AB$4)+$T56*AC$4+$S56*AD$4+$R56*AE$4+$Q56*AF$4+$P56*AG$4+$O56*AH$4+$N56*AI$4+$M56*AJ$4+$L56*AK$4+$K56*AL$4+$J56*AM$4+$I56*AN$4+$H56*AO$4+$G56*AP$4+$F56*AQ$4</f>
        <v>23.8919259522163</v>
      </c>
      <c r="AD56" s="29" t="n">
        <f aca="false">+$U56*(V$4+W$4+X$4+Y$4+Z$4+AA$4+AB$4+AC$4)+$T56*AD$4+$S56*AE$4+$R56*AF$4+$Q56*AG$4+$P56*AH$4+$O56*AI$4+$N56*AJ$4+$M56*AK$4+$L56*AL$4+$K56*AM$4+$J56*AN$4+$I56*AO$4+$H56*AP$4+$G56*AQ$4+$F56*AR$4</f>
        <v>29.5373058790945</v>
      </c>
      <c r="AE56" s="29" t="n">
        <f aca="false">+$U56*(V$4+W$4+X$4+Y$4+Z$4+AA$4+AB$4+AC$4+AD$4)+$T56*AE$4+$S56*AF$4+$R56*AG$4+$Q56*AH$4+$P56*AI$4+$O56*AJ$4+$N56*AK$4+$M56*AL$4+$L56*AM$4+$K56*AN$4+$J56*AO$4+$I56*AP$4+$H56*AQ$4+$G56*AR$4+$F56*AS$4</f>
        <v>35.009444062884</v>
      </c>
      <c r="AF56" s="29" t="n">
        <f aca="false">+$U56*(V$4+W$4+X$4+Y$4+Z$4+AA$4+AB$4+AC$4+AD$4+AE$4)+$T56*AF$4+$S56*AG$4+$R56*AH$4+$Q56*AI$4+$P56*AJ$4+$O56*AK$4+$N56*AL$4+$M56*AM$4+$L56*AN$4+$K56*AO$4+$J56*AP$4+$I56*AQ$4+$H56*AR$4+$G56*AS$4+$F56*AT$4</f>
        <v>40.1378560347337</v>
      </c>
      <c r="AG56" s="29" t="n">
        <f aca="false">+$U56*(V$4+W$4+X$4+Y$4+Z$4+AA$4+AB$4+AC$4+AD$4+AE$4+AF$4)+$T56*AG$4+$S56*AH$4+$R56*AI$4+$Q56*AJ$4+$P56*AK$4+$O56*AL$4+$N56*AM$4+$M56*AN$4+$L56*AO$4+$K56*AP$4+$J56*AQ$4+$I56*AR$4+$H56*AS$4+$G56*AT$4+$F56*AU$4</f>
        <v>45.2802439440656</v>
      </c>
      <c r="AH56" s="31" t="n">
        <f aca="false">+$U56*(V$4+W$4+X$4+Y$4+Z$4+AA$4+AB$4+AC$4+AD$4+AE$4+AF$4+AG$4)+$T56*AH$4+$S56*AI$4+$R56*AJ$4+$Q56*AK$4+$P56*AL$4+$O56*AM$4+$N56*AN$4+$M56*AO$4+$L56*AP$4+$K56*AQ$4+$J56*AR$4+$I56*AS$4+$H56*AT$4+$G56*AU$4+$F56*AV$4</f>
        <v>50.1278474068099</v>
      </c>
    </row>
    <row r="57" customFormat="false" ht="12.75" hidden="false" customHeight="false" outlineLevel="0" collapsed="false">
      <c r="A57" s="26" t="s">
        <v>89</v>
      </c>
      <c r="B57" s="27" t="n">
        <v>97</v>
      </c>
      <c r="C57" s="27" t="n">
        <v>46</v>
      </c>
      <c r="D57" s="27" t="n">
        <v>3</v>
      </c>
      <c r="E57" s="28" t="n">
        <v>1</v>
      </c>
      <c r="F57" s="26" t="n">
        <v>0</v>
      </c>
      <c r="G57" s="29" t="n">
        <v>0</v>
      </c>
      <c r="H57" s="29" t="n">
        <v>0</v>
      </c>
      <c r="I57" s="29" t="n">
        <v>233</v>
      </c>
      <c r="J57" s="29" t="n">
        <v>303</v>
      </c>
      <c r="K57" s="29" t="n">
        <v>350</v>
      </c>
      <c r="L57" s="29" t="n">
        <v>405</v>
      </c>
      <c r="M57" s="29" t="n">
        <v>363</v>
      </c>
      <c r="N57" s="29" t="n">
        <v>464</v>
      </c>
      <c r="O57" s="29" t="n">
        <v>460</v>
      </c>
      <c r="P57" s="29" t="n">
        <v>466</v>
      </c>
      <c r="Q57" s="29" t="n">
        <v>494</v>
      </c>
      <c r="R57" s="29" t="n">
        <v>479</v>
      </c>
      <c r="S57" s="30" t="n">
        <v>462</v>
      </c>
      <c r="T57" s="29" t="n">
        <v>445</v>
      </c>
      <c r="U57" s="31" t="n">
        <v>448</v>
      </c>
      <c r="V57" s="26" t="n">
        <f aca="false">+$T57*V$4+$S57*W$4+$R57*X$4+$Q57*Y$4+$P57*Z$4+$O57*AA$4+$N57*AB$4+$M57*AC$4+$L57*AD$4+$K57*AE$4+$J57*AF$4+$I57*AG$4+$H57*AH$4+$G57*AI$4+$F57*AJ$4</f>
        <v>11.4681953820233</v>
      </c>
      <c r="W57" s="29" t="n">
        <f aca="false">+$U57*V$4+$T57*W$4+$S57*X$4+$R57*Y$4+$Q57*Z$4+$P57*AA$4+$O57*AB$4+$N57*AC$4+$M57*AD$4+$L57*AE$4+$K57*AF$4+$J57*AG$4+$I57*AH$4+$H57*AI$4+$G57*AJ$4+$F57*AK$4</f>
        <v>15.924947101555</v>
      </c>
      <c r="X57" s="29" t="n">
        <f aca="false">+$U57*(V$4+W$4)+$T57*X$4+$S57*Y$4+$R57*Z$4+$Q57*AA$4+$P57*AB$4+$O57*AC$4+$N57*AD$4+$M57*AE$4+$L57*AF$4+$K57*AG$4+$J57*AH$4+$I57*AI$4+$H57*AJ$4+$G57*AK$4+$F57*AL$4</f>
        <v>28.9630767967902</v>
      </c>
      <c r="Y57" s="29" t="n">
        <f aca="false">+$U57*(V$4+W$4+X$4)+$T57*Y$4+$S57*Z$4+$R57*AA$4+$Q57*AB$4+$P57*AC$4+$O57*AD$4+$N57*AE$4+$M57*AF$4+$L57*AG$4+$K57*AH$4+$J57*AI$4+$I57*AJ$4+$H57*AK$4+$G57*AL$4+$F57*AM$4</f>
        <v>44.0005456674653</v>
      </c>
      <c r="Z57" s="29" t="n">
        <f aca="false">+$U57*(V$4+W$4+X$4+Y$4)+$T57*Z$4+$S57*AA$4+$R57*AB$4+$Q57*AC$4+$P57*AD$4+$O57*AE$4+$N57*AF$4+$M57*AG$4+$L57*AH$4+$K57*AI$4+$J57*AJ$4+$I57*AK$4+$H57*AL$4+$G57*AM$4+$F57*AN$4</f>
        <v>66.1429081831813</v>
      </c>
      <c r="AA57" s="29" t="n">
        <f aca="false">+$U57*(V$4+W$4+X$4+Y$4+Z$4)+$T57*AA$4+$S57*AB$4+$R57*AC$4+$Q57*AD$4+$P57*AE$4+$O57*AF$4+$N57*AG$4+$M57*AH$4+$L57*AI$4+$K57*AJ$4+$J57*AK$4+$I57*AL$4+$H57*AM$4+$G57*AN$4+$F57*AO$4</f>
        <v>92.3806136869227</v>
      </c>
      <c r="AB57" s="29" t="n">
        <f aca="false">+$U57*(V$4+W$4+X$4+Y$4+Z$4+AA$4)+$T57*AB$4+$S57*AC$4+$R57*AD$4+$Q57*AE$4+$P57*AF$4+$O57*AG$4+$N57*AH$4+$M57*AI$4+$L57*AJ$4+$K57*AK$4+$J57*AL$4+$I57*AM$4+$H57*AN$4+$G57*AO$4+$F57*AP$4</f>
        <v>118.176977262084</v>
      </c>
      <c r="AC57" s="29" t="n">
        <f aca="false">+$U57*(V$4+W$4+X$4+Y$4+Z$4+AA$4+AB$4)+$T57*AC$4+$S57*AD$4+$R57*AE$4+$Q57*AF$4+$P57*AG$4+$O57*AH$4+$N57*AI$4+$M57*AJ$4+$L57*AK$4+$K57*AL$4+$J57*AM$4+$I57*AN$4+$H57*AO$4+$G57*AP$4+$F57*AQ$4</f>
        <v>147.061784734185</v>
      </c>
      <c r="AD57" s="29" t="n">
        <f aca="false">+$U57*(V$4+W$4+X$4+Y$4+Z$4+AA$4+AB$4+AC$4)+$T57*AD$4+$S57*AE$4+$R57*AF$4+$Q57*AG$4+$P57*AH$4+$O57*AI$4+$N57*AJ$4+$M57*AK$4+$L57*AL$4+$K57*AM$4+$J57*AN$4+$I57*AO$4+$H57*AP$4+$G57*AQ$4+$F57*AR$4</f>
        <v>172.426459498069</v>
      </c>
      <c r="AE57" s="29" t="n">
        <f aca="false">+$U57*(V$4+W$4+X$4+Y$4+Z$4+AA$4+AB$4+AC$4+AD$4)+$T57*AE$4+$S57*AF$4+$R57*AG$4+$Q57*AH$4+$P57*AI$4+$O57*AJ$4+$N57*AK$4+$M57*AL$4+$L57*AM$4+$K57*AN$4+$J57*AO$4+$I57*AP$4+$H57*AQ$4+$G57*AR$4+$F57*AS$4</f>
        <v>197.13660731844</v>
      </c>
      <c r="AF57" s="29" t="n">
        <f aca="false">+$U57*(V$4+W$4+X$4+Y$4+Z$4+AA$4+AB$4+AC$4+AD$4+AE$4)+$T57*AF$4+$S57*AG$4+$R57*AH$4+$Q57*AI$4+$P57*AJ$4+$O57*AK$4+$N57*AL$4+$M57*AM$4+$L57*AN$4+$K57*AO$4+$J57*AP$4+$I57*AQ$4+$H57*AR$4+$G57*AS$4+$F57*AT$4</f>
        <v>220.497587901773</v>
      </c>
      <c r="AG57" s="29" t="n">
        <f aca="false">+$U57*(V$4+W$4+X$4+Y$4+Z$4+AA$4+AB$4+AC$4+AD$4+AE$4+AF$4)+$T57*AG$4+$S57*AH$4+$R57*AI$4+$Q57*AJ$4+$P57*AK$4+$O57*AL$4+$N57*AM$4+$M57*AN$4+$L57*AO$4+$K57*AP$4+$J57*AQ$4+$I57*AR$4+$H57*AS$4+$G57*AT$4+$F57*AU$4</f>
        <v>241.577773263357</v>
      </c>
      <c r="AH57" s="31" t="n">
        <f aca="false">+$U57*(V$4+W$4+X$4+Y$4+Z$4+AA$4+AB$4+AC$4+AD$4+AE$4+AF$4+AG$4)+$T57*AH$4+$S57*AI$4+$R57*AJ$4+$Q57*AK$4+$P57*AL$4+$O57*AM$4+$N57*AN$4+$M57*AO$4+$L57*AP$4+$K57*AQ$4+$J57*AR$4+$I57*AS$4+$H57*AT$4+$G57*AU$4+$F57*AV$4</f>
        <v>260.781140102484</v>
      </c>
    </row>
    <row r="58" customFormat="false" ht="12.75" hidden="false" customHeight="false" outlineLevel="0" collapsed="false">
      <c r="A58" s="26" t="s">
        <v>90</v>
      </c>
      <c r="B58" s="27" t="n">
        <v>97</v>
      </c>
      <c r="C58" s="27" t="n">
        <v>47</v>
      </c>
      <c r="D58" s="27" t="n">
        <v>25</v>
      </c>
      <c r="E58" s="28" t="n">
        <v>5</v>
      </c>
      <c r="F58" s="26" t="n">
        <v>0</v>
      </c>
      <c r="G58" s="29" t="n">
        <v>0</v>
      </c>
      <c r="H58" s="29" t="n">
        <v>0</v>
      </c>
      <c r="I58" s="29" t="n">
        <v>124</v>
      </c>
      <c r="J58" s="29" t="n">
        <v>239</v>
      </c>
      <c r="K58" s="29" t="n">
        <v>303</v>
      </c>
      <c r="L58" s="29" t="n">
        <v>362</v>
      </c>
      <c r="M58" s="29" t="n">
        <v>400</v>
      </c>
      <c r="N58" s="29" t="n">
        <v>420</v>
      </c>
      <c r="O58" s="29" t="n">
        <v>419</v>
      </c>
      <c r="P58" s="29" t="n">
        <v>417</v>
      </c>
      <c r="Q58" s="29" t="n">
        <v>464</v>
      </c>
      <c r="R58" s="29" t="n">
        <v>447</v>
      </c>
      <c r="S58" s="30" t="n">
        <v>416</v>
      </c>
      <c r="T58" s="29" t="n">
        <v>385</v>
      </c>
      <c r="U58" s="31" t="n">
        <v>412</v>
      </c>
      <c r="V58" s="26" t="n">
        <f aca="false">+$T58*V$4+$S58*W$4+$R58*X$4+$Q58*Y$4+$P58*Z$4+$O58*AA$4+$N58*AB$4+$M58*AC$4+$L58*AD$4+$K58*AE$4+$J58*AF$4+$I58*AG$4+$H58*AH$4+$G58*AI$4+$F58*AJ$4</f>
        <v>8.73741318188502</v>
      </c>
      <c r="W58" s="29" t="n">
        <f aca="false">+$U58*V$4+$T58*W$4+$S58*X$4+$R58*Y$4+$Q58*Z$4+$P58*AA$4+$O58*AB$4+$N58*AC$4+$M58*AD$4+$L58*AE$4+$K58*AF$4+$J58*AG$4+$I58*AH$4+$H58*AI$4+$G58*AJ$4+$F58*AK$4</f>
        <v>13.1372755248654</v>
      </c>
      <c r="X58" s="29" t="n">
        <f aca="false">+$U58*(V$4+W$4)+$T58*X$4+$S58*Y$4+$R58*Z$4+$Q58*AA$4+$P58*AB$4+$O58*AC$4+$N58*AD$4+$M58*AE$4+$L58*AF$4+$K58*AG$4+$J58*AH$4+$I58*AI$4+$H58*AJ$4+$G58*AK$4+$F58*AL$4</f>
        <v>22.0746832146428</v>
      </c>
      <c r="Y58" s="29" t="n">
        <f aca="false">+$U58*(V$4+W$4+X$4)+$T58*Y$4+$S58*Z$4+$R58*AA$4+$Q58*AB$4+$P58*AC$4+$O58*AD$4+$N58*AE$4+$M58*AF$4+$L58*AG$4+$K58*AH$4+$J58*AI$4+$I58*AJ$4+$H58*AK$4+$G58*AL$4+$F58*AM$4</f>
        <v>34.9934646872245</v>
      </c>
      <c r="Z58" s="29" t="n">
        <f aca="false">+$U58*(V$4+W$4+X$4+Y$4)+$T58*Z$4+$S58*AA$4+$R58*AB$4+$Q58*AC$4+$P58*AD$4+$O58*AE$4+$N58*AF$4+$M58*AG$4+$L58*AH$4+$K58*AI$4+$J58*AJ$4+$I58*AK$4+$H58*AL$4+$G58*AM$4+$F58*AN$4</f>
        <v>52.7241656868471</v>
      </c>
      <c r="AA58" s="29" t="n">
        <f aca="false">+$U58*(V$4+W$4+X$4+Y$4+Z$4)+$T58*AA$4+$S58*AB$4+$R58*AC$4+$Q58*AD$4+$P58*AE$4+$O58*AF$4+$N58*AG$4+$M58*AH$4+$L58*AI$4+$K58*AJ$4+$J58*AK$4+$I58*AL$4+$H58*AM$4+$G58*AN$4+$F58*AO$4</f>
        <v>75.4521944513178</v>
      </c>
      <c r="AB58" s="29" t="n">
        <f aca="false">+$U58*(V$4+W$4+X$4+Y$4+Z$4+AA$4)+$T58*AB$4+$S58*AC$4+$R58*AD$4+$Q58*AE$4+$P58*AF$4+$O58*AG$4+$N58*AH$4+$M58*AI$4+$L58*AJ$4+$K58*AK$4+$J58*AL$4+$I58*AM$4+$H58*AN$4+$G58*AO$4+$F58*AP$4</f>
        <v>100.871888322421</v>
      </c>
      <c r="AC58" s="29" t="n">
        <f aca="false">+$U58*(V$4+W$4+X$4+Y$4+Z$4+AA$4+AB$4)+$T58*AC$4+$S58*AD$4+$R58*AE$4+$Q58*AF$4+$P58*AG$4+$O58*AH$4+$N58*AI$4+$M58*AJ$4+$L58*AK$4+$K58*AL$4+$J58*AM$4+$I58*AN$4+$H58*AO$4+$G58*AP$4+$F58*AQ$4</f>
        <v>127.564056281701</v>
      </c>
      <c r="AD58" s="29" t="n">
        <f aca="false">+$U58*(V$4+W$4+X$4+Y$4+Z$4+AA$4+AB$4+AC$4)+$T58*AD$4+$S58*AE$4+$R58*AF$4+$Q58*AG$4+$P58*AH$4+$O58*AI$4+$N58*AJ$4+$M58*AK$4+$L58*AL$4+$K58*AM$4+$J58*AN$4+$I58*AO$4+$H58*AP$4+$G58*AQ$4+$F58*AR$4</f>
        <v>153.045774945241</v>
      </c>
      <c r="AE58" s="29" t="n">
        <f aca="false">+$U58*(V$4+W$4+X$4+Y$4+Z$4+AA$4+AB$4+AC$4+AD$4)+$T58*AE$4+$S58*AF$4+$R58*AG$4+$Q58*AH$4+$P58*AI$4+$O58*AJ$4+$N58*AK$4+$M58*AL$4+$L58*AM$4+$K58*AN$4+$J58*AO$4+$I58*AP$4+$H58*AQ$4+$G58*AR$4+$F58*AS$4</f>
        <v>176.56236435823</v>
      </c>
      <c r="AF58" s="29" t="n">
        <f aca="false">+$U58*(V$4+W$4+X$4+Y$4+Z$4+AA$4+AB$4+AC$4+AD$4+AE$4)+$T58*AF$4+$S58*AG$4+$R58*AH$4+$Q58*AI$4+$P58*AJ$4+$O58*AK$4+$N58*AL$4+$M58*AM$4+$L58*AN$4+$K58*AO$4+$J58*AP$4+$I58*AQ$4+$H58*AR$4+$G58*AS$4+$F58*AT$4</f>
        <v>199.014390503024</v>
      </c>
      <c r="AG58" s="29" t="n">
        <f aca="false">+$U58*(V$4+W$4+X$4+Y$4+Z$4+AA$4+AB$4+AC$4+AD$4+AE$4+AF$4)+$T58*AG$4+$S58*AH$4+$R58*AI$4+$Q58*AJ$4+$P58*AK$4+$O58*AL$4+$N58*AM$4+$M58*AN$4+$L58*AO$4+$K58*AP$4+$J58*AQ$4+$I58*AR$4+$H58*AS$4+$G58*AT$4+$F58*AU$4</f>
        <v>218.724635764014</v>
      </c>
      <c r="AH58" s="31" t="n">
        <f aca="false">+$U58*(V$4+W$4+X$4+Y$4+Z$4+AA$4+AB$4+AC$4+AD$4+AE$4+AF$4+AG$4)+$T58*AH$4+$S58*AI$4+$R58*AJ$4+$Q58*AK$4+$P58*AL$4+$O58*AM$4+$N58*AN$4+$M58*AO$4+$L58*AP$4+$K58*AQ$4+$J58*AR$4+$I58*AS$4+$H58*AT$4+$G58*AU$4+$F58*AV$4</f>
        <v>236.355993100023</v>
      </c>
    </row>
    <row r="59" customFormat="false" ht="12.75" hidden="false" customHeight="false" outlineLevel="0" collapsed="false">
      <c r="A59" s="26" t="s">
        <v>91</v>
      </c>
      <c r="B59" s="27" t="n">
        <v>97</v>
      </c>
      <c r="C59" s="27" t="n">
        <v>48</v>
      </c>
      <c r="D59" s="27" t="n">
        <v>47</v>
      </c>
      <c r="E59" s="28" t="n">
        <v>9</v>
      </c>
      <c r="F59" s="26" t="n">
        <f aca="false">+I59/4</f>
        <v>93.25</v>
      </c>
      <c r="G59" s="29" t="n">
        <f aca="false">+I59/2</f>
        <v>186.5</v>
      </c>
      <c r="H59" s="29" t="n">
        <f aca="false">+F59+G59</f>
        <v>279.75</v>
      </c>
      <c r="I59" s="29" t="n">
        <v>373</v>
      </c>
      <c r="J59" s="29" t="n">
        <v>398</v>
      </c>
      <c r="K59" s="29" t="n">
        <v>435</v>
      </c>
      <c r="L59" s="29" t="n">
        <v>425</v>
      </c>
      <c r="M59" s="29" t="n">
        <v>550</v>
      </c>
      <c r="N59" s="29" t="n">
        <v>613</v>
      </c>
      <c r="O59" s="29" t="n">
        <v>562</v>
      </c>
      <c r="P59" s="29" t="n">
        <v>522</v>
      </c>
      <c r="Q59" s="29" t="n">
        <v>563</v>
      </c>
      <c r="R59" s="29" t="n">
        <v>517</v>
      </c>
      <c r="S59" s="30" t="n">
        <v>450.5</v>
      </c>
      <c r="T59" s="29" t="n">
        <v>384</v>
      </c>
      <c r="U59" s="31" t="n">
        <v>458</v>
      </c>
      <c r="V59" s="26" t="n">
        <f aca="false">+$T59*V$4+$S59*W$4+$R59*X$4+$Q59*Y$4+$P59*Z$4+$O59*AA$4+$N59*AB$4+$M59*AC$4+$L59*AD$4+$K59*AE$4+$J59*AF$4+$I59*AG$4+$H59*AH$4+$G59*AI$4+$F59*AJ$4</f>
        <v>31.1907940465554</v>
      </c>
      <c r="W59" s="29" t="n">
        <f aca="false">+$U59*V$4+$T59*W$4+$S59*X$4+$R59*Y$4+$Q59*Z$4+$P59*AA$4+$O59*AB$4+$N59*AC$4+$M59*AD$4+$L59*AE$4+$K59*AF$4+$J59*AG$4+$I59*AH$4+$H59*AI$4+$G59*AJ$4+$F59*AK$4</f>
        <v>48.4477501256393</v>
      </c>
      <c r="X59" s="29" t="n">
        <f aca="false">+$U59*(V$4+W$4)+$T59*X$4+$S59*Y$4+$R59*Z$4+$Q59*AA$4+$P59*AB$4+$O59*AC$4+$N59*AD$4+$M59*AE$4+$L59*AF$4+$K59*AG$4+$J59*AH$4+$I59*AI$4+$H59*AJ$4+$G59*AK$4+$F59*AL$4</f>
        <v>71.3179801858931</v>
      </c>
      <c r="Y59" s="29" t="n">
        <f aca="false">+$U59*(V$4+W$4+X$4)+$T59*Y$4+$S59*Z$4+$R59*AA$4+$Q59*AB$4+$P59*AC$4+$O59*AD$4+$N59*AE$4+$M59*AF$4+$L59*AG$4+$K59*AH$4+$J59*AI$4+$I59*AJ$4+$H59*AK$4+$G59*AL$4+$F59*AM$4</f>
        <v>97.6066066806469</v>
      </c>
      <c r="Z59" s="29" t="n">
        <f aca="false">+$U59*(V$4+W$4+X$4+Y$4)+$T59*Z$4+$S59*AA$4+$R59*AB$4+$Q59*AC$4+$P59*AD$4+$O59*AE$4+$N59*AF$4+$M59*AG$4+$L59*AH$4+$K59*AI$4+$J59*AJ$4+$I59*AK$4+$H59*AL$4+$G59*AM$4+$F59*AN$4</f>
        <v>126.788640963209</v>
      </c>
      <c r="AA59" s="29" t="n">
        <f aca="false">+$U59*(V$4+W$4+X$4+Y$4+Z$4)+$T59*AA$4+$S59*AB$4+$R59*AC$4+$Q59*AD$4+$P59*AE$4+$O59*AF$4+$N59*AG$4+$M59*AH$4+$L59*AI$4+$K59*AJ$4+$J59*AK$4+$I59*AL$4+$H59*AM$4+$G59*AN$4+$F59*AO$4</f>
        <v>154.910943112986</v>
      </c>
      <c r="AB59" s="29" t="n">
        <f aca="false">+$U59*(V$4+W$4+X$4+Y$4+Z$4+AA$4)+$T59*AB$4+$S59*AC$4+$R59*AD$4+$Q59*AE$4+$P59*AF$4+$O59*AG$4+$N59*AH$4+$M59*AI$4+$L59*AJ$4+$K59*AK$4+$J59*AL$4+$I59*AM$4+$H59*AN$4+$G59*AO$4+$F59*AP$4</f>
        <v>185.2219078696</v>
      </c>
      <c r="AC59" s="29" t="n">
        <f aca="false">+$U59*(V$4+W$4+X$4+Y$4+Z$4+AA$4+AB$4)+$T59*AC$4+$S59*AD$4+$R59*AE$4+$Q59*AF$4+$P59*AG$4+$O59*AH$4+$N59*AI$4+$M59*AJ$4+$L59*AK$4+$K59*AL$4+$J59*AM$4+$I59*AN$4+$H59*AO$4+$G59*AP$4+$F59*AQ$4</f>
        <v>214.733740113468</v>
      </c>
      <c r="AD59" s="29" t="n">
        <f aca="false">+$U59*(V$4+W$4+X$4+Y$4+Z$4+AA$4+AB$4+AC$4)+$T59*AD$4+$S59*AE$4+$R59*AF$4+$Q59*AG$4+$P59*AH$4+$O59*AI$4+$N59*AJ$4+$M59*AK$4+$L59*AL$4+$K59*AM$4+$J59*AN$4+$I59*AO$4+$H59*AP$4+$G59*AQ$4+$F59*AR$4</f>
        <v>241.949906516061</v>
      </c>
      <c r="AE59" s="29" t="n">
        <f aca="false">+$U59*(V$4+W$4+X$4+Y$4+Z$4+AA$4+AB$4+AC$4+AD$4)+$T59*AE$4+$S59*AF$4+$R59*AG$4+$Q59*AH$4+$P59*AI$4+$O59*AJ$4+$N59*AK$4+$M59*AL$4+$L59*AM$4+$K59*AN$4+$J59*AO$4+$I59*AP$4+$H59*AQ$4+$G59*AR$4+$F59*AS$4</f>
        <v>267.335484950149</v>
      </c>
      <c r="AF59" s="29" t="n">
        <f aca="false">+$U59*(V$4+W$4+X$4+Y$4+Z$4+AA$4+AB$4+AC$4+AD$4+AE$4)+$T59*AF$4+$S59*AG$4+$R59*AH$4+$Q59*AI$4+$P59*AJ$4+$O59*AK$4+$N59*AL$4+$M59*AM$4+$L59*AN$4+$K59*AO$4+$J59*AP$4+$I59*AQ$4+$H59*AR$4+$G59*AS$4+$F59*AT$4</f>
        <v>290.901433203865</v>
      </c>
      <c r="AG59" s="29" t="n">
        <f aca="false">+$U59*(V$4+W$4+X$4+Y$4+Z$4+AA$4+AB$4+AC$4+AD$4+AE$4+AF$4)+$T59*AG$4+$S59*AH$4+$R59*AI$4+$Q59*AJ$4+$P59*AK$4+$O59*AL$4+$N59*AM$4+$M59*AN$4+$L59*AO$4+$K59*AP$4+$J59*AQ$4+$I59*AR$4+$H59*AS$4+$G59*AT$4+$F59*AU$4</f>
        <v>309.818373403081</v>
      </c>
      <c r="AH59" s="31" t="n">
        <f aca="false">+$U59*(V$4+W$4+X$4+Y$4+Z$4+AA$4+AB$4+AC$4+AD$4+AE$4+AF$4+AG$4)+$T59*AH$4+$S59*AI$4+$R59*AJ$4+$Q59*AK$4+$P59*AL$4+$O59*AM$4+$N59*AN$4+$M59*AO$4+$L59*AP$4+$K59*AQ$4+$J59*AR$4+$I59*AS$4+$H59*AT$4+$G59*AU$4+$F59*AV$4</f>
        <v>324.646144422351</v>
      </c>
    </row>
    <row r="60" customFormat="false" ht="12.75" hidden="false" customHeight="false" outlineLevel="0" collapsed="false">
      <c r="A60" s="26" t="s">
        <v>92</v>
      </c>
      <c r="B60" s="27" t="n">
        <v>97</v>
      </c>
      <c r="C60" s="27" t="n">
        <v>49</v>
      </c>
      <c r="D60" s="27" t="n">
        <v>26</v>
      </c>
      <c r="E60" s="28" t="n">
        <v>5</v>
      </c>
      <c r="F60" s="26" t="n">
        <v>0</v>
      </c>
      <c r="G60" s="29" t="n">
        <v>0</v>
      </c>
      <c r="H60" s="29" t="n">
        <v>0</v>
      </c>
      <c r="I60" s="29" t="n">
        <v>2</v>
      </c>
      <c r="J60" s="29" t="n">
        <v>1</v>
      </c>
      <c r="K60" s="29" t="n">
        <v>4</v>
      </c>
      <c r="L60" s="29" t="n">
        <v>32</v>
      </c>
      <c r="M60" s="29" t="n">
        <v>72</v>
      </c>
      <c r="N60" s="29" t="n">
        <v>93</v>
      </c>
      <c r="O60" s="29" t="n">
        <v>103</v>
      </c>
      <c r="P60" s="29" t="n">
        <v>104</v>
      </c>
      <c r="Q60" s="29" t="n">
        <v>111</v>
      </c>
      <c r="R60" s="29" t="n">
        <v>122</v>
      </c>
      <c r="S60" s="30" t="n">
        <v>153</v>
      </c>
      <c r="T60" s="29" t="n">
        <v>184</v>
      </c>
      <c r="U60" s="31" t="n">
        <v>185</v>
      </c>
      <c r="V60" s="26" t="n">
        <f aca="false">+$T60*V$4+$S60*W$4+$R60*X$4+$Q60*Y$4+$P60*Z$4+$O60*AA$4+$N60*AB$4+$M60*AC$4+$L60*AD$4+$K60*AE$4+$J60*AF$4+$I60*AG$4+$H60*AH$4+$G60*AI$4+$F60*AJ$4</f>
        <v>0.264880806501238</v>
      </c>
      <c r="W60" s="29" t="n">
        <f aca="false">+$U60*V$4+$T60*W$4+$S60*X$4+$R60*Y$4+$Q60*Z$4+$P60*AA$4+$O60*AB$4+$N60*AC$4+$M60*AD$4+$L60*AE$4+$K60*AF$4+$J60*AG$4+$I60*AH$4+$H60*AI$4+$G60*AJ$4+$F60*AK$4</f>
        <v>0.744379595580094</v>
      </c>
      <c r="X60" s="29" t="n">
        <f aca="false">+$U60*(V$4+W$4)+$T60*X$4+$S60*Y$4+$R60*Z$4+$Q60*AA$4+$P60*AB$4+$O60*AC$4+$N60*AD$4+$M60*AE$4+$L60*AF$4+$K60*AG$4+$J60*AH$4+$I60*AI$4+$H60*AJ$4+$G60*AK$4+$F60*AL$4</f>
        <v>1.5949012572202</v>
      </c>
      <c r="Y60" s="29" t="n">
        <f aca="false">+$U60*(V$4+W$4+X$4)+$T60*Y$4+$S60*Z$4+$R60*AA$4+$Q60*AB$4+$P60*AC$4+$O60*AD$4+$N60*AE$4+$M60*AF$4+$L60*AG$4+$K60*AH$4+$J60*AI$4+$I60*AJ$4+$H60*AK$4+$G60*AL$4+$F60*AM$4</f>
        <v>2.72326273711289</v>
      </c>
      <c r="Z60" s="29" t="n">
        <f aca="false">+$U60*(V$4+W$4+X$4+Y$4)+$T60*Z$4+$S60*AA$4+$R60*AB$4+$Q60*AC$4+$P60*AD$4+$O60*AE$4+$N60*AF$4+$M60*AG$4+$L60*AH$4+$K60*AI$4+$J60*AJ$4+$I60*AK$4+$H60*AL$4+$G60*AM$4+$F60*AN$4</f>
        <v>4.12781167858297</v>
      </c>
      <c r="AA60" s="29" t="n">
        <f aca="false">+$U60*(V$4+W$4+X$4+Y$4+Z$4)+$T60*AA$4+$S60*AB$4+$R60*AC$4+$Q60*AD$4+$P60*AE$4+$O60*AF$4+$N60*AG$4+$M60*AH$4+$L60*AI$4+$K60*AJ$4+$J60*AK$4+$I60*AL$4+$H60*AM$4+$G60*AN$4+$F60*AO$4</f>
        <v>6.53682842006237</v>
      </c>
      <c r="AB60" s="29" t="n">
        <f aca="false">+$U60*(V$4+W$4+X$4+Y$4+Z$4+AA$4)+$T60*AB$4+$S60*AC$4+$R60*AD$4+$Q60*AE$4+$P60*AF$4+$O60*AG$4+$N60*AH$4+$M60*AI$4+$L60*AJ$4+$K60*AK$4+$J60*AL$4+$I60*AM$4+$H60*AN$4+$G60*AO$4+$F60*AP$4</f>
        <v>10.3853555017631</v>
      </c>
      <c r="AC60" s="29" t="n">
        <f aca="false">+$U60*(V$4+W$4+X$4+Y$4+Z$4+AA$4+AB$4)+$T60*AC$4+$S60*AD$4+$R60*AE$4+$Q60*AF$4+$P60*AG$4+$O60*AH$4+$N60*AI$4+$M60*AJ$4+$L60*AK$4+$K60*AL$4+$J60*AM$4+$I60*AN$4+$H60*AO$4+$G60*AP$4+$F60*AQ$4</f>
        <v>15.7447779210188</v>
      </c>
      <c r="AD60" s="29" t="n">
        <f aca="false">+$U60*(V$4+W$4+X$4+Y$4+Z$4+AA$4+AB$4+AC$4)+$T60*AD$4+$S60*AE$4+$R60*AF$4+$Q60*AG$4+$P60*AH$4+$O60*AI$4+$N60*AJ$4+$M60*AK$4+$L60*AL$4+$K60*AM$4+$J60*AN$4+$I60*AO$4+$H60*AP$4+$G60*AQ$4+$F60*AR$4</f>
        <v>22.6049175622838</v>
      </c>
      <c r="AE60" s="29" t="n">
        <f aca="false">+$U60*(V$4+W$4+X$4+Y$4+Z$4+AA$4+AB$4+AC$4+AD$4)+$T60*AE$4+$S60*AF$4+$R60*AG$4+$Q60*AH$4+$P60*AI$4+$O60*AJ$4+$N60*AK$4+$M60*AL$4+$L60*AM$4+$K60*AN$4+$J60*AO$4+$I60*AP$4+$H60*AQ$4+$G60*AR$4+$F60*AS$4</f>
        <v>30.2024139879847</v>
      </c>
      <c r="AF60" s="29" t="n">
        <f aca="false">+$U60*(V$4+W$4+X$4+Y$4+Z$4+AA$4+AB$4+AC$4+AD$4+AE$4)+$T60*AF$4+$S60*AG$4+$R60*AH$4+$Q60*AI$4+$P60*AJ$4+$O60*AK$4+$N60*AL$4+$M60*AM$4+$L60*AN$4+$K60*AO$4+$J60*AP$4+$I60*AQ$4+$H60*AR$4+$G60*AS$4+$F60*AT$4</f>
        <v>38.2481322405024</v>
      </c>
      <c r="AG60" s="29" t="n">
        <f aca="false">+$U60*(V$4+W$4+X$4+Y$4+Z$4+AA$4+AB$4+AC$4+AD$4+AE$4+AF$4)+$T60*AG$4+$S60*AH$4+$R60*AI$4+$Q60*AJ$4+$P60*AK$4+$O60*AL$4+$N60*AM$4+$M60*AN$4+$L60*AO$4+$K60*AP$4+$J60*AQ$4+$I60*AR$4+$H60*AS$4+$G60*AT$4+$F60*AU$4</f>
        <v>46.16830179899</v>
      </c>
      <c r="AH60" s="31" t="n">
        <f aca="false">+$U60*(V$4+W$4+X$4+Y$4+Z$4+AA$4+AB$4+AC$4+AD$4+AE$4+AF$4+AG$4)+$T60*AH$4+$S60*AI$4+$R60*AJ$4+$Q60*AK$4+$P60*AL$4+$O60*AM$4+$N60*AN$4+$M60*AO$4+$L60*AP$4+$K60*AQ$4+$J60*AR$4+$I60*AS$4+$H60*AT$4+$G60*AU$4+$F60*AV$4</f>
        <v>54.5321179043298</v>
      </c>
    </row>
    <row r="61" customFormat="false" ht="12.75" hidden="false" customHeight="false" outlineLevel="0" collapsed="false">
      <c r="A61" s="26" t="s">
        <v>93</v>
      </c>
      <c r="B61" s="27" t="n">
        <v>97</v>
      </c>
      <c r="C61" s="27" t="n">
        <v>50</v>
      </c>
      <c r="D61" s="27" t="n">
        <v>14</v>
      </c>
      <c r="E61" s="28" t="n">
        <v>3</v>
      </c>
      <c r="F61" s="26" t="n">
        <v>0</v>
      </c>
      <c r="G61" s="29" t="n">
        <v>0</v>
      </c>
      <c r="H61" s="29" t="n">
        <v>0</v>
      </c>
      <c r="I61" s="29" t="n">
        <v>129</v>
      </c>
      <c r="J61" s="29" t="n">
        <v>162</v>
      </c>
      <c r="K61" s="29" t="n">
        <v>176</v>
      </c>
      <c r="L61" s="29" t="n">
        <v>213</v>
      </c>
      <c r="M61" s="29" t="n">
        <v>236</v>
      </c>
      <c r="N61" s="29" t="n">
        <v>248</v>
      </c>
      <c r="O61" s="29" t="n">
        <v>271</v>
      </c>
      <c r="P61" s="29" t="n">
        <v>292</v>
      </c>
      <c r="Q61" s="29" t="n">
        <v>285</v>
      </c>
      <c r="R61" s="29" t="n">
        <v>276</v>
      </c>
      <c r="S61" s="30" t="n">
        <v>263.5</v>
      </c>
      <c r="T61" s="29" t="n">
        <v>251</v>
      </c>
      <c r="U61" s="31" t="n">
        <v>246</v>
      </c>
      <c r="V61" s="26" t="n">
        <f aca="false">+$T61*V$4+$S61*W$4+$R61*X$4+$Q61*Y$4+$P61*Z$4+$O61*AA$4+$N61*AB$4+$M61*AC$4+$L61*AD$4+$K61*AE$4+$J61*AF$4+$I61*AG$4+$H61*AH$4+$G61*AI$4+$F61*AJ$4</f>
        <v>6.09421060992512</v>
      </c>
      <c r="W61" s="29" t="n">
        <f aca="false">+$U61*V$4+$T61*W$4+$S61*X$4+$R61*Y$4+$Q61*Z$4+$P61*AA$4+$O61*AB$4+$N61*AC$4+$M61*AD$4+$L61*AE$4+$K61*AF$4+$J61*AG$4+$I61*AH$4+$H61*AI$4+$G61*AJ$4+$F61*AK$4</f>
        <v>8.6730031612099</v>
      </c>
      <c r="X61" s="29" t="n">
        <f aca="false">+$U61*(V$4+W$4)+$T61*X$4+$S61*Y$4+$R61*Z$4+$Q61*AA$4+$P61*AB$4+$O61*AC$4+$N61*AD$4+$M61*AE$4+$L61*AF$4+$K61*AG$4+$J61*AH$4+$I61*AI$4+$H61*AJ$4+$G61*AK$4+$F61*AL$4</f>
        <v>15.7659535391319</v>
      </c>
      <c r="Y61" s="29" t="n">
        <f aca="false">+$U61*(V$4+W$4+X$4)+$T61*Y$4+$S61*Z$4+$R61*AA$4+$Q61*AB$4+$P61*AC$4+$O61*AD$4+$N61*AE$4+$M61*AF$4+$L61*AG$4+$K61*AH$4+$J61*AI$4+$I61*AJ$4+$H61*AK$4+$G61*AL$4+$F61*AM$4</f>
        <v>24.2232550599732</v>
      </c>
      <c r="Z61" s="29" t="n">
        <f aca="false">+$U61*(V$4+W$4+X$4+Y$4)+$T61*Z$4+$S61*AA$4+$R61*AB$4+$Q61*AC$4+$P61*AD$4+$O61*AE$4+$N61*AF$4+$M61*AG$4+$L61*AH$4+$K61*AI$4+$J61*AJ$4+$I61*AK$4+$H61*AL$4+$G61*AM$4+$F61*AN$4</f>
        <v>36.0619979224479</v>
      </c>
      <c r="AA61" s="29" t="n">
        <f aca="false">+$U61*(V$4+W$4+X$4+Y$4+Z$4)+$T61*AA$4+$S61*AB$4+$R61*AC$4+$Q61*AD$4+$P61*AE$4+$O61*AF$4+$N61*AG$4+$M61*AH$4+$L61*AI$4+$K61*AJ$4+$J61*AK$4+$I61*AL$4+$H61*AM$4+$G61*AN$4+$F61*AO$4</f>
        <v>50.2743558732185</v>
      </c>
      <c r="AB61" s="29" t="n">
        <f aca="false">+$U61*(V$4+W$4+X$4+Y$4+Z$4+AA$4)+$T61*AB$4+$S61*AC$4+$R61*AD$4+$Q61*AE$4+$P61*AF$4+$O61*AG$4+$N61*AH$4+$M61*AI$4+$L61*AJ$4+$K61*AK$4+$J61*AL$4+$I61*AM$4+$H61*AN$4+$G61*AO$4+$F61*AP$4</f>
        <v>65.586728056225</v>
      </c>
      <c r="AC61" s="29" t="n">
        <f aca="false">+$U61*(V$4+W$4+X$4+Y$4+Z$4+AA$4+AB$4)+$T61*AC$4+$S61*AD$4+$R61*AE$4+$Q61*AF$4+$P61*AG$4+$O61*AH$4+$N61*AI$4+$M61*AJ$4+$L61*AK$4+$K61*AL$4+$J61*AM$4+$I61*AN$4+$H61*AO$4+$G61*AP$4+$F61*AQ$4</f>
        <v>81.1255137039896</v>
      </c>
      <c r="AD61" s="29" t="n">
        <f aca="false">+$U61*(V$4+W$4+X$4+Y$4+Z$4+AA$4+AB$4+AC$4)+$T61*AD$4+$S61*AE$4+$R61*AF$4+$Q61*AG$4+$P61*AH$4+$O61*AI$4+$N61*AJ$4+$M61*AK$4+$L61*AL$4+$K61*AM$4+$J61*AN$4+$I61*AO$4+$H61*AP$4+$G61*AQ$4+$F61*AR$4</f>
        <v>96.5556038985696</v>
      </c>
      <c r="AE61" s="29" t="n">
        <f aca="false">+$U61*(V$4+W$4+X$4+Y$4+Z$4+AA$4+AB$4+AC$4+AD$4)+$T61*AE$4+$S61*AF$4+$R61*AG$4+$Q61*AH$4+$P61*AI$4+$O61*AJ$4+$N61*AK$4+$M61*AL$4+$L61*AM$4+$K61*AN$4+$J61*AO$4+$I61*AP$4+$H61*AQ$4+$G61*AR$4+$F61*AS$4</f>
        <v>111.468074024162</v>
      </c>
      <c r="AF61" s="29" t="n">
        <f aca="false">+$U61*(V$4+W$4+X$4+Y$4+Z$4+AA$4+AB$4+AC$4+AD$4+AE$4)+$T61*AF$4+$S61*AG$4+$R61*AH$4+$Q61*AI$4+$P61*AJ$4+$O61*AK$4+$N61*AL$4+$M61*AM$4+$L61*AN$4+$K61*AO$4+$J61*AP$4+$I61*AQ$4+$H61*AR$4+$G61*AS$4+$F61*AT$4</f>
        <v>125.347993815769</v>
      </c>
      <c r="AG61" s="29" t="n">
        <f aca="false">+$U61*(V$4+W$4+X$4+Y$4+Z$4+AA$4+AB$4+AC$4+AD$4+AE$4+AF$4)+$T61*AG$4+$S61*AH$4+$R61*AI$4+$Q61*AJ$4+$P61*AK$4+$O61*AL$4+$N61*AM$4+$M61*AN$4+$L61*AO$4+$K61*AP$4+$J61*AQ$4+$I61*AR$4+$H61*AS$4+$G61*AT$4+$F61*AU$4</f>
        <v>138.152507855781</v>
      </c>
      <c r="AH61" s="31" t="n">
        <f aca="false">+$U61*(V$4+W$4+X$4+Y$4+Z$4+AA$4+AB$4+AC$4+AD$4+AE$4+AF$4+AG$4)+$T61*AH$4+$S61*AI$4+$R61*AJ$4+$Q61*AK$4+$P61*AL$4+$O61*AM$4+$N61*AN$4+$M61*AO$4+$L61*AP$4+$K61*AQ$4+$J61*AR$4+$I61*AS$4+$H61*AT$4+$G61*AU$4+$F61*AV$4</f>
        <v>149.293551675122</v>
      </c>
    </row>
    <row r="62" customFormat="false" ht="13.5" hidden="false" customHeight="false" outlineLevel="0" collapsed="false">
      <c r="A62" s="33" t="s">
        <v>94</v>
      </c>
      <c r="B62" s="34" t="n">
        <v>97</v>
      </c>
      <c r="C62" s="34" t="n">
        <v>51</v>
      </c>
      <c r="D62" s="34" t="n">
        <v>41</v>
      </c>
      <c r="E62" s="35" t="n">
        <v>8</v>
      </c>
      <c r="F62" s="33" t="n">
        <v>0</v>
      </c>
      <c r="G62" s="36" t="n">
        <v>0</v>
      </c>
      <c r="H62" s="36" t="n">
        <v>0</v>
      </c>
      <c r="I62" s="36" t="n">
        <v>30</v>
      </c>
      <c r="J62" s="36" t="n">
        <v>50</v>
      </c>
      <c r="K62" s="36" t="n">
        <v>79</v>
      </c>
      <c r="L62" s="36" t="n">
        <v>80</v>
      </c>
      <c r="M62" s="36" t="n">
        <v>119</v>
      </c>
      <c r="N62" s="36" t="n">
        <v>123</v>
      </c>
      <c r="O62" s="36" t="n">
        <v>110</v>
      </c>
      <c r="P62" s="36" t="n">
        <v>107</v>
      </c>
      <c r="Q62" s="36" t="n">
        <v>95</v>
      </c>
      <c r="R62" s="36" t="n">
        <v>101</v>
      </c>
      <c r="S62" s="37" t="n">
        <v>109.5</v>
      </c>
      <c r="T62" s="36" t="n">
        <v>118</v>
      </c>
      <c r="U62" s="38" t="n">
        <v>125</v>
      </c>
      <c r="V62" s="33" t="n">
        <f aca="false">+$T62*V$4+$S62*W$4+$R62*X$4+$Q62*Y$4+$P62*Z$4+$O62*AA$4+$N62*AB$4+$M62*AC$4+$L62*AD$4+$K62*AE$4+$J62*AF$4+$I62*AG$4+$H62*AH$4+$G62*AI$4+$F62*AJ$4</f>
        <v>2.0041967379243</v>
      </c>
      <c r="W62" s="36" t="n">
        <f aca="false">+$U62*V$4+$T62*W$4+$S62*X$4+$R62*Y$4+$Q62*Z$4+$P62*AA$4+$O62*AB$4+$N62*AC$4+$M62*AD$4+$L62*AE$4+$K62*AF$4+$J62*AG$4+$I62*AH$4+$H62*AI$4+$G62*AJ$4+$F62*AK$4</f>
        <v>3.24426443848515</v>
      </c>
      <c r="X62" s="36" t="n">
        <f aca="false">+$U62*(V$4+W$4)+$T62*X$4+$S62*Y$4+$R62*Z$4+$Q62*AA$4+$P62*AB$4+$O62*AC$4+$N62*AD$4+$M62*AE$4+$L62*AF$4+$K62*AG$4+$J62*AH$4+$I62*AI$4+$H62*AJ$4+$G62*AK$4+$F62*AL$4</f>
        <v>5.4947568088847</v>
      </c>
      <c r="Y62" s="36" t="n">
        <f aca="false">+$U62*(V$4+W$4+X$4)+$T62*Y$4+$S62*Z$4+$R62*AA$4+$Q62*AB$4+$P62*AC$4+$O62*AD$4+$N62*AE$4+$M62*AF$4+$L62*AG$4+$K62*AH$4+$J62*AI$4+$I62*AJ$4+$H62*AK$4+$G62*AL$4+$F62*AM$4</f>
        <v>8.55691713236393</v>
      </c>
      <c r="Z62" s="36" t="n">
        <f aca="false">+$U62*(V$4+W$4+X$4+Y$4)+$T62*Z$4+$S62*AA$4+$R62*AB$4+$Q62*AC$4+$P62*AD$4+$O62*AE$4+$N62*AF$4+$M62*AG$4+$L62*AH$4+$K62*AI$4+$J62*AJ$4+$I62*AK$4+$H62*AL$4+$G62*AM$4+$F62*AN$4</f>
        <v>13.2032395757731</v>
      </c>
      <c r="AA62" s="36" t="n">
        <f aca="false">+$U62*(V$4+W$4+X$4+Y$4+Z$4)+$T62*AA$4+$S62*AB$4+$R62*AC$4+$Q62*AD$4+$P62*AE$4+$O62*AF$4+$N62*AG$4+$M62*AH$4+$L62*AI$4+$K62*AJ$4+$J62*AK$4+$I62*AL$4+$H62*AM$4+$G62*AN$4+$F62*AO$4</f>
        <v>18.234120870068</v>
      </c>
      <c r="AB62" s="36" t="n">
        <f aca="false">+$U62*(V$4+W$4+X$4+Y$4+Z$4+AA$4)+$T62*AB$4+$S62*AC$4+$R62*AD$4+$Q62*AE$4+$P62*AF$4+$O62*AG$4+$N62*AH$4+$M62*AI$4+$L62*AJ$4+$K62*AK$4+$J62*AL$4+$I62*AM$4+$H62*AN$4+$G62*AO$4+$F62*AP$4</f>
        <v>25.1993292542131</v>
      </c>
      <c r="AC62" s="36" t="n">
        <f aca="false">+$U62*(V$4+W$4+X$4+Y$4+Z$4+AA$4+AB$4)+$T62*AC$4+$S62*AD$4+$R62*AE$4+$Q62*AF$4+$P62*AG$4+$O62*AH$4+$N62*AI$4+$M62*AJ$4+$L62*AK$4+$K62*AL$4+$J62*AM$4+$I62*AN$4+$H62*AO$4+$G62*AP$4+$F62*AQ$4</f>
        <v>32.1679148416236</v>
      </c>
      <c r="AD62" s="36" t="n">
        <f aca="false">+$U62*(V$4+W$4+X$4+Y$4+Z$4+AA$4+AB$4+AC$4)+$T62*AD$4+$S62*AE$4+$R62*AF$4+$Q62*AG$4+$P62*AH$4+$O62*AI$4+$N62*AJ$4+$M62*AK$4+$L62*AL$4+$K62*AM$4+$J62*AN$4+$I62*AO$4+$H62*AP$4+$G62*AQ$4+$F62*AR$4</f>
        <v>39.2191128002131</v>
      </c>
      <c r="AE62" s="36" t="n">
        <f aca="false">+$U62*(V$4+W$4+X$4+Y$4+Z$4+AA$4+AB$4+AC$4+AD$4)+$T62*AE$4+$S62*AF$4+$R62*AG$4+$Q62*AH$4+$P62*AI$4+$O62*AJ$4+$N62*AK$4+$M62*AL$4+$L62*AM$4+$K62*AN$4+$J62*AO$4+$I62*AP$4+$H62*AQ$4+$G62*AR$4+$F62*AS$4</f>
        <v>45.8736443204816</v>
      </c>
      <c r="AF62" s="36" t="n">
        <f aca="false">+$U62*(V$4+W$4+X$4+Y$4+Z$4+AA$4+AB$4+AC$4+AD$4+AE$4)+$T62*AF$4+$S62*AG$4+$R62*AH$4+$Q62*AI$4+$P62*AJ$4+$O62*AK$4+$N62*AL$4+$M62*AM$4+$L62*AN$4+$K62*AO$4+$J62*AP$4+$I62*AQ$4+$H62*AR$4+$G62*AS$4+$F62*AT$4</f>
        <v>51.3422223783897</v>
      </c>
      <c r="AG62" s="36" t="n">
        <f aca="false">+$U62*(V$4+W$4+X$4+Y$4+Z$4+AA$4+AB$4+AC$4+AD$4+AE$4+AF$4)+$T62*AG$4+$S62*AH$4+$R62*AI$4+$Q62*AJ$4+$P62*AK$4+$O62*AL$4+$N62*AM$4+$M62*AN$4+$L62*AO$4+$K62*AP$4+$J62*AQ$4+$I62*AR$4+$H62*AS$4+$G62*AT$4+$F62*AU$4</f>
        <v>56.2417859034724</v>
      </c>
      <c r="AH62" s="38" t="n">
        <f aca="false">+$U62*(V$4+W$4+X$4+Y$4+Z$4+AA$4+AB$4+AC$4+AD$4+AE$4+AF$4+AG$4)+$T62*AH$4+$S62*AI$4+$R62*AJ$4+$Q62*AK$4+$P62*AL$4+$O62*AM$4+$N62*AN$4+$M62*AO$4+$L62*AP$4+$K62*AQ$4+$J62*AR$4+$I62*AS$4+$H62*AT$4+$G62*AU$4+$F62*AV$4</f>
        <v>60.4974104417367</v>
      </c>
    </row>
  </sheetData>
  <mergeCells count="7">
    <mergeCell ref="R2:U2"/>
    <mergeCell ref="R3:U3"/>
    <mergeCell ref="R4:U4"/>
    <mergeCell ref="R6:U6"/>
    <mergeCell ref="A10:E10"/>
    <mergeCell ref="F10:U10"/>
    <mergeCell ref="V10:A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6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Z8" activeCellId="0" sqref="AZ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1.7"/>
    <col collapsed="false" customWidth="true" hidden="false" outlineLevel="0" max="2" min="2" style="39" width="4.56"/>
    <col collapsed="false" customWidth="true" hidden="false" outlineLevel="0" max="3" min="3" style="39" width="8.85"/>
    <col collapsed="false" customWidth="true" hidden="false" outlineLevel="0" max="4" min="4" style="39" width="4.99"/>
    <col collapsed="false" customWidth="true" hidden="false" outlineLevel="0" max="5" min="5" style="39" width="5.85"/>
    <col collapsed="false" customWidth="true" hidden="false" outlineLevel="0" max="21" min="6" style="39" width="7.14"/>
    <col collapsed="false" customWidth="true" hidden="false" outlineLevel="0" max="51" min="22" style="39" width="28.14"/>
    <col collapsed="false" customWidth="true" hidden="false" outlineLevel="0" max="56" min="52" style="39" width="27.14"/>
    <col collapsed="false" customWidth="false" hidden="false" outlineLevel="0" max="257" min="57" style="39" width="9.14"/>
  </cols>
  <sheetData>
    <row r="1" customFormat="false" ht="6" hidden="false" customHeight="true" outlineLevel="0" collapsed="false"/>
    <row r="2" s="41" customFormat="true" ht="12.7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40"/>
      <c r="R2" s="1" t="s">
        <v>95</v>
      </c>
      <c r="S2" s="1"/>
      <c r="T2" s="1"/>
      <c r="U2" s="1"/>
      <c r="V2" s="2" t="n">
        <v>431332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/>
    </row>
    <row r="3" s="41" customFormat="true" ht="12.75" hidden="false" customHeight="false" outlineLevel="0" collapsed="false">
      <c r="A3" s="39"/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40"/>
      <c r="R3" s="4" t="s">
        <v>1</v>
      </c>
      <c r="S3" s="4"/>
      <c r="T3" s="4"/>
      <c r="U3" s="4"/>
      <c r="V3" s="5" t="n">
        <v>0</v>
      </c>
      <c r="W3" s="5" t="n">
        <v>1</v>
      </c>
      <c r="X3" s="5" t="n">
        <v>2</v>
      </c>
      <c r="Y3" s="5" t="n">
        <v>3</v>
      </c>
      <c r="Z3" s="5" t="n">
        <v>4</v>
      </c>
      <c r="AA3" s="5" t="n">
        <v>5</v>
      </c>
      <c r="AB3" s="5" t="n">
        <v>6</v>
      </c>
      <c r="AC3" s="5" t="n">
        <v>7</v>
      </c>
      <c r="AD3" s="5" t="n">
        <v>8</v>
      </c>
      <c r="AE3" s="5" t="n">
        <v>9</v>
      </c>
      <c r="AF3" s="5" t="n">
        <v>10</v>
      </c>
      <c r="AG3" s="5" t="n">
        <v>11</v>
      </c>
      <c r="AH3" s="5" t="n">
        <v>12</v>
      </c>
      <c r="AI3" s="5" t="n">
        <v>13</v>
      </c>
      <c r="AJ3" s="5" t="n">
        <v>14</v>
      </c>
      <c r="AK3" s="5" t="n">
        <v>15</v>
      </c>
      <c r="AL3" s="5" t="n">
        <v>16</v>
      </c>
      <c r="AM3" s="5" t="n">
        <v>17</v>
      </c>
      <c r="AN3" s="5" t="n">
        <v>18</v>
      </c>
      <c r="AO3" s="5" t="n">
        <v>19</v>
      </c>
      <c r="AP3" s="5" t="n">
        <v>20</v>
      </c>
      <c r="AQ3" s="5" t="n">
        <v>21</v>
      </c>
      <c r="AR3" s="5" t="n">
        <v>22</v>
      </c>
      <c r="AS3" s="5" t="n">
        <v>23</v>
      </c>
      <c r="AT3" s="5" t="n">
        <v>24</v>
      </c>
      <c r="AU3" s="5" t="n">
        <v>25</v>
      </c>
      <c r="AV3" s="5" t="n">
        <v>26</v>
      </c>
      <c r="AW3" s="5" t="n">
        <v>27</v>
      </c>
      <c r="AX3" s="5" t="n">
        <v>28</v>
      </c>
      <c r="AY3" s="6" t="n">
        <v>29</v>
      </c>
    </row>
    <row r="4" s="41" customFormat="true" ht="13.5" hidden="false" customHeight="false" outlineLevel="0" collapsed="false">
      <c r="A4" s="39"/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40"/>
      <c r="R4" s="7" t="s">
        <v>96</v>
      </c>
      <c r="S4" s="7"/>
      <c r="T4" s="7"/>
      <c r="U4" s="7"/>
      <c r="V4" s="42" t="n">
        <f aca="false">0/$V2</f>
        <v>0</v>
      </c>
      <c r="W4" s="42" t="n">
        <f aca="false">0/$V2</f>
        <v>0</v>
      </c>
      <c r="X4" s="42" t="n">
        <f aca="false">0/$V2</f>
        <v>0</v>
      </c>
      <c r="Y4" s="42" t="n">
        <f aca="false">0/$V2</f>
        <v>0</v>
      </c>
      <c r="Z4" s="42" t="n">
        <f aca="false">0/$V2</f>
        <v>0</v>
      </c>
      <c r="AA4" s="42" t="n">
        <f aca="false">0/$V2</f>
        <v>0</v>
      </c>
      <c r="AB4" s="42" t="n">
        <f aca="false">0/$V2</f>
        <v>0</v>
      </c>
      <c r="AC4" s="42" t="n">
        <f aca="false">0/$V2</f>
        <v>0</v>
      </c>
      <c r="AD4" s="42" t="n">
        <f aca="false">1167/$V2/2</f>
        <v>0.00135278625281686</v>
      </c>
      <c r="AE4" s="42" t="n">
        <f aca="false">1167/$V2/2</f>
        <v>0.00135278625281686</v>
      </c>
      <c r="AF4" s="42" t="n">
        <f aca="false">4570/$V2/3</f>
        <v>0.00353169561575152</v>
      </c>
      <c r="AG4" s="42" t="n">
        <f aca="false">4570/$V2/3</f>
        <v>0.00353169561575152</v>
      </c>
      <c r="AH4" s="42" t="n">
        <f aca="false">4570/$V2/3</f>
        <v>0.00353169561575152</v>
      </c>
      <c r="AI4" s="42" t="n">
        <f aca="false">15201/$V2/2</f>
        <v>0.0176209972828355</v>
      </c>
      <c r="AJ4" s="42" t="n">
        <f aca="false">15201/$V2/2</f>
        <v>0.0176209972828355</v>
      </c>
      <c r="AK4" s="42" t="n">
        <f aca="false">14008/$V2</f>
        <v>0.0324761436665956</v>
      </c>
      <c r="AL4" s="42" t="n">
        <f aca="false">17440/$V2</f>
        <v>0.0404328916009014</v>
      </c>
      <c r="AM4" s="42" t="n">
        <f aca="false">20166/$V2</f>
        <v>0.04675284931329</v>
      </c>
      <c r="AN4" s="42" t="n">
        <f aca="false">20244/$V2</f>
        <v>0.0469336844936151</v>
      </c>
      <c r="AO4" s="42" t="n">
        <f aca="false">20992/$V2</f>
        <v>0.0486678475049382</v>
      </c>
      <c r="AP4" s="42" t="n">
        <f aca="false">20826/$V2</f>
        <v>0.0482829931468103</v>
      </c>
      <c r="AQ4" s="42" t="n">
        <f aca="false">21166/$V2</f>
        <v>0.0490712490610481</v>
      </c>
      <c r="AR4" s="42" t="n">
        <f aca="false">20439/$V2</f>
        <v>0.047385772444428</v>
      </c>
      <c r="AS4" s="42" t="n">
        <f aca="false">19722/$V2</f>
        <v>0.0457234798252854</v>
      </c>
      <c r="AT4" s="42" t="n">
        <f aca="false">19797/$V2</f>
        <v>0.0458973598063673</v>
      </c>
      <c r="AU4" s="42" t="n">
        <f aca="false">80498/$V2/5</f>
        <v>0.0373253085790064</v>
      </c>
      <c r="AV4" s="42" t="n">
        <f aca="false">80498/$V2/5</f>
        <v>0.0373253085790064</v>
      </c>
      <c r="AW4" s="42" t="n">
        <f aca="false">80498/$V2/5</f>
        <v>0.0373253085790064</v>
      </c>
      <c r="AX4" s="42" t="n">
        <f aca="false">80498/$V2/5</f>
        <v>0.0373253085790064</v>
      </c>
      <c r="AY4" s="43" t="n">
        <f aca="false">80498/$V2/5</f>
        <v>0.0373253085790064</v>
      </c>
    </row>
    <row r="5" s="46" customFormat="true" ht="12.75" hidden="false" customHeight="false" outlineLevel="0" collapsed="false">
      <c r="A5" s="44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9"/>
      <c r="S5" s="9"/>
      <c r="T5" s="9"/>
      <c r="U5" s="9" t="s">
        <v>97</v>
      </c>
      <c r="V5" s="10" t="n">
        <v>431332</v>
      </c>
      <c r="W5" s="10" t="n">
        <v>431332</v>
      </c>
      <c r="X5" s="10" t="n">
        <v>431332</v>
      </c>
      <c r="Y5" s="10" t="n">
        <v>431332</v>
      </c>
      <c r="Z5" s="10" t="n">
        <v>431332</v>
      </c>
      <c r="AA5" s="10" t="n">
        <v>431332</v>
      </c>
      <c r="AB5" s="10" t="n">
        <v>431332</v>
      </c>
      <c r="AC5" s="10" t="n">
        <v>431332</v>
      </c>
      <c r="AD5" s="10" t="n">
        <v>431332</v>
      </c>
      <c r="AE5" s="10" t="n">
        <v>431332</v>
      </c>
      <c r="AF5" s="10" t="n">
        <v>431332</v>
      </c>
      <c r="AG5" s="10" t="n">
        <v>431332</v>
      </c>
      <c r="AH5" s="10" t="n">
        <v>431332</v>
      </c>
      <c r="AI5" s="10" t="n">
        <v>431332</v>
      </c>
      <c r="AJ5" s="10" t="n">
        <v>431332</v>
      </c>
      <c r="AK5" s="10" t="n">
        <v>431332</v>
      </c>
      <c r="AL5" s="10" t="n">
        <v>431332</v>
      </c>
      <c r="AM5" s="10" t="n">
        <v>431332</v>
      </c>
      <c r="AN5" s="10" t="n">
        <v>431332</v>
      </c>
      <c r="AO5" s="10" t="n">
        <v>431332</v>
      </c>
      <c r="AP5" s="10" t="n">
        <v>431332</v>
      </c>
      <c r="AQ5" s="10" t="n">
        <v>431332</v>
      </c>
      <c r="AR5" s="10" t="n">
        <v>431332</v>
      </c>
      <c r="AS5" s="10" t="n">
        <v>431332</v>
      </c>
      <c r="AT5" s="10" t="n">
        <v>431332</v>
      </c>
      <c r="AU5" s="10" t="n">
        <v>431332</v>
      </c>
      <c r="AV5" s="10" t="n">
        <v>431332</v>
      </c>
      <c r="AW5" s="10" t="n">
        <v>431332</v>
      </c>
      <c r="AX5" s="10" t="n">
        <v>431332</v>
      </c>
      <c r="AY5" s="10" t="n">
        <v>431332</v>
      </c>
      <c r="AZ5" s="10" t="n">
        <v>431332</v>
      </c>
      <c r="BA5" s="10" t="n">
        <v>431332</v>
      </c>
      <c r="BB5" s="10" t="n">
        <v>431332</v>
      </c>
      <c r="BC5" s="10" t="n">
        <v>431332</v>
      </c>
      <c r="BD5" s="10" t="n">
        <v>431332</v>
      </c>
    </row>
    <row r="6" s="41" customFormat="true" ht="12.75" hidden="false" customHeight="false" outlineLevel="0" collapsed="false">
      <c r="A6" s="39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40"/>
      <c r="R6" s="4" t="s">
        <v>1</v>
      </c>
      <c r="S6" s="4"/>
      <c r="T6" s="4"/>
      <c r="U6" s="4"/>
      <c r="V6" s="5" t="n">
        <v>0</v>
      </c>
      <c r="W6" s="5" t="n">
        <v>1</v>
      </c>
      <c r="X6" s="5" t="n">
        <v>2</v>
      </c>
      <c r="Y6" s="5" t="n">
        <v>3</v>
      </c>
      <c r="Z6" s="5" t="n">
        <v>4</v>
      </c>
      <c r="AA6" s="5" t="n">
        <v>5</v>
      </c>
      <c r="AB6" s="5" t="n">
        <v>6</v>
      </c>
      <c r="AC6" s="5" t="n">
        <v>7</v>
      </c>
      <c r="AD6" s="5" t="n">
        <v>8</v>
      </c>
      <c r="AE6" s="5" t="n">
        <v>9</v>
      </c>
      <c r="AF6" s="5" t="n">
        <v>10</v>
      </c>
      <c r="AG6" s="5" t="n">
        <v>11</v>
      </c>
      <c r="AH6" s="5" t="n">
        <v>12</v>
      </c>
      <c r="AI6" s="5" t="n">
        <v>13</v>
      </c>
      <c r="AJ6" s="5" t="n">
        <v>14</v>
      </c>
      <c r="AK6" s="5" t="n">
        <v>15</v>
      </c>
      <c r="AL6" s="5" t="n">
        <v>16</v>
      </c>
      <c r="AM6" s="5" t="n">
        <v>17</v>
      </c>
      <c r="AN6" s="5" t="n">
        <v>18</v>
      </c>
      <c r="AO6" s="5" t="n">
        <v>19</v>
      </c>
      <c r="AP6" s="5" t="n">
        <v>20</v>
      </c>
      <c r="AQ6" s="5" t="n">
        <v>21</v>
      </c>
      <c r="AR6" s="5" t="n">
        <v>22</v>
      </c>
      <c r="AS6" s="5" t="n">
        <v>23</v>
      </c>
      <c r="AT6" s="5" t="n">
        <v>24</v>
      </c>
      <c r="AU6" s="5" t="n">
        <v>25</v>
      </c>
      <c r="AV6" s="5" t="n">
        <v>26</v>
      </c>
      <c r="AW6" s="5" t="n">
        <v>27</v>
      </c>
      <c r="AX6" s="5" t="n">
        <v>28</v>
      </c>
      <c r="AY6" s="6" t="n">
        <v>29</v>
      </c>
      <c r="AZ6" s="5" t="n">
        <v>30</v>
      </c>
      <c r="BA6" s="5" t="n">
        <v>31</v>
      </c>
      <c r="BB6" s="6" t="n">
        <v>32</v>
      </c>
      <c r="BC6" s="5" t="n">
        <v>33</v>
      </c>
      <c r="BD6" s="5" t="n">
        <v>34</v>
      </c>
      <c r="BE6" s="47" t="s">
        <v>98</v>
      </c>
    </row>
    <row r="7" s="50" customFormat="true" ht="12.75" hidden="false" customHeight="fals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9"/>
      <c r="R7" s="11"/>
      <c r="S7" s="11"/>
      <c r="T7" s="11"/>
      <c r="U7" s="11" t="s">
        <v>5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583.5</v>
      </c>
      <c r="AE7" s="12" t="n">
        <v>583.5</v>
      </c>
      <c r="AF7" s="12" t="n">
        <v>1523.333333</v>
      </c>
      <c r="AG7" s="12" t="n">
        <v>1523.333333</v>
      </c>
      <c r="AH7" s="12" t="n">
        <v>1523.333333</v>
      </c>
      <c r="AI7" s="12" t="n">
        <v>7600.5</v>
      </c>
      <c r="AJ7" s="12" t="n">
        <v>7600.5</v>
      </c>
      <c r="AK7" s="12" t="n">
        <v>14008</v>
      </c>
      <c r="AL7" s="12" t="n">
        <v>17440</v>
      </c>
      <c r="AM7" s="12" t="n">
        <v>20166</v>
      </c>
      <c r="AN7" s="12" t="n">
        <v>20244</v>
      </c>
      <c r="AO7" s="12" t="n">
        <v>20992</v>
      </c>
      <c r="AP7" s="12" t="n">
        <v>20826</v>
      </c>
      <c r="AQ7" s="12" t="n">
        <v>21166</v>
      </c>
      <c r="AR7" s="12" t="n">
        <v>20439</v>
      </c>
      <c r="AS7" s="12" t="n">
        <v>19722</v>
      </c>
      <c r="AT7" s="12" t="n">
        <v>19797</v>
      </c>
      <c r="AU7" s="12" t="n">
        <v>16099.6</v>
      </c>
      <c r="AV7" s="12" t="n">
        <v>16099.6</v>
      </c>
      <c r="AW7" s="12" t="n">
        <v>16099.6</v>
      </c>
      <c r="AX7" s="12" t="n">
        <v>16099.6</v>
      </c>
      <c r="AY7" s="12" t="n">
        <v>16099.6</v>
      </c>
      <c r="AZ7" s="12" t="n">
        <v>10656.4</v>
      </c>
      <c r="BA7" s="12" t="n">
        <v>10656.4</v>
      </c>
      <c r="BB7" s="12" t="n">
        <v>10656.4</v>
      </c>
      <c r="BC7" s="12" t="n">
        <v>10656.4</v>
      </c>
      <c r="BD7" s="12" t="n">
        <v>10656.4</v>
      </c>
      <c r="BE7" s="50" t="n">
        <f aca="false">AZ7+BA7+BB7+BC7+BD7</f>
        <v>53282</v>
      </c>
    </row>
    <row r="8" s="55" customFormat="true" ht="12.75" hidden="false" customHeight="false" outlineLevel="0" collapsed="false">
      <c r="A8" s="51"/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2"/>
      <c r="R8" s="53"/>
      <c r="S8" s="53"/>
      <c r="T8" s="53"/>
      <c r="U8" s="53" t="s">
        <v>99</v>
      </c>
      <c r="V8" s="54" t="n">
        <f aca="false">V7/V5</f>
        <v>0</v>
      </c>
      <c r="W8" s="54" t="n">
        <f aca="false">W7/W5</f>
        <v>0</v>
      </c>
      <c r="X8" s="54" t="n">
        <f aca="false">X7/X5</f>
        <v>0</v>
      </c>
      <c r="Y8" s="54" t="n">
        <f aca="false">Y7/Y5</f>
        <v>0</v>
      </c>
      <c r="Z8" s="54" t="n">
        <f aca="false">Z7/Z5</f>
        <v>0</v>
      </c>
      <c r="AA8" s="54" t="n">
        <f aca="false">AA7/AA5</f>
        <v>0</v>
      </c>
      <c r="AB8" s="54" t="n">
        <f aca="false">AB7/AB5</f>
        <v>0</v>
      </c>
      <c r="AC8" s="54" t="n">
        <f aca="false">AC7/AC5</f>
        <v>0</v>
      </c>
      <c r="AD8" s="54" t="n">
        <f aca="false">AD7/AD5</f>
        <v>0.00135278625281686</v>
      </c>
      <c r="AE8" s="54" t="n">
        <f aca="false">AE7/AE5</f>
        <v>0.00135278625281686</v>
      </c>
      <c r="AF8" s="54" t="n">
        <f aca="false">AF7/AF5</f>
        <v>0.00353169561497872</v>
      </c>
      <c r="AG8" s="54" t="n">
        <f aca="false">AG7/AG5</f>
        <v>0.00353169561497872</v>
      </c>
      <c r="AH8" s="54" t="n">
        <f aca="false">AH7/AH5</f>
        <v>0.00353169561497872</v>
      </c>
      <c r="AI8" s="54" t="n">
        <f aca="false">AI7/AI5</f>
        <v>0.0176209972828355</v>
      </c>
      <c r="AJ8" s="54" t="n">
        <f aca="false">AJ7/AJ5</f>
        <v>0.0176209972828355</v>
      </c>
      <c r="AK8" s="54" t="n">
        <f aca="false">AK7/AK5</f>
        <v>0.0324761436665956</v>
      </c>
      <c r="AL8" s="54" t="n">
        <f aca="false">AL7/AL5</f>
        <v>0.0404328916009014</v>
      </c>
      <c r="AM8" s="54" t="n">
        <f aca="false">AM7/AM5</f>
        <v>0.04675284931329</v>
      </c>
      <c r="AN8" s="54" t="n">
        <f aca="false">AN7/AN5</f>
        <v>0.0469336844936151</v>
      </c>
      <c r="AO8" s="54" t="n">
        <f aca="false">AO7/AO5</f>
        <v>0.0486678475049382</v>
      </c>
      <c r="AP8" s="54" t="n">
        <f aca="false">AP7/AP5</f>
        <v>0.0482829931468103</v>
      </c>
      <c r="AQ8" s="54" t="n">
        <f aca="false">AQ7/AQ5</f>
        <v>0.0490712490610481</v>
      </c>
      <c r="AR8" s="54" t="n">
        <f aca="false">AR7/AR5</f>
        <v>0.047385772444428</v>
      </c>
      <c r="AS8" s="54" t="n">
        <f aca="false">AS7/AS5</f>
        <v>0.0457234798252854</v>
      </c>
      <c r="AT8" s="54" t="n">
        <f aca="false">AT7/AT5</f>
        <v>0.0458973598063673</v>
      </c>
      <c r="AU8" s="54" t="n">
        <f aca="false">AU7/AU5</f>
        <v>0.0373253085790064</v>
      </c>
      <c r="AV8" s="54" t="n">
        <f aca="false">AV7/AV5</f>
        <v>0.0373253085790064</v>
      </c>
      <c r="AW8" s="54" t="n">
        <f aca="false">AW7/AW5</f>
        <v>0.0373253085790064</v>
      </c>
      <c r="AX8" s="54" t="n">
        <f aca="false">AX7/AX5</f>
        <v>0.0373253085790064</v>
      </c>
      <c r="AY8" s="54" t="n">
        <f aca="false">AY7/AY5</f>
        <v>0.0373253085790064</v>
      </c>
      <c r="AZ8" s="54" t="n">
        <f aca="false">AZ7/AZ5</f>
        <v>0.0247057950720095</v>
      </c>
      <c r="BA8" s="54" t="n">
        <f aca="false">BA7/BA5</f>
        <v>0.0247057950720095</v>
      </c>
      <c r="BB8" s="54" t="n">
        <f aca="false">BB7/BB5</f>
        <v>0.0247057950720095</v>
      </c>
      <c r="BC8" s="54" t="n">
        <f aca="false">BC7/BC5</f>
        <v>0.0247057950720095</v>
      </c>
      <c r="BD8" s="54" t="n">
        <f aca="false">BD7/BD5</f>
        <v>0.0247057950720095</v>
      </c>
    </row>
    <row r="9" customFormat="false" ht="6" hidden="false" customHeight="true" outlineLevel="0" collapsed="false"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</row>
    <row r="10" customFormat="false" ht="12.75" hidden="false" customHeight="false" outlineLevel="0" collapsed="false">
      <c r="A10" s="18" t="s">
        <v>7</v>
      </c>
      <c r="B10" s="18"/>
      <c r="C10" s="18"/>
      <c r="D10" s="18"/>
      <c r="E10" s="18"/>
      <c r="F10" s="18" t="s">
        <v>8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9" t="s">
        <v>100</v>
      </c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</row>
    <row r="11" customFormat="false" ht="12.75" hidden="false" customHeight="false" outlineLevel="0" collapsed="false">
      <c r="A11" s="20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0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1" t="s">
        <v>22</v>
      </c>
      <c r="N11" s="21" t="s">
        <v>23</v>
      </c>
      <c r="O11" s="21" t="s">
        <v>24</v>
      </c>
      <c r="P11" s="21" t="s">
        <v>25</v>
      </c>
      <c r="Q11" s="21" t="s">
        <v>26</v>
      </c>
      <c r="R11" s="21" t="s">
        <v>27</v>
      </c>
      <c r="S11" s="21" t="s">
        <v>28</v>
      </c>
      <c r="T11" s="21" t="s">
        <v>29</v>
      </c>
      <c r="U11" s="22" t="s">
        <v>30</v>
      </c>
      <c r="V11" s="23" t="s">
        <v>101</v>
      </c>
      <c r="W11" s="24" t="s">
        <v>102</v>
      </c>
      <c r="X11" s="24" t="s">
        <v>103</v>
      </c>
      <c r="Y11" s="24" t="s">
        <v>104</v>
      </c>
      <c r="Z11" s="24" t="s">
        <v>105</v>
      </c>
      <c r="AA11" s="24" t="s">
        <v>106</v>
      </c>
      <c r="AB11" s="24" t="s">
        <v>107</v>
      </c>
      <c r="AC11" s="24" t="s">
        <v>108</v>
      </c>
      <c r="AD11" s="24" t="s">
        <v>109</v>
      </c>
      <c r="AE11" s="24" t="s">
        <v>110</v>
      </c>
      <c r="AF11" s="24" t="s">
        <v>111</v>
      </c>
      <c r="AG11" s="24" t="s">
        <v>112</v>
      </c>
      <c r="AH11" s="25" t="s">
        <v>113</v>
      </c>
    </row>
    <row r="12" customFormat="false" ht="12.75" hidden="false" customHeight="false" outlineLevel="0" collapsed="false">
      <c r="A12" s="26" t="s">
        <v>44</v>
      </c>
      <c r="B12" s="27" t="n">
        <v>97</v>
      </c>
      <c r="C12" s="27" t="n">
        <v>1</v>
      </c>
      <c r="D12" s="27" t="n">
        <v>33</v>
      </c>
      <c r="E12" s="28" t="n">
        <v>6</v>
      </c>
      <c r="F12" s="26" t="n">
        <v>0</v>
      </c>
      <c r="G12" s="29" t="n">
        <v>0</v>
      </c>
      <c r="H12" s="29" t="n">
        <v>0</v>
      </c>
      <c r="I12" s="29" t="n">
        <v>78</v>
      </c>
      <c r="J12" s="29" t="n">
        <v>86</v>
      </c>
      <c r="K12" s="29" t="n">
        <v>105</v>
      </c>
      <c r="L12" s="29" t="n">
        <v>143</v>
      </c>
      <c r="M12" s="29" t="n">
        <v>197</v>
      </c>
      <c r="N12" s="29" t="n">
        <v>247</v>
      </c>
      <c r="O12" s="29" t="n">
        <v>286</v>
      </c>
      <c r="P12" s="29" t="n">
        <v>331</v>
      </c>
      <c r="Q12" s="29" t="n">
        <v>327</v>
      </c>
      <c r="R12" s="29" t="n">
        <v>340</v>
      </c>
      <c r="S12" s="30" t="n">
        <v>333</v>
      </c>
      <c r="T12" s="29" t="n">
        <v>326</v>
      </c>
      <c r="U12" s="31" t="n">
        <v>333</v>
      </c>
      <c r="V12" s="26" t="n">
        <f aca="false">+$T12*V$4+$S12*W$4+$R12*X$4+$Q12*Y$4+$P12*Z$4+$O12*AA$4+$N12*AB$4+$M12*AC$4+$L12*AD$4+$K12*AE$4+$J12*AF$4+$I12*AG$4+$H12*AH$4+$G12*AI$4+$F12*AJ$4</f>
        <v>0.914689071681829</v>
      </c>
      <c r="W12" s="29" t="n">
        <f aca="false">+$U12*V$4+$T12*W$4+$S12*X$4+$R12*Y$4+$Q12*Z$4+$P12*AA$4+$O12*AB$4+$N12*AC$4+$M12*AD$4+$L12*AE$4+$K12*AF$4+$J12*AG$4+$I12*AH$4+$H12*AI$4+$G12*AJ$4+$F12*AK$4</f>
        <v>1.40997344659489</v>
      </c>
      <c r="X12" s="29" t="n">
        <f aca="false">+$U12*(V$4+W$4)+$T12*X$4+$S12*Y$4+$R12*Z$4+$Q12*AA$4+$P12*AB$4+$O12*AC$4+$N12*AD$4+$M12*AE$4+$L12*AF$4+$K12*AG$4+$J12*AH$4+$I12*AI$4+$H12*AJ$4+$G12*AK$4+$F12*AL$4</f>
        <v>3.15466121997286</v>
      </c>
      <c r="Y12" s="29" t="n">
        <f aca="false">+$U12*(V$4+W$4+X$4)+$T12*Y$4+$S12*Z$4+$R12*AA$4+$Q12*AB$4+$P12*AC$4+$O12*AD$4+$N12*AE$4+$M12*AF$4+$L12*AG$4+$K12*AH$4+$J12*AI$4+$I12*AJ$4+$H12*AK$4+$G12*AL$4+$F12*AM$4</f>
        <v>5.18248317614583</v>
      </c>
      <c r="Z12" s="29" t="n">
        <f aca="false">+$U12*(V$4+W$4+X$4+Y$4)+$T12*Z$4+$S12*AA$4+$R12*AB$4+$Q12*AC$4+$P12*AD$4+$O12*AE$4+$N12*AF$4+$M12*AG$4+$L12*AH$4+$K12*AI$4+$J12*AJ$4+$I12*AK$4+$H12*AL$4+$G12*AM$4+$F12*AN$4</f>
        <v>8.80652413145018</v>
      </c>
      <c r="AA12" s="29" t="n">
        <f aca="false">+$U12*(V$4+W$4+X$4+Y$4+Z$4)+$T12*AA$4+$S12*AB$4+$R12*AC$4+$Q12*AD$4+$P12*AE$4+$O12*AF$4+$N12*AG$4+$M12*AH$4+$L12*AI$4+$K12*AJ$4+$J12*AK$4+$I12*AL$4+$H12*AM$4+$G12*AN$4+$F12*AO$4</f>
        <v>13.7849923801928</v>
      </c>
      <c r="AB12" s="29" t="n">
        <f aca="false">+$U12*(V$4+W$4+X$4+Y$4+Z$4+AA$4)+$T12*AB$4+$S12*AC$4+$R12*AD$4+$Q12*AE$4+$P12*AF$4+$O12*AG$4+$N12*AH$4+$M12*AI$4+$L12*AJ$4+$K12*AK$4+$J12*AL$4+$I12*AM$4+$H12*AN$4+$G12*AO$4+$F12*AP$4</f>
        <v>20.4787785279089</v>
      </c>
      <c r="AC12" s="29" t="n">
        <f aca="false">+$U12*(V$4+W$4+X$4+Y$4+Z$4+AA$4+AB$4)+$T12*AC$4+$S12*AD$4+$R12*AE$4+$Q12*AF$4+$P12*AG$4+$O12*AH$4+$N12*AI$4+$M12*AJ$4+$L12*AK$4+$K12*AL$4+$J12*AM$4+$I12*AN$4+$H12*AO$4+$G12*AP$4+$F12*AQ$4</f>
        <v>28.6391831968569</v>
      </c>
      <c r="AD12" s="29" t="n">
        <f aca="false">+$U12*(V$4+W$4+X$4+Y$4+Z$4+AA$4+AB$4+AC$4)+$T12*AD$4+$S12*AE$4+$R12*AF$4+$Q12*AG$4+$P12*AH$4+$O12*AI$4+$N12*AJ$4+$M12*AK$4+$L12*AL$4+$K12*AM$4+$J12*AN$4+$I12*AO$4+$H12*AP$4+$G12*AQ$4+$F12*AR$4</f>
        <v>38.7292518678574</v>
      </c>
      <c r="AE12" s="29" t="n">
        <f aca="false">+$U12*(V$4+W$4+X$4+Y$4+Z$4+AA$4+AB$4+AC$4+AD$4)+$T12*AE$4+$S12*AF$4+$R12*AG$4+$Q12*AH$4+$P12*AI$4+$O12*AJ$4+$N12*AK$4+$M12*AL$4+$L12*AM$4+$K12*AN$4+$J12*AO$4+$I12*AP$4+$H12*AQ$4+$G12*AR$4+$F12*AS$4</f>
        <v>50.8474268854</v>
      </c>
      <c r="AF12" s="29" t="n">
        <f aca="false">+$U12*(V$4+W$4+X$4+Y$4+Z$4+AA$4+AB$4+AC$4+AD$4+AE$4)+$T12*AF$4+$S12*AG$4+$R12*AH$4+$Q12*AI$4+$P12*AJ$4+$O12*AK$4+$N12*AL$4+$M12*AM$4+$L12*AN$4+$K12*AO$4+$J12*AP$4+$I12*AQ$4+$H12*AR$4+$G12*AS$4+$F12*AT$4</f>
        <v>64.3106841133976</v>
      </c>
      <c r="AG12" s="29" t="n">
        <f aca="false">+$U12*(V$4+W$4+X$4+Y$4+Z$4+AA$4+AB$4+AC$4+AD$4+AE$4+AF$4)+$T12*AG$4+$S12*AH$4+$R12*AI$4+$Q12*AJ$4+$P12*AK$4+$O12*AL$4+$N12*AM$4+$M12*AN$4+$L12*AO$4+$K12*AP$4+$J12*AQ$4+$I12*AR$4+$H12*AS$4+$G12*AT$4+$F12*AU$4</f>
        <v>79.2103372035153</v>
      </c>
      <c r="AH12" s="31" t="n">
        <f aca="false">+$U12*(V$4+W$4+X$4+Y$4+Z$4+AA$4+AB$4+AC$4+AD$4+AE$4+AF$4+AG$4)+$T12*AH$4+$S12*AI$4+$R12*AJ$4+$Q12*AK$4+$P12*AL$4+$O12*AM$4+$N12*AN$4+$M12*AO$4+$L12*AP$4+$K12*AQ$4+$J12*AR$4+$I12*AS$4+$H12*AT$4+$G12*AU$4+$F12*AV$4</f>
        <v>94.5163729254186</v>
      </c>
    </row>
    <row r="13" customFormat="false" ht="12.75" hidden="false" customHeight="false" outlineLevel="0" collapsed="false">
      <c r="A13" s="26" t="s">
        <v>45</v>
      </c>
      <c r="B13" s="27" t="n">
        <v>97</v>
      </c>
      <c r="C13" s="27" t="n">
        <v>2</v>
      </c>
      <c r="D13" s="27" t="n">
        <v>50</v>
      </c>
      <c r="E13" s="28" t="n">
        <v>9</v>
      </c>
      <c r="F13" s="26" t="n">
        <f aca="false">+I13/4</f>
        <v>43.5</v>
      </c>
      <c r="G13" s="29" t="n">
        <f aca="false">+I13/2</f>
        <v>87</v>
      </c>
      <c r="H13" s="29" t="n">
        <f aca="false">+F13+G13</f>
        <v>130.5</v>
      </c>
      <c r="I13" s="29" t="n">
        <v>174</v>
      </c>
      <c r="J13" s="29" t="n">
        <v>158</v>
      </c>
      <c r="K13" s="29" t="n">
        <v>202</v>
      </c>
      <c r="L13" s="29" t="n">
        <v>208</v>
      </c>
      <c r="M13" s="29" t="n">
        <v>324</v>
      </c>
      <c r="N13" s="29" t="n">
        <v>284</v>
      </c>
      <c r="O13" s="29" t="n">
        <v>211</v>
      </c>
      <c r="P13" s="29" t="n">
        <v>196</v>
      </c>
      <c r="Q13" s="29" t="n">
        <v>185</v>
      </c>
      <c r="R13" s="29" t="n">
        <v>172</v>
      </c>
      <c r="S13" s="30" t="n">
        <v>211.5</v>
      </c>
      <c r="T13" s="29" t="n">
        <v>251</v>
      </c>
      <c r="U13" s="31" t="n">
        <v>283</v>
      </c>
      <c r="V13" s="26" t="n">
        <f aca="false">+$T13*V$4+$S13*W$4+$R13*X$4+$Q13*Y$4+$P13*Z$4+$O13*AA$4+$N13*AB$4+$M13*AC$4+$L13*AD$4+$K13*AE$4+$J13*AF$4+$I13*AG$4+$H13*AH$4+$G13*AI$4+$F13*AJ$4</f>
        <v>4.48759173135002</v>
      </c>
      <c r="W13" s="29" t="n">
        <f aca="false">+$U13*V$4+$T13*W$4+$S13*X$4+$R13*Y$4+$Q13*Z$4+$P13*AA$4+$O13*AB$4+$N13*AC$4+$M13*AD$4+$L13*AE$4+$K13*AF$4+$J13*AG$4+$I13*AH$4+$H13*AI$4+$G13*AJ$4+$F13*AK$4</f>
        <v>7.8508869038235</v>
      </c>
      <c r="X13" s="29" t="n">
        <f aca="false">+$U13*(V$4+W$4)+$T13*X$4+$S13*Y$4+$R13*Z$4+$Q13*AA$4+$P13*AB$4+$O13*AC$4+$N13*AD$4+$M13*AE$4+$L13*AF$4+$K13*AG$4+$J13*AH$4+$I13*AI$4+$H13*AJ$4+$G13*AK$4+$F13*AL$4</f>
        <v>12.7783461077159</v>
      </c>
      <c r="Y13" s="29" t="n">
        <f aca="false">+$U13*(V$4+W$4+X$4)+$T13*Y$4+$S13*Z$4+$R13*AA$4+$Q13*AB$4+$P13*AC$4+$O13*AD$4+$N13*AE$4+$M13*AF$4+$L13*AG$4+$K13*AH$4+$J13*AI$4+$I13*AJ$4+$H13*AK$4+$G13*AL$4+$F13*AM$4</f>
        <v>18.9016121379046</v>
      </c>
      <c r="Z13" s="29" t="n">
        <f aca="false">+$U13*(V$4+W$4+X$4+Y$4)+$T13*Z$4+$S13*AA$4+$R13*AB$4+$Q13*AC$4+$P13*AD$4+$O13*AE$4+$N13*AF$4+$M13*AG$4+$L13*AH$4+$K13*AI$4+$J13*AJ$4+$I13*AK$4+$H13*AL$4+$G13*AM$4+$F13*AN$4</f>
        <v>26.8124611668042</v>
      </c>
      <c r="AA13" s="29" t="n">
        <f aca="false">+$U13*(V$4+W$4+X$4+Y$4+Z$4)+$T13*AA$4+$S13*AB$4+$R13*AC$4+$Q13*AD$4+$P13*AE$4+$O13*AF$4+$N13*AG$4+$M13*AH$4+$L13*AI$4+$K13*AJ$4+$J13*AK$4+$I13*AL$4+$H13*AM$4+$G13*AN$4+$F13*AO$4</f>
        <v>35.1005617482589</v>
      </c>
      <c r="AB13" s="29" t="n">
        <f aca="false">+$U13*(V$4+W$4+X$4+Y$4+Z$4+AA$4)+$T13*AB$4+$S13*AC$4+$R13*AD$4+$Q13*AE$4+$P13*AF$4+$O13*AG$4+$N13*AH$4+$M13*AI$4+$L13*AJ$4+$K13*AK$4+$J13*AL$4+$I13*AM$4+$H13*AN$4+$G13*AO$4+$F13*AP$4</f>
        <v>45.8405493525482</v>
      </c>
      <c r="AC13" s="29" t="n">
        <f aca="false">+$U13*(V$4+W$4+X$4+Y$4+Z$4+AA$4+AB$4)+$T13*AC$4+$S13*AD$4+$R13*AE$4+$Q13*AF$4+$P13*AG$4+$O13*AH$4+$N13*AI$4+$M13*AJ$4+$L13*AK$4+$K13*AL$4+$J13*AM$4+$I13*AN$4+$H13*AO$4+$G13*AP$4+$F13*AQ$4</f>
        <v>56.4853907971895</v>
      </c>
      <c r="AD13" s="29" t="n">
        <f aca="false">+$U13*(V$4+W$4+X$4+Y$4+Z$4+AA$4+AB$4+AC$4)+$T13*AD$4+$S13*AE$4+$R13*AF$4+$Q13*AG$4+$P13*AH$4+$O13*AI$4+$N13*AJ$4+$M13*AK$4+$L13*AL$4+$K13*AM$4+$J13*AN$4+$I13*AO$4+$H13*AP$4+$G13*AQ$4+$F13*AR$4</f>
        <v>68.192610525844</v>
      </c>
      <c r="AE13" s="29" t="n">
        <f aca="false">+$U13*(V$4+W$4+X$4+Y$4+Z$4+AA$4+AB$4+AC$4+AD$4)+$T13*AE$4+$S13*AF$4+$R13*AG$4+$Q13*AH$4+$P13*AI$4+$O13*AJ$4+$N13*AK$4+$M13*AL$4+$L13*AM$4+$K13*AN$4+$J13*AO$4+$I13*AP$4+$H13*AQ$4+$G13*AR$4+$F13*AS$4</f>
        <v>80.0366736064099</v>
      </c>
      <c r="AF13" s="29" t="n">
        <f aca="false">+$U13*(V$4+W$4+X$4+Y$4+Z$4+AA$4+AB$4+AC$4+AD$4+AE$4)+$T13*AF$4+$S13*AG$4+$R13*AH$4+$Q13*AI$4+$P13*AJ$4+$O13*AK$4+$N13*AL$4+$M13*AM$4+$L13*AN$4+$K13*AO$4+$J13*AP$4+$I13*AQ$4+$H13*AR$4+$G13*AS$4+$F13*AT$4</f>
        <v>91.1220115827252</v>
      </c>
      <c r="AG13" s="29" t="n">
        <f aca="false">+$U13*(V$4+W$4+X$4+Y$4+Z$4+AA$4+AB$4+AC$4+AD$4+AE$4+AF$4)+$T13*AG$4+$S13*AH$4+$R13*AI$4+$Q13*AJ$4+$P13*AK$4+$O13*AL$4+$N13*AM$4+$M13*AN$4+$L13*AO$4+$K13*AP$4+$J13*AQ$4+$I13*AR$4+$H13*AS$4+$G13*AT$4+$F13*AU$4</f>
        <v>100.528333395157</v>
      </c>
      <c r="AH13" s="31" t="n">
        <f aca="false">+$U13*(V$4+W$4+X$4+Y$4+Z$4+AA$4+AB$4+AC$4+AD$4+AE$4+AF$4+AG$4)+$T13*AH$4+$S13*AI$4+$R13*AJ$4+$Q13*AK$4+$P13*AL$4+$O13*AM$4+$N13*AN$4+$M13*AO$4+$L13*AP$4+$K13*AQ$4+$J13*AR$4+$I13*AS$4+$H13*AT$4+$G13*AU$4+$F13*AV$4</f>
        <v>109.562708965097</v>
      </c>
    </row>
    <row r="14" customFormat="false" ht="12.75" hidden="false" customHeight="false" outlineLevel="0" collapsed="false">
      <c r="A14" s="26" t="s">
        <v>46</v>
      </c>
      <c r="B14" s="27" t="n">
        <v>97</v>
      </c>
      <c r="C14" s="27" t="n">
        <v>3</v>
      </c>
      <c r="D14" s="27" t="n">
        <v>44</v>
      </c>
      <c r="E14" s="28" t="n">
        <v>8</v>
      </c>
      <c r="F14" s="26" t="n">
        <v>0</v>
      </c>
      <c r="G14" s="29" t="n">
        <v>0</v>
      </c>
      <c r="H14" s="29" t="n">
        <v>0</v>
      </c>
      <c r="I14" s="29" t="n">
        <v>78</v>
      </c>
      <c r="J14" s="29" t="n">
        <v>138</v>
      </c>
      <c r="K14" s="29" t="n">
        <v>170</v>
      </c>
      <c r="L14" s="29" t="n">
        <v>193</v>
      </c>
      <c r="M14" s="29" t="n">
        <v>226</v>
      </c>
      <c r="N14" s="29" t="n">
        <v>313</v>
      </c>
      <c r="O14" s="29" t="n">
        <v>299</v>
      </c>
      <c r="P14" s="29" t="n">
        <v>310</v>
      </c>
      <c r="Q14" s="29" t="n">
        <v>316</v>
      </c>
      <c r="R14" s="29" t="n">
        <v>298</v>
      </c>
      <c r="S14" s="30" t="n">
        <v>334.5</v>
      </c>
      <c r="T14" s="29" t="n">
        <v>371</v>
      </c>
      <c r="U14" s="31" t="n">
        <v>373</v>
      </c>
      <c r="V14" s="26" t="n">
        <f aca="false">+$T14*V$4+$S14*W$4+$R14*X$4+$Q14*Y$4+$P14*Z$4+$O14*AA$4+$N14*AB$4+$M14*AC$4+$L14*AD$4+$K14*AE$4+$J14*AF$4+$I14*AG$4+$H14*AH$4+$G14*AI$4+$F14*AJ$4</f>
        <v>1.25390766277485</v>
      </c>
      <c r="W14" s="29" t="n">
        <f aca="false">+$U14*V$4+$T14*W$4+$S14*X$4+$R14*Y$4+$Q14*Z$4+$P14*AA$4+$O14*AB$4+$N14*AC$4+$M14*AD$4+$L14*AE$4+$K14*AF$4+$J14*AG$4+$I14*AH$4+$H14*AI$4+$G14*AJ$4+$F14*AK$4</f>
        <v>1.93005194761035</v>
      </c>
      <c r="X14" s="29" t="n">
        <f aca="false">+$U14*(V$4+W$4)+$T14*X$4+$S14*Y$4+$R14*Z$4+$Q14*AA$4+$P14*AB$4+$O14*AC$4+$N14*AD$4+$M14*AE$4+$L14*AF$4+$K14*AG$4+$J14*AH$4+$I14*AI$4+$H14*AJ$4+$G14*AK$4+$F14*AL$4</f>
        <v>3.87296908182096</v>
      </c>
      <c r="Y14" s="29" t="n">
        <f aca="false">+$U14*(V$4+W$4+X$4)+$T14*Y$4+$S14*Z$4+$R14*AA$4+$Q14*AB$4+$P14*AC$4+$O14*AD$4+$N14*AE$4+$M14*AF$4+$L14*AG$4+$K14*AH$4+$J14*AI$4+$I14*AJ$4+$H14*AK$4+$G14*AL$4+$F14*AM$4</f>
        <v>6.71420931749403</v>
      </c>
      <c r="Z14" s="29" t="n">
        <f aca="false">+$U14*(V$4+W$4+X$4+Y$4)+$T14*Z$4+$S14*AA$4+$R14*AB$4+$Q14*AC$4+$P14*AD$4+$O14*AE$4+$N14*AF$4+$M14*AG$4+$L14*AH$4+$K14*AI$4+$J14*AJ$4+$I14*AK$4+$H14*AL$4+$G14*AM$4+$F14*AN$4</f>
        <v>11.3694543878034</v>
      </c>
      <c r="AA14" s="29" t="n">
        <f aca="false">+$U14*(V$4+W$4+X$4+Y$4+Z$4)+$T14*AA$4+$S14*AB$4+$R14*AC$4+$Q14*AD$4+$P14*AE$4+$O14*AF$4+$N14*AG$4+$M14*AH$4+$L14*AI$4+$K14*AJ$4+$J14*AK$4+$I14*AL$4+$H14*AM$4+$G14*AN$4+$F14*AO$4</f>
        <v>17.8383005047929</v>
      </c>
      <c r="AB14" s="29" t="n">
        <f aca="false">+$U14*(V$4+W$4+X$4+Y$4+Z$4+AA$4)+$T14*AB$4+$S14*AC$4+$R14*AD$4+$Q14*AE$4+$P14*AF$4+$O14*AG$4+$N14*AH$4+$M14*AI$4+$L14*AJ$4+$K14*AK$4+$J14*AL$4+$I14*AM$4+$H14*AN$4+$G14*AO$4+$F14*AP$4</f>
        <v>26.2174376891428</v>
      </c>
      <c r="AC14" s="29" t="n">
        <f aca="false">+$U14*(V$4+W$4+X$4+Y$4+Z$4+AA$4+AB$4)+$T14*AC$4+$S14*AD$4+$R14*AE$4+$Q14*AF$4+$P14*AG$4+$O14*AH$4+$N14*AI$4+$M14*AJ$4+$L14*AK$4+$K14*AL$4+$J14*AM$4+$I14*AN$4+$H14*AO$4+$G14*AP$4+$F14*AQ$4</f>
        <v>36.8743811804673</v>
      </c>
      <c r="AD14" s="29" t="n">
        <f aca="false">+$U14*(V$4+W$4+X$4+Y$4+Z$4+AA$4+AB$4+AC$4)+$T14*AD$4+$S14*AE$4+$R14*AF$4+$Q14*AG$4+$P14*AH$4+$O14*AI$4+$N14*AJ$4+$M14*AK$4+$L14*AL$4+$K14*AM$4+$J14*AN$4+$I14*AO$4+$H14*AP$4+$G14*AQ$4+$F14*AR$4</f>
        <v>48.3658092838</v>
      </c>
      <c r="AE14" s="29" t="n">
        <f aca="false">+$U14*(V$4+W$4+X$4+Y$4+Z$4+AA$4+AB$4+AC$4+AD$4)+$T14*AE$4+$S14*AF$4+$R14*AG$4+$Q14*AH$4+$P14*AI$4+$O14*AJ$4+$N14*AK$4+$M14*AL$4+$L14*AM$4+$K14*AN$4+$J14*AO$4+$I14*AP$4+$H14*AQ$4+$G14*AR$4+$F14*AS$4</f>
        <v>61.8746027808432</v>
      </c>
      <c r="AF14" s="29" t="n">
        <f aca="false">+$U14*(V$4+W$4+X$4+Y$4+Z$4+AA$4+AB$4+AC$4+AD$4+AE$4)+$T14*AF$4+$S14*AG$4+$R14*AH$4+$Q14*AI$4+$P14*AJ$4+$O14*AK$4+$N14*AL$4+$M14*AM$4+$L14*AN$4+$K14*AO$4+$J14*AP$4+$I14*AQ$4+$H14*AR$4+$G14*AS$4+$F14*AT$4</f>
        <v>76.3383310303896</v>
      </c>
      <c r="AG14" s="29" t="n">
        <f aca="false">+$U14*(V$4+W$4+X$4+Y$4+Z$4+AA$4+AB$4+AC$4+AD$4+AE$4+AF$4)+$T14*AG$4+$S14*AH$4+$R14*AI$4+$Q14*AJ$4+$P14*AK$4+$O14*AL$4+$N14*AM$4+$M14*AN$4+$L14*AO$4+$K14*AP$4+$J14*AQ$4+$I14*AR$4+$H14*AS$4+$G14*AT$4+$F14*AU$4</f>
        <v>91.1040242782822</v>
      </c>
      <c r="AH14" s="31" t="n">
        <f aca="false">+$U14*(V$4+W$4+X$4+Y$4+Z$4+AA$4+AB$4+AC$4+AD$4+AE$4+AF$4+AG$4)+$T14*AH$4+$S14*AI$4+$R14*AJ$4+$Q14*AK$4+$P14*AL$4+$O14*AM$4+$N14*AN$4+$M14*AO$4+$L14*AP$4+$K14*AQ$4+$J14*AR$4+$I14*AS$4+$H14*AT$4+$G14*AU$4+$F14*AV$4</f>
        <v>106.33069789242</v>
      </c>
    </row>
    <row r="15" customFormat="false" ht="12.75" hidden="false" customHeight="false" outlineLevel="0" collapsed="false">
      <c r="A15" s="26" t="s">
        <v>47</v>
      </c>
      <c r="B15" s="27" t="n">
        <v>97</v>
      </c>
      <c r="C15" s="27" t="n">
        <v>4</v>
      </c>
      <c r="D15" s="27" t="n">
        <v>35</v>
      </c>
      <c r="E15" s="28" t="n">
        <v>7</v>
      </c>
      <c r="F15" s="26" t="n">
        <v>0</v>
      </c>
      <c r="G15" s="29" t="n">
        <v>0</v>
      </c>
      <c r="H15" s="29" t="n">
        <v>0</v>
      </c>
      <c r="I15" s="29" t="n">
        <v>35</v>
      </c>
      <c r="J15" s="29" t="n">
        <v>56</v>
      </c>
      <c r="K15" s="29" t="n">
        <v>78</v>
      </c>
      <c r="L15" s="29" t="n">
        <v>123</v>
      </c>
      <c r="M15" s="29" t="n">
        <v>108</v>
      </c>
      <c r="N15" s="29" t="n">
        <v>147</v>
      </c>
      <c r="O15" s="29" t="n">
        <v>168</v>
      </c>
      <c r="P15" s="29" t="n">
        <v>173</v>
      </c>
      <c r="Q15" s="29" t="n">
        <v>186</v>
      </c>
      <c r="R15" s="29" t="n">
        <v>191</v>
      </c>
      <c r="S15" s="30" t="n">
        <v>164</v>
      </c>
      <c r="T15" s="29" t="n">
        <v>137</v>
      </c>
      <c r="U15" s="31" t="n">
        <v>159</v>
      </c>
      <c r="V15" s="26" t="n">
        <f aca="false">+$T15*V$4+$S15*W$4+$R15*X$4+$Q15*Y$4+$P15*Z$4+$O15*AA$4+$N15*AB$4+$M15*AC$4+$L15*AD$4+$K15*AE$4+$J15*AF$4+$I15*AG$4+$H15*AH$4+$G15*AI$4+$F15*AJ$4</f>
        <v>0.593294337849576</v>
      </c>
      <c r="W15" s="29" t="n">
        <f aca="false">+$U15*V$4+$T15*W$4+$S15*X$4+$R15*Y$4+$Q15*Z$4+$P15*AA$4+$O15*AB$4+$N15*AC$4+$M15*AD$4+$L15*AE$4+$K15*AF$4+$J15*AG$4+$I15*AH$4+$H15*AI$4+$G15*AJ$4+$F15*AK$4</f>
        <v>0.9093501834627</v>
      </c>
      <c r="X15" s="29" t="n">
        <f aca="false">+$U15*(V$4+W$4)+$T15*X$4+$S15*Y$4+$R15*Z$4+$Q15*AA$4+$P15*AB$4+$O15*AC$4+$N15*AD$4+$M15*AE$4+$L15*AF$4+$K15*AG$4+$J15*AH$4+$I15*AI$4+$H15*AJ$4+$G15*AK$4+$F15*AL$4</f>
        <v>1.86934117261568</v>
      </c>
      <c r="Y15" s="29" t="n">
        <f aca="false">+$U15*(V$4+W$4+X$4)+$T15*Y$4+$S15*Z$4+$R15*AA$4+$Q15*AB$4+$P15*AC$4+$O15*AD$4+$N15*AE$4+$M15*AF$4+$L15*AG$4+$K15*AH$4+$J15*AI$4+$I15*AJ$4+$H15*AK$4+$G15*AL$4+$F15*AM$4</f>
        <v>3.12093236764256</v>
      </c>
      <c r="Z15" s="29" t="n">
        <f aca="false">+$U15*(V$4+W$4+X$4+Y$4)+$T15*Z$4+$S15*AA$4+$R15*AB$4+$Q15*AC$4+$P15*AD$4+$O15*AE$4+$N15*AF$4+$M15*AG$4+$L15*AH$4+$K15*AI$4+$J15*AJ$4+$I15*AK$4+$H15*AL$4+$G15*AM$4+$F15*AN$4</f>
        <v>5.29415971919542</v>
      </c>
      <c r="AA15" s="29" t="n">
        <f aca="false">+$U15*(V$4+W$4+X$4+Y$4+Z$4)+$T15*AA$4+$S15*AB$4+$R15*AC$4+$Q15*AD$4+$P15*AE$4+$O15*AF$4+$N15*AG$4+$M15*AH$4+$L15*AI$4+$K15*AJ$4+$J15*AK$4+$I15*AL$4+$H15*AM$4+$G15*AN$4+$F15*AO$4</f>
        <v>8.75519321543498</v>
      </c>
      <c r="AB15" s="29" t="n">
        <f aca="false">+$U15*(V$4+W$4+X$4+Y$4+Z$4+AA$4)+$T15*AB$4+$S15*AC$4+$R15*AD$4+$Q15*AE$4+$P15*AF$4+$O15*AG$4+$N15*AH$4+$M15*AI$4+$L15*AJ$4+$K15*AK$4+$J15*AL$4+$I15*AM$4+$H15*AN$4+$G15*AO$4+$F15*AP$4</f>
        <v>12.7376491117438</v>
      </c>
      <c r="AC15" s="29" t="n">
        <f aca="false">+$U15*(V$4+W$4+X$4+Y$4+Z$4+AA$4+AB$4)+$T15*AC$4+$S15*AD$4+$R15*AE$4+$Q15*AF$4+$P15*AG$4+$O15*AH$4+$N15*AI$4+$M15*AJ$4+$L15*AK$4+$K15*AL$4+$J15*AM$4+$I15*AN$4+$H15*AO$4+$G15*AP$4+$F15*AQ$4</f>
        <v>18.2439667510564</v>
      </c>
      <c r="AD15" s="29" t="n">
        <f aca="false">+$U15*(V$4+W$4+X$4+Y$4+Z$4+AA$4+AB$4+AC$4)+$T15*AD$4+$S15*AE$4+$R15*AF$4+$Q15*AG$4+$P15*AH$4+$O15*AI$4+$N15*AJ$4+$M15*AK$4+$L15*AL$4+$K15*AM$4+$J15*AN$4+$I15*AO$4+$H15*AP$4+$G15*AQ$4+$F15*AR$4</f>
        <v>24.3592878185095</v>
      </c>
      <c r="AE15" s="29" t="n">
        <f aca="false">+$U15*(V$4+W$4+X$4+Y$4+Z$4+AA$4+AB$4+AC$4+AD$4)+$T15*AE$4+$S15*AF$4+$R15*AG$4+$Q15*AH$4+$P15*AI$4+$O15*AJ$4+$N15*AK$4+$M15*AL$4+$L15*AM$4+$K15*AN$4+$J15*AO$4+$I15*AP$4+$H15*AQ$4+$G15*AR$4+$F15*AS$4</f>
        <v>31.2873096207407</v>
      </c>
      <c r="AF15" s="29" t="n">
        <f aca="false">+$U15*(V$4+W$4+X$4+Y$4+Z$4+AA$4+AB$4+AC$4+AD$4+AE$4)+$T15*AF$4+$S15*AG$4+$R15*AH$4+$Q15*AI$4+$P15*AJ$4+$O15*AK$4+$N15*AL$4+$M15*AM$4+$L15*AN$4+$K15*AO$4+$J15*AP$4+$I15*AQ$4+$H15*AR$4+$G15*AS$4+$F15*AT$4</f>
        <v>38.9329298544972</v>
      </c>
      <c r="AG15" s="29" t="n">
        <f aca="false">+$U15*(V$4+W$4+X$4+Y$4+Z$4+AA$4+AB$4+AC$4+AD$4+AE$4+AF$4)+$T15*AG$4+$S15*AH$4+$R15*AI$4+$Q15*AJ$4+$P15*AK$4+$O15*AL$4+$N15*AM$4+$M15*AN$4+$L15*AO$4+$K15*AP$4+$J15*AQ$4+$I15*AR$4+$H15*AS$4+$G15*AT$4+$F15*AU$4</f>
        <v>47.2091980964393</v>
      </c>
      <c r="AH15" s="31" t="n">
        <f aca="false">+$U15*(V$4+W$4+X$4+Y$4+Z$4+AA$4+AB$4+AC$4+AD$4+AE$4+AF$4+AG$4)+$T15*AH$4+$S15*AI$4+$R15*AJ$4+$Q15*AK$4+$P15*AL$4+$O15*AM$4+$N15*AN$4+$M15*AO$4+$L15*AP$4+$K15*AQ$4+$J15*AR$4+$I15*AS$4+$H15*AT$4+$G15*AU$4+$F15*AV$4</f>
        <v>55.3581630082319</v>
      </c>
    </row>
    <row r="16" customFormat="false" ht="12.75" hidden="false" customHeight="false" outlineLevel="0" collapsed="false">
      <c r="A16" s="26" t="s">
        <v>48</v>
      </c>
      <c r="B16" s="27" t="n">
        <v>97</v>
      </c>
      <c r="C16" s="27" t="n">
        <v>5</v>
      </c>
      <c r="D16" s="27" t="n">
        <v>49</v>
      </c>
      <c r="E16" s="28" t="n">
        <v>9</v>
      </c>
      <c r="F16" s="26" t="n">
        <f aca="false">+I16/4</f>
        <v>121.25</v>
      </c>
      <c r="G16" s="29" t="n">
        <f aca="false">+I16/2</f>
        <v>242.5</v>
      </c>
      <c r="H16" s="29" t="n">
        <f aca="false">+F16+G16</f>
        <v>363.75</v>
      </c>
      <c r="I16" s="29" t="n">
        <v>485</v>
      </c>
      <c r="J16" s="29" t="n">
        <v>506</v>
      </c>
      <c r="K16" s="29" t="n">
        <v>523</v>
      </c>
      <c r="L16" s="29" t="n">
        <v>559</v>
      </c>
      <c r="M16" s="29" t="n">
        <v>612</v>
      </c>
      <c r="N16" s="29" t="n">
        <v>668</v>
      </c>
      <c r="O16" s="29" t="n">
        <v>644</v>
      </c>
      <c r="P16" s="29" t="n">
        <v>598</v>
      </c>
      <c r="Q16" s="29" t="n">
        <v>624</v>
      </c>
      <c r="R16" s="29" t="n">
        <v>617</v>
      </c>
      <c r="S16" s="30" t="n">
        <v>635.5</v>
      </c>
      <c r="T16" s="29" t="n">
        <v>654</v>
      </c>
      <c r="U16" s="31" t="n">
        <v>640</v>
      </c>
      <c r="V16" s="26" t="n">
        <f aca="false">+$T16*V$4+$S16*W$4+$R16*X$4+$Q16*Y$4+$P16*Z$4+$O16*AA$4+$N16*AB$4+$M16*AC$4+$L16*AD$4+$K16*AE$4+$J16*AF$4+$I16*AG$4+$H16*AH$4+$G16*AI$4+$F16*AJ$4</f>
        <v>12.6579171226186</v>
      </c>
      <c r="W16" s="29" t="n">
        <f aca="false">+$U16*V$4+$T16*W$4+$S16*X$4+$R16*Y$4+$Q16*Z$4+$P16*AA$4+$O16*AB$4+$N16*AC$4+$M16*AD$4+$L16*AE$4+$K16*AF$4+$J16*AG$4+$I16*AH$4+$H16*AI$4+$G16*AJ$4+$F16*AK$4</f>
        <v>21.5515618865901</v>
      </c>
      <c r="X16" s="29" t="n">
        <f aca="false">+$U16*(V$4+W$4)+$T16*X$4+$S16*Y$4+$R16*Z$4+$Q16*AA$4+$P16*AB$4+$O16*AC$4+$N16*AD$4+$M16*AE$4+$L16*AF$4+$K16*AG$4+$J16*AH$4+$I16*AI$4+$H16*AJ$4+$G16*AK$4+$F16*AL$4</f>
        <v>35.0736734309843</v>
      </c>
      <c r="Y16" s="29" t="n">
        <f aca="false">+$U16*(V$4+W$4+X$4)+$T16*Y$4+$S16*Z$4+$R16*AA$4+$Q16*AB$4+$P16*AC$4+$O16*AD$4+$N16*AE$4+$M16*AF$4+$L16*AG$4+$K16*AH$4+$J16*AI$4+$I16*AJ$4+$H16*AK$4+$G16*AL$4+$F16*AM$4</f>
        <v>52.5069126952479</v>
      </c>
      <c r="Z16" s="29" t="n">
        <f aca="false">+$U16*(V$4+W$4+X$4+Y$4)+$T16*Z$4+$S16*AA$4+$R16*AB$4+$Q16*AC$4+$P16*AD$4+$O16*AE$4+$N16*AF$4+$M16*AG$4+$L16*AH$4+$K16*AI$4+$J16*AJ$4+$I16*AK$4+$H16*AL$4+$G16*AM$4+$F16*AN$4</f>
        <v>73.7936241688537</v>
      </c>
      <c r="AA16" s="29" t="n">
        <f aca="false">+$U16*(V$4+W$4+X$4+Y$4+Z$4)+$T16*AA$4+$S16*AB$4+$R16*AC$4+$Q16*AD$4+$P16*AE$4+$O16*AF$4+$N16*AG$4+$M16*AH$4+$L16*AI$4+$K16*AJ$4+$J16*AK$4+$I16*AL$4+$H16*AM$4+$G16*AN$4+$F16*AO$4</f>
        <v>97.8456312847953</v>
      </c>
      <c r="AB16" s="29" t="n">
        <f aca="false">+$U16*(V$4+W$4+X$4+Y$4+Z$4+AA$4)+$T16*AB$4+$S16*AC$4+$R16*AD$4+$Q16*AE$4+$P16*AF$4+$O16*AG$4+$N16*AH$4+$M16*AI$4+$L16*AJ$4+$K16*AK$4+$J16*AL$4+$I16*AM$4+$H16*AN$4+$G16*AO$4+$F16*AP$4</f>
        <v>123.906126062214</v>
      </c>
      <c r="AC16" s="29" t="n">
        <f aca="false">+$U16*(V$4+W$4+X$4+Y$4+Z$4+AA$4+AB$4)+$T16*AC$4+$S16*AD$4+$R16*AE$4+$Q16*AF$4+$P16*AG$4+$O16*AH$4+$N16*AI$4+$M16*AJ$4+$L16*AK$4+$K16*AL$4+$J16*AM$4+$I16*AN$4+$H16*AO$4+$G16*AP$4+$F16*AQ$4</f>
        <v>151.921174988176</v>
      </c>
      <c r="AD16" s="29" t="n">
        <f aca="false">+$U16*(V$4+W$4+X$4+Y$4+Z$4+AA$4+AB$4+AC$4)+$T16*AD$4+$S16*AE$4+$R16*AF$4+$Q16*AG$4+$P16*AH$4+$O16*AI$4+$N16*AJ$4+$M16*AK$4+$L16*AL$4+$K16*AM$4+$J16*AN$4+$I16*AO$4+$H16*AP$4+$G16*AQ$4+$F16*AR$4</f>
        <v>180.847673022173</v>
      </c>
      <c r="AE16" s="29" t="n">
        <f aca="false">+$U16*(V$4+W$4+X$4+Y$4+Z$4+AA$4+AB$4+AC$4+AD$4)+$T16*AE$4+$S16*AF$4+$R16*AG$4+$Q16*AH$4+$P16*AI$4+$O16*AJ$4+$N16*AK$4+$M16*AL$4+$L16*AM$4+$K16*AN$4+$J16*AO$4+$I16*AP$4+$H16*AQ$4+$G16*AR$4+$F16*AS$4</f>
        <v>210.311035350959</v>
      </c>
      <c r="AF16" s="29" t="n">
        <f aca="false">+$U16*(V$4+W$4+X$4+Y$4+Z$4+AA$4+AB$4+AC$4+AD$4+AE$4)+$T16*AF$4+$S16*AG$4+$R16*AH$4+$Q16*AI$4+$P16*AJ$4+$O16*AK$4+$N16*AL$4+$M16*AM$4+$L16*AN$4+$K16*AO$4+$J16*AP$4+$I16*AQ$4+$H16*AR$4+$G16*AS$4+$F16*AT$4</f>
        <v>240.343692329806</v>
      </c>
      <c r="AG16" s="29" t="n">
        <f aca="false">+$U16*(V$4+W$4+X$4+Y$4+Z$4+AA$4+AB$4+AC$4+AD$4+AE$4+AF$4)+$T16*AG$4+$S16*AH$4+$R16*AI$4+$Q16*AJ$4+$P16*AK$4+$O16*AL$4+$N16*AM$4+$M16*AN$4+$L16*AO$4+$K16*AP$4+$J16*AQ$4+$I16*AR$4+$H16*AS$4+$G16*AT$4+$F16*AU$4</f>
        <v>268.384668113348</v>
      </c>
      <c r="AH16" s="31" t="n">
        <f aca="false">+$U16*(V$4+W$4+X$4+Y$4+Z$4+AA$4+AB$4+AC$4+AD$4+AE$4+AF$4+AG$4)+$T16*AH$4+$S16*AI$4+$R16*AJ$4+$Q16*AK$4+$P16*AL$4+$O16*AM$4+$N16*AN$4+$M16*AO$4+$L16*AP$4+$K16*AQ$4+$J16*AR$4+$I16*AS$4+$H16*AT$4+$G16*AU$4+$F16*AV$4</f>
        <v>295.40119714435</v>
      </c>
    </row>
    <row r="17" customFormat="false" ht="12.75" hidden="false" customHeight="false" outlineLevel="0" collapsed="false">
      <c r="A17" s="26" t="s">
        <v>49</v>
      </c>
      <c r="B17" s="27" t="n">
        <v>97</v>
      </c>
      <c r="C17" s="27" t="n">
        <v>6</v>
      </c>
      <c r="D17" s="27" t="n">
        <v>42</v>
      </c>
      <c r="E17" s="28" t="n">
        <v>8</v>
      </c>
      <c r="F17" s="26" t="n">
        <v>0</v>
      </c>
      <c r="G17" s="29" t="n">
        <v>0</v>
      </c>
      <c r="H17" s="29" t="n">
        <v>0</v>
      </c>
      <c r="I17" s="29" t="n">
        <v>195</v>
      </c>
      <c r="J17" s="29" t="n">
        <v>279</v>
      </c>
      <c r="K17" s="29" t="n">
        <v>338</v>
      </c>
      <c r="L17" s="29" t="n">
        <v>352</v>
      </c>
      <c r="M17" s="29" t="n">
        <v>428</v>
      </c>
      <c r="N17" s="29" t="n">
        <v>424</v>
      </c>
      <c r="O17" s="29" t="n">
        <v>458</v>
      </c>
      <c r="P17" s="29" t="n">
        <v>447</v>
      </c>
      <c r="Q17" s="29" t="n">
        <v>441</v>
      </c>
      <c r="R17" s="29" t="n">
        <v>454</v>
      </c>
      <c r="S17" s="30" t="n">
        <v>448</v>
      </c>
      <c r="T17" s="29" t="n">
        <v>442</v>
      </c>
      <c r="U17" s="31" t="n">
        <v>438</v>
      </c>
      <c r="V17" s="26" t="n">
        <f aca="false">+$T17*V$4+$S17*W$4+$R17*X$4+$Q17*Y$4+$P17*Z$4+$O17*AA$4+$N17*AB$4+$M17*AC$4+$L17*AD$4+$K17*AE$4+$J17*AF$4+$I17*AG$4+$H17*AH$4+$G17*AI$4+$F17*AJ$4</f>
        <v>2.60744623630985</v>
      </c>
      <c r="W17" s="29" t="n">
        <f aca="false">+$U17*V$4+$T17*W$4+$S17*X$4+$R17*Y$4+$Q17*Z$4+$P17*AA$4+$O17*AB$4+$N17*AC$4+$M17*AD$4+$L17*AE$4+$K17*AF$4+$J17*AG$4+$I17*AH$4+$H17*AI$4+$G17*AJ$4+$F17*AK$4</f>
        <v>3.92291011718738</v>
      </c>
      <c r="X17" s="29" t="n">
        <f aca="false">+$U17*(V$4+W$4)+$T17*X$4+$S17*Y$4+$R17*Z$4+$Q17*AA$4+$P17*AB$4+$O17*AC$4+$N17*AD$4+$M17*AE$4+$L17*AF$4+$K17*AG$4+$J17*AH$4+$I17*AI$4+$H17*AJ$4+$G17*AK$4+$F17*AL$4</f>
        <v>8.0108814092161</v>
      </c>
      <c r="Y17" s="29" t="n">
        <f aca="false">+$U17*(V$4+W$4+X$4)+$T17*Y$4+$S17*Z$4+$R17*AA$4+$Q17*AB$4+$P17*AC$4+$O17*AD$4+$N17*AE$4+$M17*AF$4+$L17*AG$4+$K17*AH$4+$J17*AI$4+$I17*AJ$4+$H17*AK$4+$G17*AL$4+$F17*AM$4</f>
        <v>13.4939458854587</v>
      </c>
      <c r="Z17" s="29" t="n">
        <f aca="false">+$U17*(V$4+W$4+X$4+Y$4)+$T17*Z$4+$S17*AA$4+$R17*AB$4+$Q17*AC$4+$P17*AD$4+$O17*AE$4+$N17*AF$4+$M17*AG$4+$L17*AH$4+$K17*AI$4+$J17*AJ$4+$I17*AK$4+$H17*AL$4+$G17*AM$4+$F17*AN$4</f>
        <v>22.6814364186597</v>
      </c>
      <c r="AA17" s="29" t="n">
        <f aca="false">+$U17*(V$4+W$4+X$4+Y$4+Z$4)+$T17*AA$4+$S17*AB$4+$R17*AC$4+$Q17*AD$4+$P17*AE$4+$O17*AF$4+$N17*AG$4+$M17*AH$4+$L17*AI$4+$K17*AJ$4+$J17*AK$4+$I17*AL$4+$H17*AM$4+$G17*AN$4+$F17*AO$4</f>
        <v>34.9315415194483</v>
      </c>
      <c r="AB17" s="29" t="n">
        <f aca="false">+$U17*(V$4+W$4+X$4+Y$4+Z$4+AA$4)+$T17*AB$4+$S17*AC$4+$R17*AD$4+$Q17*AE$4+$P17*AF$4+$O17*AG$4+$N17*AH$4+$M17*AI$4+$L17*AJ$4+$K17*AK$4+$J17*AL$4+$I17*AM$4+$H17*AN$4+$G17*AO$4+$F17*AP$4</f>
        <v>51.0232639822689</v>
      </c>
      <c r="AC17" s="29" t="n">
        <f aca="false">+$U17*(V$4+W$4+X$4+Y$4+Z$4+AA$4+AB$4)+$T17*AC$4+$S17*AD$4+$R17*AE$4+$Q17*AF$4+$P17*AG$4+$O17*AH$4+$N17*AI$4+$M17*AJ$4+$L17*AK$4+$K17*AL$4+$J17*AM$4+$I17*AN$4+$H17*AO$4+$G17*AP$4+$F17*AQ$4</f>
        <v>68.2809985502274</v>
      </c>
      <c r="AD17" s="29" t="n">
        <f aca="false">+$U17*(V$4+W$4+X$4+Y$4+Z$4+AA$4+AB$4+AC$4)+$T17*AD$4+$S17*AE$4+$R17*AF$4+$Q17*AG$4+$P17*AH$4+$O17*AI$4+$N17*AJ$4+$M17*AK$4+$L17*AL$4+$K17*AM$4+$J17*AN$4+$I17*AO$4+$H17*AP$4+$G17*AQ$4+$F17*AR$4</f>
        <v>88.0045935227002</v>
      </c>
      <c r="AE17" s="29" t="n">
        <f aca="false">+$U17*(V$4+W$4+X$4+Y$4+Z$4+AA$4+AB$4+AC$4+AD$4)+$T17*AE$4+$S17*AF$4+$R17*AG$4+$Q17*AH$4+$P17*AI$4+$O17*AJ$4+$N17*AK$4+$M17*AL$4+$L17*AM$4+$K17*AN$4+$J17*AO$4+$I17*AP$4+$H17*AQ$4+$G17*AR$4+$F17*AS$4</f>
        <v>108.269785609847</v>
      </c>
      <c r="AF17" s="29" t="n">
        <f aca="false">+$U17*(V$4+W$4+X$4+Y$4+Z$4+AA$4+AB$4+AC$4+AD$4+AE$4)+$T17*AF$4+$S17*AG$4+$R17*AH$4+$Q17*AI$4+$P17*AJ$4+$O17*AK$4+$N17*AL$4+$M17*AM$4+$L17*AN$4+$K17*AO$4+$J17*AP$4+$I17*AQ$4+$H17*AR$4+$G17*AS$4+$F17*AT$4</f>
        <v>129.617162649653</v>
      </c>
      <c r="AG17" s="29" t="n">
        <f aca="false">+$U17*(V$4+W$4+X$4+Y$4+Z$4+AA$4+AB$4+AC$4+AD$4+AE$4+AF$4)+$T17*AG$4+$S17*AH$4+$R17*AI$4+$Q17*AJ$4+$P17*AK$4+$O17*AL$4+$N17*AM$4+$M17*AN$4+$L17*AO$4+$K17*AP$4+$J17*AQ$4+$I17*AR$4+$H17*AS$4+$G17*AT$4+$F17*AU$4</f>
        <v>150.973688867663</v>
      </c>
      <c r="AH17" s="31" t="n">
        <f aca="false">+$U17*(V$4+W$4+X$4+Y$4+Z$4+AA$4+AB$4+AC$4+AD$4+AE$4+AF$4+AG$4)+$T17*AH$4+$S17*AI$4+$R17*AJ$4+$Q17*AK$4+$P17*AL$4+$O17*AM$4+$N17*AN$4+$M17*AO$4+$L17*AP$4+$K17*AQ$4+$J17*AR$4+$I17*AS$4+$H17*AT$4+$G17*AU$4+$F17*AV$4</f>
        <v>171.990367821848</v>
      </c>
    </row>
    <row r="18" customFormat="false" ht="12.75" hidden="false" customHeight="false" outlineLevel="0" collapsed="false">
      <c r="A18" s="26" t="s">
        <v>50</v>
      </c>
      <c r="B18" s="27" t="n">
        <v>97</v>
      </c>
      <c r="C18" s="27" t="n">
        <v>7</v>
      </c>
      <c r="D18" s="27" t="n">
        <v>6</v>
      </c>
      <c r="E18" s="28" t="n">
        <v>1</v>
      </c>
      <c r="F18" s="26" t="n">
        <v>0</v>
      </c>
      <c r="G18" s="29" t="n">
        <v>0</v>
      </c>
      <c r="H18" s="29" t="n">
        <v>0</v>
      </c>
      <c r="I18" s="29" t="n">
        <v>188</v>
      </c>
      <c r="J18" s="29" t="n">
        <v>259</v>
      </c>
      <c r="K18" s="29" t="n">
        <v>328</v>
      </c>
      <c r="L18" s="29" t="n">
        <v>440</v>
      </c>
      <c r="M18" s="29" t="n">
        <v>474</v>
      </c>
      <c r="N18" s="29" t="n">
        <v>484</v>
      </c>
      <c r="O18" s="29" t="n">
        <v>496</v>
      </c>
      <c r="P18" s="29" t="n">
        <v>561</v>
      </c>
      <c r="Q18" s="29" t="n">
        <v>551</v>
      </c>
      <c r="R18" s="29" t="n">
        <v>540</v>
      </c>
      <c r="S18" s="30" t="n">
        <v>549.5</v>
      </c>
      <c r="T18" s="29" t="n">
        <v>559</v>
      </c>
      <c r="U18" s="31" t="n">
        <v>550</v>
      </c>
      <c r="V18" s="26" t="n">
        <f aca="false">+$T18*V$4+$S18*W$4+$R18*X$4+$Q18*Y$4+$P18*Z$4+$O18*AA$4+$N18*AB$4+$M18*AC$4+$L18*AD$4+$K18*AE$4+$J18*AF$4+$I18*AG$4+$H18*AH$4+$G18*AI$4+$F18*AJ$4</f>
        <v>2.61760778240427</v>
      </c>
      <c r="W18" s="29" t="n">
        <f aca="false">+$U18*V$4+$T18*W$4+$S18*X$4+$R18*Y$4+$Q18*Z$4+$P18*AA$4+$O18*AB$4+$N18*AC$4+$M18*AD$4+$L18*AE$4+$K18*AF$4+$J18*AG$4+$I18*AH$4+$H18*AI$4+$G18*AJ$4+$F18*AK$4</f>
        <v>3.97351073728203</v>
      </c>
      <c r="X18" s="29" t="n">
        <f aca="false">+$U18*(V$4+W$4)+$T18*X$4+$S18*Y$4+$R18*Z$4+$Q18*AA$4+$P18*AB$4+$O18*AC$4+$N18*AD$4+$M18*AE$4+$L18*AF$4+$K18*AG$4+$J18*AH$4+$I18*AI$4+$H18*AJ$4+$G18*AK$4+$F18*AL$4</f>
        <v>8.23576811674843</v>
      </c>
      <c r="Y18" s="32" t="n">
        <f aca="false">+$U18*(V$4+W$4+X$4)+$T18*Y$4+$S18*Z$4+$R18*AA$4+$Q18*AB$4+$P18*AC$4+$O18*AD$4+$N18*AE$4+$M18*AF$4+$L18*AG$4+$K18*AH$4+$J18*AI$4+$I18*AJ$4+$H18*AK$4+$G18*AL$4+$F18*AM$4</f>
        <v>13.5886822679514</v>
      </c>
      <c r="Z18" s="29" t="n">
        <f aca="false">+$U18*(V$4+W$4+X$4+Y$4)+$T18*Z$4+$S18*AA$4+$R18*AB$4+$Q18*AC$4+$P18*AD$4+$O18*AE$4+$N18*AF$4+$M18*AG$4+$L18*AH$4+$K18*AI$4+$J18*AJ$4+$I18*AK$4+$H18*AL$4+$G18*AM$4+$F18*AN$4</f>
        <v>22.8162459543924</v>
      </c>
      <c r="AA18" s="29" t="n">
        <f aca="false">+$U18*(V$4+W$4+X$4+Y$4+Z$4)+$T18*AA$4+$S18*AB$4+$R18*AC$4+$Q18*AD$4+$P18*AE$4+$O18*AF$4+$N18*AG$4+$M18*AH$4+$L18*AI$4+$K18*AJ$4+$J18*AK$4+$I18*AL$4+$H18*AM$4+$G18*AN$4+$F18*AO$4</f>
        <v>36.1850144822704</v>
      </c>
      <c r="AB18" s="29" t="n">
        <f aca="false">+$U18*(V$4+W$4+X$4+Y$4+Z$4+AA$4)+$T18*AB$4+$S18*AC$4+$R18*AD$4+$Q18*AE$4+$P18*AF$4+$O18*AG$4+$N18*AH$4+$M18*AI$4+$L18*AJ$4+$K18*AK$4+$J18*AL$4+$I18*AM$4+$H18*AN$4+$G18*AO$4+$F18*AP$4</f>
        <v>52.9376539803832</v>
      </c>
      <c r="AC18" s="29" t="n">
        <f aca="false">+$U18*(V$4+W$4+X$4+Y$4+Z$4+AA$4+AB$4)+$T18*AC$4+$S18*AD$4+$R18*AE$4+$Q18*AF$4+$P18*AG$4+$O18*AH$4+$N18*AI$4+$M18*AJ$4+$L18*AK$4+$K18*AL$4+$J18*AM$4+$I18*AN$4+$H18*AO$4+$G18*AP$4+$F18*AQ$4</f>
        <v>72.5177548848683</v>
      </c>
      <c r="AD18" s="29" t="n">
        <f aca="false">+$U18*(V$4+W$4+X$4+Y$4+Z$4+AA$4+AB$4+AC$4)+$T18*AD$4+$S18*AE$4+$R18*AF$4+$Q18*AG$4+$P18*AH$4+$O18*AI$4+$N18*AJ$4+$M18*AK$4+$L18*AL$4+$K18*AM$4+$J18*AN$4+$I18*AO$4+$H18*AP$4+$G18*AQ$4+$F18*AR$4</f>
        <v>94.4269806475445</v>
      </c>
      <c r="AE18" s="29" t="n">
        <f aca="false">+$U18*(V$4+W$4+X$4+Y$4+Z$4+AA$4+AB$4+AC$4+AD$4)+$T18*AE$4+$S18*AF$4+$R18*AG$4+$Q18*AH$4+$P18*AI$4+$O18*AJ$4+$N18*AK$4+$M18*AL$4+$L18*AM$4+$K18*AN$4+$J18*AO$4+$I18*AP$4+$H18*AQ$4+$G18*AR$4+$F18*AS$4</f>
        <v>118.450702320564</v>
      </c>
      <c r="AF18" s="29" t="n">
        <f aca="false">+$U18*(V$4+W$4+X$4+Y$4+Z$4+AA$4+AB$4+AC$4+AD$4+AE$4)+$T18*AF$4+$S18*AG$4+$R18*AH$4+$Q18*AI$4+$P18*AJ$4+$O18*AK$4+$N18*AL$4+$M18*AM$4+$L18*AN$4+$K18*AO$4+$J18*AP$4+$I18*AQ$4+$H18*AR$4+$G18*AS$4+$F18*AT$4</f>
        <v>143.087716654456</v>
      </c>
      <c r="AG18" s="29" t="n">
        <f aca="false">+$U18*(V$4+W$4+X$4+Y$4+Z$4+AA$4+AB$4+AC$4+AD$4+AE$4+AF$4)+$T18*AG$4+$S18*AH$4+$R18*AI$4+$Q18*AJ$4+$P18*AK$4+$O18*AL$4+$N18*AM$4+$M18*AN$4+$L18*AO$4+$K18*AP$4+$J18*AQ$4+$I18*AR$4+$H18*AS$4+$G18*AT$4+$F18*AU$4</f>
        <v>168.5873198217</v>
      </c>
      <c r="AH18" s="31" t="n">
        <f aca="false">+$U18*(V$4+W$4+X$4+Y$4+Z$4+AA$4+AB$4+AC$4+AD$4+AE$4+AF$4+AG$4)+$T18*AH$4+$S18*AI$4+$R18*AJ$4+$Q18*AK$4+$P18*AL$4+$O18*AM$4+$N18*AN$4+$M18*AO$4+$L18*AP$4+$K18*AQ$4+$J18*AR$4+$I18*AS$4+$H18*AT$4+$G18*AU$4+$F18*AV$4</f>
        <v>194.305124011202</v>
      </c>
    </row>
    <row r="19" customFormat="false" ht="12.75" hidden="false" customHeight="false" outlineLevel="0" collapsed="false">
      <c r="A19" s="26" t="s">
        <v>51</v>
      </c>
      <c r="B19" s="27" t="n">
        <v>97</v>
      </c>
      <c r="C19" s="27" t="n">
        <v>8</v>
      </c>
      <c r="D19" s="27" t="n">
        <v>22</v>
      </c>
      <c r="E19" s="28" t="n">
        <v>5</v>
      </c>
      <c r="F19" s="26" t="n">
        <v>0</v>
      </c>
      <c r="G19" s="29" t="n">
        <v>0</v>
      </c>
      <c r="H19" s="29" t="n">
        <v>0</v>
      </c>
      <c r="I19" s="29" t="n">
        <v>255</v>
      </c>
      <c r="J19" s="29" t="n">
        <v>256</v>
      </c>
      <c r="K19" s="29" t="n">
        <v>280</v>
      </c>
      <c r="L19" s="29" t="n">
        <v>293</v>
      </c>
      <c r="M19" s="29" t="n">
        <v>346</v>
      </c>
      <c r="N19" s="29" t="n">
        <v>389</v>
      </c>
      <c r="O19" s="29" t="n">
        <v>389</v>
      </c>
      <c r="P19" s="29" t="n">
        <v>395</v>
      </c>
      <c r="Q19" s="29" t="n">
        <v>429</v>
      </c>
      <c r="R19" s="29" t="n">
        <v>403</v>
      </c>
      <c r="S19" s="30" t="n">
        <v>454.5</v>
      </c>
      <c r="T19" s="29" t="n">
        <v>506</v>
      </c>
      <c r="U19" s="31" t="n">
        <v>451</v>
      </c>
      <c r="V19" s="26" t="n">
        <f aca="false">+$T19*V$4+$S19*W$4+$R19*X$4+$Q19*Y$4+$P19*Z$4+$O19*AA$4+$N19*AB$4+$M19*AC$4+$L19*AD$4+$K19*AE$4+$J19*AF$4+$I19*AG$4+$H19*AH$4+$G19*AI$4+$F19*AJ$4</f>
        <v>2.57984298251308</v>
      </c>
      <c r="W19" s="29" t="n">
        <f aca="false">+$U19*V$4+$T19*W$4+$S19*X$4+$R19*Y$4+$Q19*Z$4+$P19*AA$4+$O19*AB$4+$N19*AC$4+$M19*AD$4+$L19*AE$4+$K19*AF$4+$J19*AG$4+$I19*AH$4+$H19*AI$4+$G19*AJ$4+$F19*AK$4</f>
        <v>3.65800164760942</v>
      </c>
      <c r="X19" s="29" t="n">
        <f aca="false">+$U19*(V$4+W$4)+$T19*X$4+$S19*Y$4+$R19*Z$4+$Q19*AA$4+$P19*AB$4+$O19*AC$4+$N19*AD$4+$M19*AE$4+$L19*AF$4+$K19*AG$4+$J19*AH$4+$I19*AI$4+$H19*AJ$4+$G19*AK$4+$F19*AL$4</f>
        <v>8.41542786840145</v>
      </c>
      <c r="Y19" s="29" t="n">
        <f aca="false">+$U19*(V$4+W$4+X$4)+$T19*Y$4+$S19*Z$4+$R19*AA$4+$Q19*AB$4+$P19*AC$4+$O19*AD$4+$N19*AE$4+$M19*AF$4+$L19*AG$4+$K19*AH$4+$J19*AI$4+$I19*AJ$4+$H19*AK$4+$G19*AL$4+$F19*AM$4</f>
        <v>13.3024255870961</v>
      </c>
      <c r="Z19" s="29" t="n">
        <f aca="false">+$U19*(V$4+W$4+X$4+Y$4)+$T19*Z$4+$S19*AA$4+$R19*AB$4+$Q19*AC$4+$P19*AD$4+$O19*AE$4+$N19*AF$4+$M19*AG$4+$L19*AH$4+$K19*AI$4+$J19*AJ$4+$I19*AK$4+$H19*AL$4+$G19*AM$4+$F19*AN$4</f>
        <v>22.4174386937827</v>
      </c>
      <c r="AA19" s="29" t="n">
        <f aca="false">+$U19*(V$4+W$4+X$4+Y$4+Z$4)+$T19*AA$4+$S19*AB$4+$R19*AC$4+$Q19*AD$4+$P19*AE$4+$O19*AF$4+$N19*AG$4+$M19*AH$4+$L19*AI$4+$K19*AJ$4+$J19*AK$4+$I19*AL$4+$H19*AM$4+$G19*AN$4+$F19*AO$4</f>
        <v>33.8054333243689</v>
      </c>
      <c r="AB19" s="29" t="n">
        <f aca="false">+$U19*(V$4+W$4+X$4+Y$4+Z$4+AA$4)+$T19*AB$4+$S19*AC$4+$R19*AD$4+$Q19*AE$4+$P19*AF$4+$O19*AG$4+$N19*AH$4+$M19*AI$4+$L19*AJ$4+$K19*AK$4+$J19*AL$4+$I19*AM$4+$H19*AN$4+$G19*AO$4+$F19*AP$4</f>
        <v>47.8941314347185</v>
      </c>
      <c r="AC19" s="29" t="n">
        <f aca="false">+$U19*(V$4+W$4+X$4+Y$4+Z$4+AA$4+AB$4)+$T19*AC$4+$S19*AD$4+$R19*AE$4+$Q19*AF$4+$P19*AG$4+$O19*AH$4+$N19*AI$4+$M19*AJ$4+$L19*AK$4+$K19*AL$4+$J19*AM$4+$I19*AN$4+$H19*AO$4+$G19*AP$4+$F19*AQ$4</f>
        <v>63.1689327092201</v>
      </c>
      <c r="AD19" s="29" t="n">
        <f aca="false">+$U19*(V$4+W$4+X$4+Y$4+Z$4+AA$4+AB$4+AC$4)+$T19*AD$4+$S19*AE$4+$R19*AF$4+$Q19*AG$4+$P19*AH$4+$O19*AI$4+$N19*AJ$4+$M19*AK$4+$L19*AL$4+$K19*AM$4+$J19*AN$4+$I19*AO$4+$H19*AP$4+$G19*AQ$4+$F19*AR$4</f>
        <v>79.9415827019558</v>
      </c>
      <c r="AE19" s="29" t="n">
        <f aca="false">+$U19*(V$4+W$4+X$4+Y$4+Z$4+AA$4+AB$4+AC$4+AD$4)+$T19*AE$4+$S19*AF$4+$R19*AG$4+$Q19*AH$4+$P19*AI$4+$O19*AJ$4+$N19*AK$4+$M19*AL$4+$L19*AM$4+$K19*AN$4+$J19*AO$4+$I19*AP$4+$H19*AQ$4+$G19*AR$4+$F19*AS$4</f>
        <v>97.8871538242777</v>
      </c>
      <c r="AF19" s="29" t="n">
        <f aca="false">+$U19*(V$4+W$4+X$4+Y$4+Z$4+AA$4+AB$4+AC$4+AD$4+AE$4)+$T19*AF$4+$S19*AG$4+$R19*AH$4+$Q19*AI$4+$P19*AJ$4+$O19*AK$4+$N19*AL$4+$M19*AM$4+$L19*AN$4+$K19*AO$4+$J19*AP$4+$I19*AQ$4+$H19*AR$4+$G19*AS$4+$F19*AT$4</f>
        <v>117.345664128792</v>
      </c>
      <c r="AG19" s="29" t="n">
        <f aca="false">+$U19*(V$4+W$4+X$4+Y$4+Z$4+AA$4+AB$4+AC$4+AD$4+AE$4+AF$4)+$T19*AG$4+$S19*AH$4+$R19*AI$4+$Q19*AJ$4+$P19*AK$4+$O19*AL$4+$N19*AM$4+$M19*AN$4+$L19*AO$4+$K19*AP$4+$J19*AQ$4+$I19*AR$4+$H19*AS$4+$G19*AT$4+$F19*AU$4</f>
        <v>136.272785232721</v>
      </c>
      <c r="AH19" s="31" t="n">
        <f aca="false">+$U19*(V$4+W$4+X$4+Y$4+Z$4+AA$4+AB$4+AC$4+AD$4+AE$4+AF$4+AG$4)+$T19*AH$4+$S19*AI$4+$R19*AJ$4+$Q19*AK$4+$P19*AL$4+$O19*AM$4+$N19*AN$4+$M19*AO$4+$L19*AP$4+$K19*AQ$4+$J19*AR$4+$I19*AS$4+$H19*AT$4+$G19*AU$4+$F19*AV$4</f>
        <v>156.166352330301</v>
      </c>
    </row>
    <row r="20" customFormat="false" ht="12.75" hidden="false" customHeight="false" outlineLevel="0" collapsed="false">
      <c r="A20" s="26" t="s">
        <v>52</v>
      </c>
      <c r="B20" s="27" t="n">
        <v>97</v>
      </c>
      <c r="C20" s="27" t="n">
        <v>9</v>
      </c>
      <c r="D20" s="27" t="n">
        <v>24</v>
      </c>
      <c r="E20" s="28" t="n">
        <v>5</v>
      </c>
      <c r="F20" s="26" t="n">
        <v>0</v>
      </c>
      <c r="G20" s="29" t="n">
        <v>0</v>
      </c>
      <c r="H20" s="29" t="n">
        <v>0</v>
      </c>
      <c r="I20" s="29" t="n">
        <v>2355</v>
      </c>
      <c r="J20" s="29" t="n">
        <v>1602</v>
      </c>
      <c r="K20" s="29" t="n">
        <v>1619</v>
      </c>
      <c r="L20" s="29" t="n">
        <v>1574</v>
      </c>
      <c r="M20" s="29" t="n">
        <v>1456</v>
      </c>
      <c r="N20" s="29" t="n">
        <v>1861</v>
      </c>
      <c r="O20" s="29" t="n">
        <v>1525</v>
      </c>
      <c r="P20" s="29" t="n">
        <v>1569</v>
      </c>
      <c r="Q20" s="29" t="n">
        <v>1627</v>
      </c>
      <c r="R20" s="29" t="n">
        <v>1517</v>
      </c>
      <c r="S20" s="30" t="n">
        <v>1343.5</v>
      </c>
      <c r="T20" s="29" t="n">
        <v>1170</v>
      </c>
      <c r="U20" s="31" t="n">
        <v>1186</v>
      </c>
      <c r="V20" s="26" t="n">
        <f aca="false">+$T20*V$4+$S20*W$4+$R20*X$4+$Q20*Y$4+$P20*Z$4+$O20*AA$4+$N20*AB$4+$M20*AC$4+$L20*AD$4+$K20*AE$4+$J20*AF$4+$I20*AG$4+$H20*AH$4+$G20*AI$4+$F20*AJ$4</f>
        <v>18.294366056773</v>
      </c>
      <c r="W20" s="29" t="n">
        <f aca="false">+$U20*V$4+$T20*W$4+$S20*X$4+$R20*Y$4+$Q20*Z$4+$P20*AA$4+$O20*AB$4+$N20*AC$4+$M20*AD$4+$L20*AE$4+$K20*AF$4+$J20*AG$4+$I20*AH$4+$H20*AI$4+$G20*AJ$4+$F20*AK$4</f>
        <v>23.7916770994655</v>
      </c>
      <c r="X20" s="29" t="n">
        <f aca="false">+$U20*(V$4+W$4)+$T20*X$4+$S20*Y$4+$R20*Z$4+$Q20*AA$4+$P20*AB$4+$O20*AC$4+$N20*AD$4+$M20*AE$4+$L20*AF$4+$K20*AG$4+$J20*AH$4+$I20*AI$4+$H20*AJ$4+$G20*AK$4+$F20*AL$4</f>
        <v>62.9191210791996</v>
      </c>
      <c r="Y20" s="29" t="n">
        <f aca="false">+$U20*(V$4+W$4+X$4)+$T20*Y$4+$S20*Z$4+$R20*AA$4+$Q20*AB$4+$P20*AC$4+$O20*AD$4+$N20*AE$4+$M20*AF$4+$L20*AG$4+$K20*AH$4+$J20*AI$4+$I20*AJ$4+$H20*AK$4+$G20*AL$4+$F20*AM$4</f>
        <v>90.7256734178467</v>
      </c>
      <c r="Z20" s="29" t="n">
        <f aca="false">+$U20*(V$4+W$4+X$4+Y$4)+$T20*Z$4+$S20*AA$4+$R20*AB$4+$Q20*AC$4+$P20*AD$4+$O20*AE$4+$N20*AF$4+$M20*AG$4+$L20*AH$4+$K20*AI$4+$J20*AJ$4+$I20*AK$4+$H20*AL$4+$G20*AM$4+$F20*AN$4</f>
        <v>154.697594505702</v>
      </c>
      <c r="AA20" s="29" t="n">
        <f aca="false">+$U20*(V$4+W$4+X$4+Y$4+Z$4)+$T20*AA$4+$S20*AB$4+$R20*AC$4+$Q20*AD$4+$P20*AE$4+$O20*AF$4+$N20*AG$4+$M20*AH$4+$L20*AI$4+$K20*AJ$4+$J20*AK$4+$I20*AL$4+$H20*AM$4+$G20*AN$4+$F20*AO$4</f>
        <v>224.934061233574</v>
      </c>
      <c r="AB20" s="29" t="n">
        <f aca="false">+$U20*(V$4+W$4+X$4+Y$4+Z$4+AA$4)+$T20*AB$4+$S20*AC$4+$R20*AD$4+$Q20*AE$4+$P20*AF$4+$O20*AG$4+$N20*AH$4+$M20*AI$4+$L20*AJ$4+$K20*AK$4+$J20*AL$4+$I20*AM$4+$H20*AN$4+$G20*AO$4+$F20*AP$4</f>
        <v>302.599662595557</v>
      </c>
      <c r="AC20" s="29" t="n">
        <f aca="false">+$U20*(V$4+W$4+X$4+Y$4+Z$4+AA$4+AB$4)+$T20*AC$4+$S20*AD$4+$R20*AE$4+$Q20*AF$4+$P20*AG$4+$O20*AH$4+$N20*AI$4+$M20*AJ$4+$L20*AK$4+$K20*AL$4+$J20*AM$4+$I20*AN$4+$H20*AO$4+$G20*AP$4+$F20*AQ$4</f>
        <v>380.996821280746</v>
      </c>
      <c r="AD20" s="29" t="n">
        <f aca="false">+$U20*(V$4+W$4+X$4+Y$4+Z$4+AA$4+AB$4+AC$4)+$T20*AD$4+$S20*AE$4+$R20*AF$4+$Q20*AG$4+$P20*AH$4+$O20*AI$4+$N20*AJ$4+$M20*AK$4+$L20*AL$4+$K20*AM$4+$J20*AN$4+$I20*AO$4+$H20*AP$4+$G20*AQ$4+$F20*AR$4</f>
        <v>456.129849512672</v>
      </c>
      <c r="AE20" s="29" t="n">
        <f aca="false">+$U20*(V$4+W$4+X$4+Y$4+Z$4+AA$4+AB$4+AC$4+AD$4)+$T20*AE$4+$S20*AF$4+$R20*AG$4+$Q20*AH$4+$P20*AI$4+$O20*AJ$4+$N20*AK$4+$M20*AL$4+$L20*AM$4+$K20*AN$4+$J20*AO$4+$I20*AP$4+$H20*AQ$4+$G20*AR$4+$F20*AS$4</f>
        <v>534.110368192792</v>
      </c>
      <c r="AF20" s="29" t="n">
        <f aca="false">+$U20*(V$4+W$4+X$4+Y$4+Z$4+AA$4+AB$4+AC$4+AD$4+AE$4)+$T20*AF$4+$S20*AG$4+$R20*AH$4+$Q20*AI$4+$P20*AJ$4+$O20*AK$4+$N20*AL$4+$M20*AM$4+$L20*AN$4+$K20*AO$4+$J20*AP$4+$I20*AQ$4+$H20*AR$4+$G20*AS$4+$F20*AT$4</f>
        <v>612.1829055113</v>
      </c>
      <c r="AG20" s="29" t="n">
        <f aca="false">+$U20*(V$4+W$4+X$4+Y$4+Z$4+AA$4+AB$4+AC$4+AD$4+AE$4+AF$4)+$T20*AG$4+$S20*AH$4+$R20*AI$4+$Q20*AJ$4+$P20*AK$4+$O20*AL$4+$N20*AM$4+$M20*AN$4+$L20*AO$4+$K20*AP$4+$J20*AQ$4+$I20*AR$4+$H20*AS$4+$G20*AT$4+$F20*AU$4</f>
        <v>684.611451658274</v>
      </c>
      <c r="AH20" s="31" t="n">
        <f aca="false">+$U20*(V$4+W$4+X$4+Y$4+Z$4+AA$4+AB$4+AC$4+AD$4+AE$4+AF$4+AG$4)+$T20*AH$4+$S20*AI$4+$R20*AJ$4+$Q20*AK$4+$P20*AL$4+$O20*AM$4+$N20*AN$4+$M20*AO$4+$L20*AP$4+$K20*AQ$4+$J20*AR$4+$I20*AS$4+$H20*AT$4+$G20*AU$4+$F20*AV$4</f>
        <v>750.937484157602</v>
      </c>
    </row>
    <row r="21" customFormat="false" ht="12.75" hidden="false" customHeight="false" outlineLevel="0" collapsed="false">
      <c r="A21" s="26" t="s">
        <v>53</v>
      </c>
      <c r="B21" s="27" t="n">
        <v>97</v>
      </c>
      <c r="C21" s="27" t="n">
        <v>10</v>
      </c>
      <c r="D21" s="27" t="n">
        <v>30</v>
      </c>
      <c r="E21" s="28" t="n">
        <v>5</v>
      </c>
      <c r="F21" s="26" t="n">
        <v>0</v>
      </c>
      <c r="G21" s="29" t="n">
        <v>0</v>
      </c>
      <c r="H21" s="29" t="n">
        <v>0</v>
      </c>
      <c r="I21" s="29" t="n">
        <v>214</v>
      </c>
      <c r="J21" s="29" t="n">
        <v>279</v>
      </c>
      <c r="K21" s="29" t="n">
        <v>449</v>
      </c>
      <c r="L21" s="29" t="n">
        <v>468</v>
      </c>
      <c r="M21" s="29" t="n">
        <v>520</v>
      </c>
      <c r="N21" s="29" t="n">
        <v>540</v>
      </c>
      <c r="O21" s="29" t="n">
        <v>556</v>
      </c>
      <c r="P21" s="29" t="n">
        <v>547</v>
      </c>
      <c r="Q21" s="29" t="n">
        <v>543</v>
      </c>
      <c r="R21" s="29" t="n">
        <v>524</v>
      </c>
      <c r="S21" s="30" t="n">
        <v>497</v>
      </c>
      <c r="T21" s="29" t="n">
        <v>470</v>
      </c>
      <c r="U21" s="31" t="n">
        <v>465</v>
      </c>
      <c r="V21" s="26" t="n">
        <f aca="false">+$T21*V$4+$S21*W$4+$R21*X$4+$Q21*Y$4+$P21*Z$4+$O21*AA$4+$N21*AB$4+$M21*AC$4+$L21*AD$4+$K21*AE$4+$J21*AF$4+$I21*AG$4+$H21*AH$4+$G21*AI$4+$F21*AJ$4</f>
        <v>2.98163093239856</v>
      </c>
      <c r="W21" s="29" t="n">
        <f aca="false">+$U21*V$4+$T21*W$4+$S21*X$4+$R21*Y$4+$Q21*Z$4+$P21*AA$4+$O21*AB$4+$N21*AC$4+$M21*AD$4+$L21*AE$4+$K21*AF$4+$J21*AG$4+$I21*AH$4+$H21*AI$4+$G21*AJ$4+$F21*AK$4</f>
        <v>4.66341008782098</v>
      </c>
      <c r="X21" s="29" t="n">
        <f aca="false">+$U21*(V$4+W$4)+$T21*X$4+$S21*Y$4+$R21*Z$4+$Q21*AA$4+$P21*AB$4+$O21*AC$4+$N21*AD$4+$M21*AE$4+$L21*AF$4+$K21*AG$4+$J21*AH$4+$I21*AI$4+$H21*AJ$4+$G21*AK$4+$F21*AL$4</f>
        <v>9.42875480295148</v>
      </c>
      <c r="Y21" s="29" t="n">
        <f aca="false">+$U21*(V$4+W$4+X$4)+$T21*Y$4+$S21*Z$4+$R21*AA$4+$Q21*AB$4+$P21*AC$4+$O21*AD$4+$N21*AE$4+$M21*AF$4+$L21*AG$4+$K21*AH$4+$J21*AI$4+$I21*AJ$4+$H21*AK$4+$G21*AL$4+$F21*AM$4</f>
        <v>15.2448519933601</v>
      </c>
      <c r="Z21" s="29" t="n">
        <f aca="false">+$U21*(V$4+W$4+X$4+Y$4)+$T21*Z$4+$S21*AA$4+$R21*AB$4+$Q21*AC$4+$P21*AD$4+$O21*AE$4+$N21*AF$4+$M21*AG$4+$L21*AH$4+$K21*AI$4+$J21*AJ$4+$I21*AK$4+$H21*AL$4+$G21*AM$4+$F21*AN$4</f>
        <v>26.666534904281</v>
      </c>
      <c r="AA21" s="29" t="n">
        <f aca="false">+$U21*(V$4+W$4+X$4+Y$4+Z$4)+$T21*AA$4+$S21*AB$4+$R21*AC$4+$Q21*AD$4+$P21*AE$4+$O21*AF$4+$N21*AG$4+$M21*AH$4+$L21*AI$4+$K21*AJ$4+$J21*AK$4+$I21*AL$4+$H21*AM$4+$G21*AN$4+$F21*AO$4</f>
        <v>41.053694524558</v>
      </c>
      <c r="AB21" s="29" t="n">
        <f aca="false">+$U21*(V$4+W$4+X$4+Y$4+Z$4+AA$4)+$T21*AB$4+$S21*AC$4+$R21*AD$4+$Q21*AE$4+$P21*AF$4+$O21*AG$4+$N21*AH$4+$M21*AI$4+$L21*AJ$4+$K21*AK$4+$J21*AL$4+$I21*AM$4+$H21*AN$4+$G21*AO$4+$F21*AP$4</f>
        <v>60.5232191598738</v>
      </c>
      <c r="AC21" s="29" t="n">
        <f aca="false">+$U21*(V$4+W$4+X$4+Y$4+Z$4+AA$4+AB$4)+$T21*AC$4+$S21*AD$4+$R21*AE$4+$Q21*AF$4+$P21*AG$4+$O21*AH$4+$N21*AI$4+$M21*AJ$4+$L21*AK$4+$K21*AL$4+$J21*AM$4+$I21*AN$4+$H21*AO$4+$G21*AP$4+$F21*AQ$4</f>
        <v>82.3136798722716</v>
      </c>
      <c r="AD21" s="29" t="n">
        <f aca="false">+$U21*(V$4+W$4+X$4+Y$4+Z$4+AA$4+AB$4+AC$4)+$T21*AD$4+$S21*AE$4+$R21*AF$4+$Q21*AG$4+$P21*AH$4+$O21*AI$4+$N21*AJ$4+$M21*AK$4+$L21*AL$4+$K21*AM$4+$J21*AN$4+$I21*AO$4+$H21*AP$4+$G21*AQ$4+$F21*AR$4</f>
        <v>106.632548709579</v>
      </c>
      <c r="AE21" s="29" t="n">
        <f aca="false">+$U21*(V$4+W$4+X$4+Y$4+Z$4+AA$4+AB$4+AC$4+AD$4)+$T21*AE$4+$S21*AF$4+$R21*AG$4+$Q21*AH$4+$P21*AI$4+$O21*AJ$4+$N21*AK$4+$M21*AL$4+$L21*AM$4+$K21*AN$4+$J21*AO$4+$I21*AP$4+$H21*AQ$4+$G21*AR$4+$F21*AS$4</f>
        <v>131.651056108365</v>
      </c>
      <c r="AF21" s="29" t="n">
        <f aca="false">+$U21*(V$4+W$4+X$4+Y$4+Z$4+AA$4+AB$4+AC$4+AD$4+AE$4)+$T21*AF$4+$S21*AG$4+$R21*AH$4+$Q21*AI$4+$P21*AJ$4+$O21*AK$4+$N21*AL$4+$M21*AM$4+$L21*AN$4+$K21*AO$4+$J21*AP$4+$I21*AQ$4+$H21*AR$4+$G21*AS$4+$F21*AT$4</f>
        <v>157.721745662274</v>
      </c>
      <c r="AG21" s="29" t="n">
        <f aca="false">+$U21*(V$4+W$4+X$4+Y$4+Z$4+AA$4+AB$4+AC$4+AD$4+AE$4+AF$4)+$T21*AG$4+$S21*AH$4+$R21*AI$4+$Q21*AJ$4+$P21*AK$4+$O21*AL$4+$N21*AM$4+$M21*AN$4+$L21*AO$4+$K21*AP$4+$J21*AQ$4+$I21*AR$4+$H21*AS$4+$G21*AT$4+$F21*AU$4</f>
        <v>183.301326665616</v>
      </c>
      <c r="AH21" s="31" t="n">
        <f aca="false">+$U21*(V$4+W$4+X$4+Y$4+Z$4+AA$4+AB$4+AC$4+AD$4+AE$4+AF$4+AG$4)+$T21*AH$4+$S21*AI$4+$R21*AJ$4+$Q21*AK$4+$P21*AL$4+$O21*AM$4+$N21*AN$4+$M21*AO$4+$L21*AP$4+$K21*AQ$4+$J21*AR$4+$I21*AS$4+$H21*AT$4+$G21*AU$4+$F21*AV$4</f>
        <v>208.225782382635</v>
      </c>
    </row>
    <row r="22" customFormat="false" ht="12.75" hidden="false" customHeight="false" outlineLevel="0" collapsed="false">
      <c r="A22" s="26" t="s">
        <v>54</v>
      </c>
      <c r="B22" s="27" t="n">
        <v>97</v>
      </c>
      <c r="C22" s="27" t="n">
        <v>11</v>
      </c>
      <c r="D22" s="27" t="n">
        <v>29</v>
      </c>
      <c r="E22" s="28" t="n">
        <v>5</v>
      </c>
      <c r="F22" s="26" t="n">
        <v>0</v>
      </c>
      <c r="G22" s="29" t="n">
        <v>0</v>
      </c>
      <c r="H22" s="29" t="n">
        <v>0</v>
      </c>
      <c r="I22" s="29" t="n">
        <v>129</v>
      </c>
      <c r="J22" s="29" t="n">
        <v>259</v>
      </c>
      <c r="K22" s="29" t="n">
        <v>294</v>
      </c>
      <c r="L22" s="29" t="n">
        <v>313</v>
      </c>
      <c r="M22" s="29" t="n">
        <v>384</v>
      </c>
      <c r="N22" s="29" t="n">
        <v>426</v>
      </c>
      <c r="O22" s="29" t="n">
        <v>416</v>
      </c>
      <c r="P22" s="29" t="n">
        <v>395</v>
      </c>
      <c r="Q22" s="29" t="n">
        <v>412</v>
      </c>
      <c r="R22" s="29" t="n">
        <v>415</v>
      </c>
      <c r="S22" s="30" t="n">
        <v>408.5</v>
      </c>
      <c r="T22" s="29" t="n">
        <v>402</v>
      </c>
      <c r="U22" s="31" t="n">
        <v>397</v>
      </c>
      <c r="V22" s="26" t="n">
        <f aca="false">+$T22*V$4+$S22*W$4+$R22*X$4+$Q22*Y$4+$P22*Z$4+$O22*AA$4+$N22*AB$4+$M22*AC$4+$L22*AD$4+$K22*AE$4+$J22*AF$4+$I22*AG$4+$H22*AH$4+$G22*AI$4+$F22*AJ$4</f>
        <v>2.19143915437142</v>
      </c>
      <c r="W22" s="29" t="n">
        <f aca="false">+$U22*V$4+$T22*W$4+$S22*X$4+$R22*Y$4+$Q22*Z$4+$P22*AA$4+$O22*AB$4+$N22*AC$4+$M22*AD$4+$L22*AE$4+$K22*AF$4+$J22*AG$4+$I22*AH$4+$H22*AI$4+$G22*AJ$4+$F22*AK$4</f>
        <v>3.35150842815588</v>
      </c>
      <c r="X22" s="29" t="n">
        <f aca="false">+$U22*(V$4+W$4)+$T22*X$4+$S22*Y$4+$R22*Z$4+$Q22*AA$4+$P22*AB$4+$O22*AC$4+$N22*AD$4+$M22*AE$4+$L22*AF$4+$K22*AG$4+$J22*AH$4+$I22*AI$4+$H22*AJ$4+$G22*AK$4+$F22*AL$4</f>
        <v>6.42731391750825</v>
      </c>
      <c r="Y22" s="29" t="n">
        <f aca="false">+$U22*(V$4+W$4+X$4)+$T22*Y$4+$S22*Z$4+$R22*AA$4+$Q22*AB$4+$P22*AC$4+$O22*AD$4+$N22*AE$4+$M22*AF$4+$L22*AG$4+$K22*AH$4+$J22*AI$4+$I22*AJ$4+$H22*AK$4+$G22*AL$4+$F22*AM$4</f>
        <v>11.4759033258217</v>
      </c>
      <c r="Z22" s="29" t="n">
        <f aca="false">+$U22*(V$4+W$4+X$4+Y$4)+$T22*Z$4+$S22*AA$4+$R22*AB$4+$Q22*AC$4+$P22*AD$4+$O22*AE$4+$N22*AF$4+$M22*AG$4+$L22*AH$4+$K22*AI$4+$J22*AJ$4+$I22*AK$4+$H22*AL$4+$G22*AM$4+$F22*AN$4</f>
        <v>18.9970378579223</v>
      </c>
      <c r="AA22" s="29" t="n">
        <f aca="false">+$U22*(V$4+W$4+X$4+Y$4+Z$4)+$T22*AA$4+$S22*AB$4+$R22*AC$4+$Q22*AD$4+$P22*AE$4+$O22*AF$4+$N22*AG$4+$M22*AH$4+$L22*AI$4+$K22*AJ$4+$J22*AK$4+$I22*AL$4+$H22*AM$4+$G22*AN$4+$F22*AO$4</f>
        <v>29.7446669077802</v>
      </c>
      <c r="AB22" s="29" t="n">
        <f aca="false">+$U22*(V$4+W$4+X$4+Y$4+Z$4+AA$4)+$T22*AB$4+$S22*AC$4+$R22*AD$4+$Q22*AE$4+$P22*AF$4+$O22*AG$4+$N22*AH$4+$M22*AI$4+$L22*AJ$4+$K22*AK$4+$J22*AL$4+$I22*AM$4+$H22*AN$4+$G22*AO$4+$F22*AP$4</f>
        <v>43.8205195379275</v>
      </c>
      <c r="AC22" s="29" t="n">
        <f aca="false">+$U22*(V$4+W$4+X$4+Y$4+Z$4+AA$4+AB$4)+$T22*AC$4+$S22*AD$4+$R22*AE$4+$Q22*AF$4+$P22*AG$4+$O22*AH$4+$N22*AI$4+$M22*AJ$4+$L22*AK$4+$K22*AL$4+$J22*AM$4+$I22*AN$4+$H22*AO$4+$G22*AP$4+$F22*AQ$4</f>
        <v>59.9220273864834</v>
      </c>
      <c r="AD22" s="29" t="n">
        <f aca="false">+$U22*(V$4+W$4+X$4+Y$4+Z$4+AA$4+AB$4+AC$4)+$T22*AD$4+$S22*AE$4+$R22*AF$4+$Q22*AG$4+$P22*AH$4+$O22*AI$4+$N22*AJ$4+$M22*AK$4+$L22*AL$4+$K22*AM$4+$J22*AN$4+$I22*AO$4+$H22*AP$4+$G22*AQ$4+$F22*AR$4</f>
        <v>77.5546935616493</v>
      </c>
      <c r="AE22" s="29" t="n">
        <f aca="false">+$U22*(V$4+W$4+X$4+Y$4+Z$4+AA$4+AB$4+AC$4+AD$4)+$T22*AE$4+$S22*AF$4+$R22*AG$4+$Q22*AH$4+$P22*AI$4+$O22*AJ$4+$N22*AK$4+$M22*AL$4+$L22*AM$4+$K22*AN$4+$J22*AO$4+$I22*AP$4+$H22*AQ$4+$G22*AR$4+$F22*AS$4</f>
        <v>96.3616062182573</v>
      </c>
      <c r="AF22" s="29" t="n">
        <f aca="false">+$U22*(V$4+W$4+X$4+Y$4+Z$4+AA$4+AB$4+AC$4+AD$4+AE$4)+$T22*AF$4+$S22*AG$4+$R22*AH$4+$Q22*AI$4+$P22*AJ$4+$O22*AK$4+$N22*AL$4+$M22*AM$4+$L22*AN$4+$K22*AO$4+$J22*AP$4+$I22*AQ$4+$H22*AR$4+$G22*AS$4+$F22*AT$4</f>
        <v>116.144008559532</v>
      </c>
      <c r="AG22" s="29" t="n">
        <f aca="false">+$U22*(V$4+W$4+X$4+Y$4+Z$4+AA$4+AB$4+AC$4+AD$4+AE$4+AF$4)+$T22*AG$4+$S22*AH$4+$R22*AI$4+$Q22*AJ$4+$P22*AK$4+$O22*AL$4+$N22*AM$4+$M22*AN$4+$L22*AO$4+$K22*AP$4+$J22*AQ$4+$I22*AR$4+$H22*AS$4+$G22*AT$4+$F22*AU$4</f>
        <v>135.749062207302</v>
      </c>
      <c r="AH22" s="31" t="n">
        <f aca="false">+$U22*(V$4+W$4+X$4+Y$4+Z$4+AA$4+AB$4+AC$4+AD$4+AE$4+AF$4+AG$4)+$T22*AH$4+$S22*AI$4+$R22*AJ$4+$Q22*AK$4+$P22*AL$4+$O22*AM$4+$N22*AN$4+$M22*AO$4+$L22*AP$4+$K22*AQ$4+$J22*AR$4+$I22*AS$4+$H22*AT$4+$G22*AU$4+$F22*AV$4</f>
        <v>155.002231266557</v>
      </c>
    </row>
    <row r="23" customFormat="false" ht="12.75" hidden="false" customHeight="false" outlineLevel="0" collapsed="false">
      <c r="A23" s="26" t="s">
        <v>55</v>
      </c>
      <c r="B23" s="27" t="n">
        <v>97</v>
      </c>
      <c r="C23" s="27" t="n">
        <v>12</v>
      </c>
      <c r="D23" s="27" t="n">
        <v>51</v>
      </c>
      <c r="E23" s="28" t="n">
        <v>9</v>
      </c>
      <c r="F23" s="26" t="n">
        <f aca="false">+I23/4</f>
        <v>75.75</v>
      </c>
      <c r="G23" s="29" t="n">
        <f aca="false">+I23/2</f>
        <v>151.5</v>
      </c>
      <c r="H23" s="29" t="n">
        <f aca="false">+F23+G23</f>
        <v>227.25</v>
      </c>
      <c r="I23" s="29" t="n">
        <v>303</v>
      </c>
      <c r="J23" s="29" t="n">
        <v>344</v>
      </c>
      <c r="K23" s="29" t="n">
        <v>363</v>
      </c>
      <c r="L23" s="29" t="n">
        <v>351</v>
      </c>
      <c r="M23" s="29" t="n">
        <v>480</v>
      </c>
      <c r="N23" s="29" t="n">
        <v>411</v>
      </c>
      <c r="O23" s="29" t="n">
        <v>420</v>
      </c>
      <c r="P23" s="29" t="n">
        <v>441</v>
      </c>
      <c r="Q23" s="29" t="n">
        <v>476</v>
      </c>
      <c r="R23" s="29" t="n">
        <v>484</v>
      </c>
      <c r="S23" s="30" t="n">
        <v>525</v>
      </c>
      <c r="T23" s="29" t="n">
        <v>566</v>
      </c>
      <c r="U23" s="31" t="n">
        <v>611</v>
      </c>
      <c r="V23" s="26" t="n">
        <f aca="false">+$T23*V$4+$S23*W$4+$R23*X$4+$Q23*Y$4+$P23*Z$4+$O23*AA$4+$N23*AB$4+$M23*AC$4+$L23*AD$4+$K23*AE$4+$J23*AF$4+$I23*AG$4+$H23*AH$4+$G23*AI$4+$F23*AJ$4</f>
        <v>8.05784590910637</v>
      </c>
      <c r="W23" s="29" t="n">
        <f aca="false">+$U23*V$4+$T23*W$4+$S23*X$4+$R23*Y$4+$Q23*Z$4+$P23*AA$4+$O23*AB$4+$N23*AC$4+$M23*AD$4+$L23*AE$4+$K23*AF$4+$J23*AG$4+$I23*AH$4+$H23*AI$4+$G23*AJ$4+$F23*AK$4</f>
        <v>13.8251985516184</v>
      </c>
      <c r="X23" s="29" t="n">
        <f aca="false">+$U23*(V$4+W$4)+$T23*X$4+$S23*Y$4+$R23*Z$4+$Q23*AA$4+$P23*AB$4+$O23*AC$4+$N23*AD$4+$M23*AE$4+$L23*AF$4+$K23*AG$4+$J23*AH$4+$I23*AI$4+$H23*AJ$4+$G23*AK$4+$F23*AL$4</f>
        <v>22.268327626206</v>
      </c>
      <c r="Y23" s="29" t="n">
        <f aca="false">+$U23*(V$4+W$4+X$4)+$T23*Y$4+$S23*Z$4+$R23*AA$4+$Q23*AB$4+$P23*AC$4+$O23*AD$4+$N23*AE$4+$M23*AF$4+$L23*AG$4+$K23*AH$4+$J23*AI$4+$I23*AJ$4+$H23*AK$4+$G23*AL$4+$F23*AM$4</f>
        <v>33.7891102445448</v>
      </c>
      <c r="Z23" s="29" t="n">
        <f aca="false">+$U23*(V$4+W$4+X$4+Y$4)+$T23*Z$4+$S23*AA$4+$R23*AB$4+$Q23*AC$4+$P23*AD$4+$O23*AE$4+$N23*AF$4+$M23*AG$4+$L23*AH$4+$K23*AI$4+$J23*AJ$4+$I23*AK$4+$H23*AL$4+$G23*AM$4+$F23*AN$4</f>
        <v>47.6760894160415</v>
      </c>
      <c r="AA23" s="29" t="n">
        <f aca="false">+$U23*(V$4+W$4+X$4+Y$4+Z$4)+$T23*AA$4+$S23*AB$4+$R23*AC$4+$Q23*AD$4+$P23*AE$4+$O23*AF$4+$N23*AG$4+$M23*AH$4+$L23*AI$4+$K23*AJ$4+$J23*AK$4+$I23*AL$4+$H23*AM$4+$G23*AN$4+$F23*AO$4</f>
        <v>63.2965372381368</v>
      </c>
      <c r="AB23" s="29" t="n">
        <f aca="false">+$U23*(V$4+W$4+X$4+Y$4+Z$4+AA$4)+$T23*AB$4+$S23*AC$4+$R23*AD$4+$Q23*AE$4+$P23*AF$4+$O23*AG$4+$N23*AH$4+$M23*AI$4+$L23*AJ$4+$K23*AK$4+$J23*AL$4+$I23*AM$4+$H23*AN$4+$G23*AO$4+$F23*AP$4</f>
        <v>81.9942040006306</v>
      </c>
      <c r="AC23" s="29" t="n">
        <f aca="false">+$U23*(V$4+W$4+X$4+Y$4+Z$4+AA$4+AB$4)+$T23*AC$4+$S23*AD$4+$R23*AE$4+$Q23*AF$4+$P23*AG$4+$O23*AH$4+$N23*AI$4+$M23*AJ$4+$L23*AK$4+$K23*AL$4+$J23*AM$4+$I23*AN$4+$H23*AO$4+$G23*AP$4+$F23*AQ$4</f>
        <v>100.259088513411</v>
      </c>
      <c r="AD23" s="29" t="n">
        <f aca="false">+$U23*(V$4+W$4+X$4+Y$4+Z$4+AA$4+AB$4+AC$4)+$T23*AD$4+$S23*AE$4+$R23*AF$4+$Q23*AG$4+$P23*AH$4+$O23*AI$4+$N23*AJ$4+$M23*AK$4+$L23*AL$4+$K23*AM$4+$J23*AN$4+$I23*AO$4+$H23*AP$4+$G23*AQ$4+$F23*AR$4</f>
        <v>120.706244261961</v>
      </c>
      <c r="AE23" s="29" t="n">
        <f aca="false">+$U23*(V$4+W$4+X$4+Y$4+Z$4+AA$4+AB$4+AC$4+AD$4)+$T23*AE$4+$S23*AF$4+$R23*AG$4+$Q23*AH$4+$P23*AI$4+$O23*AJ$4+$N23*AK$4+$M23*AL$4+$L23*AM$4+$K23*AN$4+$J23*AO$4+$I23*AP$4+$H23*AQ$4+$G23*AR$4+$F23*AS$4</f>
        <v>141.37656260143</v>
      </c>
      <c r="AF23" s="29" t="n">
        <f aca="false">+$U23*(V$4+W$4+X$4+Y$4+Z$4+AA$4+AB$4+AC$4+AD$4+AE$4)+$T23*AF$4+$S23*AG$4+$R23*AH$4+$Q23*AI$4+$P23*AJ$4+$O23*AK$4+$N23*AL$4+$M23*AM$4+$L23*AN$4+$K23*AO$4+$J23*AP$4+$I23*AQ$4+$H23*AR$4+$G23*AS$4+$F23*AT$4</f>
        <v>162.863585358842</v>
      </c>
      <c r="AG23" s="29" t="n">
        <f aca="false">+$U23*(V$4+W$4+X$4+Y$4+Z$4+AA$4+AB$4+AC$4+AD$4+AE$4+AF$4)+$T23*AG$4+$S23*AH$4+$R23*AI$4+$Q23*AJ$4+$P23*AK$4+$O23*AL$4+$N23*AM$4+$M23*AN$4+$L23*AO$4+$K23*AP$4+$J23*AQ$4+$I23*AR$4+$H23*AS$4+$G23*AT$4+$F23*AU$4</f>
        <v>183.646634224526</v>
      </c>
      <c r="AH23" s="31" t="n">
        <f aca="false">+$U23*(V$4+W$4+X$4+Y$4+Z$4+AA$4+AB$4+AC$4+AD$4+AE$4+AF$4+AG$4)+$T23*AH$4+$S23*AI$4+$R23*AJ$4+$Q23*AK$4+$P23*AL$4+$O23*AM$4+$N23*AN$4+$M23*AO$4+$L23*AP$4+$K23*AQ$4+$J23*AR$4+$I23*AS$4+$H23*AT$4+$G23*AU$4+$F23*AV$4</f>
        <v>205.150885744624</v>
      </c>
    </row>
    <row r="24" customFormat="false" ht="12.75" hidden="false" customHeight="false" outlineLevel="0" collapsed="false">
      <c r="A24" s="26" t="s">
        <v>56</v>
      </c>
      <c r="B24" s="27" t="n">
        <v>97</v>
      </c>
      <c r="C24" s="27" t="n">
        <v>13</v>
      </c>
      <c r="D24" s="27" t="n">
        <v>40</v>
      </c>
      <c r="E24" s="28" t="n">
        <v>8</v>
      </c>
      <c r="F24" s="26" t="n">
        <v>0</v>
      </c>
      <c r="G24" s="29" t="n">
        <v>0</v>
      </c>
      <c r="H24" s="29" t="n">
        <v>0</v>
      </c>
      <c r="I24" s="29" t="n">
        <v>26</v>
      </c>
      <c r="J24" s="29" t="n">
        <v>50</v>
      </c>
      <c r="K24" s="29" t="n">
        <v>67</v>
      </c>
      <c r="L24" s="29" t="n">
        <v>76</v>
      </c>
      <c r="M24" s="29" t="n">
        <v>93</v>
      </c>
      <c r="N24" s="29" t="n">
        <v>92</v>
      </c>
      <c r="O24" s="29" t="n">
        <v>105</v>
      </c>
      <c r="P24" s="29" t="n">
        <v>141</v>
      </c>
      <c r="Q24" s="29" t="n">
        <v>155</v>
      </c>
      <c r="R24" s="29" t="n">
        <v>158</v>
      </c>
      <c r="S24" s="30" t="n">
        <v>157</v>
      </c>
      <c r="T24" s="29" t="n">
        <v>156</v>
      </c>
      <c r="U24" s="31" t="n">
        <v>155</v>
      </c>
      <c r="V24" s="26" t="n">
        <f aca="false">+$T24*V$4+$S24*W$4+$R24*X$4+$Q24*Y$4+$P24*Z$4+$O24*AA$4+$N24*AB$4+$M24*AC$4+$L24*AD$4+$K24*AE$4+$J24*AF$4+$I24*AG$4+$H24*AH$4+$G24*AI$4+$F24*AJ$4</f>
        <v>0.461857300949926</v>
      </c>
      <c r="W24" s="29" t="n">
        <f aca="false">+$U24*V$4+$T24*W$4+$S24*X$4+$R24*Y$4+$Q24*Z$4+$P24*AA$4+$O24*AB$4+$N24*AC$4+$M24*AD$4+$L24*AE$4+$K24*AF$4+$J24*AG$4+$I24*AH$4+$H24*AI$4+$G24*AJ$4+$F24*AK$4</f>
        <v>0.733653349778516</v>
      </c>
      <c r="X24" s="29" t="n">
        <f aca="false">+$U24*(V$4+W$4)+$T24*X$4+$S24*Y$4+$R24*Z$4+$Q24*AA$4+$P24*AB$4+$O24*AC$4+$N24*AD$4+$M24*AE$4+$L24*AF$4+$K24*AG$4+$J24*AH$4+$I24*AI$4+$H24*AJ$4+$G24*AK$4+$F24*AL$4</f>
        <v>1.39002863996488</v>
      </c>
      <c r="Y24" s="29" t="n">
        <f aca="false">+$U24*(V$4+W$4+X$4)+$T24*Y$4+$S24*Z$4+$R24*AA$4+$Q24*AB$4+$P24*AC$4+$O24*AD$4+$N24*AE$4+$M24*AF$4+$L24*AG$4+$K24*AH$4+$J24*AI$4+$I24*AJ$4+$H24*AK$4+$G24*AL$4+$F24*AM$4</f>
        <v>2.43917485061778</v>
      </c>
      <c r="Z24" s="29" t="n">
        <f aca="false">+$U24*(V$4+W$4+X$4+Y$4)+$T24*Z$4+$S24*AA$4+$R24*AB$4+$Q24*AC$4+$P24*AD$4+$O24*AE$4+$N24*AF$4+$M24*AG$4+$L24*AH$4+$K24*AI$4+$J24*AJ$4+$I24*AK$4+$H24*AL$4+$G24*AM$4+$F24*AN$4</f>
        <v>4.16059439132733</v>
      </c>
      <c r="AA24" s="29" t="n">
        <f aca="false">+$U24*(V$4+W$4+X$4+Y$4+Z$4)+$T24*AA$4+$S24*AB$4+$R24*AC$4+$Q24*AD$4+$P24*AE$4+$O24*AF$4+$N24*AG$4+$M24*AH$4+$L24*AI$4+$K24*AJ$4+$J24*AK$4+$I24*AL$4+$H24*AM$4+$G24*AN$4+$F24*AO$4</f>
        <v>6.61948143580042</v>
      </c>
      <c r="AB24" s="29" t="n">
        <f aca="false">+$U24*(V$4+W$4+X$4+Y$4+Z$4+AA$4)+$T24*AB$4+$S24*AC$4+$R24*AD$4+$Q24*AE$4+$P24*AF$4+$O24*AG$4+$N24*AH$4+$M24*AI$4+$L24*AJ$4+$K24*AK$4+$J24*AL$4+$I24*AM$4+$H24*AN$4+$G24*AO$4+$F24*AP$4</f>
        <v>10.0082040439074</v>
      </c>
      <c r="AC24" s="29" t="n">
        <f aca="false">+$U24*(V$4+W$4+X$4+Y$4+Z$4+AA$4+AB$4)+$T24*AC$4+$S24*AD$4+$R24*AE$4+$Q24*AF$4+$P24*AG$4+$O24*AH$4+$N24*AI$4+$M24*AJ$4+$L24*AK$4+$K24*AL$4+$J24*AM$4+$I24*AN$4+$H24*AO$4+$G24*AP$4+$F24*AQ$4</f>
        <v>13.8373310272984</v>
      </c>
      <c r="AD24" s="29" t="n">
        <f aca="false">+$U24*(V$4+W$4+X$4+Y$4+Z$4+AA$4+AB$4+AC$4)+$T24*AD$4+$S24*AE$4+$R24*AF$4+$Q24*AG$4+$P24*AH$4+$O24*AI$4+$N24*AJ$4+$M24*AK$4+$L24*AL$4+$K24*AM$4+$J24*AN$4+$I24*AO$4+$H24*AP$4+$G24*AQ$4+$F24*AR$4</f>
        <v>18.3358186578629</v>
      </c>
      <c r="AE24" s="29" t="n">
        <f aca="false">+$U24*(V$4+W$4+X$4+Y$4+Z$4+AA$4+AB$4+AC$4+AD$4)+$T24*AE$4+$S24*AF$4+$R24*AG$4+$Q24*AH$4+$P24*AI$4+$O24*AJ$4+$N24*AK$4+$M24*AL$4+$L24*AM$4+$K24*AN$4+$J24*AO$4+$I24*AP$4+$H24*AQ$4+$G24*AR$4+$F24*AS$4</f>
        <v>23.5499665377636</v>
      </c>
      <c r="AF24" s="29" t="n">
        <f aca="false">+$U24*(V$4+W$4+X$4+Y$4+Z$4+AA$4+AB$4+AC$4+AD$4+AE$4)+$T24*AF$4+$S24*AG$4+$R24*AH$4+$Q24*AI$4+$P24*AJ$4+$O24*AK$4+$N24*AL$4+$M24*AM$4+$L24*AN$4+$K24*AO$4+$J24*AP$4+$I24*AQ$4+$H24*AR$4+$G24*AS$4+$F24*AT$4</f>
        <v>29.2941516047963</v>
      </c>
      <c r="AG24" s="29" t="n">
        <f aca="false">+$U24*(V$4+W$4+X$4+Y$4+Z$4+AA$4+AB$4+AC$4+AD$4+AE$4+AF$4)+$T24*AG$4+$S24*AH$4+$R24*AI$4+$Q24*AJ$4+$P24*AK$4+$O24*AL$4+$N24*AM$4+$M24*AN$4+$L24*AO$4+$K24*AP$4+$J24*AQ$4+$I24*AR$4+$H24*AS$4+$G24*AT$4+$F24*AU$4</f>
        <v>35.6975635937051</v>
      </c>
      <c r="AH24" s="31" t="n">
        <f aca="false">+$U24*(V$4+W$4+X$4+Y$4+Z$4+AA$4+AB$4+AC$4+AD$4+AE$4+AF$4+AG$4)+$T24*AH$4+$S24*AI$4+$R24*AJ$4+$Q24*AK$4+$P24*AL$4+$O24*AM$4+$N24*AN$4+$M24*AO$4+$L24*AP$4+$K24*AQ$4+$J24*AR$4+$I24*AS$4+$H24*AT$4+$G24*AU$4+$F24*AV$4</f>
        <v>42.6190262566499</v>
      </c>
    </row>
    <row r="25" customFormat="false" ht="12.75" hidden="false" customHeight="false" outlineLevel="0" collapsed="false">
      <c r="A25" s="26" t="s">
        <v>57</v>
      </c>
      <c r="B25" s="27" t="n">
        <v>97</v>
      </c>
      <c r="C25" s="27" t="n">
        <v>14</v>
      </c>
      <c r="D25" s="27" t="n">
        <v>12</v>
      </c>
      <c r="E25" s="28" t="n">
        <v>3</v>
      </c>
      <c r="F25" s="26" t="n">
        <v>0</v>
      </c>
      <c r="G25" s="29" t="n">
        <v>0</v>
      </c>
      <c r="H25" s="29" t="n">
        <v>0</v>
      </c>
      <c r="I25" s="29" t="n">
        <v>199</v>
      </c>
      <c r="J25" s="29" t="n">
        <v>303</v>
      </c>
      <c r="K25" s="29" t="n">
        <v>363</v>
      </c>
      <c r="L25" s="29" t="n">
        <v>425</v>
      </c>
      <c r="M25" s="29" t="n">
        <v>420</v>
      </c>
      <c r="N25" s="29" t="n">
        <v>399</v>
      </c>
      <c r="O25" s="29" t="n">
        <v>381</v>
      </c>
      <c r="P25" s="29" t="n">
        <v>374</v>
      </c>
      <c r="Q25" s="29" t="n">
        <v>368</v>
      </c>
      <c r="R25" s="29" t="n">
        <v>366</v>
      </c>
      <c r="S25" s="30" t="n">
        <v>367</v>
      </c>
      <c r="T25" s="29" t="n">
        <v>368</v>
      </c>
      <c r="U25" s="31" t="n">
        <v>372</v>
      </c>
      <c r="V25" s="26" t="n">
        <f aca="false">+$T25*V$4+$S25*W$4+$R25*X$4+$Q25*Y$4+$P25*Z$4+$O25*AA$4+$N25*AB$4+$M25*AC$4+$L25*AD$4+$K25*AE$4+$J25*AF$4+$I25*AG$4+$H25*AH$4+$G25*AI$4+$F25*AJ$4</f>
        <v>2.83890676632694</v>
      </c>
      <c r="W25" s="29" t="n">
        <f aca="false">+$U25*V$4+$T25*W$4+$S25*X$4+$R25*Y$4+$Q25*Z$4+$P25*AA$4+$O25*AB$4+$N25*AC$4+$M25*AD$4+$L25*AE$4+$K25*AF$4+$J25*AG$4+$I25*AH$4+$H25*AI$4+$G25*AJ$4+$F25*AK$4</f>
        <v>4.19802109125531</v>
      </c>
      <c r="X25" s="29" t="n">
        <f aca="false">+$U25*(V$4+W$4)+$T25*X$4+$S25*Y$4+$R25*Z$4+$Q25*AA$4+$P25*AB$4+$O25*AC$4+$N25*AD$4+$M25*AE$4+$L25*AF$4+$K25*AG$4+$J25*AH$4+$I25*AI$4+$H25*AJ$4+$G25*AK$4+$F25*AL$4</f>
        <v>8.46759031712617</v>
      </c>
      <c r="Y25" s="29" t="n">
        <f aca="false">+$U25*(V$4+W$4+X$4)+$T25*Y$4+$S25*Z$4+$R25*AA$4+$Q25*AB$4+$P25*AC$4+$O25*AD$4+$N25*AE$4+$M25*AF$4+$L25*AG$4+$K25*AH$4+$J25*AI$4+$I25*AJ$4+$H25*AK$4+$G25*AL$4+$F25*AM$4</f>
        <v>14.1672022170084</v>
      </c>
      <c r="Z25" s="29" t="n">
        <f aca="false">+$U25*(V$4+W$4+X$4+Y$4)+$T25*Z$4+$S25*AA$4+$R25*AB$4+$Q25*AC$4+$P25*AD$4+$O25*AE$4+$N25*AF$4+$M25*AG$4+$L25*AH$4+$K25*AI$4+$J25*AJ$4+$I25*AK$4+$H25*AL$4+$G25*AM$4+$F25*AN$4</f>
        <v>23.6131197468926</v>
      </c>
      <c r="AA25" s="29" t="n">
        <f aca="false">+$U25*(V$4+W$4+X$4+Y$4+Z$4)+$T25*AA$4+$S25*AB$4+$R25*AC$4+$Q25*AD$4+$P25*AE$4+$O25*AF$4+$N25*AG$4+$M25*AH$4+$L25*AI$4+$K25*AJ$4+$J25*AK$4+$I25*AL$4+$H25*AM$4+$G25*AN$4+$F25*AO$4</f>
        <v>37.0135649569241</v>
      </c>
      <c r="AB25" s="29" t="n">
        <f aca="false">+$U25*(V$4+W$4+X$4+Y$4+Z$4+AA$4)+$T25*AB$4+$S25*AC$4+$R25*AD$4+$Q25*AE$4+$P25*AF$4+$O25*AG$4+$N25*AH$4+$M25*AI$4+$L25*AJ$4+$K25*AK$4+$J25*AL$4+$I25*AM$4+$H25*AN$4+$G25*AO$4+$F25*AP$4</f>
        <v>53.3020878735328</v>
      </c>
      <c r="AC25" s="29" t="n">
        <f aca="false">+$U25*(V$4+W$4+X$4+Y$4+Z$4+AA$4+AB$4)+$T25*AC$4+$S25*AD$4+$R25*AE$4+$Q25*AF$4+$P25*AG$4+$O25*AH$4+$N25*AI$4+$M25*AJ$4+$L25*AK$4+$K25*AL$4+$J25*AM$4+$I25*AN$4+$H25*AO$4+$G25*AP$4+$F25*AQ$4</f>
        <v>71.3747005400326</v>
      </c>
      <c r="AD25" s="29" t="n">
        <f aca="false">+$U25*(V$4+W$4+X$4+Y$4+Z$4+AA$4+AB$4+AC$4)+$T25*AD$4+$S25*AE$4+$R25*AF$4+$Q25*AG$4+$P25*AH$4+$O25*AI$4+$N25*AJ$4+$M25*AK$4+$L25*AL$4+$K25*AM$4+$J25*AN$4+$I25*AO$4+$H25*AP$4+$G25*AQ$4+$F25*AR$4</f>
        <v>90.3528461448103</v>
      </c>
      <c r="AE25" s="29" t="n">
        <f aca="false">+$U25*(V$4+W$4+X$4+Y$4+Z$4+AA$4+AB$4+AC$4+AD$4)+$T25*AE$4+$S25*AF$4+$R25*AG$4+$Q25*AH$4+$P25*AI$4+$O25*AJ$4+$N25*AK$4+$M25*AL$4+$L25*AM$4+$K25*AN$4+$J25*AO$4+$I25*AP$4+$H25*AQ$4+$G25*AR$4+$F25*AS$4</f>
        <v>109.39466930346</v>
      </c>
      <c r="AF25" s="29" t="n">
        <f aca="false">+$U25*(V$4+W$4+X$4+Y$4+Z$4+AA$4+AB$4+AC$4+AD$4+AE$4)+$T25*AF$4+$S25*AG$4+$R25*AH$4+$Q25*AI$4+$P25*AJ$4+$O25*AK$4+$N25*AL$4+$M25*AM$4+$L25*AN$4+$K25*AO$4+$J25*AP$4+$I25*AQ$4+$H25*AR$4+$G25*AS$4+$F25*AT$4</f>
        <v>128.120151066928</v>
      </c>
      <c r="AG25" s="29" t="n">
        <f aca="false">+$U25*(V$4+W$4+X$4+Y$4+Z$4+AA$4+AB$4+AC$4+AD$4+AE$4+AF$4)+$T25*AG$4+$S25*AH$4+$R25*AI$4+$Q25*AJ$4+$P25*AK$4+$O25*AL$4+$N25*AM$4+$M25*AN$4+$L25*AO$4+$K25*AP$4+$J25*AQ$4+$I25*AR$4+$H25*AS$4+$G25*AT$4+$F25*AU$4</f>
        <v>146.276334702735</v>
      </c>
      <c r="AH25" s="31" t="n">
        <f aca="false">+$U25*(V$4+W$4+X$4+Y$4+Z$4+AA$4+AB$4+AC$4+AD$4+AE$4+AF$4+AG$4)+$T25*AH$4+$S25*AI$4+$R25*AJ$4+$Q25*AK$4+$P25*AL$4+$O25*AM$4+$N25*AN$4+$M25*AO$4+$L25*AP$4+$K25*AQ$4+$J25*AR$4+$I25*AS$4+$H25*AT$4+$G25*AU$4+$F25*AV$4</f>
        <v>163.692900519012</v>
      </c>
    </row>
    <row r="26" customFormat="false" ht="12.75" hidden="false" customHeight="false" outlineLevel="0" collapsed="false">
      <c r="A26" s="26" t="s">
        <v>58</v>
      </c>
      <c r="B26" s="27" t="n">
        <v>97</v>
      </c>
      <c r="C26" s="27" t="n">
        <v>15</v>
      </c>
      <c r="D26" s="27" t="n">
        <v>11</v>
      </c>
      <c r="E26" s="28" t="n">
        <v>3</v>
      </c>
      <c r="F26" s="26" t="n">
        <v>0</v>
      </c>
      <c r="G26" s="29" t="n">
        <v>0</v>
      </c>
      <c r="H26" s="29" t="n">
        <v>0</v>
      </c>
      <c r="I26" s="29" t="n">
        <v>21</v>
      </c>
      <c r="J26" s="29" t="n">
        <v>71</v>
      </c>
      <c r="K26" s="29" t="n">
        <v>94</v>
      </c>
      <c r="L26" s="29" t="n">
        <v>104</v>
      </c>
      <c r="M26" s="29" t="n">
        <v>126</v>
      </c>
      <c r="N26" s="29" t="n">
        <v>179</v>
      </c>
      <c r="O26" s="29" t="n">
        <v>211</v>
      </c>
      <c r="P26" s="29" t="n">
        <v>227</v>
      </c>
      <c r="Q26" s="29" t="n">
        <v>192</v>
      </c>
      <c r="R26" s="29" t="n">
        <v>189</v>
      </c>
      <c r="S26" s="30" t="n">
        <v>193.5</v>
      </c>
      <c r="T26" s="29" t="n">
        <v>198</v>
      </c>
      <c r="U26" s="31" t="n">
        <v>202</v>
      </c>
      <c r="V26" s="26" t="n">
        <f aca="false">+$T26*V$4+$S26*W$4+$R26*X$4+$Q26*Y$4+$P26*Z$4+$O26*AA$4+$N26*AB$4+$M26*AC$4+$L26*AD$4+$K26*AE$4+$J26*AF$4+$I26*AG$4+$H26*AH$4+$G26*AI$4+$F26*AJ$4</f>
        <v>0.592767674706877</v>
      </c>
      <c r="W26" s="29" t="n">
        <f aca="false">+$U26*V$4+$T26*W$4+$S26*X$4+$R26*Y$4+$Q26*Z$4+$P26*AA$4+$O26*AB$4+$N26*AC$4+$M26*AD$4+$L26*AE$4+$K26*AF$4+$J26*AG$4+$I26*AH$4+$H26*AI$4+$G26*AJ$4+$F26*AK$4</f>
        <v>0.968036222677659</v>
      </c>
      <c r="X26" s="29" t="n">
        <f aca="false">+$U26*(V$4+W$4)+$T26*X$4+$S26*Y$4+$R26*Z$4+$Q26*AA$4+$P26*AB$4+$O26*AC$4+$N26*AD$4+$M26*AE$4+$L26*AF$4+$K26*AG$4+$J26*AH$4+$I26*AI$4+$H26*AJ$4+$G26*AK$4+$F26*AL$4</f>
        <v>1.73266687068584</v>
      </c>
      <c r="Y26" s="29" t="n">
        <f aca="false">+$U26*(V$4+W$4+X$4)+$T26*Y$4+$S26*Z$4+$R26*AA$4+$Q26*AB$4+$P26*AC$4+$O26*AD$4+$N26*AE$4+$M26*AF$4+$L26*AG$4+$K26*AH$4+$J26*AI$4+$I26*AJ$4+$H26*AK$4+$G26*AL$4+$F26*AM$4</f>
        <v>3.29298776812293</v>
      </c>
      <c r="Z26" s="29" t="n">
        <f aca="false">+$U26*(V$4+W$4+X$4+Y$4)+$T26*Z$4+$S26*AA$4+$R26*AB$4+$Q26*AC$4+$P26*AD$4+$O26*AE$4+$N26*AF$4+$M26*AG$4+$L26*AH$4+$K26*AI$4+$J26*AJ$4+$I26*AK$4+$H26*AL$4+$G26*AM$4+$F26*AN$4</f>
        <v>5.62644745424252</v>
      </c>
      <c r="AA26" s="29" t="n">
        <f aca="false">+$U26*(V$4+W$4+X$4+Y$4+Z$4)+$T26*AA$4+$S26*AB$4+$R26*AC$4+$Q26*AD$4+$P26*AE$4+$O26*AF$4+$N26*AG$4+$M26*AH$4+$L26*AI$4+$K26*AJ$4+$J26*AK$4+$I26*AL$4+$H26*AM$4+$G26*AN$4+$F26*AO$4</f>
        <v>9.03302676360669</v>
      </c>
      <c r="AB26" s="29" t="n">
        <f aca="false">+$U26*(V$4+W$4+X$4+Y$4+Z$4+AA$4)+$T26*AB$4+$S26*AC$4+$R26*AD$4+$Q26*AE$4+$P26*AF$4+$O26*AG$4+$N26*AH$4+$M26*AI$4+$L26*AJ$4+$K26*AK$4+$J26*AL$4+$I26*AM$4+$H26*AN$4+$G26*AO$4+$F26*AP$4</f>
        <v>13.6525997761971</v>
      </c>
      <c r="AC26" s="29" t="n">
        <f aca="false">+$U26*(V$4+W$4+X$4+Y$4+Z$4+AA$4+AB$4)+$T26*AC$4+$S26*AD$4+$R26*AE$4+$Q26*AF$4+$P26*AG$4+$O26*AH$4+$N26*AI$4+$M26*AJ$4+$L26*AK$4+$K26*AL$4+$J26*AM$4+$I26*AN$4+$H26*AO$4+$G26*AP$4+$F26*AQ$4</f>
        <v>19.6000835783109</v>
      </c>
      <c r="AD26" s="29" t="n">
        <f aca="false">+$U26*(V$4+W$4+X$4+Y$4+Z$4+AA$4+AB$4+AC$4)+$T26*AD$4+$S26*AE$4+$R26*AF$4+$Q26*AG$4+$P26*AH$4+$O26*AI$4+$N26*AJ$4+$M26*AK$4+$L26*AL$4+$K26*AM$4+$J26*AN$4+$I26*AO$4+$H26*AP$4+$G26*AQ$4+$F26*AR$4</f>
        <v>26.595174753245</v>
      </c>
      <c r="AE26" s="29" t="n">
        <f aca="false">+$U26*(V$4+W$4+X$4+Y$4+Z$4+AA$4+AB$4+AC$4+AD$4)+$T26*AE$4+$S26*AF$4+$R26*AG$4+$Q26*AH$4+$P26*AI$4+$O26*AJ$4+$N26*AK$4+$M26*AL$4+$L26*AM$4+$K26*AN$4+$J26*AO$4+$I26*AP$4+$H26*AQ$4+$G26*AR$4+$F26*AS$4</f>
        <v>34.9392672002077</v>
      </c>
      <c r="AF26" s="29" t="n">
        <f aca="false">+$U26*(V$4+W$4+X$4+Y$4+Z$4+AA$4+AB$4+AC$4+AD$4+AE$4)+$T26*AF$4+$S26*AG$4+$R26*AH$4+$Q26*AI$4+$P26*AJ$4+$O26*AK$4+$N26*AL$4+$M26*AM$4+$L26*AN$4+$K26*AO$4+$J26*AP$4+$I26*AQ$4+$H26*AR$4+$G26*AS$4+$F26*AT$4</f>
        <v>43.8751553327831</v>
      </c>
      <c r="AG26" s="29" t="n">
        <f aca="false">+$U26*(V$4+W$4+X$4+Y$4+Z$4+AA$4+AB$4+AC$4+AD$4+AE$4+AF$4)+$T26*AG$4+$S26*AH$4+$R26*AI$4+$Q26*AJ$4+$P26*AK$4+$O26*AL$4+$N26*AM$4+$M26*AN$4+$L26*AO$4+$K26*AP$4+$J26*AQ$4+$I26*AR$4+$H26*AS$4+$G26*AT$4+$F26*AU$4</f>
        <v>53.6212333732098</v>
      </c>
      <c r="AH26" s="31" t="n">
        <f aca="false">+$U26*(V$4+W$4+X$4+Y$4+Z$4+AA$4+AB$4+AC$4+AD$4+AE$4+AF$4+AG$4)+$T26*AH$4+$S26*AI$4+$R26*AJ$4+$Q26*AK$4+$P26*AL$4+$O26*AM$4+$N26*AN$4+$M26*AO$4+$L26*AP$4+$K26*AQ$4+$J26*AR$4+$I26*AS$4+$H26*AT$4+$G26*AU$4+$F26*AV$4</f>
        <v>63.1831649788717</v>
      </c>
    </row>
    <row r="27" customFormat="false" ht="12.75" hidden="false" customHeight="false" outlineLevel="0" collapsed="false">
      <c r="A27" s="26" t="s">
        <v>59</v>
      </c>
      <c r="B27" s="27" t="n">
        <v>97</v>
      </c>
      <c r="C27" s="27" t="n">
        <v>16</v>
      </c>
      <c r="D27" s="27" t="n">
        <v>16</v>
      </c>
      <c r="E27" s="28" t="n">
        <v>4</v>
      </c>
      <c r="F27" s="26" t="n">
        <v>0</v>
      </c>
      <c r="G27" s="29" t="n">
        <v>0</v>
      </c>
      <c r="H27" s="29" t="n">
        <v>0</v>
      </c>
      <c r="I27" s="29" t="n">
        <v>73</v>
      </c>
      <c r="J27" s="29" t="n">
        <v>145</v>
      </c>
      <c r="K27" s="29" t="n">
        <v>150</v>
      </c>
      <c r="L27" s="29" t="n">
        <v>157</v>
      </c>
      <c r="M27" s="29" t="n">
        <v>156</v>
      </c>
      <c r="N27" s="29" t="n">
        <v>165</v>
      </c>
      <c r="O27" s="29" t="n">
        <v>192</v>
      </c>
      <c r="P27" s="29" t="n">
        <v>195</v>
      </c>
      <c r="Q27" s="29" t="n">
        <v>184</v>
      </c>
      <c r="R27" s="29" t="n">
        <v>183</v>
      </c>
      <c r="S27" s="30" t="n">
        <v>211.5</v>
      </c>
      <c r="T27" s="29" t="n">
        <v>240</v>
      </c>
      <c r="U27" s="31" t="n">
        <v>248</v>
      </c>
      <c r="V27" s="26" t="n">
        <f aca="false">+$T27*V$4+$S27*W$4+$R27*X$4+$Q27*Y$4+$P27*Z$4+$O27*AA$4+$N27*AB$4+$M27*AC$4+$L27*AD$4+$K27*AE$4+$J27*AF$4+$I27*AG$4+$H27*AH$4+$G27*AI$4+$F27*AJ$4</f>
        <v>1.18521502384861</v>
      </c>
      <c r="W27" s="29" t="n">
        <f aca="false">+$U27*V$4+$T27*W$4+$S27*X$4+$R27*Y$4+$Q27*Z$4+$P27*AA$4+$O27*AB$4+$N27*AC$4+$M27*AD$4+$L27*AE$4+$K27*AF$4+$J27*AG$4+$I27*AH$4+$H27*AI$4+$G27*AJ$4+$F27*AK$4</f>
        <v>1.72308608372823</v>
      </c>
      <c r="X27" s="29" t="n">
        <f aca="false">+$U27*(V$4+W$4)+$T27*X$4+$S27*Y$4+$R27*Z$4+$Q27*AA$4+$P27*AB$4+$O27*AC$4+$N27*AD$4+$M27*AE$4+$L27*AF$4+$K27*AG$4+$J27*AH$4+$I27*AI$4+$H27*AJ$4+$G27*AK$4+$F27*AL$4</f>
        <v>3.31690360712089</v>
      </c>
      <c r="Y27" s="29" t="n">
        <f aca="false">+$U27*(V$4+W$4+X$4)+$T27*Y$4+$S27*Z$4+$R27*AA$4+$Q27*AB$4+$P27*AC$4+$O27*AD$4+$N27*AE$4+$M27*AF$4+$L27*AG$4+$K27*AH$4+$J27*AI$4+$I27*AJ$4+$H27*AK$4+$G27*AL$4+$F27*AM$4</f>
        <v>5.95949717000671</v>
      </c>
      <c r="Z27" s="29" t="n">
        <f aca="false">+$U27*(V$4+W$4+X$4+Y$4)+$T27*Z$4+$S27*AA$4+$R27*AB$4+$Q27*AC$4+$P27*AD$4+$O27*AE$4+$N27*AF$4+$M27*AG$4+$L27*AH$4+$K27*AI$4+$J27*AJ$4+$I27*AK$4+$H27*AL$4+$G27*AM$4+$F27*AN$4</f>
        <v>9.7806314702673</v>
      </c>
      <c r="AA27" s="29" t="n">
        <f aca="false">+$U27*(V$4+W$4+X$4+Y$4+Z$4)+$T27*AA$4+$S27*AB$4+$R27*AC$4+$Q27*AD$4+$P27*AE$4+$O27*AF$4+$N27*AG$4+$M27*AH$4+$L27*AI$4+$K27*AJ$4+$J27*AK$4+$I27*AL$4+$H27*AM$4+$G27*AN$4+$F27*AO$4</f>
        <v>15.3947539250508</v>
      </c>
      <c r="AB27" s="29" t="n">
        <f aca="false">+$U27*(V$4+W$4+X$4+Y$4+Z$4+AA$4)+$T27*AB$4+$S27*AC$4+$R27*AD$4+$Q27*AE$4+$P27*AF$4+$O27*AG$4+$N27*AH$4+$M27*AI$4+$L27*AJ$4+$K27*AK$4+$J27*AL$4+$I27*AM$4+$H27*AN$4+$G27*AO$4+$F27*AP$4</f>
        <v>22.1084895161963</v>
      </c>
      <c r="AC27" s="29" t="n">
        <f aca="false">+$U27*(V$4+W$4+X$4+Y$4+Z$4+AA$4+AB$4)+$T27*AC$4+$S27*AD$4+$R27*AE$4+$Q27*AF$4+$P27*AG$4+$O27*AH$4+$N27*AI$4+$M27*AJ$4+$L27*AK$4+$K27*AL$4+$J27*AM$4+$I27*AN$4+$H27*AO$4+$G27*AP$4+$F27*AQ$4</f>
        <v>29.5756229153722</v>
      </c>
      <c r="AD27" s="29" t="n">
        <f aca="false">+$U27*(V$4+W$4+X$4+Y$4+Z$4+AA$4+AB$4+AC$4)+$T27*AD$4+$S27*AE$4+$R27*AF$4+$Q27*AG$4+$P27*AH$4+$O27*AI$4+$N27*AJ$4+$M27*AK$4+$L27*AL$4+$K27*AM$4+$J27*AN$4+$I27*AO$4+$H27*AP$4+$G27*AQ$4+$F27*AR$4</f>
        <v>37.6715988689301</v>
      </c>
      <c r="AE27" s="29" t="n">
        <f aca="false">+$U27*(V$4+W$4+X$4+Y$4+Z$4+AA$4+AB$4+AC$4+AD$4)+$T27*AE$4+$S27*AF$4+$R27*AG$4+$Q27*AH$4+$P27*AI$4+$O27*AJ$4+$N27*AK$4+$M27*AL$4+$L27*AM$4+$K27*AN$4+$J27*AO$4+$I27*AP$4+$H27*AQ$4+$G27*AR$4+$F27*AS$4</f>
        <v>46.1504127524351</v>
      </c>
      <c r="AF27" s="29" t="n">
        <f aca="false">+$U27*(V$4+W$4+X$4+Y$4+Z$4+AA$4+AB$4+AC$4+AD$4+AE$4)+$T27*AF$4+$S27*AG$4+$R27*AH$4+$Q27*AI$4+$P27*AJ$4+$O27*AK$4+$N27*AL$4+$M27*AM$4+$L27*AN$4+$K27*AO$4+$J27*AP$4+$I27*AQ$4+$H27*AR$4+$G27*AS$4+$F27*AT$4</f>
        <v>55.0424927897768</v>
      </c>
      <c r="AG27" s="29" t="n">
        <f aca="false">+$U27*(V$4+W$4+X$4+Y$4+Z$4+AA$4+AB$4+AC$4+AD$4+AE$4+AF$4)+$T27*AG$4+$S27*AH$4+$R27*AI$4+$Q27*AJ$4+$P27*AK$4+$O27*AL$4+$N27*AM$4+$M27*AN$4+$L27*AO$4+$K27*AP$4+$J27*AQ$4+$I27*AR$4+$H27*AS$4+$G27*AT$4+$F27*AU$4</f>
        <v>64.197940720064</v>
      </c>
      <c r="AH27" s="31" t="n">
        <f aca="false">+$U27*(V$4+W$4+X$4+Y$4+Z$4+AA$4+AB$4+AC$4+AD$4+AE$4+AF$4+AG$4)+$T27*AH$4+$S27*AI$4+$R27*AJ$4+$Q27*AK$4+$P27*AL$4+$O27*AM$4+$N27*AN$4+$M27*AO$4+$L27*AP$4+$K27*AQ$4+$J27*AR$4+$I27*AS$4+$H27*AT$4+$G27*AU$4+$F27*AV$4</f>
        <v>73.5444752147611</v>
      </c>
    </row>
    <row r="28" customFormat="false" ht="12.75" hidden="false" customHeight="false" outlineLevel="0" collapsed="false">
      <c r="A28" s="26" t="s">
        <v>60</v>
      </c>
      <c r="B28" s="27" t="n">
        <v>97</v>
      </c>
      <c r="C28" s="27" t="n">
        <v>17</v>
      </c>
      <c r="D28" s="27" t="n">
        <v>21</v>
      </c>
      <c r="E28" s="28" t="n">
        <v>4</v>
      </c>
      <c r="F28" s="26" t="n">
        <v>0</v>
      </c>
      <c r="G28" s="29" t="n">
        <v>0</v>
      </c>
      <c r="H28" s="29" t="n">
        <v>0</v>
      </c>
      <c r="I28" s="29" t="n">
        <v>414</v>
      </c>
      <c r="J28" s="29" t="n">
        <v>433</v>
      </c>
      <c r="K28" s="29" t="n">
        <v>440</v>
      </c>
      <c r="L28" s="29" t="n">
        <v>376</v>
      </c>
      <c r="M28" s="29" t="n">
        <v>423</v>
      </c>
      <c r="N28" s="29" t="n">
        <v>359</v>
      </c>
      <c r="O28" s="29" t="n">
        <v>358</v>
      </c>
      <c r="P28" s="29" t="n">
        <v>343</v>
      </c>
      <c r="Q28" s="29" t="n">
        <v>356</v>
      </c>
      <c r="R28" s="29" t="n">
        <v>361</v>
      </c>
      <c r="S28" s="30" t="n">
        <v>337</v>
      </c>
      <c r="T28" s="29" t="n">
        <v>313</v>
      </c>
      <c r="U28" s="31" t="n">
        <v>264</v>
      </c>
      <c r="V28" s="26" t="n">
        <f aca="false">+$T28*V$4+$S28*W$4+$R28*X$4+$Q28*Y$4+$P28*Z$4+$O28*AA$4+$N28*AB$4+$M28*AC$4+$L28*AD$4+$K28*AE$4+$J28*AF$4+$I28*AG$4+$H28*AH$4+$G28*AI$4+$F28*AJ$4</f>
        <v>4.09521976884009</v>
      </c>
      <c r="W28" s="29" t="n">
        <f aca="false">+$U28*V$4+$T28*W$4+$S28*X$4+$R28*Y$4+$Q28*Z$4+$P28*AA$4+$O28*AB$4+$N28*AC$4+$M28*AD$4+$L28*AE$4+$K28*AF$4+$J28*AG$4+$I28*AH$4+$H28*AI$4+$G28*AJ$4+$F28*AK$4</f>
        <v>5.62616847347287</v>
      </c>
      <c r="X28" s="29" t="n">
        <f aca="false">+$U28*(V$4+W$4)+$T28*X$4+$S28*Y$4+$R28*Z$4+$Q28*AA$4+$P28*AB$4+$O28*AC$4+$N28*AD$4+$M28*AE$4+$L28*AF$4+$K28*AG$4+$J28*AH$4+$I28*AI$4+$H28*AJ$4+$G28*AK$4+$F28*AL$4</f>
        <v>12.7640595488703</v>
      </c>
      <c r="Y28" s="29" t="n">
        <f aca="false">+$U28*(V$4+W$4+X$4)+$T28*Y$4+$S28*Z$4+$R28*AA$4+$Q28*AB$4+$P28*AC$4+$O28*AD$4+$N28*AE$4+$M28*AF$4+$L28*AG$4+$K28*AH$4+$J28*AI$4+$I28*AJ$4+$H28*AK$4+$G28*AL$4+$F28*AM$4</f>
        <v>20.2707033097475</v>
      </c>
      <c r="Z28" s="29" t="n">
        <f aca="false">+$U28*(V$4+W$4+X$4+Y$4)+$T28*Z$4+$S28*AA$4+$R28*AB$4+$Q28*AC$4+$P28*AD$4+$O28*AE$4+$N28*AF$4+$M28*AG$4+$L28*AH$4+$K28*AI$4+$J28*AJ$4+$I28*AK$4+$H28*AL$4+$G28*AM$4+$F28*AN$4</f>
        <v>33.8662607921508</v>
      </c>
      <c r="AA28" s="29" t="n">
        <f aca="false">+$U28*(V$4+W$4+X$4+Y$4+Z$4)+$T28*AA$4+$S28*AB$4+$R28*AC$4+$Q28*AD$4+$P28*AE$4+$O28*AF$4+$N28*AG$4+$M28*AH$4+$L28*AI$4+$K28*AJ$4+$J28*AK$4+$I28*AL$4+$H28*AM$4+$G28*AN$4+$F28*AO$4</f>
        <v>50.1518517058785</v>
      </c>
      <c r="AB28" s="29" t="n">
        <f aca="false">+$U28*(V$4+W$4+X$4+Y$4+Z$4+AA$4)+$T28*AB$4+$S28*AC$4+$R28*AD$4+$Q28*AE$4+$P28*AF$4+$O28*AG$4+$N28*AH$4+$M28*AI$4+$L28*AJ$4+$K28*AK$4+$J28*AL$4+$I28*AM$4+$H28*AN$4+$G28*AO$4+$F28*AP$4</f>
        <v>69.9453468171463</v>
      </c>
      <c r="AC28" s="29" t="n">
        <f aca="false">+$U28*(V$4+W$4+X$4+Y$4+Z$4+AA$4+AB$4)+$T28*AC$4+$S28*AD$4+$R28*AE$4+$Q28*AF$4+$P28*AG$4+$O28*AH$4+$N28*AI$4+$M28*AJ$4+$L28*AK$4+$K28*AL$4+$J28*AM$4+$I28*AN$4+$H28*AO$4+$G28*AP$4+$F28*AQ$4</f>
        <v>88.1328984015407</v>
      </c>
      <c r="AD28" s="29" t="n">
        <f aca="false">+$U28*(V$4+W$4+X$4+Y$4+Z$4+AA$4+AB$4+AC$4)+$T28*AD$4+$S28*AE$4+$R28*AF$4+$Q28*AG$4+$P28*AH$4+$O28*AI$4+$N28*AJ$4+$M28*AK$4+$L28*AL$4+$K28*AM$4+$J28*AN$4+$I28*AO$4+$H28*AP$4+$G28*AQ$4+$F28*AR$4</f>
        <v>107.239367432357</v>
      </c>
      <c r="AE28" s="29" t="n">
        <f aca="false">+$U28*(V$4+W$4+X$4+Y$4+Z$4+AA$4+AB$4+AC$4+AD$4)+$T28*AE$4+$S28*AF$4+$R28*AG$4+$Q28*AH$4+$P28*AI$4+$O28*AJ$4+$N28*AK$4+$M28*AL$4+$L28*AM$4+$K28*AN$4+$J28*AO$4+$I28*AP$4+$H28*AQ$4+$G28*AR$4+$F28*AS$4</f>
        <v>124.90956231704</v>
      </c>
      <c r="AF28" s="29" t="n">
        <f aca="false">+$U28*(V$4+W$4+X$4+Y$4+Z$4+AA$4+AB$4+AC$4+AD$4+AE$4)+$T28*AF$4+$S28*AG$4+$R28*AH$4+$Q28*AI$4+$P28*AJ$4+$O28*AK$4+$N28*AL$4+$M28*AM$4+$L28*AN$4+$K28*AO$4+$J28*AP$4+$I28*AQ$4+$H28*AR$4+$G28*AS$4+$F28*AT$4</f>
        <v>142.803166702215</v>
      </c>
      <c r="AG28" s="29" t="n">
        <f aca="false">+$U28*(V$4+W$4+X$4+Y$4+Z$4+AA$4+AB$4+AC$4+AD$4+AE$4+AF$4)+$T28*AG$4+$S28*AH$4+$R28*AI$4+$Q28*AJ$4+$P28*AK$4+$O28*AL$4+$N28*AM$4+$M28*AN$4+$L28*AO$4+$K28*AP$4+$J28*AQ$4+$I28*AR$4+$H28*AS$4+$G28*AT$4+$F28*AU$4</f>
        <v>159.237198182993</v>
      </c>
      <c r="AH28" s="31" t="n">
        <f aca="false">+$U28*(V$4+W$4+X$4+Y$4+Z$4+AA$4+AB$4+AC$4+AD$4+AE$4+AF$4+AG$4)+$T28*AH$4+$S28*AI$4+$R28*AJ$4+$Q28*AK$4+$P28*AL$4+$O28*AM$4+$N28*AN$4+$M28*AO$4+$L28*AP$4+$K28*AQ$4+$J28*AR$4+$I28*AS$4+$H28*AT$4+$G28*AU$4+$F28*AV$4</f>
        <v>174.780399630293</v>
      </c>
    </row>
    <row r="29" customFormat="false" ht="12.75" hidden="false" customHeight="false" outlineLevel="0" collapsed="false">
      <c r="A29" s="26" t="s">
        <v>61</v>
      </c>
      <c r="B29" s="27" t="n">
        <v>97</v>
      </c>
      <c r="C29" s="27" t="n">
        <v>18</v>
      </c>
      <c r="D29" s="27" t="n">
        <v>31</v>
      </c>
      <c r="E29" s="28" t="n">
        <v>6</v>
      </c>
      <c r="F29" s="26" t="n">
        <v>0</v>
      </c>
      <c r="G29" s="29" t="n">
        <v>0</v>
      </c>
      <c r="H29" s="29" t="n">
        <v>0</v>
      </c>
      <c r="I29" s="29" t="n">
        <v>48</v>
      </c>
      <c r="J29" s="29" t="n">
        <v>142</v>
      </c>
      <c r="K29" s="29" t="n">
        <v>148</v>
      </c>
      <c r="L29" s="29" t="n">
        <v>176</v>
      </c>
      <c r="M29" s="29" t="n">
        <v>193</v>
      </c>
      <c r="N29" s="29" t="n">
        <v>210</v>
      </c>
      <c r="O29" s="29" t="n">
        <v>208</v>
      </c>
      <c r="P29" s="29" t="n">
        <v>215</v>
      </c>
      <c r="Q29" s="29" t="n">
        <v>178</v>
      </c>
      <c r="R29" s="29" t="n">
        <v>189</v>
      </c>
      <c r="S29" s="30" t="n">
        <v>191.5</v>
      </c>
      <c r="T29" s="29" t="n">
        <v>194</v>
      </c>
      <c r="U29" s="31" t="n">
        <v>189</v>
      </c>
      <c r="V29" s="26" t="n">
        <f aca="false">+$T29*V$4+$S29*W$4+$R29*X$4+$Q29*Y$4+$P29*Z$4+$O29*AA$4+$N29*AB$4+$M29*AC$4+$L29*AD$4+$K29*AE$4+$J29*AF$4+$I29*AG$4+$H29*AH$4+$G29*AI$4+$F29*AJ$4</f>
        <v>1.10932491290545</v>
      </c>
      <c r="W29" s="29" t="n">
        <f aca="false">+$U29*V$4+$T29*W$4+$S29*X$4+$R29*Y$4+$Q29*Z$4+$P29*AA$4+$O29*AB$4+$N29*AC$4+$M29*AD$4+$L29*AE$4+$K29*AF$4+$J29*AG$4+$I29*AH$4+$H29*AI$4+$G29*AJ$4+$F29*AK$4</f>
        <v>1.69289124541343</v>
      </c>
      <c r="X29" s="29" t="n">
        <f aca="false">+$U29*(V$4+W$4)+$T29*X$4+$S29*Y$4+$R29*Z$4+$Q29*AA$4+$P29*AB$4+$O29*AC$4+$N29*AD$4+$M29*AE$4+$L29*AF$4+$K29*AG$4+$J29*AH$4+$I29*AI$4+$H29*AJ$4+$G29*AK$4+$F29*AL$4</f>
        <v>3.0367508864015</v>
      </c>
      <c r="Y29" s="29" t="n">
        <f aca="false">+$U29*(V$4+W$4+X$4)+$T29*Y$4+$S29*Z$4+$R29*AA$4+$Q29*AB$4+$P29*AC$4+$O29*AD$4+$N29*AE$4+$M29*AF$4+$L29*AG$4+$K29*AH$4+$J29*AI$4+$I29*AJ$4+$H29*AK$4+$G29*AL$4+$F29*AM$4</f>
        <v>5.73934077075972</v>
      </c>
      <c r="Z29" s="29" t="n">
        <f aca="false">+$U29*(V$4+W$4+X$4+Y$4)+$T29*Z$4+$S29*AA$4+$R29*AB$4+$Q29*AC$4+$P29*AD$4+$O29*AE$4+$N29*AF$4+$M29*AG$4+$L29*AH$4+$K29*AI$4+$J29*AJ$4+$I29*AK$4+$H29*AL$4+$G29*AM$4+$F29*AN$4</f>
        <v>9.28602445448054</v>
      </c>
      <c r="AA29" s="29" t="n">
        <f aca="false">+$U29*(V$4+W$4+X$4+Y$4+Z$4)+$T29*AA$4+$S29*AB$4+$R29*AC$4+$Q29*AD$4+$P29*AE$4+$O29*AF$4+$N29*AG$4+$M29*AH$4+$L29*AI$4+$K29*AJ$4+$J29*AK$4+$I29*AL$4+$H29*AM$4+$G29*AN$4+$F29*AO$4</f>
        <v>14.9511053357197</v>
      </c>
      <c r="AB29" s="29" t="n">
        <f aca="false">+$U29*(V$4+W$4+X$4+Y$4+Z$4+AA$4)+$T29*AB$4+$S29*AC$4+$R29*AD$4+$Q29*AE$4+$P29*AF$4+$O29*AG$4+$N29*AH$4+$M29*AI$4+$L29*AJ$4+$K29*AK$4+$J29*AL$4+$I29*AM$4+$H29*AN$4+$G29*AO$4+$F29*AP$4</f>
        <v>22.0262605139429</v>
      </c>
      <c r="AC29" s="29" t="n">
        <f aca="false">+$U29*(V$4+W$4+X$4+Y$4+Z$4+AA$4+AB$4)+$T29*AC$4+$S29*AD$4+$R29*AE$4+$Q29*AF$4+$P29*AG$4+$O29*AH$4+$N29*AI$4+$M29*AJ$4+$L29*AK$4+$K29*AL$4+$J29*AM$4+$I29*AN$4+$H29*AO$4+$G29*AP$4+$F29*AQ$4</f>
        <v>30.3301368396811</v>
      </c>
      <c r="AD29" s="29" t="n">
        <f aca="false">+$U29*(V$4+W$4+X$4+Y$4+Z$4+AA$4+AB$4+AC$4)+$T29*AD$4+$S29*AE$4+$R29*AF$4+$Q29*AG$4+$P29*AH$4+$O29*AI$4+$N29*AJ$4+$M29*AK$4+$L29*AL$4+$K29*AM$4+$J29*AN$4+$I29*AO$4+$H29*AP$4+$G29*AQ$4+$F29*AR$4</f>
        <v>39.2466690391624</v>
      </c>
      <c r="AE29" s="29" t="n">
        <f aca="false">+$U29*(V$4+W$4+X$4+Y$4+Z$4+AA$4+AB$4+AC$4+AD$4)+$T29*AE$4+$S29*AF$4+$R29*AG$4+$Q29*AH$4+$P29*AI$4+$O29*AJ$4+$N29*AK$4+$M29*AL$4+$L29*AM$4+$K29*AN$4+$J29*AO$4+$I29*AP$4+$H29*AQ$4+$G29*AR$4+$F29*AS$4</f>
        <v>48.9708940367667</v>
      </c>
      <c r="AF29" s="29" t="n">
        <f aca="false">+$U29*(V$4+W$4+X$4+Y$4+Z$4+AA$4+AB$4+AC$4+AD$4+AE$4)+$T29*AF$4+$S29*AG$4+$R29*AH$4+$Q29*AI$4+$P29*AJ$4+$O29*AK$4+$N29*AL$4+$M29*AM$4+$L29*AN$4+$K29*AO$4+$J29*AP$4+$I29*AQ$4+$H29*AR$4+$G29*AS$4+$F29*AT$4</f>
        <v>58.409384186659</v>
      </c>
      <c r="AG29" s="29" t="n">
        <f aca="false">+$U29*(V$4+W$4+X$4+Y$4+Z$4+AA$4+AB$4+AC$4+AD$4+AE$4+AF$4)+$T29*AG$4+$S29*AH$4+$R29*AI$4+$Q29*AJ$4+$P29*AK$4+$O29*AL$4+$N29*AM$4+$M29*AN$4+$L29*AO$4+$K29*AP$4+$J29*AQ$4+$I29*AR$4+$H29*AS$4+$G29*AT$4+$F29*AU$4</f>
        <v>68.2299887325772</v>
      </c>
      <c r="AH29" s="31" t="n">
        <f aca="false">+$U29*(V$4+W$4+X$4+Y$4+Z$4+AA$4+AB$4+AC$4+AD$4+AE$4+AF$4+AG$4)+$T29*AH$4+$S29*AI$4+$R29*AJ$4+$Q29*AK$4+$P29*AL$4+$O29*AM$4+$N29*AN$4+$M29*AO$4+$L29*AP$4+$K29*AQ$4+$J29*AR$4+$I29*AS$4+$H29*AT$4+$G29*AU$4+$F29*AV$4</f>
        <v>77.3675171716141</v>
      </c>
    </row>
    <row r="30" customFormat="false" ht="12.75" hidden="false" customHeight="false" outlineLevel="0" collapsed="false">
      <c r="A30" s="26" t="s">
        <v>62</v>
      </c>
      <c r="B30" s="27" t="n">
        <v>97</v>
      </c>
      <c r="C30" s="27" t="n">
        <v>19</v>
      </c>
      <c r="D30" s="27" t="n">
        <v>36</v>
      </c>
      <c r="E30" s="28" t="n">
        <v>7</v>
      </c>
      <c r="F30" s="26" t="n">
        <v>0</v>
      </c>
      <c r="G30" s="29" t="n">
        <v>0</v>
      </c>
      <c r="H30" s="29" t="n">
        <v>0</v>
      </c>
      <c r="I30" s="29" t="n">
        <v>0</v>
      </c>
      <c r="J30" s="29" t="n">
        <v>65</v>
      </c>
      <c r="K30" s="29" t="n">
        <v>78</v>
      </c>
      <c r="L30" s="29" t="n">
        <v>117</v>
      </c>
      <c r="M30" s="29" t="n">
        <v>196</v>
      </c>
      <c r="N30" s="29" t="n">
        <v>171</v>
      </c>
      <c r="O30" s="29" t="n">
        <v>198</v>
      </c>
      <c r="P30" s="29" t="n">
        <v>218</v>
      </c>
      <c r="Q30" s="29" t="n">
        <v>246</v>
      </c>
      <c r="R30" s="29" t="n">
        <v>265</v>
      </c>
      <c r="S30" s="30" t="n">
        <v>258.5</v>
      </c>
      <c r="T30" s="29" t="n">
        <v>252</v>
      </c>
      <c r="U30" s="31" t="n">
        <v>240</v>
      </c>
      <c r="V30" s="26" t="n">
        <f aca="false">+$T30*V$4+$S30*W$4+$R30*X$4+$Q30*Y$4+$P30*Z$4+$O30*AA$4+$N30*AB$4+$M30*AC$4+$L30*AD$4+$K30*AE$4+$J30*AF$4+$I30*AG$4+$H30*AH$4+$G30*AI$4+$F30*AJ$4</f>
        <v>0.493353534323135</v>
      </c>
      <c r="W30" s="29" t="n">
        <f aca="false">+$U30*V$4+$T30*W$4+$S30*X$4+$R30*Y$4+$Q30*Z$4+$P30*AA$4+$O30*AB$4+$N30*AC$4+$M30*AD$4+$L30*AE$4+$K30*AF$4+$J30*AG$4+$I30*AH$4+$H30*AI$4+$G30*AJ$4+$F30*AK$4</f>
        <v>0.928454570184143</v>
      </c>
      <c r="X30" s="29" t="n">
        <f aca="false">+$U30*(V$4+W$4)+$T30*X$4+$S30*Y$4+$R30*Z$4+$Q30*AA$4+$P30*AB$4+$O30*AC$4+$N30*AD$4+$M30*AE$4+$L30*AF$4+$K30*AG$4+$J30*AH$4+$I30*AI$4+$H30*AJ$4+$G30*AK$4+$F30*AL$4</f>
        <v>1.41471341487918</v>
      </c>
      <c r="Y30" s="29" t="n">
        <f aca="false">+$U30*(V$4+W$4+X$4)+$T30*Y$4+$S30*Z$4+$R30*AA$4+$Q30*AB$4+$P30*AC$4+$O30*AD$4+$N30*AE$4+$M30*AF$4+$L30*AG$4+$K30*AH$4+$J30*AI$4+$I30*AJ$4+$H30*AK$4+$G30*AL$4+$F30*AM$4</f>
        <v>3.02543593643257</v>
      </c>
      <c r="Z30" s="29" t="n">
        <f aca="false">+$U30*(V$4+W$4+X$4+Y$4)+$T30*Z$4+$S30*AA$4+$R30*AB$4+$Q30*AC$4+$P30*AD$4+$O30*AE$4+$N30*AF$4+$M30*AG$4+$L30*AH$4+$K30*AI$4+$J30*AJ$4+$I30*AK$4+$H30*AL$4+$G30*AM$4+$F30*AN$4</f>
        <v>4.79190237064102</v>
      </c>
      <c r="AA30" s="29" t="n">
        <f aca="false">+$U30*(V$4+W$4+X$4+Y$4+Z$4)+$T30*AA$4+$S30*AB$4+$R30*AC$4+$Q30*AD$4+$P30*AE$4+$O30*AF$4+$N30*AG$4+$M30*AH$4+$L30*AI$4+$K30*AJ$4+$J30*AK$4+$I30*AL$4+$H30*AM$4+$G30*AN$4+$F30*AO$4</f>
        <v>8.17014465268826</v>
      </c>
      <c r="AB30" s="29" t="n">
        <f aca="false">+$U30*(V$4+W$4+X$4+Y$4+Z$4+AA$4)+$T30*AB$4+$S30*AC$4+$R30*AD$4+$Q30*AE$4+$P30*AF$4+$O30*AG$4+$N30*AH$4+$M30*AI$4+$L30*AJ$4+$K30*AK$4+$J30*AL$4+$I30*AM$4+$H30*AN$4+$G30*AO$4+$F30*AP$4</f>
        <v>13.4410284112161</v>
      </c>
      <c r="AC30" s="29" t="n">
        <f aca="false">+$U30*(V$4+W$4+X$4+Y$4+Z$4+AA$4+AB$4)+$T30*AC$4+$S30*AD$4+$R30*AE$4+$Q30*AF$4+$P30*AG$4+$O30*AH$4+$N30*AI$4+$M30*AJ$4+$L30*AK$4+$K30*AL$4+$J30*AM$4+$I30*AN$4+$H30*AO$4+$G30*AP$4+$F30*AQ$4</f>
        <v>19.5054816630036</v>
      </c>
      <c r="AD30" s="29" t="n">
        <f aca="false">+$U30*(V$4+W$4+X$4+Y$4+Z$4+AA$4+AB$4+AC$4)+$T30*AD$4+$S30*AE$4+$R30*AF$4+$Q30*AG$4+$P30*AH$4+$O30*AI$4+$N30*AJ$4+$M30*AK$4+$L30*AL$4+$K30*AM$4+$J30*AN$4+$I30*AO$4+$H30*AP$4+$G30*AQ$4+$F30*AR$4</f>
        <v>27.560735697792</v>
      </c>
      <c r="AE30" s="29" t="n">
        <f aca="false">+$U30*(V$4+W$4+X$4+Y$4+Z$4+AA$4+AB$4+AC$4+AD$4)+$T30*AE$4+$S30*AF$4+$R30*AG$4+$Q30*AH$4+$P30*AI$4+$O30*AJ$4+$N30*AK$4+$M30*AL$4+$L30*AM$4+$K30*AN$4+$J30*AO$4+$I30*AP$4+$H30*AQ$4+$G30*AR$4+$F30*AS$4</f>
        <v>36.4861336511087</v>
      </c>
      <c r="AF30" s="29" t="n">
        <f aca="false">+$U30*(V$4+W$4+X$4+Y$4+Z$4+AA$4+AB$4+AC$4+AD$4+AE$4)+$T30*AF$4+$S30*AG$4+$R30*AH$4+$Q30*AI$4+$P30*AJ$4+$O30*AK$4+$N30*AL$4+$M30*AM$4+$L30*AN$4+$K30*AO$4+$J30*AP$4+$I30*AQ$4+$H30*AR$4+$G30*AS$4+$F30*AT$4</f>
        <v>46.4978972114288</v>
      </c>
      <c r="AG30" s="29" t="n">
        <f aca="false">+$U30*(V$4+W$4+X$4+Y$4+Z$4+AA$4+AB$4+AC$4+AD$4+AE$4+AF$4)+$T30*AG$4+$S30*AH$4+$R30*AI$4+$Q30*AJ$4+$P30*AK$4+$O30*AL$4+$N30*AM$4+$M30*AN$4+$L30*AO$4+$K30*AP$4+$J30*AQ$4+$I30*AR$4+$H30*AS$4+$G30*AT$4+$F30*AU$4</f>
        <v>57.2332986346171</v>
      </c>
      <c r="AH30" s="31" t="n">
        <f aca="false">+$U30*(V$4+W$4+X$4+Y$4+Z$4+AA$4+AB$4+AC$4+AD$4+AE$4+AF$4+AG$4)+$T30*AH$4+$S30*AI$4+$R30*AJ$4+$Q30*AK$4+$P30*AL$4+$O30*AM$4+$N30*AN$4+$M30*AO$4+$L30*AP$4+$K30*AQ$4+$J30*AR$4+$I30*AS$4+$H30*AT$4+$G30*AU$4+$F30*AV$4</f>
        <v>68.6409975378595</v>
      </c>
    </row>
    <row r="31" customFormat="false" ht="12.75" hidden="false" customHeight="false" outlineLevel="0" collapsed="false">
      <c r="A31" s="26" t="s">
        <v>63</v>
      </c>
      <c r="B31" s="27" t="n">
        <v>97</v>
      </c>
      <c r="C31" s="27" t="n">
        <v>20</v>
      </c>
      <c r="D31" s="27" t="n">
        <v>1</v>
      </c>
      <c r="E31" s="28" t="n">
        <v>1</v>
      </c>
      <c r="F31" s="26" t="n">
        <v>0</v>
      </c>
      <c r="G31" s="29" t="n">
        <v>0</v>
      </c>
      <c r="H31" s="29" t="n">
        <v>0</v>
      </c>
      <c r="I31" s="29" t="n">
        <v>47</v>
      </c>
      <c r="J31" s="29" t="n">
        <v>129</v>
      </c>
      <c r="K31" s="29" t="n">
        <v>136</v>
      </c>
      <c r="L31" s="29" t="n">
        <v>176</v>
      </c>
      <c r="M31" s="29" t="n">
        <v>218</v>
      </c>
      <c r="N31" s="29" t="n">
        <v>335</v>
      </c>
      <c r="O31" s="29" t="n">
        <v>296</v>
      </c>
      <c r="P31" s="29" t="n">
        <v>289</v>
      </c>
      <c r="Q31" s="29" t="n">
        <v>355</v>
      </c>
      <c r="R31" s="29" t="n">
        <v>327</v>
      </c>
      <c r="S31" s="30" t="n">
        <v>319</v>
      </c>
      <c r="T31" s="29" t="n">
        <v>311</v>
      </c>
      <c r="U31" s="31" t="n">
        <v>308</v>
      </c>
      <c r="V31" s="26" t="n">
        <f aca="false">+$T31*V$4+$S31*W$4+$R31*X$4+$Q31*Y$4+$P31*Z$4+$O31*AA$4+$N31*AB$4+$M31*AC$4+$L31*AD$4+$K31*AE$4+$J31*AF$4+$I31*AG$4+$H31*AH$4+$G31*AI$4+$F31*AJ$4</f>
        <v>1.04364773925113</v>
      </c>
      <c r="W31" s="29" t="n">
        <f aca="false">+$U31*V$4+$T31*W$4+$S31*X$4+$R31*Y$4+$Q31*Z$4+$P31*AA$4+$O31*AB$4+$N31*AC$4+$M31*AD$4+$L31*AE$4+$K31*AF$4+$J31*AG$4+$I31*AH$4+$H31*AI$4+$G31*AJ$4+$F31*AK$4</f>
        <v>1.63488681572431</v>
      </c>
      <c r="X31" s="29" t="n">
        <f aca="false">+$U31*(V$4+W$4)+$T31*X$4+$S31*Y$4+$R31*Z$4+$Q31*AA$4+$P31*AB$4+$O31*AC$4+$N31*AD$4+$M31*AE$4+$L31*AF$4+$K31*AG$4+$J31*AH$4+$I31*AI$4+$H31*AJ$4+$G31*AK$4+$F31*AL$4</f>
        <v>3.13375543664741</v>
      </c>
      <c r="Y31" s="32" t="n">
        <f aca="false">+$U31*(V$4+W$4+X$4)+$T31*Y$4+$S31*Z$4+$R31*AA$4+$Q31*AB$4+$P31*AC$4+$O31*AD$4+$N31*AE$4+$M31*AF$4+$L31*AG$4+$K31*AH$4+$J31*AI$4+$I31*AJ$4+$H31*AK$4+$G31*AL$4+$F31*AM$4</f>
        <v>5.82670232365479</v>
      </c>
      <c r="Z31" s="29" t="n">
        <f aca="false">+$U31*(V$4+W$4+X$4+Y$4)+$T31*Z$4+$S31*AA$4+$R31*AB$4+$Q31*AC$4+$P31*AD$4+$O31*AE$4+$N31*AF$4+$M31*AG$4+$L31*AH$4+$K31*AI$4+$J31*AJ$4+$I31*AK$4+$H31*AL$4+$G31*AM$4+$F31*AN$4</f>
        <v>9.56192909406211</v>
      </c>
      <c r="AA31" s="29" t="n">
        <f aca="false">+$U31*(V$4+W$4+X$4+Y$4+Z$4)+$T31*AA$4+$S31*AB$4+$R31*AC$4+$Q31*AD$4+$P31*AE$4+$O31*AF$4+$N31*AG$4+$M31*AH$4+$L31*AI$4+$K31*AJ$4+$J31*AK$4+$I31*AL$4+$H31*AM$4+$G31*AN$4+$F31*AO$4</f>
        <v>15.457123515065</v>
      </c>
      <c r="AB31" s="29" t="n">
        <f aca="false">+$U31*(V$4+W$4+X$4+Y$4+Z$4+AA$4)+$T31*AB$4+$S31*AC$4+$R31*AD$4+$Q31*AE$4+$P31*AF$4+$O31*AG$4+$N31*AH$4+$M31*AI$4+$L31*AJ$4+$K31*AK$4+$J31*AL$4+$I31*AM$4+$H31*AN$4+$G31*AO$4+$F31*AP$4</f>
        <v>22.9444155932476</v>
      </c>
      <c r="AC31" s="29" t="n">
        <f aca="false">+$U31*(V$4+W$4+X$4+Y$4+Z$4+AA$4+AB$4)+$T31*AC$4+$S31*AD$4+$R31*AE$4+$Q31*AF$4+$P31*AG$4+$O31*AH$4+$N31*AI$4+$M31*AJ$4+$L31*AK$4+$K31*AL$4+$J31*AM$4+$I31*AN$4+$H31*AO$4+$G31*AP$4+$F31*AQ$4</f>
        <v>33.3897805711919</v>
      </c>
      <c r="AD31" s="29" t="n">
        <f aca="false">+$U31*(V$4+W$4+X$4+Y$4+Z$4+AA$4+AB$4+AC$4)+$T31*AD$4+$S31*AE$4+$R31*AF$4+$Q31*AG$4+$P31*AH$4+$O31*AI$4+$N31*AJ$4+$M31*AK$4+$L31*AL$4+$K31*AM$4+$J31*AN$4+$I31*AO$4+$H31*AP$4+$G31*AQ$4+$F31*AR$4</f>
        <v>44.2965909477309</v>
      </c>
      <c r="AE31" s="29" t="n">
        <f aca="false">+$U31*(V$4+W$4+X$4+Y$4+Z$4+AA$4+AB$4+AC$4+AD$4)+$T31*AE$4+$S31*AF$4+$R31*AG$4+$Q31*AH$4+$P31*AI$4+$O31*AJ$4+$N31*AK$4+$M31*AL$4+$L31*AM$4+$K31*AN$4+$J31*AO$4+$I31*AP$4+$H31*AQ$4+$G31*AR$4+$F31*AS$4</f>
        <v>57.5336994859335</v>
      </c>
      <c r="AF31" s="29" t="n">
        <f aca="false">+$U31*(V$4+W$4+X$4+Y$4+Z$4+AA$4+AB$4+AC$4+AD$4+AE$4)+$T31*AF$4+$S31*AG$4+$R31*AH$4+$Q31*AI$4+$P31*AJ$4+$O31*AK$4+$N31*AL$4+$M31*AM$4+$L31*AN$4+$K31*AO$4+$J31*AP$4+$I31*AQ$4+$H31*AR$4+$G31*AS$4+$F31*AT$4</f>
        <v>72.3251602014226</v>
      </c>
      <c r="AG31" s="29" t="n">
        <f aca="false">+$U31*(V$4+W$4+X$4+Y$4+Z$4+AA$4+AB$4+AC$4+AD$4+AE$4+AF$4)+$T31*AG$4+$S31*AH$4+$R31*AI$4+$Q31*AJ$4+$P31*AK$4+$O31*AL$4+$N31*AM$4+$M31*AN$4+$L31*AO$4+$K31*AP$4+$J31*AQ$4+$I31*AR$4+$H31*AS$4+$G31*AT$4+$F31*AU$4</f>
        <v>87.1004068018757</v>
      </c>
      <c r="AH31" s="31" t="n">
        <f aca="false">+$U31*(V$4+W$4+X$4+Y$4+Z$4+AA$4+AB$4+AC$4+AD$4+AE$4+AF$4+AG$4)+$T31*AH$4+$S31*AI$4+$R31*AJ$4+$Q31*AK$4+$P31*AL$4+$O31*AM$4+$N31*AN$4+$M31*AO$4+$L31*AP$4+$K31*AQ$4+$J31*AR$4+$I31*AS$4+$H31*AT$4+$G31*AU$4+$F31*AV$4</f>
        <v>102.308982407983</v>
      </c>
    </row>
    <row r="32" customFormat="false" ht="12.75" hidden="false" customHeight="false" outlineLevel="0" collapsed="false">
      <c r="A32" s="26" t="s">
        <v>64</v>
      </c>
      <c r="B32" s="27" t="n">
        <v>97</v>
      </c>
      <c r="C32" s="27" t="n">
        <v>21</v>
      </c>
      <c r="D32" s="27" t="n">
        <v>23</v>
      </c>
      <c r="E32" s="28" t="n">
        <v>5</v>
      </c>
      <c r="F32" s="26" t="n">
        <v>0</v>
      </c>
      <c r="G32" s="29" t="n">
        <v>0</v>
      </c>
      <c r="H32" s="29" t="n">
        <v>0</v>
      </c>
      <c r="I32" s="29" t="n">
        <v>241</v>
      </c>
      <c r="J32" s="29" t="n">
        <v>365</v>
      </c>
      <c r="K32" s="29" t="n">
        <v>485</v>
      </c>
      <c r="L32" s="29" t="n">
        <v>509</v>
      </c>
      <c r="M32" s="29" t="n">
        <v>496</v>
      </c>
      <c r="N32" s="29" t="n">
        <v>524</v>
      </c>
      <c r="O32" s="29" t="n">
        <v>545</v>
      </c>
      <c r="P32" s="29" t="n">
        <v>571</v>
      </c>
      <c r="Q32" s="29" t="n">
        <v>611</v>
      </c>
      <c r="R32" s="29" t="n">
        <v>603</v>
      </c>
      <c r="S32" s="30" t="n">
        <v>549.5</v>
      </c>
      <c r="T32" s="29" t="n">
        <v>496</v>
      </c>
      <c r="U32" s="31" t="n">
        <v>480</v>
      </c>
      <c r="V32" s="26" t="n">
        <f aca="false">+$T32*V$4+$S32*W$4+$R32*X$4+$Q32*Y$4+$P32*Z$4+$O32*AA$4+$N32*AB$4+$M32*AC$4+$L32*AD$4+$K32*AE$4+$J32*AF$4+$I32*AG$4+$H32*AH$4+$G32*AI$4+$F32*AJ$4</f>
        <v>3.48487707844537</v>
      </c>
      <c r="W32" s="29" t="n">
        <f aca="false">+$U32*V$4+$T32*W$4+$S32*X$4+$R32*Y$4+$Q32*Z$4+$P32*AA$4+$O32*AB$4+$N32*AC$4+$M32*AD$4+$L32*AE$4+$K32*AF$4+$J32*AG$4+$I32*AH$4+$H32*AI$4+$G32*AJ$4+$F32*AK$4</f>
        <v>5.21263010086585</v>
      </c>
      <c r="X32" s="29" t="n">
        <f aca="false">+$U32*(V$4+W$4)+$T32*X$4+$S32*Y$4+$R32*Z$4+$Q32*AA$4+$P32*AB$4+$O32*AC$4+$N32*AD$4+$M32*AE$4+$L32*AF$4+$K32*AG$4+$J32*AH$4+$I32*AI$4+$H32*AJ$4+$G32*AK$4+$F32*AL$4</f>
        <v>10.4260766648429</v>
      </c>
      <c r="Y32" s="29" t="n">
        <f aca="false">+$U32*(V$4+W$4+X$4)+$T32*Y$4+$S32*Z$4+$R32*AA$4+$Q32*AB$4+$P32*AC$4+$O32*AD$4+$N32*AE$4+$M32*AF$4+$L32*AG$4+$K32*AH$4+$J32*AI$4+$I32*AJ$4+$H32*AK$4+$G32*AL$4+$F32*AM$4</f>
        <v>17.3866793251293</v>
      </c>
      <c r="Z32" s="29" t="n">
        <f aca="false">+$U32*(V$4+W$4+X$4+Y$4)+$T32*Z$4+$S32*AA$4+$R32*AB$4+$Q32*AC$4+$P32*AD$4+$O32*AE$4+$N32*AF$4+$M32*AG$4+$L32*AH$4+$K32*AI$4+$J32*AJ$4+$I32*AK$4+$H32*AL$4+$G32*AM$4+$F32*AN$4</f>
        <v>29.7142703686874</v>
      </c>
      <c r="AA32" s="29" t="n">
        <f aca="false">+$U32*(V$4+W$4+X$4+Y$4+Z$4)+$T32*AA$4+$S32*AB$4+$R32*AC$4+$Q32*AD$4+$P32*AE$4+$O32*AF$4+$N32*AG$4+$M32*AH$4+$L32*AI$4+$K32*AJ$4+$J32*AK$4+$I32*AL$4+$H32*AM$4+$G32*AN$4+$F32*AO$4</f>
        <v>46.2394876027438</v>
      </c>
      <c r="AB32" s="29" t="n">
        <f aca="false">+$U32*(V$4+W$4+X$4+Y$4+Z$4+AA$4)+$T32*AB$4+$S32*AC$4+$R32*AD$4+$Q32*AE$4+$P32*AF$4+$O32*AG$4+$N32*AH$4+$M32*AI$4+$L32*AJ$4+$K32*AK$4+$J32*AL$4+$I32*AM$4+$H32*AN$4+$G32*AO$4+$F32*AP$4</f>
        <v>66.9197373871326</v>
      </c>
      <c r="AC32" s="29" t="n">
        <f aca="false">+$U32*(V$4+W$4+X$4+Y$4+Z$4+AA$4+AB$4)+$T32*AC$4+$S32*AD$4+$R32*AE$4+$Q32*AF$4+$P32*AG$4+$O32*AH$4+$N32*AI$4+$M32*AJ$4+$L32*AK$4+$K32*AL$4+$J32*AM$4+$I32*AN$4+$H32*AO$4+$G32*AP$4+$F32*AQ$4</f>
        <v>90.1478592283129</v>
      </c>
      <c r="AD32" s="29" t="n">
        <f aca="false">+$U32*(V$4+W$4+X$4+Y$4+Z$4+AA$4+AB$4+AC$4)+$T32*AD$4+$S32*AE$4+$R32*AF$4+$Q32*AG$4+$P32*AH$4+$O32*AI$4+$N32*AJ$4+$M32*AK$4+$L32*AL$4+$K32*AM$4+$J32*AN$4+$I32*AO$4+$H32*AP$4+$G32*AQ$4+$F32*AR$4</f>
        <v>114.778647886083</v>
      </c>
      <c r="AE32" s="29" t="n">
        <f aca="false">+$U32*(V$4+W$4+X$4+Y$4+Z$4+AA$4+AB$4+AC$4+AD$4)+$T32*AE$4+$S32*AF$4+$R32*AG$4+$Q32*AH$4+$P32*AI$4+$O32*AJ$4+$N32*AK$4+$M32*AL$4+$L32*AM$4+$K32*AN$4+$J32*AO$4+$I32*AP$4+$H32*AQ$4+$G32*AR$4+$F32*AS$4</f>
        <v>140.245714051666</v>
      </c>
      <c r="AF32" s="29" t="n">
        <f aca="false">+$U32*(V$4+W$4+X$4+Y$4+Z$4+AA$4+AB$4+AC$4+AD$4+AE$4)+$T32*AF$4+$S32*AG$4+$R32*AH$4+$Q32*AI$4+$P32*AJ$4+$O32*AK$4+$N32*AL$4+$M32*AM$4+$L32*AN$4+$K32*AO$4+$J32*AP$4+$I32*AQ$4+$H32*AR$4+$G32*AS$4+$F32*AT$4</f>
        <v>166.967055539584</v>
      </c>
      <c r="AG32" s="29" t="n">
        <f aca="false">+$U32*(V$4+W$4+X$4+Y$4+Z$4+AA$4+AB$4+AC$4+AD$4+AE$4+AF$4)+$T32*AG$4+$S32*AH$4+$R32*AI$4+$Q32*AJ$4+$P32*AK$4+$O32*AL$4+$N32*AM$4+$M32*AN$4+$L32*AO$4+$K32*AP$4+$J32*AQ$4+$I32*AR$4+$H32*AS$4+$G32*AT$4+$F32*AU$4</f>
        <v>193.955734793616</v>
      </c>
      <c r="AH32" s="31" t="n">
        <f aca="false">+$U32*(V$4+W$4+X$4+Y$4+Z$4+AA$4+AB$4+AC$4+AD$4+AE$4+AF$4+AG$4)+$T32*AH$4+$S32*AI$4+$R32*AJ$4+$Q32*AK$4+$P32*AL$4+$O32*AM$4+$N32*AN$4+$M32*AO$4+$L32*AP$4+$K32*AQ$4+$J32*AR$4+$I32*AS$4+$H32*AT$4+$G32*AU$4+$F32*AV$4</f>
        <v>220.582698671402</v>
      </c>
    </row>
    <row r="33" customFormat="false" ht="12.75" hidden="false" customHeight="false" outlineLevel="0" collapsed="false">
      <c r="A33" s="26" t="s">
        <v>65</v>
      </c>
      <c r="B33" s="27" t="n">
        <v>97</v>
      </c>
      <c r="C33" s="27" t="n">
        <v>22</v>
      </c>
      <c r="D33" s="27" t="n">
        <v>4</v>
      </c>
      <c r="E33" s="28" t="n">
        <v>1</v>
      </c>
      <c r="F33" s="26" t="n">
        <v>0</v>
      </c>
      <c r="G33" s="29" t="n">
        <v>0</v>
      </c>
      <c r="H33" s="29" t="n">
        <v>0</v>
      </c>
      <c r="I33" s="29" t="n">
        <v>173</v>
      </c>
      <c r="J33" s="29" t="n">
        <v>394</v>
      </c>
      <c r="K33" s="29" t="n">
        <v>488</v>
      </c>
      <c r="L33" s="29" t="n">
        <v>559</v>
      </c>
      <c r="M33" s="29" t="n">
        <v>568</v>
      </c>
      <c r="N33" s="29" t="n">
        <v>596</v>
      </c>
      <c r="O33" s="29" t="n">
        <v>615</v>
      </c>
      <c r="P33" s="29" t="n">
        <v>609</v>
      </c>
      <c r="Q33" s="29" t="n">
        <v>544</v>
      </c>
      <c r="R33" s="29" t="n">
        <v>529</v>
      </c>
      <c r="S33" s="30" t="n">
        <v>485.5</v>
      </c>
      <c r="T33" s="29" t="n">
        <v>442</v>
      </c>
      <c r="U33" s="31" t="n">
        <v>533</v>
      </c>
      <c r="V33" s="26" t="n">
        <f aca="false">+$T33*V$4+$S33*W$4+$R33*X$4+$Q33*Y$4+$P33*Z$4+$O33*AA$4+$N33*AB$4+$M33*AC$4+$L33*AD$4+$K33*AE$4+$J33*AF$4+$I33*AG$4+$H33*AH$4+$G33*AI$4+$F33*AJ$4</f>
        <v>3.41883862083036</v>
      </c>
      <c r="W33" s="29" t="n">
        <f aca="false">+$U33*V$4+$T33*W$4+$S33*X$4+$R33*Y$4+$Q33*Z$4+$P33*AA$4+$O33*AB$4+$N33*AC$4+$M33*AD$4+$L33*AE$4+$K33*AF$4+$J33*AG$4+$I33*AH$4+$H33*AI$4+$G33*AJ$4+$F33*AK$4</f>
        <v>5.25052898154245</v>
      </c>
      <c r="X33" s="29" t="n">
        <f aca="false">+$U33*(V$4+W$4)+$T33*X$4+$S33*Y$4+$R33*Z$4+$Q33*AA$4+$P33*AB$4+$O33*AC$4+$N33*AD$4+$M33*AE$4+$L33*AF$4+$K33*AG$4+$J33*AH$4+$I33*AI$4+$H33*AJ$4+$G33*AK$4+$F33*AL$4</f>
        <v>9.7122491105073</v>
      </c>
      <c r="Y33" s="29" t="n">
        <f aca="false">+$U33*(V$4+W$4+X$4)+$T33*Y$4+$S33*Z$4+$R33*AA$4+$Q33*AB$4+$P33*AC$4+$O33*AD$4+$N33*AE$4+$M33*AF$4+$L33*AG$4+$K33*AH$4+$J33*AI$4+$I33*AJ$4+$H33*AK$4+$G33*AL$4+$F33*AM$4</f>
        <v>17.3330180309676</v>
      </c>
      <c r="Z33" s="29" t="n">
        <f aca="false">+$U33*(V$4+W$4+X$4+Y$4)+$T33*Z$4+$S33*AA$4+$R33*AB$4+$Q33*AC$4+$P33*AD$4+$O33*AE$4+$N33*AF$4+$M33*AG$4+$L33*AH$4+$K33*AI$4+$J33*AJ$4+$I33*AK$4+$H33*AL$4+$G33*AM$4+$F33*AN$4</f>
        <v>28.9010143771696</v>
      </c>
      <c r="AA33" s="29" t="n">
        <f aca="false">+$U33*(V$4+W$4+X$4+Y$4+Z$4)+$T33*AA$4+$S33*AB$4+$R33*AC$4+$Q33*AD$4+$P33*AE$4+$O33*AF$4+$N33*AG$4+$M33*AH$4+$L33*AI$4+$K33*AJ$4+$J33*AK$4+$I33*AL$4+$H33*AM$4+$G33*AN$4+$F33*AO$4</f>
        <v>46.0823240566431</v>
      </c>
      <c r="AB33" s="29" t="n">
        <f aca="false">+$U33*(V$4+W$4+X$4+Y$4+Z$4+AA$4)+$T33*AB$4+$S33*AC$4+$R33*AD$4+$Q33*AE$4+$P33*AF$4+$O33*AG$4+$N33*AH$4+$M33*AI$4+$L33*AJ$4+$K33*AK$4+$J33*AL$4+$I33*AM$4+$H33*AN$4+$G33*AO$4+$F33*AP$4</f>
        <v>67.6052499389488</v>
      </c>
      <c r="AC33" s="29" t="n">
        <f aca="false">+$U33*(V$4+W$4+X$4+Y$4+Z$4+AA$4+AB$4)+$T33*AC$4+$S33*AD$4+$R33*AE$4+$Q33*AF$4+$P33*AG$4+$O33*AH$4+$N33*AI$4+$M33*AJ$4+$L33*AK$4+$K33*AL$4+$J33*AM$4+$I33*AN$4+$H33*AO$4+$G33*AP$4+$F33*AQ$4</f>
        <v>92.5528457970504</v>
      </c>
      <c r="AD33" s="29" t="n">
        <f aca="false">+$U33*(V$4+W$4+X$4+Y$4+Z$4+AA$4+AB$4+AC$4)+$T33*AD$4+$S33*AE$4+$R33*AF$4+$Q33*AG$4+$P33*AH$4+$O33*AI$4+$N33*AJ$4+$M33*AK$4+$L33*AL$4+$K33*AM$4+$J33*AN$4+$I33*AO$4+$H33*AP$4+$G33*AQ$4+$F33*AR$4</f>
        <v>119.30928476595</v>
      </c>
      <c r="AE33" s="29" t="n">
        <f aca="false">+$U33*(V$4+W$4+X$4+Y$4+Z$4+AA$4+AB$4+AC$4+AD$4)+$T33*AE$4+$S33*AF$4+$R33*AG$4+$Q33*AH$4+$P33*AI$4+$O33*AJ$4+$N33*AK$4+$M33*AL$4+$L33*AM$4+$K33*AN$4+$J33*AO$4+$I33*AP$4+$H33*AQ$4+$G33*AR$4+$F33*AS$4</f>
        <v>147.279449472796</v>
      </c>
      <c r="AF33" s="29" t="n">
        <f aca="false">+$U33*(V$4+W$4+X$4+Y$4+Z$4+AA$4+AB$4+AC$4+AD$4+AE$4)+$T33*AF$4+$S33*AG$4+$R33*AH$4+$Q33*AI$4+$P33*AJ$4+$O33*AK$4+$N33*AL$4+$M33*AM$4+$L33*AN$4+$K33*AO$4+$J33*AP$4+$I33*AQ$4+$H33*AR$4+$G33*AS$4+$F33*AT$4</f>
        <v>175.028109437742</v>
      </c>
      <c r="AG33" s="29" t="n">
        <f aca="false">+$U33*(V$4+W$4+X$4+Y$4+Z$4+AA$4+AB$4+AC$4+AD$4+AE$4+AF$4)+$T33*AG$4+$S33*AH$4+$R33*AI$4+$Q33*AJ$4+$P33*AK$4+$O33*AL$4+$N33*AM$4+$M33*AN$4+$L33*AO$4+$K33*AP$4+$J33*AQ$4+$I33*AR$4+$H33*AS$4+$G33*AT$4+$F33*AU$4</f>
        <v>202.973910661239</v>
      </c>
      <c r="AH33" s="31" t="n">
        <f aca="false">+$U33*(V$4+W$4+X$4+Y$4+Z$4+AA$4+AB$4+AC$4+AD$4+AE$4+AF$4+AG$4)+$T33*AH$4+$S33*AI$4+$R33*AJ$4+$Q33*AK$4+$P33*AL$4+$O33*AM$4+$N33*AN$4+$M33*AO$4+$L33*AP$4+$K33*AQ$4+$J33*AR$4+$I33*AS$4+$H33*AT$4+$G33*AU$4+$F33*AV$4</f>
        <v>228.82095674948</v>
      </c>
    </row>
    <row r="34" customFormat="false" ht="12.75" hidden="false" customHeight="false" outlineLevel="0" collapsed="false">
      <c r="A34" s="26" t="s">
        <v>66</v>
      </c>
      <c r="B34" s="27" t="n">
        <v>97</v>
      </c>
      <c r="C34" s="27" t="n">
        <v>23</v>
      </c>
      <c r="D34" s="27" t="n">
        <v>13</v>
      </c>
      <c r="E34" s="28" t="n">
        <v>3</v>
      </c>
      <c r="F34" s="26" t="n">
        <v>0</v>
      </c>
      <c r="G34" s="29" t="n">
        <v>0</v>
      </c>
      <c r="H34" s="29" t="n">
        <v>0</v>
      </c>
      <c r="I34" s="29" t="n">
        <v>272</v>
      </c>
      <c r="J34" s="29" t="n">
        <v>278</v>
      </c>
      <c r="K34" s="29" t="n">
        <v>330</v>
      </c>
      <c r="L34" s="29" t="n">
        <v>371</v>
      </c>
      <c r="M34" s="29" t="n">
        <v>392</v>
      </c>
      <c r="N34" s="29" t="n">
        <v>407</v>
      </c>
      <c r="O34" s="29" t="n">
        <v>438</v>
      </c>
      <c r="P34" s="29" t="n">
        <v>457</v>
      </c>
      <c r="Q34" s="29" t="n">
        <v>474</v>
      </c>
      <c r="R34" s="29" t="n">
        <v>482</v>
      </c>
      <c r="S34" s="30" t="n">
        <v>488</v>
      </c>
      <c r="T34" s="29" t="n">
        <v>494</v>
      </c>
      <c r="U34" s="31" t="n">
        <v>486</v>
      </c>
      <c r="V34" s="26" t="n">
        <f aca="false">+$T34*V$4+$S34*W$4+$R34*X$4+$Q34*Y$4+$P34*Z$4+$O34*AA$4+$N34*AB$4+$M34*AC$4+$L34*AD$4+$K34*AE$4+$J34*AF$4+$I34*AG$4+$H34*AH$4+$G34*AI$4+$F34*AJ$4</f>
        <v>2.89073575188795</v>
      </c>
      <c r="W34" s="29" t="n">
        <f aca="false">+$U34*V$4+$T34*W$4+$S34*X$4+$R34*Y$4+$Q34*Z$4+$P34*AA$4+$O34*AB$4+$N34*AC$4+$M34*AD$4+$L34*AE$4+$K34*AF$4+$J34*AG$4+$I34*AH$4+$H34*AI$4+$G34*AJ$4+$F34*AK$4</f>
        <v>4.1400680527606</v>
      </c>
      <c r="X34" s="29" t="n">
        <f aca="false">+$U34*(V$4+W$4)+$T34*X$4+$S34*Y$4+$R34*Z$4+$Q34*AA$4+$P34*AB$4+$O34*AC$4+$N34*AD$4+$M34*AE$4+$L34*AF$4+$K34*AG$4+$J34*AH$4+$I34*AI$4+$H34*AJ$4+$G34*AK$4+$F34*AL$4</f>
        <v>9.33131748475266</v>
      </c>
      <c r="Y34" s="29" t="n">
        <f aca="false">+$U34*(V$4+W$4+X$4)+$T34*Y$4+$S34*Z$4+$R34*AA$4+$Q34*AB$4+$P34*AC$4+$O34*AD$4+$N34*AE$4+$M34*AF$4+$L34*AG$4+$K34*AH$4+$J34*AI$4+$I34*AJ$4+$H34*AK$4+$G34*AL$4+$F34*AM$4</f>
        <v>14.6947961972062</v>
      </c>
      <c r="Z34" s="29" t="n">
        <f aca="false">+$U34*(V$4+W$4+X$4+Y$4)+$T34*Z$4+$S34*AA$4+$R34*AB$4+$Q34*AC$4+$P34*AD$4+$O34*AE$4+$N34*AF$4+$M34*AG$4+$L34*AH$4+$K34*AI$4+$J34*AJ$4+$I34*AK$4+$H34*AL$4+$G34*AM$4+$F34*AN$4</f>
        <v>24.8899049919783</v>
      </c>
      <c r="AA34" s="29" t="n">
        <f aca="false">+$U34*(V$4+W$4+X$4+Y$4+Z$4)+$T34*AA$4+$S34*AB$4+$R34*AC$4+$Q34*AD$4+$P34*AE$4+$O34*AF$4+$N34*AG$4+$M34*AH$4+$L34*AI$4+$K34*AJ$4+$J34*AK$4+$I34*AL$4+$H34*AM$4+$G34*AN$4+$F34*AO$4</f>
        <v>38.0065850280836</v>
      </c>
      <c r="AB34" s="29" t="n">
        <f aca="false">+$U34*(V$4+W$4+X$4+Y$4+Z$4+AA$4)+$T34*AB$4+$S34*AC$4+$R34*AD$4+$Q34*AE$4+$P34*AF$4+$O34*AG$4+$N34*AH$4+$M34*AI$4+$L34*AJ$4+$K34*AK$4+$J34*AL$4+$I34*AM$4+$H34*AN$4+$G34*AO$4+$F34*AP$4</f>
        <v>54.0105985644469</v>
      </c>
      <c r="AC34" s="29" t="n">
        <f aca="false">+$U34*(V$4+W$4+X$4+Y$4+Z$4+AA$4+AB$4)+$T34*AC$4+$S34*AD$4+$R34*AE$4+$Q34*AF$4+$P34*AG$4+$O34*AH$4+$N34*AI$4+$M34*AJ$4+$L34*AK$4+$K34*AL$4+$J34*AM$4+$I34*AN$4+$H34*AO$4+$G34*AP$4+$F34*AQ$4</f>
        <v>71.3810286121441</v>
      </c>
      <c r="AD34" s="29" t="n">
        <f aca="false">+$U34*(V$4+W$4+X$4+Y$4+Z$4+AA$4+AB$4+AC$4)+$T34*AD$4+$S34*AE$4+$R34*AF$4+$Q34*AG$4+$P34*AH$4+$O34*AI$4+$N34*AJ$4+$M34*AK$4+$L34*AL$4+$K34*AM$4+$J34*AN$4+$I34*AO$4+$H34*AP$4+$G34*AQ$4+$F34*AR$4</f>
        <v>90.6533748945128</v>
      </c>
      <c r="AE34" s="29" t="n">
        <f aca="false">+$U34*(V$4+W$4+X$4+Y$4+Z$4+AA$4+AB$4+AC$4+AD$4)+$T34*AE$4+$S34*AF$4+$R34*AG$4+$Q34*AH$4+$P34*AI$4+$O34*AJ$4+$N34*AK$4+$M34*AL$4+$L34*AM$4+$K34*AN$4+$J34*AO$4+$I34*AP$4+$H34*AQ$4+$G34*AR$4+$F34*AS$4</f>
        <v>110.75983426533</v>
      </c>
      <c r="AF34" s="29" t="n">
        <f aca="false">+$U34*(V$4+W$4+X$4+Y$4+Z$4+AA$4+AB$4+AC$4+AD$4+AE$4)+$T34*AF$4+$S34*AG$4+$R34*AH$4+$Q34*AI$4+$P34*AJ$4+$O34*AK$4+$N34*AL$4+$M34*AM$4+$L34*AN$4+$K34*AO$4+$J34*AP$4+$I34*AQ$4+$H34*AR$4+$G34*AS$4+$F34*AT$4</f>
        <v>132.141152291043</v>
      </c>
      <c r="AG34" s="29" t="n">
        <f aca="false">+$U34*(V$4+W$4+X$4+Y$4+Z$4+AA$4+AB$4+AC$4+AD$4+AE$4+AF$4)+$T34*AG$4+$S34*AH$4+$R34*AI$4+$Q34*AJ$4+$P34*AK$4+$O34*AL$4+$N34*AM$4+$M34*AN$4+$L34*AO$4+$K34*AP$4+$J34*AQ$4+$I34*AR$4+$H34*AS$4+$G34*AT$4+$F34*AU$4</f>
        <v>153.842625479522</v>
      </c>
      <c r="AH34" s="31" t="n">
        <f aca="false">+$U34*(V$4+W$4+X$4+Y$4+Z$4+AA$4+AB$4+AC$4+AD$4+AE$4+AF$4+AG$4)+$T34*AH$4+$S34*AI$4+$R34*AJ$4+$Q34*AK$4+$P34*AL$4+$O34*AM$4+$N34*AN$4+$M34*AO$4+$L34*AP$4+$K34*AQ$4+$J34*AR$4+$I34*AS$4+$H34*AT$4+$G34*AU$4+$F34*AV$4</f>
        <v>175.830352644058</v>
      </c>
    </row>
    <row r="35" customFormat="false" ht="12.75" hidden="false" customHeight="false" outlineLevel="0" collapsed="false">
      <c r="A35" s="26" t="s">
        <v>67</v>
      </c>
      <c r="B35" s="27" t="n">
        <v>97</v>
      </c>
      <c r="C35" s="27" t="n">
        <v>24</v>
      </c>
      <c r="D35" s="27" t="n">
        <v>15</v>
      </c>
      <c r="E35" s="28" t="n">
        <v>4</v>
      </c>
      <c r="F35" s="26" t="n">
        <v>0</v>
      </c>
      <c r="G35" s="29" t="n">
        <v>0</v>
      </c>
      <c r="H35" s="29" t="n">
        <v>0</v>
      </c>
      <c r="I35" s="29" t="n">
        <v>137</v>
      </c>
      <c r="J35" s="29" t="n">
        <v>219</v>
      </c>
      <c r="K35" s="29" t="n">
        <v>29</v>
      </c>
      <c r="L35" s="29" t="n">
        <v>267</v>
      </c>
      <c r="M35" s="29" t="n">
        <v>281</v>
      </c>
      <c r="N35" s="29" t="n">
        <v>277</v>
      </c>
      <c r="O35" s="29" t="n">
        <v>284</v>
      </c>
      <c r="P35" s="29" t="n">
        <v>288</v>
      </c>
      <c r="Q35" s="29" t="n">
        <v>299</v>
      </c>
      <c r="R35" s="29" t="n">
        <v>283</v>
      </c>
      <c r="S35" s="30" t="n">
        <v>272.5</v>
      </c>
      <c r="T35" s="29" t="n">
        <v>262</v>
      </c>
      <c r="U35" s="31" t="n">
        <v>257</v>
      </c>
      <c r="V35" s="26" t="n">
        <f aca="false">+$T35*V$4+$S35*W$4+$R35*X$4+$Q35*Y$4+$P35*Z$4+$O35*AA$4+$N35*AB$4+$M35*AC$4+$L35*AD$4+$K35*AE$4+$J35*AF$4+$I35*AG$4+$H35*AH$4+$G35*AI$4+$F35*AJ$4</f>
        <v>1.65770837004133</v>
      </c>
      <c r="W35" s="29" t="n">
        <f aca="false">+$U35*V$4+$T35*W$4+$S35*X$4+$R35*Y$4+$Q35*Z$4+$P35*AA$4+$O35*AB$4+$N35*AC$4+$M35*AD$4+$L35*AE$4+$K35*AF$4+$J35*AG$4+$I35*AH$4+$H35*AI$4+$G35*AJ$4+$F35*AK$4</f>
        <v>2.10102967860797</v>
      </c>
      <c r="X35" s="29" t="n">
        <f aca="false">+$U35*(V$4+W$4)+$T35*X$4+$S35*Y$4+$R35*Z$4+$Q35*AA$4+$P35*AB$4+$O35*AC$4+$N35*AD$4+$M35*AE$4+$L35*AF$4+$K35*AG$4+$J35*AH$4+$I35*AI$4+$H35*AJ$4+$G35*AK$4+$F35*AL$4</f>
        <v>4.9877545989323</v>
      </c>
      <c r="Y35" s="29" t="n">
        <f aca="false">+$U35*(V$4+W$4+X$4)+$T35*Y$4+$S35*Z$4+$R35*AA$4+$Q35*AB$4+$P35*AC$4+$O35*AD$4+$N35*AE$4+$M35*AF$4+$L35*AG$4+$K35*AH$4+$J35*AI$4+$I35*AJ$4+$H35*AK$4+$G35*AL$4+$F35*AM$4</f>
        <v>9.06977649080832</v>
      </c>
      <c r="Z35" s="29" t="n">
        <f aca="false">+$U35*(V$4+W$4+X$4+Y$4)+$T35*Z$4+$S35*AA$4+$R35*AB$4+$Q35*AC$4+$P35*AD$4+$O35*AE$4+$N35*AF$4+$M35*AG$4+$L35*AH$4+$K35*AI$4+$J35*AJ$4+$I35*AK$4+$H35*AL$4+$G35*AM$4+$F35*AN$4</f>
        <v>12.506681628073</v>
      </c>
      <c r="AA35" s="29" t="n">
        <f aca="false">+$U35*(V$4+W$4+X$4+Y$4+Z$4)+$T35*AA$4+$S35*AB$4+$R35*AC$4+$Q35*AD$4+$P35*AE$4+$O35*AF$4+$N35*AG$4+$M35*AH$4+$L35*AI$4+$K35*AJ$4+$J35*AK$4+$I35*AL$4+$H35*AM$4+$G35*AN$4+$F35*AO$4</f>
        <v>21.6351700468935</v>
      </c>
      <c r="AB35" s="29" t="n">
        <f aca="false">+$U35*(V$4+W$4+X$4+Y$4+Z$4+AA$4)+$T35*AB$4+$S35*AC$4+$R35*AD$4+$Q35*AE$4+$P35*AF$4+$O35*AG$4+$N35*AH$4+$M35*AI$4+$L35*AJ$4+$K35*AK$4+$J35*AL$4+$I35*AM$4+$H35*AN$4+$G35*AO$4+$F35*AP$4</f>
        <v>29.6437894707557</v>
      </c>
      <c r="AC35" s="29" t="n">
        <f aca="false">+$U35*(V$4+W$4+X$4+Y$4+Z$4+AA$4+AB$4)+$T35*AC$4+$S35*AD$4+$R35*AE$4+$Q35*AF$4+$P35*AG$4+$O35*AH$4+$N35*AI$4+$M35*AJ$4+$L35*AK$4+$K35*AL$4+$J35*AM$4+$I35*AN$4+$H35*AO$4+$G35*AP$4+$F35*AQ$4</f>
        <v>40.1725691192245</v>
      </c>
      <c r="AD35" s="29" t="n">
        <f aca="false">+$U35*(V$4+W$4+X$4+Y$4+Z$4+AA$4+AB$4+AC$4)+$T35*AD$4+$S35*AE$4+$R35*AF$4+$Q35*AG$4+$P35*AH$4+$O35*AI$4+$N35*AJ$4+$M35*AK$4+$L35*AL$4+$K35*AM$4+$J35*AN$4+$I35*AO$4+$H35*AP$4+$G35*AQ$4+$F35*AR$4</f>
        <v>51.9042019836228</v>
      </c>
      <c r="AE35" s="29" t="n">
        <f aca="false">+$U35*(V$4+W$4+X$4+Y$4+Z$4+AA$4+AB$4+AC$4+AD$4)+$T35*AE$4+$S35*AF$4+$R35*AG$4+$Q35*AH$4+$P35*AI$4+$O35*AJ$4+$N35*AK$4+$M35*AL$4+$L35*AM$4+$K35*AN$4+$J35*AO$4+$I35*AP$4+$H35*AQ$4+$G35*AR$4+$F35*AS$4</f>
        <v>65.2737910318115</v>
      </c>
      <c r="AF35" s="29" t="n">
        <f aca="false">+$U35*(V$4+W$4+X$4+Y$4+Z$4+AA$4+AB$4+AC$4+AD$4+AE$4)+$T35*AF$4+$S35*AG$4+$R35*AH$4+$Q35*AI$4+$P35*AJ$4+$O35*AK$4+$N35*AL$4+$M35*AM$4+$L35*AN$4+$K35*AO$4+$J35*AP$4+$I35*AQ$4+$H35*AR$4+$G35*AS$4+$F35*AT$4</f>
        <v>78.7261030946</v>
      </c>
      <c r="AG35" s="29" t="n">
        <f aca="false">+$U35*(V$4+W$4+X$4+Y$4+Z$4+AA$4+AB$4+AC$4+AD$4+AE$4+AF$4)+$T35*AG$4+$S35*AH$4+$R35*AI$4+$Q35*AJ$4+$P35*AK$4+$O35*AL$4+$N35*AM$4+$M35*AN$4+$L35*AO$4+$K35*AP$4+$J35*AQ$4+$I35*AR$4+$H35*AS$4+$G35*AT$4+$F35*AU$4</f>
        <v>92.3540412798803</v>
      </c>
      <c r="AH35" s="31" t="n">
        <f aca="false">+$U35*(V$4+W$4+X$4+Y$4+Z$4+AA$4+AB$4+AC$4+AD$4+AE$4+AF$4+AG$4)+$T35*AH$4+$S35*AI$4+$R35*AJ$4+$Q35*AK$4+$P35*AL$4+$O35*AM$4+$N35*AN$4+$M35*AO$4+$L35*AP$4+$K35*AQ$4+$J35*AR$4+$I35*AS$4+$H35*AT$4+$G35*AU$4+$F35*AV$4</f>
        <v>105.489762912714</v>
      </c>
    </row>
    <row r="36" customFormat="false" ht="12.75" hidden="false" customHeight="false" outlineLevel="0" collapsed="false">
      <c r="A36" s="26" t="s">
        <v>68</v>
      </c>
      <c r="B36" s="27" t="n">
        <v>97</v>
      </c>
      <c r="C36" s="27" t="n">
        <v>25</v>
      </c>
      <c r="D36" s="27" t="n">
        <v>34</v>
      </c>
      <c r="E36" s="28" t="n">
        <v>6</v>
      </c>
      <c r="F36" s="26" t="n">
        <v>0</v>
      </c>
      <c r="G36" s="29" t="n">
        <v>0</v>
      </c>
      <c r="H36" s="29" t="n">
        <v>0</v>
      </c>
      <c r="I36" s="29" t="n">
        <v>3</v>
      </c>
      <c r="J36" s="29" t="n">
        <v>8</v>
      </c>
      <c r="K36" s="29" t="n">
        <v>7</v>
      </c>
      <c r="L36" s="29" t="n">
        <v>37</v>
      </c>
      <c r="M36" s="29" t="n">
        <v>59</v>
      </c>
      <c r="N36" s="29" t="n">
        <v>89</v>
      </c>
      <c r="O36" s="29" t="n">
        <v>107</v>
      </c>
      <c r="P36" s="29" t="n">
        <v>132</v>
      </c>
      <c r="Q36" s="29" t="n">
        <v>117</v>
      </c>
      <c r="R36" s="29" t="n">
        <v>122</v>
      </c>
      <c r="S36" s="30" t="n">
        <v>125</v>
      </c>
      <c r="T36" s="29" t="n">
        <v>128</v>
      </c>
      <c r="U36" s="31" t="n">
        <v>142</v>
      </c>
      <c r="V36" s="26" t="n">
        <f aca="false">+$T36*V$4+$S36*W$4+$R36*X$4+$Q36*Y$4+$P36*Z$4+$O36*AA$4+$N36*AB$4+$M36*AC$4+$L36*AD$4+$K36*AE$4+$J36*AF$4+$I36*AG$4+$H36*AH$4+$G36*AI$4+$F36*AJ$4</f>
        <v>0.0983712468972083</v>
      </c>
      <c r="W36" s="29" t="n">
        <f aca="false">+$U36*V$4+$T36*W$4+$S36*X$4+$R36*Y$4+$Q36*Z$4+$P36*AA$4+$O36*AB$4+$N36*AC$4+$M36*AD$4+$L36*AE$4+$K36*AF$4+$J36*AG$4+$I36*AH$4+$H36*AI$4+$G36*AJ$4+$F36*AK$4</f>
        <v>0.193438001353945</v>
      </c>
      <c r="X36" s="29" t="n">
        <f aca="false">+$U36*(V$4+W$4)+$T36*X$4+$S36*Y$4+$R36*Z$4+$Q36*AA$4+$P36*AB$4+$O36*AC$4+$N36*AD$4+$M36*AE$4+$L36*AF$4+$K36*AG$4+$J36*AH$4+$I36*AI$4+$H36*AJ$4+$G36*AK$4+$F36*AL$4</f>
        <v>0.43672352928448</v>
      </c>
      <c r="Y36" s="29" t="n">
        <f aca="false">+$U36*(V$4+W$4+X$4)+$T36*Y$4+$S36*Z$4+$R36*AA$4+$Q36*AB$4+$P36*AC$4+$O36*AD$4+$N36*AE$4+$M36*AF$4+$L36*AG$4+$K36*AH$4+$J36*AI$4+$I36*AJ$4+$H36*AK$4+$G36*AL$4+$F36*AM$4</f>
        <v>0.822741724085701</v>
      </c>
      <c r="Z36" s="29" t="n">
        <f aca="false">+$U36*(V$4+W$4+X$4+Y$4)+$T36*Z$4+$S36*AA$4+$R36*AB$4+$Q36*AC$4+$P36*AD$4+$O36*AE$4+$N36*AF$4+$M36*AG$4+$L36*AH$4+$K36*AI$4+$J36*AJ$4+$I36*AK$4+$H36*AL$4+$G36*AM$4+$F36*AN$4</f>
        <v>1.33842299357958</v>
      </c>
      <c r="AA36" s="29" t="n">
        <f aca="false">+$U36*(V$4+W$4+X$4+Y$4+Z$4)+$T36*AA$4+$S36*AB$4+$R36*AC$4+$Q36*AD$4+$P36*AE$4+$O36*AF$4+$N36*AG$4+$M36*AH$4+$L36*AI$4+$K36*AJ$4+$J36*AK$4+$I36*AL$4+$H36*AM$4+$G36*AN$4+$F36*AO$4</f>
        <v>2.39385786354826</v>
      </c>
      <c r="AB36" s="29" t="n">
        <f aca="false">+$U36*(V$4+W$4+X$4+Y$4+Z$4+AA$4)+$T36*AB$4+$S36*AC$4+$R36*AD$4+$Q36*AE$4+$P36*AF$4+$O36*AG$4+$N36*AH$4+$M36*AI$4+$L36*AJ$4+$K36*AK$4+$J36*AL$4+$I36*AM$4+$H36*AN$4+$G36*AO$4+$F36*AP$4</f>
        <v>3.86438250195518</v>
      </c>
      <c r="AC36" s="29" t="n">
        <f aca="false">+$U36*(V$4+W$4+X$4+Y$4+Z$4+AA$4+AB$4)+$T36*AC$4+$S36*AD$4+$R36*AE$4+$Q36*AF$4+$P36*AG$4+$O36*AH$4+$N36*AI$4+$M36*AJ$4+$L36*AK$4+$K36*AL$4+$J36*AM$4+$I36*AN$4+$H36*AO$4+$G36*AP$4+$F36*AQ$4</f>
        <v>6.19880084637047</v>
      </c>
      <c r="AD36" s="29" t="n">
        <f aca="false">+$U36*(V$4+W$4+X$4+Y$4+Z$4+AA$4+AB$4+AC$4)+$T36*AD$4+$S36*AE$4+$R36*AF$4+$Q36*AG$4+$P36*AH$4+$O36*AI$4+$N36*AJ$4+$M36*AK$4+$L36*AL$4+$K36*AM$4+$J36*AN$4+$I36*AO$4+$H36*AP$4+$G36*AQ$4+$F36*AR$4</f>
        <v>9.36708189206149</v>
      </c>
      <c r="AE36" s="29" t="n">
        <f aca="false">+$U36*(V$4+W$4+X$4+Y$4+Z$4+AA$4+AB$4+AC$4+AD$4)+$T36*AE$4+$S36*AF$4+$R36*AG$4+$Q36*AH$4+$P36*AI$4+$O36*AJ$4+$N36*AK$4+$M36*AL$4+$L36*AM$4+$K36*AN$4+$J36*AO$4+$I36*AP$4+$H36*AQ$4+$G36*AR$4+$F36*AS$4</f>
        <v>13.7307082092989</v>
      </c>
      <c r="AF36" s="29" t="n">
        <f aca="false">+$U36*(V$4+W$4+X$4+Y$4+Z$4+AA$4+AB$4+AC$4+AD$4+AE$4)+$T36*AF$4+$S36*AG$4+$R36*AH$4+$Q36*AI$4+$P36*AJ$4+$O36*AK$4+$N36*AL$4+$M36*AM$4+$L36*AN$4+$K36*AO$4+$J36*AP$4+$I36*AQ$4+$H36*AR$4+$G36*AS$4+$F36*AT$4</f>
        <v>18.5387972605789</v>
      </c>
      <c r="AG36" s="29" t="n">
        <f aca="false">+$U36*(V$4+W$4+X$4+Y$4+Z$4+AA$4+AB$4+AC$4+AD$4+AE$4+AF$4)+$T36*AG$4+$S36*AH$4+$R36*AI$4+$Q36*AJ$4+$P36*AK$4+$O36*AL$4+$N36*AM$4+$M36*AN$4+$L36*AO$4+$K36*AP$4+$J36*AQ$4+$I36*AR$4+$H36*AS$4+$G36*AT$4+$F36*AU$4</f>
        <v>24.2073093734447</v>
      </c>
      <c r="AH36" s="31" t="n">
        <f aca="false">+$U36*(V$4+W$4+X$4+Y$4+Z$4+AA$4+AB$4+AC$4+AD$4+AE$4+AF$4+AG$4)+$T36*AH$4+$S36*AI$4+$R36*AJ$4+$Q36*AK$4+$P36*AL$4+$O36*AM$4+$N36*AN$4+$M36*AO$4+$L36*AP$4+$K36*AQ$4+$J36*AR$4+$I36*AS$4+$H36*AT$4+$G36*AU$4+$F36*AV$4</f>
        <v>30.0257686267964</v>
      </c>
    </row>
    <row r="37" customFormat="false" ht="12.75" hidden="false" customHeight="false" outlineLevel="0" collapsed="false">
      <c r="A37" s="26" t="s">
        <v>69</v>
      </c>
      <c r="B37" s="27" t="n">
        <v>97</v>
      </c>
      <c r="C37" s="27" t="n">
        <v>26</v>
      </c>
      <c r="D37" s="27" t="n">
        <v>17</v>
      </c>
      <c r="E37" s="28" t="n">
        <v>4</v>
      </c>
      <c r="F37" s="26" t="n">
        <v>0</v>
      </c>
      <c r="G37" s="29" t="n">
        <v>0</v>
      </c>
      <c r="H37" s="29" t="n">
        <v>0</v>
      </c>
      <c r="I37" s="29" t="n">
        <v>49</v>
      </c>
      <c r="J37" s="29" t="n">
        <v>116</v>
      </c>
      <c r="K37" s="29" t="n">
        <v>156</v>
      </c>
      <c r="L37" s="29" t="n">
        <v>190</v>
      </c>
      <c r="M37" s="29" t="n">
        <v>194</v>
      </c>
      <c r="N37" s="29" t="n">
        <v>203</v>
      </c>
      <c r="O37" s="29" t="n">
        <v>221</v>
      </c>
      <c r="P37" s="29" t="n">
        <v>273</v>
      </c>
      <c r="Q37" s="29" t="n">
        <v>250</v>
      </c>
      <c r="R37" s="29" t="n">
        <v>253</v>
      </c>
      <c r="S37" s="30" t="n">
        <v>265.5</v>
      </c>
      <c r="T37" s="29" t="n">
        <v>278</v>
      </c>
      <c r="U37" s="31" t="n">
        <v>261</v>
      </c>
      <c r="V37" s="26" t="n">
        <f aca="false">+$T37*V$4+$S37*W$4+$R37*X$4+$Q37*Y$4+$P37*Z$4+$O37*AA$4+$N37*AB$4+$M37*AC$4+$L37*AD$4+$K37*AE$4+$J37*AF$4+$I37*AG$4+$H37*AH$4+$G37*AI$4+$F37*AJ$4</f>
        <v>1.05079382007363</v>
      </c>
      <c r="W37" s="29" t="n">
        <f aca="false">+$U37*V$4+$T37*W$4+$S37*X$4+$R37*Y$4+$Q37*Z$4+$P37*AA$4+$O37*AB$4+$N37*AC$4+$M37*AD$4+$L37*AE$4+$K37*AF$4+$J37*AG$4+$I37*AH$4+$H37*AI$4+$G37*AJ$4+$F37*AK$4</f>
        <v>1.65314421373791</v>
      </c>
      <c r="X37" s="29" t="n">
        <f aca="false">+$U37*(V$4+W$4)+$T37*X$4+$S37*Y$4+$R37*Z$4+$Q37*AA$4+$P37*AB$4+$O37*AC$4+$N37*AD$4+$M37*AE$4+$L37*AF$4+$K37*AG$4+$J37*AH$4+$I37*AI$4+$H37*AJ$4+$G37*AK$4+$F37*AL$4</f>
        <v>3.03212838370443</v>
      </c>
      <c r="Y37" s="29" t="n">
        <f aca="false">+$U37*(V$4+W$4+X$4)+$T37*Y$4+$S37*Z$4+$R37*AA$4+$Q37*AB$4+$P37*AC$4+$O37*AD$4+$N37*AE$4+$M37*AF$4+$L37*AG$4+$K37*AH$4+$J37*AI$4+$I37*AJ$4+$H37*AK$4+$G37*AL$4+$F37*AM$4</f>
        <v>5.38816155536802</v>
      </c>
      <c r="Z37" s="29" t="n">
        <f aca="false">+$U37*(V$4+W$4+X$4+Y$4)+$T37*Z$4+$S37*AA$4+$R37*AB$4+$Q37*AC$4+$P37*AD$4+$O37*AE$4+$N37*AF$4+$M37*AG$4+$L37*AH$4+$K37*AI$4+$J37*AJ$4+$I37*AK$4+$H37*AL$4+$G37*AM$4+$F37*AN$4</f>
        <v>9.1256240359321</v>
      </c>
      <c r="AA37" s="29" t="n">
        <f aca="false">+$U37*(V$4+W$4+X$4+Y$4+Z$4)+$T37*AA$4+$S37*AB$4+$R37*AC$4+$Q37*AD$4+$P37*AE$4+$O37*AF$4+$N37*AG$4+$M37*AH$4+$L37*AI$4+$K37*AJ$4+$J37*AK$4+$I37*AL$4+$H37*AM$4+$G37*AN$4+$F37*AO$4</f>
        <v>14.735404514388</v>
      </c>
      <c r="AB37" s="29" t="n">
        <f aca="false">+$U37*(V$4+W$4+X$4+Y$4+Z$4+AA$4)+$T37*AB$4+$S37*AC$4+$R37*AD$4+$Q37*AE$4+$P37*AF$4+$O37*AG$4+$N37*AH$4+$M37*AI$4+$L37*AJ$4+$K37*AK$4+$J37*AL$4+$I37*AM$4+$H37*AN$4+$G37*AO$4+$F37*AP$4</f>
        <v>21.9558897399992</v>
      </c>
      <c r="AC37" s="29" t="n">
        <f aca="false">+$U37*(V$4+W$4+X$4+Y$4+Z$4+AA$4+AB$4)+$T37*AC$4+$S37*AD$4+$R37*AE$4+$Q37*AF$4+$P37*AG$4+$O37*AH$4+$N37*AI$4+$M37*AJ$4+$L37*AK$4+$K37*AL$4+$J37*AM$4+$I37*AN$4+$H37*AO$4+$G37*AP$4+$F37*AQ$4</f>
        <v>30.5256165784129</v>
      </c>
      <c r="AD37" s="29" t="n">
        <f aca="false">+$U37*(V$4+W$4+X$4+Y$4+Z$4+AA$4+AB$4+AC$4)+$T37*AD$4+$S37*AE$4+$R37*AF$4+$Q37*AG$4+$P37*AH$4+$O37*AI$4+$N37*AJ$4+$M37*AK$4+$L37*AL$4+$K37*AM$4+$J37*AN$4+$I37*AO$4+$H37*AP$4+$G37*AQ$4+$F37*AR$4</f>
        <v>40.0522356715168</v>
      </c>
      <c r="AE37" s="29" t="n">
        <f aca="false">+$U37*(V$4+W$4+X$4+Y$4+Z$4+AA$4+AB$4+AC$4+AD$4)+$T37*AE$4+$S37*AF$4+$R37*AG$4+$Q37*AH$4+$P37*AI$4+$O37*AJ$4+$N37*AK$4+$M37*AL$4+$L37*AM$4+$K37*AN$4+$J37*AO$4+$I37*AP$4+$H37*AQ$4+$G37*AR$4+$F37*AS$4</f>
        <v>50.8007037888834</v>
      </c>
      <c r="AF37" s="29" t="n">
        <f aca="false">+$U37*(V$4+W$4+X$4+Y$4+Z$4+AA$4+AB$4+AC$4+AD$4+AE$4)+$T37*AF$4+$S37*AG$4+$R37*AH$4+$Q37*AI$4+$P37*AJ$4+$O37*AK$4+$N37*AL$4+$M37*AM$4+$L37*AN$4+$K37*AO$4+$J37*AP$4+$I37*AQ$4+$H37*AR$4+$G37*AS$4+$F37*AT$4</f>
        <v>61.7049917464969</v>
      </c>
      <c r="AG37" s="29" t="n">
        <f aca="false">+$U37*(V$4+W$4+X$4+Y$4+Z$4+AA$4+AB$4+AC$4+AD$4+AE$4+AF$4)+$T37*AG$4+$S37*AH$4+$R37*AI$4+$Q37*AJ$4+$P37*AK$4+$O37*AL$4+$N37*AM$4+$M37*AN$4+$L37*AO$4+$K37*AP$4+$J37*AQ$4+$I37*AR$4+$H37*AS$4+$G37*AT$4+$F37*AU$4</f>
        <v>73.601590344947</v>
      </c>
      <c r="AH37" s="31" t="n">
        <f aca="false">+$U37*(V$4+W$4+X$4+Y$4+Z$4+AA$4+AB$4+AC$4+AD$4+AE$4+AF$4+AG$4)+$T37*AH$4+$S37*AI$4+$R37*AJ$4+$Q37*AK$4+$P37*AL$4+$O37*AM$4+$N37*AN$4+$M37*AO$4+$L37*AP$4+$K37*AQ$4+$J37*AR$4+$I37*AS$4+$H37*AT$4+$G37*AU$4+$F37*AV$4</f>
        <v>85.6927770642259</v>
      </c>
    </row>
    <row r="38" customFormat="false" ht="12.75" hidden="false" customHeight="false" outlineLevel="0" collapsed="false">
      <c r="A38" s="26" t="s">
        <v>70</v>
      </c>
      <c r="B38" s="27" t="n">
        <v>97</v>
      </c>
      <c r="C38" s="27" t="n">
        <v>27</v>
      </c>
      <c r="D38" s="27" t="n">
        <v>39</v>
      </c>
      <c r="E38" s="28" t="n">
        <v>8</v>
      </c>
      <c r="F38" s="26" t="n">
        <v>0</v>
      </c>
      <c r="G38" s="29" t="n">
        <v>0</v>
      </c>
      <c r="H38" s="29" t="n">
        <v>0</v>
      </c>
      <c r="I38" s="29" t="n">
        <v>39</v>
      </c>
      <c r="J38" s="29" t="n">
        <v>103</v>
      </c>
      <c r="K38" s="29" t="n">
        <v>124</v>
      </c>
      <c r="L38" s="29" t="n">
        <v>130</v>
      </c>
      <c r="M38" s="29" t="n">
        <v>177</v>
      </c>
      <c r="N38" s="29" t="n">
        <v>233</v>
      </c>
      <c r="O38" s="29" t="n">
        <v>254</v>
      </c>
      <c r="P38" s="29" t="n">
        <v>265</v>
      </c>
      <c r="Q38" s="29" t="n">
        <v>295</v>
      </c>
      <c r="R38" s="29" t="n">
        <v>303</v>
      </c>
      <c r="S38" s="30" t="n">
        <v>293</v>
      </c>
      <c r="T38" s="29" t="n">
        <v>283</v>
      </c>
      <c r="U38" s="31" t="n">
        <v>288</v>
      </c>
      <c r="V38" s="26" t="n">
        <f aca="false">+$T38*V$4+$S38*W$4+$R38*X$4+$Q38*Y$4+$P38*Z$4+$O38*AA$4+$N38*AB$4+$M38*AC$4+$L38*AD$4+$K38*AE$4+$J38*AF$4+$I38*AG$4+$H38*AH$4+$G38*AI$4+$F38*AJ$4</f>
        <v>0.845108485652197</v>
      </c>
      <c r="W38" s="29" t="n">
        <f aca="false">+$U38*V$4+$T38*W$4+$S38*X$4+$R38*Y$4+$Q38*Z$4+$P38*AA$4+$O38*AB$4+$N38*AC$4+$M38*AD$4+$L38*AE$4+$K38*AF$4+$J38*AG$4+$I38*AH$4+$H38*AI$4+$G38*AJ$4+$F38*AK$4</f>
        <v>1.35473641340468</v>
      </c>
      <c r="X38" s="29" t="n">
        <f aca="false">+$U38*(V$4+W$4)+$T38*X$4+$S38*Y$4+$R38*Z$4+$Q38*AA$4+$P38*AB$4+$O38*AC$4+$N38*AD$4+$M38*AE$4+$L38*AF$4+$K38*AG$4+$J38*AH$4+$I38*AI$4+$H38*AJ$4+$G38*AK$4+$F38*AL$4</f>
        <v>2.50267659250879</v>
      </c>
      <c r="Y38" s="29" t="n">
        <f aca="false">+$U38*(V$4+W$4+X$4)+$T38*Y$4+$S38*Z$4+$R38*AA$4+$Q38*AB$4+$P38*AC$4+$O38*AD$4+$N38*AE$4+$M38*AF$4+$L38*AG$4+$K38*AH$4+$J38*AI$4+$I38*AJ$4+$H38*AK$4+$G38*AL$4+$F38*AM$4</f>
        <v>4.68314932967335</v>
      </c>
      <c r="Z38" s="29" t="n">
        <f aca="false">+$U38*(V$4+W$4+X$4+Y$4)+$T38*Z$4+$S38*AA$4+$R38*AB$4+$Q38*AC$4+$P38*AD$4+$O38*AE$4+$N38*AF$4+$M38*AG$4+$L38*AH$4+$K38*AI$4+$J38*AJ$4+$I38*AK$4+$H38*AL$4+$G38*AM$4+$F38*AN$4</f>
        <v>7.87574768391865</v>
      </c>
      <c r="AA38" s="29" t="n">
        <f aca="false">+$U38*(V$4+W$4+X$4+Y$4+Z$4)+$T38*AA$4+$S38*AB$4+$R38*AC$4+$Q38*AD$4+$P38*AE$4+$O38*AF$4+$N38*AG$4+$M38*AH$4+$L38*AI$4+$K38*AJ$4+$J38*AK$4+$I38*AL$4+$H38*AM$4+$G38*AN$4+$F38*AO$4</f>
        <v>12.5002650703712</v>
      </c>
      <c r="AB38" s="29" t="n">
        <f aca="false">+$U38*(V$4+W$4+X$4+Y$4+Z$4+AA$4)+$T38*AB$4+$S38*AC$4+$R38*AD$4+$Q38*AE$4+$P38*AF$4+$O38*AG$4+$N38*AH$4+$M38*AI$4+$L38*AJ$4+$K38*AK$4+$J38*AL$4+$I38*AM$4+$H38*AN$4+$G38*AO$4+$F38*AP$4</f>
        <v>18.8894382208291</v>
      </c>
      <c r="AC38" s="29" t="n">
        <f aca="false">+$U38*(V$4+W$4+X$4+Y$4+Z$4+AA$4+AB$4)+$T38*AC$4+$S38*AD$4+$R38*AE$4+$Q38*AF$4+$P38*AG$4+$O38*AH$4+$N38*AI$4+$M38*AJ$4+$L38*AK$4+$K38*AL$4+$J38*AM$4+$I38*AN$4+$H38*AO$4+$G38*AP$4+$F38*AQ$4</f>
        <v>26.7872041335522</v>
      </c>
      <c r="AD38" s="29" t="n">
        <f aca="false">+$U38*(V$4+W$4+X$4+Y$4+Z$4+AA$4+AB$4+AC$4)+$T38*AD$4+$S38*AE$4+$R38*AF$4+$Q38*AG$4+$P38*AH$4+$O38*AI$4+$N38*AJ$4+$M38*AK$4+$L38*AL$4+$K38*AM$4+$J38*AN$4+$I38*AO$4+$H38*AP$4+$G38*AQ$4+$F38*AR$4</f>
        <v>35.9426060822445</v>
      </c>
      <c r="AE38" s="29" t="n">
        <f aca="false">+$U38*(V$4+W$4+X$4+Y$4+Z$4+AA$4+AB$4+AC$4+AD$4)+$T38*AE$4+$S38*AF$4+$R38*AG$4+$Q38*AH$4+$P38*AI$4+$O38*AJ$4+$N38*AK$4+$M38*AL$4+$L38*AM$4+$K38*AN$4+$J38*AO$4+$I38*AP$4+$H38*AQ$4+$G38*AR$4+$F38*AS$4</f>
        <v>46.5815149351312</v>
      </c>
      <c r="AF38" s="29" t="n">
        <f aca="false">+$U38*(V$4+W$4+X$4+Y$4+Z$4+AA$4+AB$4+AC$4+AD$4+AE$4)+$T38*AF$4+$S38*AG$4+$R38*AH$4+$Q38*AI$4+$P38*AJ$4+$O38*AK$4+$N38*AL$4+$M38*AM$4+$L38*AN$4+$K38*AO$4+$J38*AP$4+$I38*AQ$4+$H38*AR$4+$G38*AS$4+$F38*AT$4</f>
        <v>58.7195014513182</v>
      </c>
      <c r="AG38" s="29" t="n">
        <f aca="false">+$U38*(V$4+W$4+X$4+Y$4+Z$4+AA$4+AB$4+AC$4+AD$4+AE$4+AF$4)+$T38*AG$4+$S38*AH$4+$R38*AI$4+$Q38*AJ$4+$P38*AK$4+$O38*AL$4+$N38*AM$4+$M38*AN$4+$L38*AO$4+$K38*AP$4+$J38*AQ$4+$I38*AR$4+$H38*AS$4+$G38*AT$4+$F38*AU$4</f>
        <v>71.6610499568778</v>
      </c>
      <c r="AH38" s="31" t="n">
        <f aca="false">+$U38*(V$4+W$4+X$4+Y$4+Z$4+AA$4+AB$4+AC$4+AD$4+AE$4+AF$4+AG$4)+$T38*AH$4+$S38*AI$4+$R38*AJ$4+$Q38*AK$4+$P38*AL$4+$O38*AM$4+$N38*AN$4+$M38*AO$4+$L38*AP$4+$K38*AQ$4+$J38*AR$4+$I38*AS$4+$H38*AT$4+$G38*AU$4+$F38*AV$4</f>
        <v>85.0607799405871</v>
      </c>
    </row>
    <row r="39" customFormat="false" ht="12.75" hidden="false" customHeight="false" outlineLevel="0" collapsed="false">
      <c r="A39" s="26" t="s">
        <v>71</v>
      </c>
      <c r="B39" s="27" t="n">
        <v>97</v>
      </c>
      <c r="C39" s="27" t="n">
        <v>28</v>
      </c>
      <c r="D39" s="27" t="n">
        <v>20</v>
      </c>
      <c r="E39" s="28" t="n">
        <v>4</v>
      </c>
      <c r="F39" s="26" t="n">
        <v>0</v>
      </c>
      <c r="G39" s="29" t="n">
        <v>0</v>
      </c>
      <c r="H39" s="29" t="n">
        <v>0</v>
      </c>
      <c r="I39" s="29" t="n">
        <v>99</v>
      </c>
      <c r="J39" s="29" t="n">
        <v>133</v>
      </c>
      <c r="K39" s="29" t="n">
        <v>193</v>
      </c>
      <c r="L39" s="29" t="n">
        <v>184</v>
      </c>
      <c r="M39" s="29" t="n">
        <v>215</v>
      </c>
      <c r="N39" s="29" t="n">
        <v>260</v>
      </c>
      <c r="O39" s="29" t="n">
        <v>207</v>
      </c>
      <c r="P39" s="29" t="n">
        <v>227</v>
      </c>
      <c r="Q39" s="29" t="n">
        <v>251</v>
      </c>
      <c r="R39" s="29" t="n">
        <v>247</v>
      </c>
      <c r="S39" s="30" t="n">
        <v>250</v>
      </c>
      <c r="T39" s="29" t="n">
        <v>253</v>
      </c>
      <c r="U39" s="31" t="n">
        <v>268</v>
      </c>
      <c r="V39" s="26" t="n">
        <f aca="false">+$T39*V$4+$S39*W$4+$R39*X$4+$Q39*Y$4+$P39*Z$4+$O39*AA$4+$N39*AB$4+$M39*AC$4+$L39*AD$4+$K39*AE$4+$J39*AF$4+$I39*AG$4+$H39*AH$4+$G39*AI$4+$F39*AJ$4</f>
        <v>1.32935380016631</v>
      </c>
      <c r="W39" s="29" t="n">
        <f aca="false">+$U39*V$4+$T39*W$4+$S39*X$4+$R39*Y$4+$Q39*Z$4+$P39*AA$4+$O39*AB$4+$N39*AC$4+$M39*AD$4+$L39*AE$4+$K39*AF$4+$J39*AG$4+$I39*AH$4+$H39*AI$4+$G39*AJ$4+$F39*AK$4</f>
        <v>2.04073235156832</v>
      </c>
      <c r="X39" s="29" t="n">
        <f aca="false">+$U39*(V$4+W$4)+$T39*X$4+$S39*Y$4+$R39*Z$4+$Q39*AA$4+$P39*AB$4+$O39*AC$4+$N39*AD$4+$M39*AE$4+$L39*AF$4+$K39*AG$4+$J39*AH$4+$I39*AI$4+$H39*AJ$4+$G39*AK$4+$F39*AL$4</f>
        <v>4.18821696512199</v>
      </c>
      <c r="Y39" s="29" t="n">
        <f aca="false">+$U39*(V$4+W$4+X$4)+$T39*Y$4+$S39*Z$4+$R39*AA$4+$Q39*AB$4+$P39*AC$4+$O39*AD$4+$N39*AE$4+$M39*AF$4+$L39*AG$4+$K39*AH$4+$J39*AI$4+$I39*AJ$4+$H39*AK$4+$G39*AL$4+$F39*AM$4</f>
        <v>6.8105863542082</v>
      </c>
      <c r="Z39" s="29" t="n">
        <f aca="false">+$U39*(V$4+W$4+X$4+Y$4)+$T39*Z$4+$S39*AA$4+$R39*AB$4+$Q39*AC$4+$P39*AD$4+$O39*AE$4+$N39*AF$4+$M39*AG$4+$L39*AH$4+$K39*AI$4+$J39*AJ$4+$I39*AK$4+$H39*AL$4+$G39*AM$4+$F39*AN$4</f>
        <v>11.8740799817001</v>
      </c>
      <c r="AA39" s="29" t="n">
        <f aca="false">+$U39*(V$4+W$4+X$4+Y$4+Z$4)+$T39*AA$4+$S39*AB$4+$R39*AC$4+$Q39*AD$4+$P39*AE$4+$O39*AF$4+$N39*AG$4+$M39*AH$4+$L39*AI$4+$K39*AJ$4+$J39*AK$4+$I39*AL$4+$H39*AM$4+$G39*AN$4+$F39*AO$4</f>
        <v>18.0205475905644</v>
      </c>
      <c r="AB39" s="29" t="n">
        <f aca="false">+$U39*(V$4+W$4+X$4+Y$4+Z$4+AA$4)+$T39*AB$4+$S39*AC$4+$R39*AD$4+$Q39*AE$4+$P39*AF$4+$O39*AG$4+$N39*AH$4+$M39*AI$4+$L39*AJ$4+$K39*AK$4+$J39*AL$4+$I39*AM$4+$H39*AN$4+$G39*AO$4+$F39*AP$4</f>
        <v>26.4294646196743</v>
      </c>
      <c r="AC39" s="29" t="n">
        <f aca="false">+$U39*(V$4+W$4+X$4+Y$4+Z$4+AA$4+AB$4)+$T39*AC$4+$S39*AD$4+$R39*AE$4+$Q39*AF$4+$P39*AG$4+$O39*AH$4+$N39*AI$4+$M39*AJ$4+$L39*AK$4+$K39*AL$4+$J39*AM$4+$I39*AN$4+$H39*AO$4+$G39*AP$4+$F39*AQ$4</f>
        <v>36.1052422109497</v>
      </c>
      <c r="AD39" s="29" t="n">
        <f aca="false">+$U39*(V$4+W$4+X$4+Y$4+Z$4+AA$4+AB$4+AC$4)+$T39*AD$4+$S39*AE$4+$R39*AF$4+$Q39*AG$4+$P39*AH$4+$O39*AI$4+$N39*AJ$4+$M39*AK$4+$L39*AL$4+$K39*AM$4+$J39*AN$4+$I39*AO$4+$H39*AP$4+$G39*AQ$4+$F39*AR$4</f>
        <v>45.9755563386595</v>
      </c>
      <c r="AE39" s="29" t="n">
        <f aca="false">+$U39*(V$4+W$4+X$4+Y$4+Z$4+AA$4+AB$4+AC$4+AD$4)+$T39*AE$4+$S39*AF$4+$R39*AG$4+$Q39*AH$4+$P39*AI$4+$O39*AJ$4+$N39*AK$4+$M39*AL$4+$L39*AM$4+$K39*AN$4+$J39*AO$4+$I39*AP$4+$H39*AQ$4+$G39*AR$4+$F39*AS$4</f>
        <v>57.0444572471631</v>
      </c>
      <c r="AF39" s="29" t="n">
        <f aca="false">+$U39*(V$4+W$4+X$4+Y$4+Z$4+AA$4+AB$4+AC$4+AD$4+AE$4)+$T39*AF$4+$S39*AG$4+$R39*AH$4+$Q39*AI$4+$P39*AJ$4+$O39*AK$4+$N39*AL$4+$M39*AM$4+$L39*AN$4+$K39*AO$4+$J39*AP$4+$I39*AQ$4+$H39*AR$4+$G39*AS$4+$F39*AT$4</f>
        <v>68.3920622629436</v>
      </c>
      <c r="AG39" s="29" t="n">
        <f aca="false">+$U39*(V$4+W$4+X$4+Y$4+Z$4+AA$4+AB$4+AC$4+AD$4+AE$4+AF$4)+$T39*AG$4+$S39*AH$4+$R39*AI$4+$Q39*AJ$4+$P39*AK$4+$O39*AL$4+$N39*AM$4+$M39*AN$4+$L39*AO$4+$K39*AP$4+$J39*AQ$4+$I39*AR$4+$H39*AS$4+$G39*AT$4+$F39*AU$4</f>
        <v>79.7026327747536</v>
      </c>
      <c r="AH39" s="31" t="n">
        <f aca="false">+$U39*(V$4+W$4+X$4+Y$4+Z$4+AA$4+AB$4+AC$4+AD$4+AE$4+AF$4+AG$4)+$T39*AH$4+$S39*AI$4+$R39*AJ$4+$Q39*AK$4+$P39*AL$4+$O39*AM$4+$N39*AN$4+$M39*AO$4+$L39*AP$4+$K39*AQ$4+$J39*AR$4+$I39*AS$4+$H39*AT$4+$G39*AU$4+$F39*AV$4</f>
        <v>91.1269544109874</v>
      </c>
    </row>
    <row r="40" customFormat="false" ht="12.75" hidden="false" customHeight="false" outlineLevel="0" collapsed="false">
      <c r="A40" s="26" t="s">
        <v>72</v>
      </c>
      <c r="B40" s="27" t="n">
        <v>97</v>
      </c>
      <c r="C40" s="27" t="n">
        <v>29</v>
      </c>
      <c r="D40" s="27" t="n">
        <v>46</v>
      </c>
      <c r="E40" s="28" t="n">
        <v>8</v>
      </c>
      <c r="F40" s="26" t="n">
        <v>0</v>
      </c>
      <c r="G40" s="29" t="n">
        <v>0</v>
      </c>
      <c r="H40" s="29" t="n">
        <v>0</v>
      </c>
      <c r="I40" s="29" t="n">
        <v>108</v>
      </c>
      <c r="J40" s="29" t="n">
        <v>174</v>
      </c>
      <c r="K40" s="29" t="n">
        <v>322</v>
      </c>
      <c r="L40" s="29" t="n">
        <v>393</v>
      </c>
      <c r="M40" s="29" t="n">
        <v>429</v>
      </c>
      <c r="N40" s="29" t="n">
        <v>536</v>
      </c>
      <c r="O40" s="29" t="n">
        <v>622</v>
      </c>
      <c r="P40" s="29" t="n">
        <v>697</v>
      </c>
      <c r="Q40" s="29" t="n">
        <v>720</v>
      </c>
      <c r="R40" s="29" t="n">
        <v>702</v>
      </c>
      <c r="S40" s="30" t="n">
        <v>656.5</v>
      </c>
      <c r="T40" s="29" t="n">
        <v>611</v>
      </c>
      <c r="U40" s="31" t="n">
        <v>641</v>
      </c>
      <c r="V40" s="26" t="n">
        <f aca="false">+$T40*V$4+$S40*W$4+$R40*X$4+$Q40*Y$4+$P40*Z$4+$O40*AA$4+$N40*AB$4+$M40*AC$4+$L40*AD$4+$K40*AE$4+$J40*AF$4+$I40*AG$4+$H40*AH$4+$G40*AI$4+$F40*AJ$4</f>
        <v>1.96318033440598</v>
      </c>
      <c r="W40" s="29" t="n">
        <f aca="false">+$U40*V$4+$T40*W$4+$S40*X$4+$R40*Y$4+$Q40*Z$4+$P40*AA$4+$O40*AB$4+$N40*AC$4+$M40*AD$4+$L40*AE$4+$K40*AF$4+$J40*AG$4+$I40*AH$4+$H40*AI$4+$G40*AJ$4+$F40*AK$4</f>
        <v>3.24513445172937</v>
      </c>
      <c r="X40" s="29" t="n">
        <f aca="false">+$U40*(V$4+W$4)+$T40*X$4+$S40*Y$4+$R40*Z$4+$Q40*AA$4+$P40*AB$4+$O40*AC$4+$N40*AD$4+$M40*AE$4+$L40*AF$4+$K40*AG$4+$J40*AH$4+$I40*AI$4+$H40*AJ$4+$G40*AK$4+$F40*AL$4</f>
        <v>6.3481838429176</v>
      </c>
      <c r="Y40" s="29" t="n">
        <f aca="false">+$U40*(V$4+W$4+X$4)+$T40*Y$4+$S40*Z$4+$R40*AA$4+$Q40*AB$4+$P40*AC$4+$O40*AD$4+$N40*AE$4+$M40*AF$4+$L40*AG$4+$K40*AH$4+$J40*AI$4+$I40*AJ$4+$H40*AK$4+$G40*AL$4+$F40*AM$4</f>
        <v>10.5759074989413</v>
      </c>
      <c r="Z40" s="29" t="n">
        <f aca="false">+$U40*(V$4+W$4+X$4+Y$4)+$T40*Z$4+$S40*AA$4+$R40*AB$4+$Q40*AC$4+$P40*AD$4+$O40*AE$4+$N40*AF$4+$M40*AG$4+$L40*AH$4+$K40*AI$4+$J40*AJ$4+$I40*AK$4+$H40*AL$4+$G40*AM$4+$F40*AN$4</f>
        <v>18.8278058819347</v>
      </c>
      <c r="AA40" s="29" t="n">
        <f aca="false">+$U40*(V$4+W$4+X$4+Y$4+Z$4)+$T40*AA$4+$S40*AB$4+$R40*AC$4+$Q40*AD$4+$P40*AE$4+$O40*AF$4+$N40*AG$4+$M40*AH$4+$L40*AI$4+$K40*AJ$4+$J40*AK$4+$I40*AL$4+$H40*AM$4+$G40*AN$4+$F40*AO$4</f>
        <v>30.1383134105515</v>
      </c>
      <c r="AB40" s="29" t="n">
        <f aca="false">+$U40*(V$4+W$4+X$4+Y$4+Z$4+AA$4)+$T40*AB$4+$S40*AC$4+$R40*AD$4+$Q40*AE$4+$P40*AF$4+$O40*AG$4+$N40*AH$4+$M40*AI$4+$L40*AJ$4+$K40*AK$4+$J40*AL$4+$I40*AM$4+$H40*AN$4+$G40*AO$4+$F40*AP$4</f>
        <v>45.5013663102514</v>
      </c>
      <c r="AC40" s="29" t="n">
        <f aca="false">+$U40*(V$4+W$4+X$4+Y$4+Z$4+AA$4+AB$4)+$T40*AC$4+$S40*AD$4+$R40*AE$4+$Q40*AF$4+$P40*AG$4+$O40*AH$4+$N40*AI$4+$M40*AJ$4+$L40*AK$4+$K40*AL$4+$J40*AM$4+$I40*AN$4+$H40*AO$4+$G40*AP$4+$F40*AQ$4</f>
        <v>65.0294991251905</v>
      </c>
      <c r="AD40" s="29" t="n">
        <f aca="false">+$U40*(V$4+W$4+X$4+Y$4+Z$4+AA$4+AB$4+AC$4)+$T40*AD$4+$S40*AE$4+$R40*AF$4+$Q40*AG$4+$P40*AH$4+$O40*AI$4+$N40*AJ$4+$M40*AK$4+$L40*AL$4+$K40*AM$4+$J40*AN$4+$I40*AO$4+$H40*AP$4+$G40*AQ$4+$F40*AR$4</f>
        <v>87.9028325821718</v>
      </c>
      <c r="AE40" s="29" t="n">
        <f aca="false">+$U40*(V$4+W$4+X$4+Y$4+Z$4+AA$4+AB$4+AC$4+AD$4)+$T40*AE$4+$S40*AF$4+$R40*AG$4+$Q40*AH$4+$P40*AI$4+$O40*AJ$4+$N40*AK$4+$M40*AL$4+$L40*AM$4+$K40*AN$4+$J40*AO$4+$I40*AP$4+$H40*AQ$4+$G40*AR$4+$F40*AS$4</f>
        <v>114.19862155679</v>
      </c>
      <c r="AF40" s="29" t="n">
        <f aca="false">+$U40*(V$4+W$4+X$4+Y$4+Z$4+AA$4+AB$4+AC$4+AD$4+AE$4)+$T40*AF$4+$S40*AG$4+$R40*AH$4+$Q40*AI$4+$P40*AJ$4+$O40*AK$4+$N40*AL$4+$M40*AM$4+$L40*AN$4+$K40*AO$4+$J40*AP$4+$I40*AQ$4+$H40*AR$4+$G40*AS$4+$F40*AT$4</f>
        <v>143.404983863938</v>
      </c>
      <c r="AG40" s="29" t="n">
        <f aca="false">+$U40*(V$4+W$4+X$4+Y$4+Z$4+AA$4+AB$4+AC$4+AD$4+AE$4+AF$4)+$T40*AG$4+$S40*AH$4+$R40*AI$4+$Q40*AJ$4+$P40*AK$4+$O40*AL$4+$N40*AM$4+$M40*AN$4+$L40*AO$4+$K40*AP$4+$J40*AQ$4+$I40*AR$4+$H40*AS$4+$G40*AT$4+$F40*AU$4</f>
        <v>174.840428409361</v>
      </c>
      <c r="AH40" s="31" t="n">
        <f aca="false">+$U40*(V$4+W$4+X$4+Y$4+Z$4+AA$4+AB$4+AC$4+AD$4+AE$4+AF$4+AG$4)+$T40*AH$4+$S40*AI$4+$R40*AJ$4+$Q40*AK$4+$P40*AL$4+$O40*AM$4+$N40*AN$4+$M40*AO$4+$L40*AP$4+$K40*AQ$4+$J40*AR$4+$I40*AS$4+$H40*AT$4+$G40*AU$4+$F40*AV$4</f>
        <v>206.997097943116</v>
      </c>
    </row>
    <row r="41" customFormat="false" ht="12.75" hidden="false" customHeight="false" outlineLevel="0" collapsed="false">
      <c r="A41" s="26" t="s">
        <v>73</v>
      </c>
      <c r="B41" s="27" t="n">
        <v>97</v>
      </c>
      <c r="C41" s="27" t="n">
        <v>30</v>
      </c>
      <c r="D41" s="27" t="n">
        <v>2</v>
      </c>
      <c r="E41" s="28" t="n">
        <v>1</v>
      </c>
      <c r="F41" s="26" t="n">
        <v>0</v>
      </c>
      <c r="G41" s="29" t="n">
        <v>0</v>
      </c>
      <c r="H41" s="29" t="n">
        <v>0</v>
      </c>
      <c r="I41" s="29" t="n">
        <v>52</v>
      </c>
      <c r="J41" s="29" t="n">
        <v>71</v>
      </c>
      <c r="K41" s="29" t="n">
        <v>178</v>
      </c>
      <c r="L41" s="29" t="n">
        <v>230</v>
      </c>
      <c r="M41" s="29" t="n">
        <v>273</v>
      </c>
      <c r="N41" s="29" t="n">
        <v>311</v>
      </c>
      <c r="O41" s="29" t="n">
        <v>320</v>
      </c>
      <c r="P41" s="29" t="n">
        <v>347</v>
      </c>
      <c r="Q41" s="29" t="n">
        <v>430</v>
      </c>
      <c r="R41" s="29" t="n">
        <v>399</v>
      </c>
      <c r="S41" s="30" t="n">
        <v>450.5</v>
      </c>
      <c r="T41" s="29" t="n">
        <v>502</v>
      </c>
      <c r="U41" s="31" t="n">
        <v>419</v>
      </c>
      <c r="V41" s="26" t="n">
        <f aca="false">+$T41*V$4+$S41*W$4+$R41*X$4+$Q41*Y$4+$P41*Z$4+$O41*AA$4+$N41*AB$4+$M41*AC$4+$L41*AD$4+$K41*AE$4+$J41*AF$4+$I41*AG$4+$H41*AH$4+$G41*AI$4+$F41*AJ$4</f>
        <v>0.986335351886714</v>
      </c>
      <c r="W41" s="29" t="n">
        <f aca="false">+$U41*V$4+$T41*W$4+$S41*X$4+$R41*Y$4+$Q41*Z$4+$P41*AA$4+$O41*AB$4+$N41*AC$4+$M41*AD$4+$L41*AE$4+$K41*AF$4+$J41*AG$4+$I41*AH$4+$H41*AI$4+$G41*AJ$4+$F41*AK$4</f>
        <v>1.74349186550809</v>
      </c>
      <c r="X41" s="29" t="n">
        <f aca="false">+$U41*(V$4+W$4)+$T41*X$4+$S41*Y$4+$R41*Z$4+$Q41*AA$4+$P41*AB$4+$O41*AC$4+$N41*AD$4+$M41*AE$4+$L41*AF$4+$K41*AG$4+$J41*AH$4+$I41*AI$4+$H41*AJ$4+$G41*AK$4+$F41*AL$4</f>
        <v>3.39800123029747</v>
      </c>
      <c r="Y41" s="29" t="n">
        <f aca="false">+$U41*(V$4+W$4+X$4)+$T41*Y$4+$S41*Z$4+$R41*AA$4+$Q41*AB$4+$P41*AC$4+$O41*AD$4+$N41*AE$4+$M41*AF$4+$L41*AG$4+$K41*AH$4+$J41*AI$4+$I41*AJ$4+$H41*AK$4+$G41*AL$4+$F41*AM$4</f>
        <v>5.42607550564299</v>
      </c>
      <c r="Z41" s="29" t="n">
        <f aca="false">+$U41*(V$4+W$4+X$4+Y$4)+$T41*Z$4+$S41*AA$4+$R41*AB$4+$Q41*AC$4+$P41*AD$4+$O41*AE$4+$N41*AF$4+$M41*AG$4+$L41*AH$4+$K41*AI$4+$J41*AJ$4+$I41*AK$4+$H41*AL$4+$G41*AM$4+$F41*AN$4</f>
        <v>9.85349645593959</v>
      </c>
      <c r="AA41" s="29" t="n">
        <f aca="false">+$U41*(V$4+W$4+X$4+Y$4+Z$4)+$T41*AA$4+$S41*AB$4+$R41*AC$4+$Q41*AD$4+$P41*AE$4+$O41*AF$4+$N41*AG$4+$M41*AH$4+$L41*AI$4+$K41*AJ$4+$J41*AK$4+$I41*AL$4+$H41*AM$4+$G41*AN$4+$F41*AO$4</f>
        <v>15.8414512100501</v>
      </c>
      <c r="AB41" s="29" t="n">
        <f aca="false">+$U41*(V$4+W$4+X$4+Y$4+Z$4+AA$4)+$T41*AB$4+$S41*AC$4+$R41*AD$4+$Q41*AE$4+$P41*AF$4+$O41*AG$4+$N41*AH$4+$M41*AI$4+$L41*AJ$4+$K41*AK$4+$J41*AL$4+$I41*AM$4+$H41*AN$4+$G41*AO$4+$F41*AP$4</f>
        <v>24.5214567896655</v>
      </c>
      <c r="AC41" s="29" t="n">
        <f aca="false">+$U41*(V$4+W$4+X$4+Y$4+Z$4+AA$4+AB$4)+$T41*AC$4+$S41*AD$4+$R41*AE$4+$Q41*AF$4+$P41*AG$4+$O41*AH$4+$N41*AI$4+$M41*AJ$4+$L41*AK$4+$K41*AL$4+$J41*AM$4+$I41*AN$4+$H41*AO$4+$G41*AP$4+$F41*AQ$4</f>
        <v>35.7406960686123</v>
      </c>
      <c r="AD41" s="29" t="n">
        <f aca="false">+$U41*(V$4+W$4+X$4+Y$4+Z$4+AA$4+AB$4+AC$4)+$T41*AD$4+$S41*AE$4+$R41*AF$4+$Q41*AG$4+$P41*AH$4+$O41*AI$4+$N41*AJ$4+$M41*AK$4+$L41*AL$4+$K41*AM$4+$J41*AN$4+$I41*AO$4+$H41*AP$4+$G41*AQ$4+$F41*AR$4</f>
        <v>48.911231371658</v>
      </c>
      <c r="AE41" s="29" t="n">
        <f aca="false">+$U41*(V$4+W$4+X$4+Y$4+Z$4+AA$4+AB$4+AC$4+AD$4)+$T41*AE$4+$S41*AF$4+$R41*AG$4+$Q41*AH$4+$P41*AI$4+$O41*AJ$4+$N41*AK$4+$M41*AL$4+$L41*AM$4+$K41*AN$4+$J41*AO$4+$I41*AP$4+$H41*AQ$4+$G41*AR$4+$F41*AS$4</f>
        <v>63.7296699526119</v>
      </c>
      <c r="AF41" s="29" t="n">
        <f aca="false">+$U41*(V$4+W$4+X$4+Y$4+Z$4+AA$4+AB$4+AC$4+AD$4+AE$4)+$T41*AF$4+$S41*AG$4+$R41*AH$4+$Q41*AI$4+$P41*AJ$4+$O41*AK$4+$N41*AL$4+$M41*AM$4+$L41*AN$4+$K41*AO$4+$J41*AP$4+$I41*AQ$4+$H41*AR$4+$G41*AS$4+$F41*AT$4</f>
        <v>80.7661812710395</v>
      </c>
      <c r="AG41" s="29" t="n">
        <f aca="false">+$U41*(V$4+W$4+X$4+Y$4+Z$4+AA$4+AB$4+AC$4+AD$4+AE$4+AF$4)+$T41*AG$4+$S41*AH$4+$R41*AI$4+$Q41*AJ$4+$P41*AK$4+$O41*AL$4+$N41*AM$4+$M41*AN$4+$L41*AO$4+$K41*AP$4+$J41*AQ$4+$I41*AR$4+$H41*AS$4+$G41*AT$4+$F41*AU$4</f>
        <v>97.8820378888343</v>
      </c>
      <c r="AH41" s="31" t="n">
        <f aca="false">+$U41*(V$4+W$4+X$4+Y$4+Z$4+AA$4+AB$4+AC$4+AD$4+AE$4+AF$4+AG$4)+$T41*AH$4+$S41*AI$4+$R41*AJ$4+$Q41*AK$4+$P41*AL$4+$O41*AM$4+$N41*AN$4+$M41*AO$4+$L41*AP$4+$K41*AQ$4+$J41*AR$4+$I41*AS$4+$H41*AT$4+$G41*AU$4+$F41*AV$4</f>
        <v>117.255490936603</v>
      </c>
    </row>
    <row r="42" customFormat="false" ht="12.75" hidden="false" customHeight="false" outlineLevel="0" collapsed="false">
      <c r="A42" s="26" t="s">
        <v>74</v>
      </c>
      <c r="B42" s="27" t="n">
        <v>97</v>
      </c>
      <c r="C42" s="27" t="n">
        <v>31</v>
      </c>
      <c r="D42" s="27" t="n">
        <v>8</v>
      </c>
      <c r="E42" s="28" t="n">
        <v>2</v>
      </c>
      <c r="F42" s="26" t="n">
        <v>0</v>
      </c>
      <c r="G42" s="29" t="n">
        <v>0</v>
      </c>
      <c r="H42" s="29" t="n">
        <v>0</v>
      </c>
      <c r="I42" s="29" t="n">
        <v>113</v>
      </c>
      <c r="J42" s="29" t="n">
        <v>251</v>
      </c>
      <c r="K42" s="29" t="n">
        <v>369</v>
      </c>
      <c r="L42" s="29" t="n">
        <v>447</v>
      </c>
      <c r="M42" s="29" t="n">
        <v>500</v>
      </c>
      <c r="N42" s="29" t="n">
        <v>531</v>
      </c>
      <c r="O42" s="29" t="n">
        <v>566</v>
      </c>
      <c r="P42" s="29" t="n">
        <v>591</v>
      </c>
      <c r="Q42" s="29" t="n">
        <v>629</v>
      </c>
      <c r="R42" s="29" t="n">
        <v>653</v>
      </c>
      <c r="S42" s="30" t="n">
        <v>644</v>
      </c>
      <c r="T42" s="29" t="n">
        <v>635</v>
      </c>
      <c r="U42" s="31" t="n">
        <v>672</v>
      </c>
      <c r="V42" s="26" t="n">
        <f aca="false">+$T42*V$4+$S42*W$4+$R42*X$4+$Q42*Y$4+$P42*Z$4+$O42*AA$4+$N42*AB$4+$M42*AC$4+$L42*AD$4+$K42*AE$4+$J42*AF$4+$I42*AG$4+$H42*AH$4+$G42*AI$4+$F42*AJ$4</f>
        <v>2.38941078643211</v>
      </c>
      <c r="W42" s="29" t="n">
        <f aca="false">+$U42*V$4+$T42*W$4+$S42*X$4+$R42*Y$4+$Q42*Z$4+$P42*AA$4+$O42*AB$4+$N42*AC$4+$M42*AD$4+$L42*AE$4+$K42*AF$4+$J42*AG$4+$I42*AH$4+$H42*AI$4+$G42*AJ$4+$F42*AK$4</f>
        <v>3.86982146776342</v>
      </c>
      <c r="X42" s="29" t="n">
        <f aca="false">+$U42*(V$4+W$4)+$T42*X$4+$S42*Y$4+$R42*Z$4+$Q42*AA$4+$P42*AB$4+$O42*AC$4+$N42*AD$4+$M42*AE$4+$L42*AF$4+$K42*AG$4+$J42*AH$4+$I42*AI$4+$H42*AJ$4+$G42*AK$4+$F42*AL$4</f>
        <v>7.15421454162146</v>
      </c>
      <c r="Y42" s="29" t="n">
        <f aca="false">+$U42*(V$4+W$4+X$4)+$T42*Y$4+$S42*Z$4+$R42*AA$4+$Q42*AB$4+$P42*AC$4+$O42*AD$4+$N42*AE$4+$M42*AF$4+$L42*AG$4+$K42*AH$4+$J42*AI$4+$I42*AJ$4+$H42*AK$4+$G42*AL$4+$F42*AM$4</f>
        <v>12.5457609606212</v>
      </c>
      <c r="Z42" s="29" t="n">
        <f aca="false">+$U42*(V$4+W$4+X$4+Y$4)+$T42*Z$4+$S42*AA$4+$R42*AB$4+$Q42*AC$4+$P42*AD$4+$O42*AE$4+$N42*AF$4+$M42*AG$4+$L42*AH$4+$K42*AI$4+$J42*AJ$4+$I42*AK$4+$H42*AL$4+$G42*AM$4+$F42*AN$4</f>
        <v>21.3798423642732</v>
      </c>
      <c r="AA42" s="29" t="n">
        <f aca="false">+$U42*(V$4+W$4+X$4+Y$4+Z$4)+$T42*AA$4+$S42*AB$4+$R42*AC$4+$Q42*AD$4+$P42*AE$4+$O42*AF$4+$N42*AG$4+$M42*AH$4+$L42*AI$4+$K42*AJ$4+$J42*AK$4+$I42*AL$4+$H42*AM$4+$G42*AN$4+$F42*AO$4</f>
        <v>34.3896797208028</v>
      </c>
      <c r="AB42" s="29" t="n">
        <f aca="false">+$U42*(V$4+W$4+X$4+Y$4+Z$4+AA$4)+$T42*AB$4+$S42*AC$4+$R42*AD$4+$Q42*AE$4+$P42*AF$4+$O42*AG$4+$N42*AH$4+$M42*AI$4+$L42*AJ$4+$K42*AK$4+$J42*AL$4+$I42*AM$4+$H42*AN$4+$G42*AO$4+$F42*AP$4</f>
        <v>51.7982833795468</v>
      </c>
      <c r="AC42" s="29" t="n">
        <f aca="false">+$U42*(V$4+W$4+X$4+Y$4+Z$4+AA$4+AB$4)+$T42*AC$4+$S42*AD$4+$R42*AE$4+$Q42*AF$4+$P42*AG$4+$O42*AH$4+$N42*AI$4+$M42*AJ$4+$L42*AK$4+$K42*AL$4+$J42*AM$4+$I42*AN$4+$H42*AO$4+$G42*AP$4+$F42*AQ$4</f>
        <v>72.7044650833542</v>
      </c>
      <c r="AD42" s="29" t="n">
        <f aca="false">+$U42*(V$4+W$4+X$4+Y$4+Z$4+AA$4+AB$4+AC$4)+$T42*AD$4+$S42*AE$4+$R42*AF$4+$Q42*AG$4+$P42*AH$4+$O42*AI$4+$N42*AJ$4+$M42*AK$4+$L42*AL$4+$K42*AM$4+$J42*AN$4+$I42*AO$4+$H42*AP$4+$G42*AQ$4+$F42*AR$4</f>
        <v>96.518510876386</v>
      </c>
      <c r="AE42" s="29" t="n">
        <f aca="false">+$U42*(V$4+W$4+X$4+Y$4+Z$4+AA$4+AB$4+AC$4+AD$4)+$T42*AE$4+$S42*AF$4+$R42*AG$4+$Q42*AH$4+$P42*AI$4+$O42*AJ$4+$N42*AK$4+$M42*AL$4+$L42*AM$4+$K42*AN$4+$J42*AO$4+$I42*AP$4+$H42*AQ$4+$G42*AR$4+$F42*AS$4</f>
        <v>122.307570502536</v>
      </c>
      <c r="AF42" s="29" t="n">
        <f aca="false">+$U42*(V$4+W$4+X$4+Y$4+Z$4+AA$4+AB$4+AC$4+AD$4+AE$4)+$T42*AF$4+$S42*AG$4+$R42*AH$4+$Q42*AI$4+$P42*AJ$4+$O42*AK$4+$N42*AL$4+$M42*AM$4+$L42*AN$4+$K42*AO$4+$J42*AP$4+$I42*AQ$4+$H42*AR$4+$G42*AS$4+$F42*AT$4</f>
        <v>149.96865987221</v>
      </c>
      <c r="AG42" s="29" t="n">
        <f aca="false">+$U42*(V$4+W$4+X$4+Y$4+Z$4+AA$4+AB$4+AC$4+AD$4+AE$4+AF$4)+$T42*AG$4+$S42*AH$4+$R42*AI$4+$Q42*AJ$4+$P42*AK$4+$O42*AL$4+$N42*AM$4+$M42*AN$4+$L42*AO$4+$K42*AP$4+$J42*AQ$4+$I42*AR$4+$H42*AS$4+$G42*AT$4+$F42*AU$4</f>
        <v>178.912052278369</v>
      </c>
      <c r="AH42" s="31" t="n">
        <f aca="false">+$U42*(V$4+W$4+X$4+Y$4+Z$4+AA$4+AB$4+AC$4+AD$4+AE$4+AF$4+AG$4)+$T42*AH$4+$S42*AI$4+$R42*AJ$4+$Q42*AK$4+$P42*AL$4+$O42*AM$4+$N42*AN$4+$M42*AO$4+$L42*AP$4+$K42*AQ$4+$J42*AR$4+$I42*AS$4+$H42*AT$4+$G42*AU$4+$F42*AV$4</f>
        <v>208.453330999478</v>
      </c>
    </row>
    <row r="43" customFormat="false" ht="12.75" hidden="false" customHeight="false" outlineLevel="0" collapsed="false">
      <c r="A43" s="26" t="s">
        <v>75</v>
      </c>
      <c r="B43" s="27" t="n">
        <v>97</v>
      </c>
      <c r="C43" s="27" t="n">
        <v>32</v>
      </c>
      <c r="D43" s="27" t="n">
        <v>43</v>
      </c>
      <c r="E43" s="28" t="n">
        <v>8</v>
      </c>
      <c r="F43" s="26" t="n">
        <v>0</v>
      </c>
      <c r="G43" s="29" t="n">
        <v>0</v>
      </c>
      <c r="H43" s="29" t="n">
        <v>0</v>
      </c>
      <c r="I43" s="29" t="n">
        <v>227</v>
      </c>
      <c r="J43" s="29" t="n">
        <v>170</v>
      </c>
      <c r="K43" s="29" t="n">
        <v>249</v>
      </c>
      <c r="L43" s="29" t="n">
        <v>250</v>
      </c>
      <c r="M43" s="29" t="n">
        <v>282</v>
      </c>
      <c r="N43" s="29" t="n">
        <v>266</v>
      </c>
      <c r="O43" s="29" t="n">
        <v>308</v>
      </c>
      <c r="P43" s="29" t="n">
        <v>358</v>
      </c>
      <c r="Q43" s="29" t="n">
        <v>243</v>
      </c>
      <c r="R43" s="29" t="n">
        <v>281</v>
      </c>
      <c r="S43" s="30" t="n">
        <v>239.5</v>
      </c>
      <c r="T43" s="29" t="n">
        <v>198</v>
      </c>
      <c r="U43" s="31" t="n">
        <v>219</v>
      </c>
      <c r="V43" s="26" t="n">
        <f aca="false">+$T43*V$4+$S43*W$4+$R43*X$4+$Q43*Y$4+$P43*Z$4+$O43*AA$4+$N43*AB$4+$M43*AC$4+$L43*AD$4+$K43*AE$4+$J43*AF$4+$I43*AG$4+$H43*AH$4+$G43*AI$4+$F43*AJ$4</f>
        <v>2.07712349960896</v>
      </c>
      <c r="W43" s="29" t="n">
        <f aca="false">+$U43*V$4+$T43*W$4+$S43*X$4+$R43*Y$4+$Q43*Z$4+$P43*AA$4+$O43*AB$4+$N43*AC$4+$M43*AD$4+$L43*AE$4+$K43*AF$4+$J43*AG$4+$I43*AH$4+$H43*AI$4+$G43*AJ$4+$F43*AK$4</f>
        <v>3.00115765427405</v>
      </c>
      <c r="X43" s="29" t="n">
        <f aca="false">+$U43*(V$4+W$4)+$T43*X$4+$S43*Y$4+$R43*Z$4+$Q43*AA$4+$P43*AB$4+$O43*AC$4+$N43*AD$4+$M43*AE$4+$L43*AF$4+$K43*AG$4+$J43*AH$4+$I43*AI$4+$H43*AJ$4+$G43*AK$4+$F43*AL$4</f>
        <v>7.10399761668506</v>
      </c>
      <c r="Y43" s="29" t="n">
        <f aca="false">+$U43*(V$4+W$4+X$4)+$T43*Y$4+$S43*Z$4+$R43*AA$4+$Q43*AB$4+$P43*AC$4+$O43*AD$4+$N43*AE$4+$M43*AF$4+$L43*AG$4+$K43*AH$4+$J43*AI$4+$I43*AJ$4+$H43*AK$4+$G43*AL$4+$F43*AM$4</f>
        <v>10.5302895063045</v>
      </c>
      <c r="Z43" s="29" t="n">
        <f aca="false">+$U43*(V$4+W$4+X$4+Y$4)+$T43*Z$4+$S43*AA$4+$R43*AB$4+$Q43*AC$4+$P43*AD$4+$O43*AE$4+$N43*AF$4+$M43*AG$4+$L43*AH$4+$K43*AI$4+$J43*AJ$4+$I43*AK$4+$H43*AL$4+$G43*AM$4+$F43*AN$4</f>
        <v>18.474531219571</v>
      </c>
      <c r="AA43" s="29" t="n">
        <f aca="false">+$U43*(V$4+W$4+X$4+Y$4+Z$4)+$T43*AA$4+$S43*AB$4+$R43*AC$4+$Q43*AD$4+$P43*AE$4+$O43*AF$4+$N43*AG$4+$M43*AH$4+$L43*AI$4+$K43*AJ$4+$J43*AK$4+$I43*AL$4+$H43*AM$4+$G43*AN$4+$F43*AO$4</f>
        <v>27.328244445887</v>
      </c>
      <c r="AB43" s="29" t="n">
        <f aca="false">+$U43*(V$4+W$4+X$4+Y$4+Z$4+AA$4)+$T43*AB$4+$S43*AC$4+$R43*AD$4+$Q43*AE$4+$P43*AF$4+$O43*AG$4+$N43*AH$4+$M43*AI$4+$L43*AJ$4+$K43*AK$4+$J43*AL$4+$I43*AM$4+$H43*AN$4+$G43*AO$4+$F43*AP$4</f>
        <v>38.9478190040773</v>
      </c>
      <c r="AC43" s="29" t="n">
        <f aca="false">+$U43*(V$4+W$4+X$4+Y$4+Z$4+AA$4+AB$4)+$T43*AC$4+$S43*AD$4+$R43*AE$4+$Q43*AF$4+$P43*AG$4+$O43*AH$4+$N43*AI$4+$M43*AJ$4+$L43*AK$4+$K43*AL$4+$J43*AM$4+$I43*AN$4+$H43*AO$4+$G43*AP$4+$F43*AQ$4</f>
        <v>50.3594997588864</v>
      </c>
      <c r="AD43" s="29" t="n">
        <f aca="false">+$U43*(V$4+W$4+X$4+Y$4+Z$4+AA$4+AB$4+AC$4)+$T43*AD$4+$S43*AE$4+$R43*AF$4+$Q43*AG$4+$P43*AH$4+$O43*AI$4+$N43*AJ$4+$M43*AK$4+$L43*AL$4+$K43*AM$4+$J43*AN$4+$I43*AO$4+$H43*AP$4+$G43*AQ$4+$F43*AR$4</f>
        <v>63.7555345997978</v>
      </c>
      <c r="AE43" s="29" t="n">
        <f aca="false">+$U43*(V$4+W$4+X$4+Y$4+Z$4+AA$4+AB$4+AC$4+AD$4)+$T43*AE$4+$S43*AF$4+$R43*AG$4+$Q43*AH$4+$P43*AI$4+$O43*AJ$4+$N43*AK$4+$M43*AL$4+$L43*AM$4+$K43*AN$4+$J43*AO$4+$I43*AP$4+$H43*AQ$4+$G43*AR$4+$F43*AS$4</f>
        <v>77.6453485945861</v>
      </c>
      <c r="AF43" s="29" t="n">
        <f aca="false">+$U43*(V$4+W$4+X$4+Y$4+Z$4+AA$4+AB$4+AC$4+AD$4+AE$4)+$T43*AF$4+$S43*AG$4+$R43*AH$4+$Q43*AI$4+$P43*AJ$4+$O43*AK$4+$N43*AL$4+$M43*AM$4+$L43*AN$4+$K43*AO$4+$J43*AP$4+$I43*AQ$4+$H43*AR$4+$G43*AS$4+$F43*AT$4</f>
        <v>90.8613654910834</v>
      </c>
      <c r="AG43" s="29" t="n">
        <f aca="false">+$U43*(V$4+W$4+X$4+Y$4+Z$4+AA$4+AB$4+AC$4+AD$4+AE$4+AF$4)+$T43*AG$4+$S43*AH$4+$R43*AI$4+$Q43*AJ$4+$P43*AK$4+$O43*AL$4+$N43*AM$4+$M43*AN$4+$L43*AO$4+$K43*AP$4+$J43*AQ$4+$I43*AR$4+$H43*AS$4+$G43*AT$4+$F43*AU$4</f>
        <v>105.183937971988</v>
      </c>
      <c r="AH43" s="31" t="n">
        <f aca="false">+$U43*(V$4+W$4+X$4+Y$4+Z$4+AA$4+AB$4+AC$4+AD$4+AE$4+AF$4+AG$4)+$T43*AH$4+$S43*AI$4+$R43*AJ$4+$Q43*AK$4+$P43*AL$4+$O43*AM$4+$N43*AN$4+$M43*AO$4+$L43*AP$4+$K43*AQ$4+$J43*AR$4+$I43*AS$4+$H43*AT$4+$G43*AU$4+$F43*AV$4</f>
        <v>117.709957179157</v>
      </c>
    </row>
    <row r="44" customFormat="false" ht="12.75" hidden="false" customHeight="false" outlineLevel="0" collapsed="false">
      <c r="A44" s="26" t="s">
        <v>76</v>
      </c>
      <c r="B44" s="27" t="n">
        <v>97</v>
      </c>
      <c r="C44" s="27" t="n">
        <v>33</v>
      </c>
      <c r="D44" s="27" t="n">
        <v>7</v>
      </c>
      <c r="E44" s="28" t="n">
        <v>2</v>
      </c>
      <c r="F44" s="26" t="n">
        <f aca="false">+I44/4</f>
        <v>228.5</v>
      </c>
      <c r="G44" s="29" t="n">
        <f aca="false">+I44/2</f>
        <v>457</v>
      </c>
      <c r="H44" s="29" t="n">
        <f aca="false">+F44+G44</f>
        <v>685.5</v>
      </c>
      <c r="I44" s="29" t="n">
        <v>914</v>
      </c>
      <c r="J44" s="29" t="n">
        <v>698</v>
      </c>
      <c r="K44" s="29" t="n">
        <v>727</v>
      </c>
      <c r="L44" s="29" t="n">
        <v>711</v>
      </c>
      <c r="M44" s="29" t="n">
        <v>803</v>
      </c>
      <c r="N44" s="29" t="n">
        <v>813</v>
      </c>
      <c r="O44" s="29" t="n">
        <v>787</v>
      </c>
      <c r="P44" s="29" t="n">
        <v>780</v>
      </c>
      <c r="Q44" s="29" t="n">
        <v>756</v>
      </c>
      <c r="R44" s="29" t="n">
        <v>731</v>
      </c>
      <c r="S44" s="30" t="n">
        <v>738.5</v>
      </c>
      <c r="T44" s="29" t="n">
        <v>746</v>
      </c>
      <c r="U44" s="31" t="n">
        <v>746</v>
      </c>
      <c r="V44" s="26" t="n">
        <f aca="false">+$T44*V$4+$S44*W$4+$R44*X$4+$Q44*Y$4+$P44*Z$4+$O44*AA$4+$N44*AB$4+$M44*AC$4+$L44*AD$4+$K44*AE$4+$J44*AF$4+$I44*AG$4+$H44*AH$4+$G44*AI$4+$F44*AJ$4</f>
        <v>22.1385709461235</v>
      </c>
      <c r="W44" s="29" t="n">
        <f aca="false">+$U44*V$4+$T44*W$4+$S44*X$4+$R44*Y$4+$Q44*Z$4+$P44*AA$4+$O44*AB$4+$N44*AC$4+$M44*AD$4+$L44*AE$4+$K44*AF$4+$J44*AG$4+$I44*AH$4+$H44*AI$4+$G44*AJ$4+$F44*AK$4</f>
        <v>37.8615426554642</v>
      </c>
      <c r="X44" s="29" t="n">
        <f aca="false">+$U44*(V$4+W$4)+$T44*X$4+$S44*Y$4+$R44*Z$4+$Q44*AA$4+$P44*AB$4+$O44*AC$4+$N44*AD$4+$M44*AE$4+$L44*AF$4+$K44*AG$4+$J44*AH$4+$I44*AI$4+$H44*AJ$4+$G44*AK$4+$F44*AL$4</f>
        <v>61.9951029601328</v>
      </c>
      <c r="Y44" s="29" t="n">
        <f aca="false">+$U44*(V$4+W$4+X$4)+$T44*Y$4+$S44*Z$4+$R44*AA$4+$Q44*AB$4+$P44*AC$4+$O44*AD$4+$N44*AE$4+$M44*AF$4+$L44*AG$4+$K44*AH$4+$J44*AI$4+$I44*AJ$4+$H44*AK$4+$G44*AL$4+$F44*AM$4</f>
        <v>89.9072895124869</v>
      </c>
      <c r="Z44" s="29" t="n">
        <f aca="false">+$U44*(V$4+W$4+X$4+Y$4)+$T44*Z$4+$S44*AA$4+$R44*AB$4+$Q44*AC$4+$P44*AD$4+$O44*AE$4+$N44*AF$4+$M44*AG$4+$L44*AH$4+$K44*AI$4+$J44*AJ$4+$I44*AK$4+$H44*AL$4+$G44*AM$4+$F44*AN$4</f>
        <v>124.938334430709</v>
      </c>
      <c r="AA44" s="29" t="n">
        <f aca="false">+$U44*(V$4+W$4+X$4+Y$4+Z$4)+$T44*AA$4+$S44*AB$4+$R44*AC$4+$Q44*AD$4+$P44*AE$4+$O44*AF$4+$N44*AG$4+$M44*AH$4+$L44*AI$4+$K44*AJ$4+$J44*AK$4+$I44*AL$4+$H44*AM$4+$G44*AN$4+$F44*AO$4</f>
        <v>160.145924716923</v>
      </c>
      <c r="AB44" s="29" t="n">
        <f aca="false">+$U44*(V$4+W$4+X$4+Y$4+Z$4+AA$4)+$T44*AB$4+$S44*AC$4+$R44*AD$4+$Q44*AE$4+$P44*AF$4+$O44*AG$4+$N44*AH$4+$M44*AI$4+$L44*AJ$4+$K44*AK$4+$J44*AL$4+$I44*AM$4+$H44*AN$4+$G44*AO$4+$F44*AP$4</f>
        <v>197.106548629208</v>
      </c>
      <c r="AC44" s="29" t="n">
        <f aca="false">+$U44*(V$4+W$4+X$4+Y$4+Z$4+AA$4+AB$4)+$T44*AC$4+$S44*AD$4+$R44*AE$4+$Q44*AF$4+$P44*AG$4+$O44*AH$4+$N44*AI$4+$M44*AJ$4+$L44*AK$4+$K44*AL$4+$J44*AM$4+$I44*AN$4+$H44*AO$4+$G44*AP$4+$F44*AQ$4</f>
        <v>233.32362445479</v>
      </c>
      <c r="AD44" s="29" t="n">
        <f aca="false">+$U44*(V$4+W$4+X$4+Y$4+Z$4+AA$4+AB$4+AC$4)+$T44*AD$4+$S44*AE$4+$R44*AF$4+$Q44*AG$4+$P44*AH$4+$O44*AI$4+$N44*AJ$4+$M44*AK$4+$L44*AL$4+$K44*AM$4+$J44*AN$4+$I44*AO$4+$H44*AP$4+$G44*AQ$4+$F44*AR$4</f>
        <v>270.616937571677</v>
      </c>
      <c r="AE44" s="29" t="n">
        <f aca="false">+$U44*(V$4+W$4+X$4+Y$4+Z$4+AA$4+AB$4+AC$4+AD$4)+$T44*AE$4+$S44*AF$4+$R44*AG$4+$Q44*AH$4+$P44*AI$4+$O44*AJ$4+$N44*AK$4+$M44*AL$4+$L44*AM$4+$K44*AN$4+$J44*AO$4+$I44*AP$4+$H44*AQ$4+$G44*AR$4+$F44*AS$4</f>
        <v>307.565297342496</v>
      </c>
      <c r="AF44" s="29" t="n">
        <f aca="false">+$U44*(V$4+W$4+X$4+Y$4+Z$4+AA$4+AB$4+AC$4+AD$4+AE$4)+$T44*AF$4+$S44*AG$4+$R44*AH$4+$Q44*AI$4+$P44*AJ$4+$O44*AK$4+$N44*AL$4+$M44*AM$4+$L44*AN$4+$K44*AO$4+$J44*AP$4+$I44*AQ$4+$H44*AR$4+$G44*AS$4+$F44*AT$4</f>
        <v>344.052034163939</v>
      </c>
      <c r="AG44" s="29" t="n">
        <f aca="false">+$U44*(V$4+W$4+X$4+Y$4+Z$4+AA$4+AB$4+AC$4+AD$4+AE$4+AF$4)+$T44*AG$4+$S44*AH$4+$R44*AI$4+$Q44*AJ$4+$P44*AK$4+$O44*AL$4+$N44*AM$4+$M44*AN$4+$L44*AO$4+$K44*AP$4+$J44*AQ$4+$I44*AR$4+$H44*AS$4+$G44*AT$4+$F44*AU$4</f>
        <v>377.062395324251</v>
      </c>
      <c r="AH44" s="31" t="n">
        <f aca="false">+$U44*(V$4+W$4+X$4+Y$4+Z$4+AA$4+AB$4+AC$4+AD$4+AE$4+AF$4+AG$4)+$T44*AH$4+$S44*AI$4+$R44*AJ$4+$Q44*AK$4+$P44*AL$4+$O44*AM$4+$N44*AN$4+$M44*AO$4+$L44*AP$4+$K44*AQ$4+$J44*AR$4+$I44*AS$4+$H44*AT$4+$G44*AU$4+$F44*AV$4</f>
        <v>407.857501993824</v>
      </c>
    </row>
    <row r="45" customFormat="false" ht="12.75" hidden="false" customHeight="false" outlineLevel="0" collapsed="false">
      <c r="A45" s="26" t="s">
        <v>77</v>
      </c>
      <c r="B45" s="27" t="n">
        <v>97</v>
      </c>
      <c r="C45" s="27" t="n">
        <v>34</v>
      </c>
      <c r="D45" s="27" t="n">
        <v>27</v>
      </c>
      <c r="E45" s="28" t="n">
        <v>5</v>
      </c>
      <c r="F45" s="26" t="n">
        <v>0</v>
      </c>
      <c r="G45" s="29" t="n">
        <v>0</v>
      </c>
      <c r="H45" s="29" t="n">
        <v>0</v>
      </c>
      <c r="I45" s="29" t="n">
        <v>146</v>
      </c>
      <c r="J45" s="29" t="n">
        <v>199</v>
      </c>
      <c r="K45" s="29" t="n">
        <v>252</v>
      </c>
      <c r="L45" s="29" t="n">
        <v>285</v>
      </c>
      <c r="M45" s="29" t="n">
        <v>300</v>
      </c>
      <c r="N45" s="29" t="n">
        <v>362</v>
      </c>
      <c r="O45" s="29" t="n">
        <v>356</v>
      </c>
      <c r="P45" s="29" t="n">
        <v>377</v>
      </c>
      <c r="Q45" s="29" t="n">
        <v>388</v>
      </c>
      <c r="R45" s="29" t="n">
        <v>383</v>
      </c>
      <c r="S45" s="30" t="n">
        <v>390.5</v>
      </c>
      <c r="T45" s="29" t="n">
        <v>398</v>
      </c>
      <c r="U45" s="31" t="n">
        <v>379</v>
      </c>
      <c r="V45" s="26" t="n">
        <f aca="false">+$T45*V$4+$S45*W$4+$R45*X$4+$Q45*Y$4+$P45*Z$4+$O45*AA$4+$N45*AB$4+$M45*AC$4+$L45*AD$4+$K45*AE$4+$J45*AF$4+$I45*AG$4+$H45*AH$4+$G45*AI$4+$F45*AJ$4</f>
        <v>1.94488120519692</v>
      </c>
      <c r="W45" s="29" t="n">
        <f aca="false">+$U45*V$4+$T45*W$4+$S45*X$4+$R45*Y$4+$Q45*Z$4+$P45*AA$4+$O45*AB$4+$N45*AC$4+$M45*AD$4+$L45*AE$4+$K45*AF$4+$J45*AG$4+$I45*AH$4+$H45*AI$4+$G45*AJ$4+$F45*AK$4</f>
        <v>2.89980224050152</v>
      </c>
      <c r="X45" s="29" t="n">
        <f aca="false">+$U45*(V$4+W$4)+$T45*X$4+$S45*Y$4+$R45*Z$4+$Q45*AA$4+$P45*AB$4+$O45*AC$4+$N45*AD$4+$M45*AE$4+$L45*AF$4+$K45*AG$4+$J45*AH$4+$I45*AI$4+$H45*AJ$4+$G45*AK$4+$F45*AL$4</f>
        <v>6.06753807585186</v>
      </c>
      <c r="Y45" s="29" t="n">
        <f aca="false">+$U45*(V$4+W$4+X$4)+$T45*Y$4+$S45*Z$4+$R45*AA$4+$Q45*AB$4+$P45*AC$4+$O45*AD$4+$N45*AE$4+$M45*AF$4+$L45*AG$4+$K45*AH$4+$J45*AI$4+$I45*AJ$4+$H45*AK$4+$G45*AL$4+$F45*AM$4</f>
        <v>10.0065738224848</v>
      </c>
      <c r="Z45" s="29" t="n">
        <f aca="false">+$U45*(V$4+W$4+X$4+Y$4)+$T45*Z$4+$S45*AA$4+$R45*AB$4+$Q45*AC$4+$P45*AD$4+$O45*AE$4+$N45*AF$4+$M45*AG$4+$L45*AH$4+$K45*AI$4+$J45*AJ$4+$I45*AK$4+$H45*AL$4+$G45*AM$4+$F45*AN$4</f>
        <v>17.0246948213132</v>
      </c>
      <c r="AA45" s="29" t="n">
        <f aca="false">+$U45*(V$4+W$4+X$4+Y$4+Z$4)+$T45*AA$4+$S45*AB$4+$R45*AC$4+$Q45*AD$4+$P45*AE$4+$O45*AF$4+$N45*AG$4+$M45*AH$4+$L45*AI$4+$K45*AJ$4+$J45*AK$4+$I45*AL$4+$H45*AM$4+$G45*AN$4+$F45*AO$4</f>
        <v>26.4585779245067</v>
      </c>
      <c r="AB45" s="29" t="n">
        <f aca="false">+$U45*(V$4+W$4+X$4+Y$4+Z$4+AA$4)+$T45*AB$4+$S45*AC$4+$R45*AD$4+$Q45*AE$4+$P45*AF$4+$O45*AG$4+$N45*AH$4+$M45*AI$4+$L45*AJ$4+$K45*AK$4+$J45*AL$4+$I45*AM$4+$H45*AN$4+$G45*AO$4+$F45*AP$4</f>
        <v>38.2745379429303</v>
      </c>
      <c r="AC45" s="29" t="n">
        <f aca="false">+$U45*(V$4+W$4+X$4+Y$4+Z$4+AA$4+AB$4)+$T45*AC$4+$S45*AD$4+$R45*AE$4+$Q45*AF$4+$P45*AG$4+$O45*AH$4+$N45*AI$4+$M45*AJ$4+$L45*AK$4+$K45*AL$4+$J45*AM$4+$I45*AN$4+$H45*AO$4+$G45*AP$4+$F45*AQ$4</f>
        <v>52.2714357308678</v>
      </c>
      <c r="AD45" s="29" t="n">
        <f aca="false">+$U45*(V$4+W$4+X$4+Y$4+Z$4+AA$4+AB$4+AC$4)+$T45*AD$4+$S45*AE$4+$R45*AF$4+$Q45*AG$4+$P45*AH$4+$O45*AI$4+$N45*AJ$4+$M45*AK$4+$L45*AL$4+$K45*AM$4+$J45*AN$4+$I45*AO$4+$H45*AP$4+$G45*AQ$4+$F45*AR$4</f>
        <v>67.2661787594398</v>
      </c>
      <c r="AE45" s="29" t="n">
        <f aca="false">+$U45*(V$4+W$4+X$4+Y$4+Z$4+AA$4+AB$4+AC$4+AD$4)+$T45*AE$4+$S45*AF$4+$R45*AG$4+$Q45*AH$4+$P45*AI$4+$O45*AJ$4+$N45*AK$4+$M45*AL$4+$L45*AM$4+$K45*AN$4+$J45*AO$4+$I45*AP$4+$H45*AQ$4+$G45*AR$4+$F45*AS$4</f>
        <v>83.8416710716262</v>
      </c>
      <c r="AF45" s="29" t="n">
        <f aca="false">+$U45*(V$4+W$4+X$4+Y$4+Z$4+AA$4+AB$4+AC$4+AD$4+AE$4)+$T45*AF$4+$S45*AG$4+$R45*AH$4+$Q45*AI$4+$P45*AJ$4+$O45*AK$4+$N45*AL$4+$M45*AM$4+$L45*AN$4+$K45*AO$4+$J45*AP$4+$I45*AQ$4+$H45*AR$4+$G45*AS$4+$F45*AT$4</f>
        <v>101.280040664732</v>
      </c>
      <c r="AG45" s="29" t="n">
        <f aca="false">+$U45*(V$4+W$4+X$4+Y$4+Z$4+AA$4+AB$4+AC$4+AD$4+AE$4+AF$4)+$T45*AG$4+$S45*AH$4+$R45*AI$4+$Q45*AJ$4+$P45*AK$4+$O45*AL$4+$N45*AM$4+$M45*AN$4+$L45*AO$4+$K45*AP$4+$J45*AQ$4+$I45*AR$4+$H45*AS$4+$G45*AT$4+$F45*AU$4</f>
        <v>119.097860039753</v>
      </c>
      <c r="AH45" s="31" t="n">
        <f aca="false">+$U45*(V$4+W$4+X$4+Y$4+Z$4+AA$4+AB$4+AC$4+AD$4+AE$4+AF$4+AG$4)+$T45*AH$4+$S45*AI$4+$R45*AJ$4+$Q45*AK$4+$P45*AL$4+$O45*AM$4+$N45*AN$4+$M45*AO$4+$L45*AP$4+$K45*AQ$4+$J45*AR$4+$I45*AS$4+$H45*AT$4+$G45*AU$4+$F45*AV$4</f>
        <v>137.048204360755</v>
      </c>
    </row>
    <row r="46" customFormat="false" ht="12.75" hidden="false" customHeight="false" outlineLevel="0" collapsed="false">
      <c r="A46" s="26" t="s">
        <v>78</v>
      </c>
      <c r="B46" s="27" t="n">
        <v>97</v>
      </c>
      <c r="C46" s="27" t="n">
        <v>35</v>
      </c>
      <c r="D46" s="27" t="n">
        <v>18</v>
      </c>
      <c r="E46" s="28" t="n">
        <v>4</v>
      </c>
      <c r="F46" s="26" t="n">
        <v>0</v>
      </c>
      <c r="G46" s="29" t="n">
        <v>0</v>
      </c>
      <c r="H46" s="29" t="n">
        <v>0</v>
      </c>
      <c r="I46" s="29" t="n">
        <v>0</v>
      </c>
      <c r="J46" s="29" t="n">
        <v>14</v>
      </c>
      <c r="K46" s="29" t="n">
        <v>80</v>
      </c>
      <c r="L46" s="29" t="n">
        <v>135</v>
      </c>
      <c r="M46" s="29" t="n">
        <v>157</v>
      </c>
      <c r="N46" s="29" t="n">
        <v>180</v>
      </c>
      <c r="O46" s="29" t="n">
        <v>219</v>
      </c>
      <c r="P46" s="29" t="n">
        <v>235</v>
      </c>
      <c r="Q46" s="29" t="n">
        <v>239</v>
      </c>
      <c r="R46" s="29" t="n">
        <v>246</v>
      </c>
      <c r="S46" s="30" t="n">
        <v>237.5</v>
      </c>
      <c r="T46" s="29" t="n">
        <v>229</v>
      </c>
      <c r="U46" s="31" t="n">
        <v>230</v>
      </c>
      <c r="V46" s="26" t="n">
        <f aca="false">+$T46*V$4+$S46*W$4+$R46*X$4+$Q46*Y$4+$P46*Z$4+$O46*AA$4+$N46*AB$4+$M46*AC$4+$L46*AD$4+$K46*AE$4+$J46*AF$4+$I46*AG$4+$H46*AH$4+$G46*AI$4+$F46*AJ$4</f>
        <v>0.340292782976145</v>
      </c>
      <c r="W46" s="29" t="n">
        <f aca="false">+$U46*V$4+$T46*W$4+$S46*X$4+$R46*Y$4+$Q46*Z$4+$P46*AA$4+$O46*AB$4+$N46*AC$4+$M46*AD$4+$L46*AE$4+$K46*AF$4+$J46*AG$4+$I46*AH$4+$H46*AI$4+$G46*AJ$4+$F46*AK$4</f>
        <v>0.726992973703165</v>
      </c>
      <c r="X46" s="29" t="n">
        <f aca="false">+$U46*(V$4+W$4)+$T46*X$4+$S46*Y$4+$R46*Z$4+$Q46*AA$4+$P46*AB$4+$O46*AC$4+$N46*AD$4+$M46*AE$4+$L46*AF$4+$K46*AG$4+$J46*AH$4+$I46*AI$4+$H46*AJ$4+$G46*AK$4+$F46*AL$4</f>
        <v>1.26464726320638</v>
      </c>
      <c r="Y46" s="29" t="n">
        <f aca="false">+$U46*(V$4+W$4+X$4)+$T46*Y$4+$S46*Z$4+$R46*AA$4+$Q46*AB$4+$P46*AC$4+$O46*AD$4+$N46*AE$4+$M46*AF$4+$L46*AG$4+$K46*AH$4+$J46*AI$4+$I46*AJ$4+$H46*AK$4+$G46*AL$4+$F46*AM$4</f>
        <v>2.10024644589319</v>
      </c>
      <c r="Z46" s="29" t="n">
        <f aca="false">+$U46*(V$4+W$4+X$4+Y$4)+$T46*Z$4+$S46*AA$4+$R46*AB$4+$Q46*AC$4+$P46*AD$4+$O46*AE$4+$N46*AF$4+$M46*AG$4+$L46*AH$4+$K46*AI$4+$J46*AJ$4+$I46*AK$4+$H46*AL$4+$G46*AM$4+$F46*AN$4</f>
        <v>3.93749903400011</v>
      </c>
      <c r="AA46" s="29" t="n">
        <f aca="false">+$U46*(V$4+W$4+X$4+Y$4+Z$4)+$T46*AA$4+$S46*AB$4+$R46*AC$4+$Q46*AD$4+$P46*AE$4+$O46*AF$4+$N46*AG$4+$M46*AH$4+$L46*AI$4+$K46*AJ$4+$J46*AK$4+$I46*AL$4+$H46*AM$4+$G46*AN$4+$F46*AO$4</f>
        <v>6.848023873335</v>
      </c>
      <c r="AB46" s="29" t="n">
        <f aca="false">+$U46*(V$4+W$4+X$4+Y$4+Z$4+AA$4)+$T46*AB$4+$S46*AC$4+$R46*AD$4+$Q46*AE$4+$P46*AF$4+$O46*AG$4+$N46*AH$4+$M46*AI$4+$L46*AJ$4+$K46*AK$4+$J46*AL$4+$I46*AM$4+$H46*AN$4+$G46*AO$4+$F46*AP$4</f>
        <v>11.2046795353309</v>
      </c>
      <c r="AC46" s="29" t="n">
        <f aca="false">+$U46*(V$4+W$4+X$4+Y$4+Z$4+AA$4+AB$4)+$T46*AC$4+$S46*AD$4+$R46*AE$4+$Q46*AF$4+$P46*AG$4+$O46*AH$4+$N46*AI$4+$M46*AJ$4+$L46*AK$4+$K46*AL$4+$J46*AM$4+$I46*AN$4+$H46*AO$4+$G46*AP$4+$F46*AQ$4</f>
        <v>17.3132639127169</v>
      </c>
      <c r="AD46" s="29" t="n">
        <f aca="false">+$U46*(V$4+W$4+X$4+Y$4+Z$4+AA$4+AB$4+AC$4)+$T46*AD$4+$S46*AE$4+$R46*AF$4+$Q46*AG$4+$P46*AH$4+$O46*AI$4+$N46*AJ$4+$M46*AK$4+$L46*AL$4+$K46*AM$4+$J46*AN$4+$I46*AO$4+$H46*AP$4+$G46*AQ$4+$F46*AR$4</f>
        <v>25.1591679958825</v>
      </c>
      <c r="AE46" s="29" t="n">
        <f aca="false">+$U46*(V$4+W$4+X$4+Y$4+Z$4+AA$4+AB$4+AC$4+AD$4)+$T46*AE$4+$S46*AF$4+$R46*AG$4+$Q46*AH$4+$P46*AI$4+$O46*AJ$4+$N46*AK$4+$M46*AL$4+$L46*AM$4+$K46*AN$4+$J46*AO$4+$I46*AP$4+$H46*AQ$4+$G46*AR$4+$F46*AS$4</f>
        <v>34.1138608620119</v>
      </c>
      <c r="AF46" s="29" t="n">
        <f aca="false">+$U46*(V$4+W$4+X$4+Y$4+Z$4+AA$4+AB$4+AC$4+AD$4+AE$4)+$T46*AF$4+$S46*AG$4+$R46*AH$4+$Q46*AI$4+$P46*AJ$4+$O46*AK$4+$N46*AL$4+$M46*AM$4+$L46*AN$4+$K46*AO$4+$J46*AP$4+$I46*AQ$4+$H46*AR$4+$G46*AS$4+$F46*AT$4</f>
        <v>44.1267979190044</v>
      </c>
      <c r="AG46" s="29" t="n">
        <f aca="false">+$U46*(V$4+W$4+X$4+Y$4+Z$4+AA$4+AB$4+AC$4+AD$4+AE$4+AF$4)+$T46*AG$4+$S46*AH$4+$R46*AI$4+$Q46*AJ$4+$P46*AK$4+$O46*AL$4+$N46*AM$4+$M46*AN$4+$L46*AO$4+$K46*AP$4+$J46*AQ$4+$I46*AR$4+$H46*AS$4+$G46*AT$4+$F46*AU$4</f>
        <v>55.0188860707452</v>
      </c>
      <c r="AH46" s="31" t="n">
        <f aca="false">+$U46*(V$4+W$4+X$4+Y$4+Z$4+AA$4+AB$4+AC$4+AD$4+AE$4+AF$4+AG$4)+$T46*AH$4+$S46*AI$4+$R46*AJ$4+$Q46*AK$4+$P46*AL$4+$O46*AM$4+$N46*AN$4+$M46*AO$4+$L46*AP$4+$K46*AQ$4+$J46*AR$4+$I46*AS$4+$H46*AT$4+$G46*AU$4+$F46*AV$4</f>
        <v>66.2739940849894</v>
      </c>
    </row>
    <row r="47" customFormat="false" ht="12.75" hidden="false" customHeight="false" outlineLevel="0" collapsed="false">
      <c r="A47" s="26" t="s">
        <v>79</v>
      </c>
      <c r="B47" s="27" t="n">
        <v>97</v>
      </c>
      <c r="C47" s="27" t="n">
        <v>36</v>
      </c>
      <c r="D47" s="27" t="n">
        <v>10</v>
      </c>
      <c r="E47" s="28" t="n">
        <v>3</v>
      </c>
      <c r="F47" s="26" t="n">
        <v>0</v>
      </c>
      <c r="G47" s="29" t="n">
        <v>0</v>
      </c>
      <c r="H47" s="29" t="n">
        <v>0</v>
      </c>
      <c r="I47" s="29" t="n">
        <v>109</v>
      </c>
      <c r="J47" s="29" t="n">
        <v>188</v>
      </c>
      <c r="K47" s="29" t="n">
        <v>290</v>
      </c>
      <c r="L47" s="29" t="n">
        <v>330</v>
      </c>
      <c r="M47" s="29" t="n">
        <v>384</v>
      </c>
      <c r="N47" s="29" t="n">
        <v>345</v>
      </c>
      <c r="O47" s="29" t="n">
        <v>381</v>
      </c>
      <c r="P47" s="29" t="n">
        <v>397</v>
      </c>
      <c r="Q47" s="29" t="n">
        <v>367</v>
      </c>
      <c r="R47" s="29" t="n">
        <v>378</v>
      </c>
      <c r="S47" s="30" t="n">
        <v>367.5</v>
      </c>
      <c r="T47" s="29" t="n">
        <v>357</v>
      </c>
      <c r="U47" s="31" t="n">
        <v>357</v>
      </c>
      <c r="V47" s="26" t="n">
        <f aca="false">+$T47*V$4+$S47*W$4+$R47*X$4+$Q47*Y$4+$P47*Z$4+$O47*AA$4+$N47*AB$4+$M47*AC$4+$L47*AD$4+$K47*AE$4+$J47*AF$4+$I47*AG$4+$H47*AH$4+$G47*AI$4+$F47*AJ$4</f>
        <v>1.88764107462465</v>
      </c>
      <c r="W47" s="29" t="n">
        <f aca="false">+$U47*V$4+$T47*W$4+$S47*X$4+$R47*Y$4+$Q47*Z$4+$P47*AA$4+$O47*AB$4+$N47*AC$4+$M47*AD$4+$L47*AE$4+$K47*AF$4+$J47*AG$4+$I47*AH$4+$H47*AI$4+$G47*AJ$4+$F47*AK$4</f>
        <v>3.03899471095738</v>
      </c>
      <c r="X47" s="29" t="n">
        <f aca="false">+$U47*(V$4+W$4)+$T47*X$4+$S47*Y$4+$R47*Z$4+$Q47*AA$4+$P47*AB$4+$O47*AC$4+$N47*AD$4+$M47*AE$4+$L47*AF$4+$K47*AG$4+$J47*AH$4+$I47*AI$4+$H47*AJ$4+$G47*AK$4+$F47*AL$4</f>
        <v>5.76047993965978</v>
      </c>
      <c r="Y47" s="29" t="n">
        <f aca="false">+$U47*(V$4+W$4+X$4)+$T47*Y$4+$S47*Z$4+$R47*AA$4+$Q47*AB$4+$P47*AC$4+$O47*AD$4+$N47*AE$4+$M47*AF$4+$L47*AG$4+$K47*AH$4+$J47*AI$4+$I47*AJ$4+$H47*AK$4+$G47*AL$4+$F47*AM$4</f>
        <v>9.7613814107617</v>
      </c>
      <c r="Z47" s="29" t="n">
        <f aca="false">+$U47*(V$4+W$4+X$4+Y$4)+$T47*Z$4+$S47*AA$4+$R47*AB$4+$Q47*AC$4+$P47*AD$4+$O47*AE$4+$N47*AF$4+$M47*AG$4+$L47*AH$4+$K47*AI$4+$J47*AJ$4+$I47*AK$4+$H47*AL$4+$G47*AM$4+$F47*AN$4</f>
        <v>16.7552697226267</v>
      </c>
      <c r="AA47" s="29" t="n">
        <f aca="false">+$U47*(V$4+W$4+X$4+Y$4+Z$4)+$T47*AA$4+$S47*AB$4+$R47*AC$4+$Q47*AD$4+$P47*AE$4+$O47*AF$4+$N47*AG$4+$M47*AH$4+$L47*AI$4+$K47*AJ$4+$J47*AK$4+$I47*AL$4+$H47*AM$4+$G47*AN$4+$F47*AO$4</f>
        <v>26.3914293398125</v>
      </c>
      <c r="AB47" s="29" t="n">
        <f aca="false">+$U47*(V$4+W$4+X$4+Y$4+Z$4+AA$4)+$T47*AB$4+$S47*AC$4+$R47*AD$4+$Q47*AE$4+$P47*AF$4+$O47*AG$4+$N47*AH$4+$M47*AI$4+$L47*AJ$4+$K47*AK$4+$J47*AL$4+$I47*AM$4+$H47*AN$4+$G47*AO$4+$F47*AP$4</f>
        <v>39.6708378542128</v>
      </c>
      <c r="AC47" s="29" t="n">
        <f aca="false">+$U47*(V$4+W$4+X$4+Y$4+Z$4+AA$4+AB$4)+$T47*AC$4+$S47*AD$4+$R47*AE$4+$Q47*AF$4+$P47*AG$4+$O47*AH$4+$N47*AI$4+$M47*AJ$4+$L47*AK$4+$K47*AL$4+$J47*AM$4+$I47*AN$4+$H47*AO$4+$G47*AP$4+$F47*AQ$4</f>
        <v>54.245973905638</v>
      </c>
      <c r="AD47" s="29" t="n">
        <f aca="false">+$U47*(V$4+W$4+X$4+Y$4+Z$4+AA$4+AB$4+AC$4)+$T47*AD$4+$S47*AE$4+$R47*AF$4+$Q47*AG$4+$P47*AH$4+$O47*AI$4+$N47*AJ$4+$M47*AK$4+$L47*AL$4+$K47*AM$4+$J47*AN$4+$I47*AO$4+$H47*AP$4+$G47*AQ$4+$F47*AR$4</f>
        <v>71.3064818206548</v>
      </c>
      <c r="AE47" s="29" t="n">
        <f aca="false">+$U47*(V$4+W$4+X$4+Y$4+Z$4+AA$4+AB$4+AC$4+AD$4)+$T47*AE$4+$S47*AF$4+$R47*AG$4+$Q47*AH$4+$P47*AI$4+$O47*AJ$4+$N47*AK$4+$M47*AL$4+$L47*AM$4+$K47*AN$4+$J47*AO$4+$I47*AP$4+$H47*AQ$4+$G47*AR$4+$F47*AS$4</f>
        <v>88.7861469432672</v>
      </c>
      <c r="AF47" s="29" t="n">
        <f aca="false">+$U47*(V$4+W$4+X$4+Y$4+Z$4+AA$4+AB$4+AC$4+AD$4+AE$4)+$T47*AF$4+$S47*AG$4+$R47*AH$4+$Q47*AI$4+$P47*AJ$4+$O47*AK$4+$N47*AL$4+$M47*AM$4+$L47*AN$4+$K47*AO$4+$J47*AP$4+$I47*AQ$4+$H47*AR$4+$G47*AS$4+$F47*AT$4</f>
        <v>106.625638719131</v>
      </c>
      <c r="AG47" s="29" t="n">
        <f aca="false">+$U47*(V$4+W$4+X$4+Y$4+Z$4+AA$4+AB$4+AC$4+AD$4+AE$4+AF$4)+$T47*AG$4+$S47*AH$4+$R47*AI$4+$Q47*AJ$4+$P47*AK$4+$O47*AL$4+$N47*AM$4+$M47*AN$4+$L47*AO$4+$K47*AP$4+$J47*AQ$4+$I47*AR$4+$H47*AS$4+$G47*AT$4+$F47*AU$4</f>
        <v>124.816191471998</v>
      </c>
      <c r="AH47" s="31" t="n">
        <f aca="false">+$U47*(V$4+W$4+X$4+Y$4+Z$4+AA$4+AB$4+AC$4+AD$4+AE$4+AF$4+AG$4)+$T47*AH$4+$S47*AI$4+$R47*AJ$4+$Q47*AK$4+$P47*AL$4+$O47*AM$4+$N47*AN$4+$M47*AO$4+$L47*AP$4+$K47*AQ$4+$J47*AR$4+$I47*AS$4+$H47*AT$4+$G47*AU$4+$F47*AV$4</f>
        <v>142.60523622175</v>
      </c>
    </row>
    <row r="48" customFormat="false" ht="12.75" hidden="false" customHeight="false" outlineLevel="0" collapsed="false">
      <c r="A48" s="26" t="s">
        <v>80</v>
      </c>
      <c r="B48" s="27" t="n">
        <v>97</v>
      </c>
      <c r="C48" s="27" t="n">
        <v>37</v>
      </c>
      <c r="D48" s="27" t="n">
        <v>37</v>
      </c>
      <c r="E48" s="28" t="n">
        <v>7</v>
      </c>
      <c r="F48" s="26" t="n">
        <v>0</v>
      </c>
      <c r="G48" s="29" t="n">
        <v>0</v>
      </c>
      <c r="H48" s="29" t="n">
        <v>0</v>
      </c>
      <c r="I48" s="29" t="n">
        <v>15</v>
      </c>
      <c r="J48" s="29" t="n">
        <v>105</v>
      </c>
      <c r="K48" s="29" t="n">
        <v>163</v>
      </c>
      <c r="L48" s="29" t="n">
        <v>174</v>
      </c>
      <c r="M48" s="29" t="n">
        <v>230</v>
      </c>
      <c r="N48" s="29" t="n">
        <v>244</v>
      </c>
      <c r="O48" s="29" t="n">
        <v>222</v>
      </c>
      <c r="P48" s="29" t="n">
        <v>221</v>
      </c>
      <c r="Q48" s="29" t="n">
        <v>233</v>
      </c>
      <c r="R48" s="29" t="n">
        <v>229</v>
      </c>
      <c r="S48" s="30" t="n">
        <v>234</v>
      </c>
      <c r="T48" s="29" t="n">
        <v>239</v>
      </c>
      <c r="U48" s="31" t="n">
        <v>269</v>
      </c>
      <c r="V48" s="26" t="n">
        <f aca="false">+$T48*V$4+$S48*W$4+$R48*X$4+$Q48*Y$4+$P48*Z$4+$O48*AA$4+$N48*AB$4+$M48*AC$4+$L48*AD$4+$K48*AE$4+$J48*AF$4+$I48*AG$4+$H48*AH$4+$G48*AI$4+$F48*AJ$4</f>
        <v>0.879692441089462</v>
      </c>
      <c r="W48" s="29" t="n">
        <f aca="false">+$U48*V$4+$T48*W$4+$S48*X$4+$R48*Y$4+$Q48*Z$4+$P48*AA$4+$O48*AB$4+$N48*AC$4+$M48*AD$4+$L48*AE$4+$K48*AF$4+$J48*AG$4+$I48*AH$4+$H48*AI$4+$G48*AJ$4+$F48*AK$4</f>
        <v>1.54599550539569</v>
      </c>
      <c r="X48" s="29" t="n">
        <f aca="false">+$U48*(V$4+W$4)+$T48*X$4+$S48*Y$4+$R48*Z$4+$Q48*AA$4+$P48*AB$4+$O48*AC$4+$N48*AD$4+$M48*AE$4+$L48*AF$4+$K48*AG$4+$J48*AH$4+$I48*AI$4+$H48*AJ$4+$G48*AK$4+$F48*AL$4</f>
        <v>2.46654510523989</v>
      </c>
      <c r="Y48" s="29" t="n">
        <f aca="false">+$U48*(V$4+W$4+X$4)+$T48*Y$4+$S48*Z$4+$R48*AA$4+$Q48*AB$4+$P48*AC$4+$O48*AD$4+$N48*AE$4+$M48*AF$4+$L48*AG$4+$K48*AH$4+$J48*AI$4+$I48*AJ$4+$H48*AK$4+$G48*AL$4+$F48*AM$4</f>
        <v>4.74738948188402</v>
      </c>
      <c r="Z48" s="29" t="n">
        <f aca="false">+$U48*(V$4+W$4+X$4+Y$4)+$T48*Z$4+$S48*AA$4+$R48*AB$4+$Q48*AC$4+$P48*AD$4+$O48*AE$4+$N48*AF$4+$M48*AG$4+$L48*AH$4+$K48*AI$4+$J48*AJ$4+$I48*AK$4+$H48*AL$4+$G48*AM$4+$F48*AN$4</f>
        <v>8.0973924958037</v>
      </c>
      <c r="AA48" s="29" t="n">
        <f aca="false">+$U48*(V$4+W$4+X$4+Y$4+Z$4)+$T48*AA$4+$S48*AB$4+$R48*AC$4+$Q48*AD$4+$P48*AE$4+$O48*AF$4+$N48*AG$4+$M48*AH$4+$L48*AI$4+$K48*AJ$4+$J48*AK$4+$I48*AL$4+$H48*AM$4+$G48*AN$4+$F48*AO$4</f>
        <v>13.0269896506635</v>
      </c>
      <c r="AB48" s="29" t="n">
        <f aca="false">+$U48*(V$4+W$4+X$4+Y$4+Z$4+AA$4)+$T48*AB$4+$S48*AC$4+$R48*AD$4+$Q48*AE$4+$P48*AF$4+$O48*AG$4+$N48*AH$4+$M48*AI$4+$L48*AJ$4+$K48*AK$4+$J48*AL$4+$I48*AM$4+$H48*AN$4+$G48*AO$4+$F48*AP$4</f>
        <v>20.4105028145373</v>
      </c>
      <c r="AC48" s="29" t="n">
        <f aca="false">+$U48*(V$4+W$4+X$4+Y$4+Z$4+AA$4+AB$4)+$T48*AC$4+$S48*AD$4+$R48*AE$4+$Q48*AF$4+$P48*AG$4+$O48*AH$4+$N48*AI$4+$M48*AJ$4+$L48*AK$4+$K48*AL$4+$J48*AM$4+$I48*AN$4+$H48*AO$4+$G48*AP$4+$F48*AQ$4</f>
        <v>29.2205837576005</v>
      </c>
      <c r="AD48" s="29" t="n">
        <f aca="false">+$U48*(V$4+W$4+X$4+Y$4+Z$4+AA$4+AB$4+AC$4)+$T48*AD$4+$S48*AE$4+$R48*AF$4+$Q48*AG$4+$P48*AH$4+$O48*AI$4+$N48*AJ$4+$M48*AK$4+$L48*AL$4+$K48*AM$4+$J48*AN$4+$I48*AO$4+$H48*AP$4+$G48*AQ$4+$F48*AR$4</f>
        <v>39.0470059412858</v>
      </c>
      <c r="AE48" s="29" t="n">
        <f aca="false">+$U48*(V$4+W$4+X$4+Y$4+Z$4+AA$4+AB$4+AC$4+AD$4)+$T48*AE$4+$S48*AF$4+$R48*AG$4+$Q48*AH$4+$P48*AI$4+$O48*AJ$4+$N48*AK$4+$M48*AL$4+$L48*AM$4+$K48*AN$4+$J48*AO$4+$I48*AP$4+$H48*AQ$4+$G48*AR$4+$F48*AS$4</f>
        <v>49.7946767223392</v>
      </c>
      <c r="AF48" s="29" t="n">
        <f aca="false">+$U48*(V$4+W$4+X$4+Y$4+Z$4+AA$4+AB$4+AC$4+AD$4+AE$4)+$T48*AF$4+$S48*AG$4+$R48*AH$4+$Q48*AI$4+$P48*AJ$4+$O48*AK$4+$N48*AL$4+$M48*AM$4+$L48*AN$4+$K48*AO$4+$J48*AP$4+$I48*AQ$4+$H48*AR$4+$G48*AS$4+$F48*AT$4</f>
        <v>60.940570140866</v>
      </c>
      <c r="AG48" s="29" t="n">
        <f aca="false">+$U48*(V$4+W$4+X$4+Y$4+Z$4+AA$4+AB$4+AC$4+AD$4+AE$4+AF$4)+$T48*AG$4+$S48*AH$4+$R48*AI$4+$Q48*AJ$4+$P48*AK$4+$O48*AL$4+$N48*AM$4+$M48*AN$4+$L48*AO$4+$K48*AP$4+$J48*AQ$4+$I48*AR$4+$H48*AS$4+$G48*AT$4+$F48*AU$4</f>
        <v>72.0465913341309</v>
      </c>
      <c r="AH48" s="31" t="n">
        <f aca="false">+$U48*(V$4+W$4+X$4+Y$4+Z$4+AA$4+AB$4+AC$4+AD$4+AE$4+AF$4+AG$4)+$T48*AH$4+$S48*AI$4+$R48*AJ$4+$Q48*AK$4+$P48*AL$4+$O48*AM$4+$N48*AN$4+$M48*AO$4+$L48*AP$4+$K48*AQ$4+$J48*AR$4+$I48*AS$4+$H48*AT$4+$G48*AU$4+$F48*AV$4</f>
        <v>83.2188279561915</v>
      </c>
    </row>
    <row r="49" customFormat="false" ht="12.75" hidden="false" customHeight="false" outlineLevel="0" collapsed="false">
      <c r="A49" s="26" t="s">
        <v>81</v>
      </c>
      <c r="B49" s="27" t="n">
        <v>97</v>
      </c>
      <c r="C49" s="27" t="n">
        <v>38</v>
      </c>
      <c r="D49" s="27" t="n">
        <v>48</v>
      </c>
      <c r="E49" s="28" t="n">
        <v>9</v>
      </c>
      <c r="F49" s="26" t="n">
        <v>0</v>
      </c>
      <c r="G49" s="29" t="n">
        <v>0</v>
      </c>
      <c r="H49" s="29" t="n">
        <v>0</v>
      </c>
      <c r="I49" s="29" t="n">
        <v>249</v>
      </c>
      <c r="J49" s="29" t="n">
        <v>280</v>
      </c>
      <c r="K49" s="29" t="n">
        <v>381</v>
      </c>
      <c r="L49" s="29" t="n">
        <v>346</v>
      </c>
      <c r="M49" s="29" t="n">
        <v>388</v>
      </c>
      <c r="N49" s="29" t="n">
        <v>347</v>
      </c>
      <c r="O49" s="29" t="n">
        <v>402</v>
      </c>
      <c r="P49" s="29" t="n">
        <v>396</v>
      </c>
      <c r="Q49" s="29" t="n">
        <v>369</v>
      </c>
      <c r="R49" s="29" t="n">
        <v>395</v>
      </c>
      <c r="S49" s="30" t="n">
        <v>386</v>
      </c>
      <c r="T49" s="29" t="n">
        <v>377</v>
      </c>
      <c r="U49" s="31" t="n">
        <v>374</v>
      </c>
      <c r="V49" s="26" t="n">
        <f aca="false">+$T49*V$4+$S49*W$4+$R49*X$4+$Q49*Y$4+$P49*Z$4+$O49*AA$4+$N49*AB$4+$M49*AC$4+$L49*AD$4+$K49*AE$4+$J49*AF$4+$I49*AG$4+$H49*AH$4+$G49*AI$4+$F49*AJ$4</f>
        <v>2.85174258653041</v>
      </c>
      <c r="W49" s="29" t="n">
        <f aca="false">+$U49*V$4+$T49*W$4+$S49*X$4+$R49*Y$4+$Q49*Z$4+$P49*AA$4+$O49*AB$4+$N49*AC$4+$M49*AD$4+$L49*AE$4+$K49*AF$4+$J49*AG$4+$I49*AH$4+$H49*AI$4+$G49*AJ$4+$F49*AK$4</f>
        <v>4.20678811990145</v>
      </c>
      <c r="X49" s="29" t="n">
        <f aca="false">+$U49*(V$4+W$4)+$T49*X$4+$S49*Y$4+$R49*Z$4+$Q49*AA$4+$P49*AB$4+$O49*AC$4+$N49*AD$4+$M49*AE$4+$L49*AF$4+$K49*AG$4+$J49*AH$4+$I49*AI$4+$H49*AJ$4+$G49*AK$4+$F49*AL$4</f>
        <v>8.9383437043082</v>
      </c>
      <c r="Y49" s="29" t="n">
        <f aca="false">+$U49*(V$4+W$4+X$4)+$T49*Y$4+$S49*Z$4+$R49*AA$4+$Q49*AB$4+$P49*AC$4+$O49*AD$4+$N49*AE$4+$M49*AF$4+$L49*AG$4+$K49*AH$4+$J49*AI$4+$I49*AJ$4+$H49*AK$4+$G49*AL$4+$F49*AM$4</f>
        <v>14.2725850775427</v>
      </c>
      <c r="Z49" s="29" t="n">
        <f aca="false">+$U49*(V$4+W$4+X$4+Y$4)+$T49*Z$4+$S49*AA$4+$R49*AB$4+$Q49*AC$4+$P49*AD$4+$O49*AE$4+$N49*AF$4+$M49*AG$4+$L49*AH$4+$K49*AI$4+$J49*AJ$4+$I49*AK$4+$H49*AL$4+$G49*AM$4+$F49*AN$4</f>
        <v>24.6313253673118</v>
      </c>
      <c r="AA49" s="29" t="n">
        <f aca="false">+$U49*(V$4+W$4+X$4+Y$4+Z$4)+$T49*AA$4+$S49*AB$4+$R49*AC$4+$Q49*AD$4+$P49*AE$4+$O49*AF$4+$N49*AG$4+$M49*AH$4+$L49*AI$4+$K49*AJ$4+$J49*AK$4+$I49*AL$4+$H49*AM$4+$G49*AN$4+$F49*AO$4</f>
        <v>37.021994658407</v>
      </c>
      <c r="AB49" s="29" t="n">
        <f aca="false">+$U49*(V$4+W$4+X$4+Y$4+Z$4+AA$4)+$T49*AB$4+$S49*AC$4+$R49*AD$4+$Q49*AE$4+$P49*AF$4+$O49*AG$4+$N49*AH$4+$M49*AI$4+$L49*AJ$4+$K49*AK$4+$J49*AL$4+$I49*AM$4+$H49*AN$4+$G49*AO$4+$F49*AP$4</f>
        <v>53.3472120470233</v>
      </c>
      <c r="AC49" s="29" t="n">
        <f aca="false">+$U49*(V$4+W$4+X$4+Y$4+Z$4+AA$4+AB$4)+$T49*AC$4+$S49*AD$4+$R49*AE$4+$Q49*AF$4+$P49*AG$4+$O49*AH$4+$N49*AI$4+$M49*AJ$4+$L49*AK$4+$K49*AL$4+$J49*AM$4+$I49*AN$4+$H49*AO$4+$G49*AP$4+$F49*AQ$4</f>
        <v>69.5484105051329</v>
      </c>
      <c r="AD49" s="29" t="n">
        <f aca="false">+$U49*(V$4+W$4+X$4+Y$4+Z$4+AA$4+AB$4+AC$4)+$T49*AD$4+$S49*AE$4+$R49*AF$4+$Q49*AG$4+$P49*AH$4+$O49*AI$4+$N49*AJ$4+$M49*AK$4+$L49*AL$4+$K49*AM$4+$J49*AN$4+$I49*AO$4+$H49*AP$4+$G49*AQ$4+$F49*AR$4</f>
        <v>87.9901553018711</v>
      </c>
      <c r="AE49" s="29" t="n">
        <f aca="false">+$U49*(V$4+W$4+X$4+Y$4+Z$4+AA$4+AB$4+AC$4+AD$4)+$T49*AE$4+$S49*AF$4+$R49*AG$4+$Q49*AH$4+$P49*AI$4+$O49*AJ$4+$N49*AK$4+$M49*AL$4+$L49*AM$4+$K49*AN$4+$J49*AO$4+$I49*AP$4+$H49*AQ$4+$G49*AR$4+$F49*AS$4</f>
        <v>105.803814308545</v>
      </c>
      <c r="AF49" s="29" t="n">
        <f aca="false">+$U49*(V$4+W$4+X$4+Y$4+Z$4+AA$4+AB$4+AC$4+AD$4+AE$4)+$T49*AF$4+$S49*AG$4+$R49*AH$4+$Q49*AI$4+$P49*AJ$4+$O49*AK$4+$N49*AL$4+$M49*AM$4+$L49*AN$4+$K49*AO$4+$J49*AP$4+$I49*AQ$4+$H49*AR$4+$G49*AS$4+$F49*AT$4</f>
        <v>124.326863066037</v>
      </c>
      <c r="AG49" s="29" t="n">
        <f aca="false">+$U49*(V$4+W$4+X$4+Y$4+Z$4+AA$4+AB$4+AC$4+AD$4+AE$4+AF$4)+$T49*AG$4+$S49*AH$4+$R49*AI$4+$Q49*AJ$4+$P49*AK$4+$O49*AL$4+$N49*AM$4+$M49*AN$4+$L49*AO$4+$K49*AP$4+$J49*AQ$4+$I49*AR$4+$H49*AS$4+$G49*AT$4+$F49*AU$4</f>
        <v>142.811850268471</v>
      </c>
      <c r="AH49" s="31" t="n">
        <f aca="false">+$U49*(V$4+W$4+X$4+Y$4+Z$4+AA$4+AB$4+AC$4+AD$4+AE$4+AF$4+AG$4)+$T49*AH$4+$S49*AI$4+$R49*AJ$4+$Q49*AK$4+$P49*AL$4+$O49*AM$4+$N49*AN$4+$M49*AO$4+$L49*AP$4+$K49*AQ$4+$J49*AR$4+$I49*AS$4+$H49*AT$4+$G49*AU$4+$F49*AV$4</f>
        <v>160.761145706787</v>
      </c>
    </row>
    <row r="50" customFormat="false" ht="12.75" hidden="false" customHeight="false" outlineLevel="0" collapsed="false">
      <c r="A50" s="26" t="s">
        <v>82</v>
      </c>
      <c r="B50" s="27" t="n">
        <v>97</v>
      </c>
      <c r="C50" s="27" t="n">
        <v>39</v>
      </c>
      <c r="D50" s="27" t="n">
        <v>9</v>
      </c>
      <c r="E50" s="28" t="n">
        <v>2</v>
      </c>
      <c r="F50" s="26" t="n">
        <v>0</v>
      </c>
      <c r="G50" s="29" t="n">
        <v>0</v>
      </c>
      <c r="H50" s="29" t="n">
        <v>0</v>
      </c>
      <c r="I50" s="29" t="n">
        <v>200</v>
      </c>
      <c r="J50" s="29" t="n">
        <v>278</v>
      </c>
      <c r="K50" s="29" t="n">
        <v>320</v>
      </c>
      <c r="L50" s="29" t="n">
        <v>372</v>
      </c>
      <c r="M50" s="29" t="n">
        <v>405</v>
      </c>
      <c r="N50" s="29" t="n">
        <v>417</v>
      </c>
      <c r="O50" s="29" t="n">
        <v>412</v>
      </c>
      <c r="P50" s="29" t="n">
        <v>423</v>
      </c>
      <c r="Q50" s="29" t="n">
        <v>398</v>
      </c>
      <c r="R50" s="29" t="n">
        <v>392</v>
      </c>
      <c r="S50" s="30" t="n">
        <v>385.5</v>
      </c>
      <c r="T50" s="29" t="n">
        <v>379</v>
      </c>
      <c r="U50" s="31" t="n">
        <v>348</v>
      </c>
      <c r="V50" s="26" t="n">
        <f aca="false">+$T50*V$4+$S50*W$4+$R50*X$4+$Q50*Y$4+$P50*Z$4+$O50*AA$4+$N50*AB$4+$M50*AC$4+$L50*AD$4+$K50*AE$4+$J50*AF$4+$I50*AG$4+$H50*AH$4+$G50*AI$4+$F50*AJ$4</f>
        <v>2.62427859127849</v>
      </c>
      <c r="W50" s="29" t="n">
        <f aca="false">+$U50*V$4+$T50*W$4+$S50*X$4+$R50*Y$4+$Q50*Z$4+$P50*AA$4+$O50*AB$4+$N50*AC$4+$M50*AD$4+$L50*AE$4+$K50*AF$4+$J50*AG$4+$I50*AH$4+$H50*AI$4+$G50*AJ$4+$F50*AK$4</f>
        <v>3.86940801980841</v>
      </c>
      <c r="X50" s="29" t="n">
        <f aca="false">+$U50*(V$4+W$4)+$T50*X$4+$S50*Y$4+$R50*Z$4+$Q50*AA$4+$P50*AB$4+$O50*AC$4+$N50*AD$4+$M50*AE$4+$L50*AF$4+$K50*AG$4+$J50*AH$4+$I50*AI$4+$H50*AJ$4+$G50*AK$4+$F50*AL$4</f>
        <v>8.06193450366153</v>
      </c>
      <c r="Y50" s="29" t="n">
        <f aca="false">+$U50*(V$4+W$4+X$4)+$T50*Y$4+$S50*Z$4+$R50*AA$4+$Q50*AB$4+$P50*AC$4+$O50*AD$4+$N50*AE$4+$M50*AF$4+$L50*AG$4+$K50*AH$4+$J50*AI$4+$I50*AJ$4+$H50*AK$4+$G50*AL$4+$F50*AM$4</f>
        <v>13.41856659526</v>
      </c>
      <c r="Z50" s="29" t="n">
        <f aca="false">+$U50*(V$4+W$4+X$4+Y$4)+$T50*Z$4+$S50*AA$4+$R50*AB$4+$Q50*AC$4+$P50*AD$4+$O50*AE$4+$N50*AF$4+$M50*AG$4+$L50*AH$4+$K50*AI$4+$J50*AJ$4+$I50*AK$4+$H50*AL$4+$G50*AM$4+$F50*AN$4</f>
        <v>22.3790061947641</v>
      </c>
      <c r="AA50" s="29" t="n">
        <f aca="false">+$U50*(V$4+W$4+X$4+Y$4+Z$4)+$T50*AA$4+$S50*AB$4+$R50*AC$4+$Q50*AD$4+$P50*AE$4+$O50*AF$4+$N50*AG$4+$M50*AH$4+$L50*AI$4+$K50*AJ$4+$J50*AK$4+$I50*AL$4+$H50*AM$4+$G50*AN$4+$F50*AO$4</f>
        <v>34.777426282616</v>
      </c>
      <c r="AB50" s="29" t="n">
        <f aca="false">+$U50*(V$4+W$4+X$4+Y$4+Z$4+AA$4)+$T50*AB$4+$S50*AC$4+$R50*AD$4+$Q50*AE$4+$P50*AF$4+$O50*AG$4+$N50*AH$4+$M50*AI$4+$L50*AJ$4+$K50*AK$4+$J50*AL$4+$I50*AM$4+$H50*AN$4+$G50*AO$4+$F50*AP$4</f>
        <v>50.1651786404286</v>
      </c>
      <c r="AC50" s="29" t="n">
        <f aca="false">+$U50*(V$4+W$4+X$4+Y$4+Z$4+AA$4+AB$4)+$T50*AC$4+$S50*AD$4+$R50*AE$4+$Q50*AF$4+$P50*AG$4+$O50*AH$4+$N50*AI$4+$M50*AJ$4+$L50*AK$4+$K50*AL$4+$J50*AM$4+$I50*AN$4+$H50*AO$4+$G50*AP$4+$F50*AQ$4</f>
        <v>67.2945115363572</v>
      </c>
      <c r="AD50" s="29" t="n">
        <f aca="false">+$U50*(V$4+W$4+X$4+Y$4+Z$4+AA$4+AB$4+AC$4)+$T50*AD$4+$S50*AE$4+$R50*AF$4+$Q50*AG$4+$P50*AH$4+$O50*AI$4+$N50*AJ$4+$M50*AK$4+$L50*AL$4+$K50*AM$4+$J50*AN$4+$I50*AO$4+$H50*AP$4+$G50*AQ$4+$F50*AR$4</f>
        <v>85.8618780506277</v>
      </c>
      <c r="AE50" s="29" t="n">
        <f aca="false">+$U50*(V$4+W$4+X$4+Y$4+Z$4+AA$4+AB$4+AC$4+AD$4)+$T50*AE$4+$S50*AF$4+$R50*AG$4+$Q50*AH$4+$P50*AI$4+$O50*AJ$4+$N50*AK$4+$M50*AL$4+$L50*AM$4+$K50*AN$4+$J50*AO$4+$I50*AP$4+$H50*AQ$4+$G50*AR$4+$F50*AS$4</f>
        <v>105.363488758852</v>
      </c>
      <c r="AF50" s="29" t="n">
        <f aca="false">+$U50*(V$4+W$4+X$4+Y$4+Z$4+AA$4+AB$4+AC$4+AD$4+AE$4)+$T50*AF$4+$S50*AG$4+$R50*AH$4+$Q50*AI$4+$P50*AJ$4+$O50*AK$4+$N50*AL$4+$M50*AM$4+$L50*AN$4+$K50*AO$4+$J50*AP$4+$I50*AQ$4+$H50*AR$4+$G50*AS$4+$F50*AT$4</f>
        <v>124.938338681109</v>
      </c>
      <c r="AG50" s="29" t="n">
        <f aca="false">+$U50*(V$4+W$4+X$4+Y$4+Z$4+AA$4+AB$4+AC$4+AD$4+AE$4+AF$4)+$T50*AG$4+$S50*AH$4+$R50*AI$4+$Q50*AJ$4+$P50*AK$4+$O50*AL$4+$N50*AM$4+$M50*AN$4+$L50*AO$4+$K50*AP$4+$J50*AQ$4+$I50*AR$4+$H50*AS$4+$G50*AT$4+$F50*AU$4</f>
        <v>144.364937758695</v>
      </c>
      <c r="AH50" s="31" t="n">
        <f aca="false">+$U50*(V$4+W$4+X$4+Y$4+Z$4+AA$4+AB$4+AC$4+AD$4+AE$4+AF$4+AG$4)+$T50*AH$4+$S50*AI$4+$R50*AJ$4+$Q50*AK$4+$P50*AL$4+$O50*AM$4+$N50*AN$4+$M50*AO$4+$L50*AP$4+$K50*AQ$4+$J50*AR$4+$I50*AS$4+$H50*AT$4+$G50*AU$4+$F50*AV$4</f>
        <v>162.993068177954</v>
      </c>
    </row>
    <row r="51" customFormat="false" ht="12.75" hidden="false" customHeight="false" outlineLevel="0" collapsed="false">
      <c r="A51" s="26" t="s">
        <v>83</v>
      </c>
      <c r="B51" s="27" t="n">
        <v>97</v>
      </c>
      <c r="C51" s="27" t="n">
        <v>40</v>
      </c>
      <c r="D51" s="27" t="n">
        <v>5</v>
      </c>
      <c r="E51" s="28" t="n">
        <v>1</v>
      </c>
      <c r="F51" s="26" t="n">
        <v>0</v>
      </c>
      <c r="G51" s="29" t="n">
        <v>0</v>
      </c>
      <c r="H51" s="29" t="n">
        <v>0</v>
      </c>
      <c r="I51" s="29" t="n">
        <v>96</v>
      </c>
      <c r="J51" s="29" t="n">
        <v>257</v>
      </c>
      <c r="K51" s="29" t="n">
        <v>298</v>
      </c>
      <c r="L51" s="29" t="n">
        <v>340</v>
      </c>
      <c r="M51" s="29" t="n">
        <v>357</v>
      </c>
      <c r="N51" s="29" t="n">
        <v>379</v>
      </c>
      <c r="O51" s="29" t="n">
        <v>453</v>
      </c>
      <c r="P51" s="29" t="n">
        <v>529</v>
      </c>
      <c r="Q51" s="29" t="n">
        <v>574</v>
      </c>
      <c r="R51" s="29" t="n">
        <v>590</v>
      </c>
      <c r="S51" s="30" t="n">
        <v>573</v>
      </c>
      <c r="T51" s="29" t="n">
        <v>556</v>
      </c>
      <c r="U51" s="31" t="n">
        <v>572</v>
      </c>
      <c r="V51" s="26" t="n">
        <f aca="false">+$T51*V$4+$S51*W$4+$R51*X$4+$Q51*Y$4+$P51*Z$4+$O51*AA$4+$N51*AB$4+$M51*AC$4+$L51*AD$4+$K51*AE$4+$J51*AF$4+$I51*AG$4+$H51*AH$4+$G51*AI$4+$F51*AJ$4</f>
        <v>2.10976618165744</v>
      </c>
      <c r="W51" s="29" t="n">
        <f aca="false">+$U51*V$4+$T51*W$4+$S51*X$4+$R51*Y$4+$Q51*Z$4+$P51*AA$4+$O51*AB$4+$N51*AC$4+$M51*AD$4+$L51*AE$4+$K51*AF$4+$J51*AG$4+$I51*AH$4+$H51*AI$4+$G51*AJ$4+$F51*AK$4</f>
        <v>3.24202586406759</v>
      </c>
      <c r="X51" s="29" t="n">
        <f aca="false">+$U51*(V$4+W$4)+$T51*X$4+$S51*Y$4+$R51*Z$4+$Q51*AA$4+$P51*AB$4+$O51*AC$4+$N51*AD$4+$M51*AE$4+$L51*AF$4+$K51*AG$4+$J51*AH$4+$I51*AI$4+$H51*AJ$4+$G51*AK$4+$F51*AL$4</f>
        <v>5.84813399732302</v>
      </c>
      <c r="Y51" s="29" t="n">
        <f aca="false">+$U51*(V$4+W$4+X$4)+$T51*Y$4+$S51*Z$4+$R51*AA$4+$Q51*AB$4+$P51*AC$4+$O51*AD$4+$N51*AE$4+$M51*AF$4+$L51*AG$4+$K51*AH$4+$J51*AI$4+$I51*AJ$4+$H51*AK$4+$G51*AL$4+$F51*AM$4</f>
        <v>10.8597673408573</v>
      </c>
      <c r="Z51" s="29" t="n">
        <f aca="false">+$U51*(V$4+W$4+X$4+Y$4)+$T51*Z$4+$S51*AA$4+$R51*AB$4+$Q51*AC$4+$P51*AD$4+$O51*AE$4+$N51*AF$4+$M51*AG$4+$L51*AH$4+$K51*AI$4+$J51*AJ$4+$I51*AK$4+$H51*AL$4+$G51*AM$4+$F51*AN$4</f>
        <v>18.0259038667817</v>
      </c>
      <c r="AA51" s="29" t="n">
        <f aca="false">+$U51*(V$4+W$4+X$4+Y$4+Z$4)+$T51*AA$4+$S51*AB$4+$R51*AC$4+$Q51*AD$4+$P51*AE$4+$O51*AF$4+$N51*AG$4+$M51*AH$4+$L51*AI$4+$K51*AJ$4+$J51*AK$4+$I51*AL$4+$H51*AM$4+$G51*AN$4+$F51*AO$4</f>
        <v>29.1614321064362</v>
      </c>
      <c r="AB51" s="29" t="n">
        <f aca="false">+$U51*(V$4+W$4+X$4+Y$4+Z$4+AA$4)+$T51*AB$4+$S51*AC$4+$R51*AD$4+$Q51*AE$4+$P51*AF$4+$O51*AG$4+$N51*AH$4+$M51*AI$4+$L51*AJ$4+$K51*AK$4+$J51*AL$4+$I51*AM$4+$H51*AN$4+$G51*AO$4+$F51*AP$4</f>
        <v>43.220533525606</v>
      </c>
      <c r="AC51" s="29" t="n">
        <f aca="false">+$U51*(V$4+W$4+X$4+Y$4+Z$4+AA$4+AB$4)+$T51*AC$4+$S51*AD$4+$R51*AE$4+$Q51*AF$4+$P51*AG$4+$O51*AH$4+$N51*AI$4+$M51*AJ$4+$L51*AK$4+$K51*AL$4+$J51*AM$4+$I51*AN$4+$H51*AO$4+$G51*AP$4+$F51*AQ$4</f>
        <v>59.649669318916</v>
      </c>
      <c r="AD51" s="29" t="n">
        <f aca="false">+$U51*(V$4+W$4+X$4+Y$4+Z$4+AA$4+AB$4+AC$4)+$T51*AD$4+$S51*AE$4+$R51*AF$4+$Q51*AG$4+$P51*AH$4+$O51*AI$4+$N51*AJ$4+$M51*AK$4+$L51*AL$4+$K51*AM$4+$J51*AN$4+$I51*AO$4+$H51*AP$4+$G51*AQ$4+$F51*AR$4</f>
        <v>78.1747119001913</v>
      </c>
      <c r="AE51" s="29" t="n">
        <f aca="false">+$U51*(V$4+W$4+X$4+Y$4+Z$4+AA$4+AB$4+AC$4+AD$4)+$T51*AE$4+$S51*AF$4+$R51*AG$4+$Q51*AH$4+$P51*AI$4+$O51*AJ$4+$N51*AK$4+$M51*AL$4+$L51*AM$4+$K51*AN$4+$J51*AO$4+$I51*AP$4+$H51*AQ$4+$G51*AR$4+$F51*AS$4</f>
        <v>98.7323291571226</v>
      </c>
      <c r="AF51" s="29" t="n">
        <f aca="false">+$U51*(V$4+W$4+X$4+Y$4+Z$4+AA$4+AB$4+AC$4+AD$4+AE$4)+$T51*AF$4+$S51*AG$4+$R51*AH$4+$Q51*AI$4+$P51*AJ$4+$O51*AK$4+$N51*AL$4+$M51*AM$4+$L51*AN$4+$K51*AO$4+$J51*AP$4+$I51*AQ$4+$H51*AR$4+$G51*AS$4+$F51*AT$4</f>
        <v>121.361098875112</v>
      </c>
      <c r="AG51" s="29" t="n">
        <f aca="false">+$U51*(V$4+W$4+X$4+Y$4+Z$4+AA$4+AB$4+AC$4+AD$4+AE$4+AF$4)+$T51*AG$4+$S51*AH$4+$R51*AI$4+$Q51*AJ$4+$P51*AK$4+$O51*AL$4+$N51*AM$4+$M51*AN$4+$L51*AO$4+$K51*AP$4+$J51*AQ$4+$I51*AR$4+$H51*AS$4+$G51*AT$4+$F51*AU$4</f>
        <v>146.132222974414</v>
      </c>
      <c r="AH51" s="31" t="n">
        <f aca="false">+$U51*(V$4+W$4+X$4+Y$4+Z$4+AA$4+AB$4+AC$4+AD$4+AE$4+AF$4+AG$4)+$T51*AH$4+$S51*AI$4+$R51*AJ$4+$Q51*AK$4+$P51*AL$4+$O51*AM$4+$N51*AN$4+$M51*AO$4+$L51*AP$4+$K51*AQ$4+$J51*AR$4+$I51*AS$4+$H51*AT$4+$G51*AU$4+$F51*AV$4</f>
        <v>172.023372174257</v>
      </c>
    </row>
    <row r="52" customFormat="false" ht="12.75" hidden="false" customHeight="false" outlineLevel="0" collapsed="false">
      <c r="A52" s="26" t="s">
        <v>84</v>
      </c>
      <c r="B52" s="27" t="n">
        <v>97</v>
      </c>
      <c r="C52" s="27" t="n">
        <v>41</v>
      </c>
      <c r="D52" s="27" t="n">
        <v>28</v>
      </c>
      <c r="E52" s="28" t="n">
        <v>5</v>
      </c>
      <c r="F52" s="26" t="n">
        <v>0</v>
      </c>
      <c r="G52" s="29" t="n">
        <v>0</v>
      </c>
      <c r="H52" s="29" t="n">
        <v>0</v>
      </c>
      <c r="I52" s="29" t="n">
        <v>47</v>
      </c>
      <c r="J52" s="29" t="n">
        <v>109</v>
      </c>
      <c r="K52" s="29" t="n">
        <v>137</v>
      </c>
      <c r="L52" s="29" t="n">
        <v>119</v>
      </c>
      <c r="M52" s="29" t="n">
        <v>188</v>
      </c>
      <c r="N52" s="29" t="n">
        <v>264</v>
      </c>
      <c r="O52" s="29" t="n">
        <v>266</v>
      </c>
      <c r="P52" s="29" t="n">
        <v>274</v>
      </c>
      <c r="Q52" s="29" t="n">
        <v>307</v>
      </c>
      <c r="R52" s="29" t="n">
        <v>328</v>
      </c>
      <c r="S52" s="30" t="n">
        <v>278.5</v>
      </c>
      <c r="T52" s="29" t="n">
        <v>229</v>
      </c>
      <c r="U52" s="31" t="n">
        <v>228</v>
      </c>
      <c r="V52" s="26" t="n">
        <f aca="false">+$T52*V$4+$S52*W$4+$R52*X$4+$Q52*Y$4+$P52*Z$4+$O52*AA$4+$N52*AB$4+$M52*AC$4+$L52*AD$4+$K52*AE$4+$J52*AF$4+$I52*AG$4+$H52*AH$4+$G52*AI$4+$F52*AJ$4</f>
        <v>0.897257796778352</v>
      </c>
      <c r="W52" s="29" t="n">
        <f aca="false">+$U52*V$4+$T52*W$4+$S52*X$4+$R52*Y$4+$Q52*Z$4+$P52*AA$4+$O52*AB$4+$N52*AC$4+$M52*AD$4+$L52*AE$4+$K52*AF$4+$J52*AG$4+$I52*AH$4+$H52*AI$4+$G52*AJ$4+$F52*AK$4</f>
        <v>1.45009219502997</v>
      </c>
      <c r="X52" s="29" t="n">
        <f aca="false">+$U52*(V$4+W$4)+$T52*X$4+$S52*Y$4+$R52*Z$4+$Q52*AA$4+$P52*AB$4+$O52*AC$4+$N52*AD$4+$M52*AE$4+$L52*AF$4+$K52*AG$4+$J52*AH$4+$I52*AI$4+$H52*AJ$4+$G52*AK$4+$F52*AL$4</f>
        <v>2.72871515831579</v>
      </c>
      <c r="Y52" s="29" t="n">
        <f aca="false">+$U52*(V$4+W$4+X$4)+$T52*Y$4+$S52*Z$4+$R52*AA$4+$Q52*AB$4+$P52*AC$4+$O52*AD$4+$N52*AE$4+$M52*AF$4+$L52*AG$4+$K52*AH$4+$J52*AI$4+$I52*AJ$4+$H52*AK$4+$G52*AL$4+$F52*AM$4</f>
        <v>5.03392514350894</v>
      </c>
      <c r="Z52" s="29" t="n">
        <f aca="false">+$U52*(V$4+W$4+X$4+Y$4)+$T52*Z$4+$S52*AA$4+$R52*AB$4+$Q52*AC$4+$P52*AD$4+$O52*AE$4+$N52*AF$4+$M52*AG$4+$L52*AH$4+$K52*AI$4+$J52*AJ$4+$I52*AK$4+$H52*AL$4+$G52*AM$4+$F52*AN$4</f>
        <v>8.60824685702274</v>
      </c>
      <c r="AA52" s="29" t="n">
        <f aca="false">+$U52*(V$4+W$4+X$4+Y$4+Z$4)+$T52*AA$4+$S52*AB$4+$R52*AC$4+$Q52*AD$4+$P52*AE$4+$O52*AF$4+$N52*AG$4+$M52*AH$4+$L52*AI$4+$K52*AJ$4+$J52*AK$4+$I52*AL$4+$H52*AM$4+$G52*AN$4+$F52*AO$4</f>
        <v>13.2729471343034</v>
      </c>
      <c r="AB52" s="29" t="n">
        <f aca="false">+$U52*(V$4+W$4+X$4+Y$4+Z$4+AA$4)+$T52*AB$4+$S52*AC$4+$R52*AD$4+$Q52*AE$4+$P52*AF$4+$O52*AG$4+$N52*AH$4+$M52*AI$4+$L52*AJ$4+$K52*AK$4+$J52*AL$4+$I52*AM$4+$H52*AN$4+$G52*AO$4+$F52*AP$4</f>
        <v>20.1619494959799</v>
      </c>
      <c r="AC52" s="29" t="n">
        <f aca="false">+$U52*(V$4+W$4+X$4+Y$4+Z$4+AA$4+AB$4)+$T52*AC$4+$S52*AD$4+$R52*AE$4+$Q52*AF$4+$P52*AG$4+$O52*AH$4+$N52*AI$4+$M52*AJ$4+$L52*AK$4+$K52*AL$4+$J52*AM$4+$I52*AN$4+$H52*AO$4+$G52*AP$4+$F52*AQ$4</f>
        <v>28.4824128127135</v>
      </c>
      <c r="AD52" s="29" t="n">
        <f aca="false">+$U52*(V$4+W$4+X$4+Y$4+Z$4+AA$4+AB$4+AC$4)+$T52*AD$4+$S52*AE$4+$R52*AF$4+$Q52*AG$4+$P52*AH$4+$O52*AI$4+$N52*AJ$4+$M52*AK$4+$L52*AL$4+$K52*AM$4+$J52*AN$4+$I52*AO$4+$H52*AP$4+$G52*AQ$4+$F52*AR$4</f>
        <v>37.9613088062096</v>
      </c>
      <c r="AE52" s="29" t="n">
        <f aca="false">+$U52*(V$4+W$4+X$4+Y$4+Z$4+AA$4+AB$4+AC$4+AD$4)+$T52*AE$4+$S52*AF$4+$R52*AG$4+$Q52*AH$4+$P52*AI$4+$O52*AJ$4+$N52*AK$4+$M52*AL$4+$L52*AM$4+$K52*AN$4+$J52*AO$4+$I52*AP$4+$H52*AQ$4+$G52*AR$4+$F52*AS$4</f>
        <v>49.1024512440533</v>
      </c>
      <c r="AF52" s="29" t="n">
        <f aca="false">+$U52*(V$4+W$4+X$4+Y$4+Z$4+AA$4+AB$4+AC$4+AD$4+AE$4)+$T52*AF$4+$S52*AG$4+$R52*AH$4+$Q52*AI$4+$P52*AJ$4+$O52*AK$4+$N52*AL$4+$M52*AM$4+$L52*AN$4+$K52*AO$4+$J52*AP$4+$I52*AQ$4+$H52*AR$4+$G52*AS$4+$F52*AT$4</f>
        <v>61.7296734302115</v>
      </c>
      <c r="AG52" s="29" t="n">
        <f aca="false">+$U52*(V$4+W$4+X$4+Y$4+Z$4+AA$4+AB$4+AC$4+AD$4+AE$4+AF$4)+$T52*AG$4+$S52*AH$4+$R52*AI$4+$Q52*AJ$4+$P52*AK$4+$O52*AL$4+$N52*AM$4+$M52*AN$4+$L52*AO$4+$K52*AP$4+$J52*AQ$4+$I52*AR$4+$H52*AS$4+$G52*AT$4+$F52*AU$4</f>
        <v>75.2058047320085</v>
      </c>
      <c r="AH52" s="31" t="n">
        <f aca="false">+$U52*(V$4+W$4+X$4+Y$4+Z$4+AA$4+AB$4+AC$4+AD$4+AE$4+AF$4+AG$4)+$T52*AH$4+$S52*AI$4+$R52*AJ$4+$Q52*AK$4+$P52*AL$4+$O52*AM$4+$N52*AN$4+$M52*AO$4+$L52*AP$4+$K52*AQ$4+$J52*AR$4+$I52*AS$4+$H52*AT$4+$G52*AU$4+$F52*AV$4</f>
        <v>88.5308012930488</v>
      </c>
    </row>
    <row r="53" customFormat="false" ht="12.75" hidden="false" customHeight="false" outlineLevel="0" collapsed="false">
      <c r="A53" s="26" t="s">
        <v>85</v>
      </c>
      <c r="B53" s="27" t="n">
        <v>97</v>
      </c>
      <c r="C53" s="27" t="n">
        <v>42</v>
      </c>
      <c r="D53" s="27" t="n">
        <v>19</v>
      </c>
      <c r="E53" s="28" t="n">
        <v>4</v>
      </c>
      <c r="F53" s="26" t="n">
        <v>0</v>
      </c>
      <c r="G53" s="29" t="n">
        <v>0</v>
      </c>
      <c r="H53" s="29" t="n">
        <v>0</v>
      </c>
      <c r="I53" s="29" t="n">
        <v>153</v>
      </c>
      <c r="J53" s="29" t="n">
        <v>148</v>
      </c>
      <c r="K53" s="29" t="n">
        <v>138</v>
      </c>
      <c r="L53" s="29" t="n">
        <v>137</v>
      </c>
      <c r="M53" s="29" t="n">
        <v>119</v>
      </c>
      <c r="N53" s="29" t="n">
        <v>115</v>
      </c>
      <c r="O53" s="29" t="n">
        <v>112</v>
      </c>
      <c r="P53" s="29" t="n">
        <v>103</v>
      </c>
      <c r="Q53" s="29" t="n">
        <v>125</v>
      </c>
      <c r="R53" s="29" t="n">
        <v>143</v>
      </c>
      <c r="S53" s="30" t="n">
        <v>141.5</v>
      </c>
      <c r="T53" s="29" t="n">
        <v>140</v>
      </c>
      <c r="U53" s="31" t="n">
        <v>140</v>
      </c>
      <c r="V53" s="26" t="n">
        <f aca="false">+$T53*V$4+$S53*W$4+$R53*X$4+$Q53*Y$4+$P53*Z$4+$O53*AA$4+$N53*AB$4+$M53*AC$4+$L53*AD$4+$K53*AE$4+$J53*AF$4+$I53*AG$4+$H53*AH$4+$G53*AI$4+$F53*AJ$4</f>
        <v>1.43505659986584</v>
      </c>
      <c r="W53" s="29" t="n">
        <f aca="false">+$U53*V$4+$T53*W$4+$S53*X$4+$R53*Y$4+$Q53*Z$4+$P53*AA$4+$O53*AB$4+$N53*AC$4+$M53*AD$4+$L53*AE$4+$K53*AF$4+$J53*AG$4+$I53*AH$4+$H53*AI$4+$G53*AJ$4+$F53*AK$4</f>
        <v>1.89672765603603</v>
      </c>
      <c r="X53" s="29" t="n">
        <f aca="false">+$U53*(V$4+W$4)+$T53*X$4+$S53*Y$4+$R53*Z$4+$Q53*AA$4+$P53*AB$4+$O53*AC$4+$N53*AD$4+$M53*AE$4+$L53*AF$4+$K53*AG$4+$J53*AH$4+$I53*AI$4+$H53*AJ$4+$G53*AK$4+$F53*AL$4</f>
        <v>4.50647181289587</v>
      </c>
      <c r="Y53" s="29" t="n">
        <f aca="false">+$U53*(V$4+W$4+X$4)+$T53*Y$4+$S53*Z$4+$R53*AA$4+$Q53*AB$4+$P53*AC$4+$O53*AD$4+$N53*AE$4+$M53*AF$4+$L53*AG$4+$K53*AH$4+$J53*AI$4+$I53*AJ$4+$H53*AK$4+$G53*AL$4+$F53*AM$4</f>
        <v>7.00249073412901</v>
      </c>
      <c r="Z53" s="29" t="n">
        <f aca="false">+$U53*(V$4+W$4+X$4+Y$4)+$T53*Z$4+$S53*AA$4+$R53*AB$4+$Q53*AC$4+$P53*AD$4+$O53*AE$4+$N53*AF$4+$M53*AG$4+$L53*AH$4+$K53*AI$4+$J53*AJ$4+$I53*AK$4+$H53*AL$4+$G53*AM$4+$F53*AN$4</f>
        <v>11.6095633216795</v>
      </c>
      <c r="AA53" s="29" t="n">
        <f aca="false">+$U53*(V$4+W$4+X$4+Y$4+Z$4)+$T53*AA$4+$S53*AB$4+$R53*AC$4+$Q53*AD$4+$P53*AE$4+$O53*AF$4+$N53*AG$4+$M53*AH$4+$L53*AI$4+$K53*AJ$4+$J53*AK$4+$I53*AL$4+$H53*AM$4+$G53*AN$4+$F53*AO$4</f>
        <v>17.3688778790661</v>
      </c>
      <c r="AB53" s="29" t="n">
        <f aca="false">+$U53*(V$4+W$4+X$4+Y$4+Z$4+AA$4)+$T53*AB$4+$S53*AC$4+$R53*AD$4+$Q53*AE$4+$P53*AF$4+$O53*AG$4+$N53*AH$4+$M53*AI$4+$L53*AJ$4+$K53*AK$4+$J53*AL$4+$I53*AM$4+$H53*AN$4+$G53*AO$4+$F53*AP$4</f>
        <v>23.6579433012158</v>
      </c>
      <c r="AC53" s="29" t="n">
        <f aca="false">+$U53*(V$4+W$4+X$4+Y$4+Z$4+AA$4+AB$4)+$T53*AC$4+$S53*AD$4+$R53*AE$4+$Q53*AF$4+$P53*AG$4+$O53*AH$4+$N53*AI$4+$M53*AJ$4+$L53*AK$4+$K53*AL$4+$J53*AM$4+$I53*AN$4+$H53*AO$4+$G53*AP$4+$F53*AQ$4</f>
        <v>29.8382037116034</v>
      </c>
      <c r="AD53" s="29" t="n">
        <f aca="false">+$U53*(V$4+W$4+X$4+Y$4+Z$4+AA$4+AB$4+AC$4)+$T53*AD$4+$S53*AE$4+$R53*AF$4+$Q53*AG$4+$P53*AH$4+$O53*AI$4+$N53*AJ$4+$M53*AK$4+$L53*AL$4+$K53*AM$4+$J53*AN$4+$I53*AO$4+$H53*AP$4+$G53*AQ$4+$F53*AR$4</f>
        <v>35.9392612110084</v>
      </c>
      <c r="AE53" s="29" t="n">
        <f aca="false">+$U53*(V$4+W$4+X$4+Y$4+Z$4+AA$4+AB$4+AC$4+AD$4)+$T53*AE$4+$S53*AF$4+$R53*AG$4+$Q53*AH$4+$P53*AI$4+$O53*AJ$4+$N53*AK$4+$M53*AL$4+$L53*AM$4+$K53*AN$4+$J53*AO$4+$I53*AP$4+$H53*AQ$4+$G53*AR$4+$F53*AS$4</f>
        <v>41.6319227416468</v>
      </c>
      <c r="AF53" s="29" t="n">
        <f aca="false">+$U53*(V$4+W$4+X$4+Y$4+Z$4+AA$4+AB$4+AC$4+AD$4+AE$4)+$T53*AF$4+$S53*AG$4+$R53*AH$4+$Q53*AI$4+$P53*AJ$4+$O53*AK$4+$N53*AL$4+$M53*AM$4+$L53*AN$4+$K53*AO$4+$J53*AP$4+$I53*AQ$4+$H53*AR$4+$G53*AS$4+$F53*AT$4</f>
        <v>47.5461338365806</v>
      </c>
      <c r="AG53" s="29" t="n">
        <f aca="false">+$U53*(V$4+W$4+X$4+Y$4+Z$4+AA$4+AB$4+AC$4+AD$4+AE$4+AF$4)+$T53*AG$4+$S53*AH$4+$R53*AI$4+$Q53*AJ$4+$P53*AK$4+$O53*AL$4+$N53*AM$4+$M53*AN$4+$L53*AO$4+$K53*AP$4+$J53*AQ$4+$I53*AR$4+$H53*AS$4+$G53*AT$4+$F53*AU$4</f>
        <v>53.2681461148257</v>
      </c>
      <c r="AH53" s="31" t="n">
        <f aca="false">+$U53*(V$4+W$4+X$4+Y$4+Z$4+AA$4+AB$4+AC$4+AD$4+AE$4+AF$4+AG$4)+$T53*AH$4+$S53*AI$4+$R53*AJ$4+$Q53*AK$4+$P53*AL$4+$O53*AM$4+$N53*AN$4+$M53*AO$4+$L53*AP$4+$K53*AQ$4+$J53*AR$4+$I53*AS$4+$H53*AT$4+$G53*AU$4+$F53*AV$4</f>
        <v>58.9199276891119</v>
      </c>
    </row>
    <row r="54" customFormat="false" ht="12.75" hidden="false" customHeight="false" outlineLevel="0" collapsed="false">
      <c r="A54" s="26" t="s">
        <v>86</v>
      </c>
      <c r="B54" s="27" t="n">
        <v>97</v>
      </c>
      <c r="C54" s="27" t="n">
        <v>43</v>
      </c>
      <c r="D54" s="27" t="n">
        <v>32</v>
      </c>
      <c r="E54" s="28" t="n">
        <v>6</v>
      </c>
      <c r="F54" s="26" t="n">
        <v>0</v>
      </c>
      <c r="G54" s="29" t="n">
        <v>0</v>
      </c>
      <c r="H54" s="29" t="n">
        <v>0</v>
      </c>
      <c r="I54" s="29" t="n">
        <v>55</v>
      </c>
      <c r="J54" s="29" t="n">
        <v>210</v>
      </c>
      <c r="K54" s="29" t="n">
        <v>269</v>
      </c>
      <c r="L54" s="29" t="n">
        <v>333</v>
      </c>
      <c r="M54" s="29" t="n">
        <v>445</v>
      </c>
      <c r="N54" s="29" t="n">
        <v>320</v>
      </c>
      <c r="O54" s="29" t="n">
        <v>348</v>
      </c>
      <c r="P54" s="29" t="n">
        <v>352</v>
      </c>
      <c r="Q54" s="29" t="n">
        <v>339</v>
      </c>
      <c r="R54" s="29" t="n">
        <v>372</v>
      </c>
      <c r="S54" s="30" t="n">
        <v>344.5</v>
      </c>
      <c r="T54" s="29" t="n">
        <v>317</v>
      </c>
      <c r="U54" s="31" t="n">
        <v>315</v>
      </c>
      <c r="V54" s="26" t="n">
        <f aca="false">+$T54*V$4+$S54*W$4+$R54*X$4+$Q54*Y$4+$P54*Z$4+$O54*AA$4+$N54*AB$4+$M54*AC$4+$L54*AD$4+$K54*AE$4+$J54*AF$4+$I54*AG$4+$H54*AH$4+$G54*AI$4+$F54*AJ$4</f>
        <v>1.7502766623699</v>
      </c>
      <c r="W54" s="29" t="n">
        <f aca="false">+$U54*V$4+$T54*W$4+$S54*X$4+$R54*Y$4+$Q54*Z$4+$P54*AA$4+$O54*AB$4+$N54*AC$4+$M54*AD$4+$L54*AE$4+$K54*AF$4+$J54*AG$4+$I54*AH$4+$H54*AI$4+$G54*AJ$4+$F54*AK$4</f>
        <v>2.93839316350282</v>
      </c>
      <c r="X54" s="29" t="n">
        <f aca="false">+$U54*(V$4+W$4)+$T54*X$4+$S54*Y$4+$R54*Z$4+$Q54*AA$4+$P54*AB$4+$O54*AC$4+$N54*AD$4+$M54*AE$4+$L54*AF$4+$K54*AG$4+$J54*AH$4+$I54*AI$4+$H54*AJ$4+$G54*AK$4+$F54*AL$4</f>
        <v>4.87177317395108</v>
      </c>
      <c r="Y54" s="29" t="n">
        <f aca="false">+$U54*(V$4+W$4+X$4)+$T54*Y$4+$S54*Z$4+$R54*AA$4+$Q54*AB$4+$P54*AC$4+$O54*AD$4+$N54*AE$4+$M54*AF$4+$L54*AG$4+$K54*AH$4+$J54*AI$4+$I54*AJ$4+$H54*AK$4+$G54*AL$4+$F54*AM$4</f>
        <v>9.2709108065249</v>
      </c>
      <c r="Z54" s="29" t="n">
        <f aca="false">+$U54*(V$4+W$4+X$4+Y$4)+$T54*Z$4+$S54*AA$4+$R54*AB$4+$Q54*AC$4+$P54*AD$4+$O54*AE$4+$N54*AF$4+$M54*AG$4+$L54*AH$4+$K54*AI$4+$J54*AJ$4+$I54*AK$4+$H54*AL$4+$G54*AM$4+$F54*AN$4</f>
        <v>15.0513977632079</v>
      </c>
      <c r="AA54" s="29" t="n">
        <f aca="false">+$U54*(V$4+W$4+X$4+Y$4+Z$4)+$T54*AA$4+$S54*AB$4+$R54*AC$4+$Q54*AD$4+$P54*AE$4+$O54*AF$4+$N54*AG$4+$M54*AH$4+$L54*AI$4+$K54*AJ$4+$J54*AK$4+$I54*AL$4+$H54*AM$4+$G54*AN$4+$F54*AO$4</f>
        <v>24.5171920933295</v>
      </c>
      <c r="AB54" s="29" t="n">
        <f aca="false">+$U54*(V$4+W$4+X$4+Y$4+Z$4+AA$4)+$T54*AB$4+$S54*AC$4+$R54*AD$4+$Q54*AE$4+$P54*AF$4+$O54*AG$4+$N54*AH$4+$M54*AI$4+$L54*AJ$4+$K54*AK$4+$J54*AL$4+$I54*AM$4+$H54*AN$4+$G54*AO$4+$F54*AP$4</f>
        <v>38.0716930345998</v>
      </c>
      <c r="AC54" s="29" t="n">
        <f aca="false">+$U54*(V$4+W$4+X$4+Y$4+Z$4+AA$4+AB$4)+$T54*AC$4+$S54*AD$4+$R54*AE$4+$Q54*AF$4+$P54*AG$4+$O54*AH$4+$N54*AI$4+$M54*AJ$4+$L54*AK$4+$K54*AL$4+$J54*AM$4+$I54*AN$4+$H54*AO$4+$G54*AP$4+$F54*AQ$4</f>
        <v>52.2092207008368</v>
      </c>
      <c r="AD54" s="29" t="n">
        <f aca="false">+$U54*(V$4+W$4+X$4+Y$4+Z$4+AA$4+AB$4+AC$4)+$T54*AD$4+$S54*AE$4+$R54*AF$4+$Q54*AG$4+$P54*AH$4+$O54*AI$4+$N54*AJ$4+$M54*AK$4+$L54*AL$4+$K54*AM$4+$J54*AN$4+$I54*AO$4+$H54*AP$4+$G54*AQ$4+$F54*AR$4</f>
        <v>69.4452453871573</v>
      </c>
      <c r="AE54" s="29" t="n">
        <f aca="false">+$U54*(V$4+W$4+X$4+Y$4+Z$4+AA$4+AB$4+AC$4+AD$4)+$T54*AE$4+$S54*AF$4+$R54*AG$4+$Q54*AH$4+$P54*AI$4+$O54*AJ$4+$N54*AK$4+$M54*AL$4+$L54*AM$4+$K54*AN$4+$J54*AO$4+$I54*AP$4+$H54*AQ$4+$G54*AR$4+$F54*AS$4</f>
        <v>86.3720390171222</v>
      </c>
      <c r="AF54" s="29" t="n">
        <f aca="false">+$U54*(V$4+W$4+X$4+Y$4+Z$4+AA$4+AB$4+AC$4+AD$4+AE$4)+$T54*AF$4+$S54*AG$4+$R54*AH$4+$Q54*AI$4+$P54*AJ$4+$O54*AK$4+$N54*AL$4+$M54*AM$4+$L54*AN$4+$K54*AO$4+$J54*AP$4+$I54*AQ$4+$H54*AR$4+$G54*AS$4+$F54*AT$4</f>
        <v>103.282528307661</v>
      </c>
      <c r="AG54" s="29" t="n">
        <f aca="false">+$U54*(V$4+W$4+X$4+Y$4+Z$4+AA$4+AB$4+AC$4+AD$4+AE$4+AF$4)+$T54*AG$4+$S54*AH$4+$R54*AI$4+$Q54*AJ$4+$P54*AK$4+$O54*AL$4+$N54*AM$4+$M54*AN$4+$L54*AO$4+$K54*AP$4+$J54*AQ$4+$I54*AR$4+$H54*AS$4+$G54*AT$4+$F54*AU$4</f>
        <v>120.283833566719</v>
      </c>
      <c r="AH54" s="31" t="n">
        <f aca="false">+$U54*(V$4+W$4+X$4+Y$4+Z$4+AA$4+AB$4+AC$4+AD$4+AE$4+AF$4+AG$4)+$T54*AH$4+$S54*AI$4+$R54*AJ$4+$Q54*AK$4+$P54*AL$4+$O54*AM$4+$N54*AN$4+$M54*AO$4+$L54*AP$4+$K54*AQ$4+$J54*AR$4+$I54*AS$4+$H54*AT$4+$G54*AU$4+$F54*AV$4</f>
        <v>136.754175244746</v>
      </c>
    </row>
    <row r="55" customFormat="false" ht="12.75" hidden="false" customHeight="false" outlineLevel="0" collapsed="false">
      <c r="A55" s="26" t="s">
        <v>87</v>
      </c>
      <c r="B55" s="27" t="n">
        <v>97</v>
      </c>
      <c r="C55" s="27" t="n">
        <v>44</v>
      </c>
      <c r="D55" s="27" t="n">
        <v>38</v>
      </c>
      <c r="E55" s="28" t="n">
        <v>7</v>
      </c>
      <c r="F55" s="26" t="n">
        <v>0</v>
      </c>
      <c r="G55" s="29" t="n">
        <v>0</v>
      </c>
      <c r="H55" s="29" t="n">
        <v>0</v>
      </c>
      <c r="I55" s="29" t="n">
        <v>79</v>
      </c>
      <c r="J55" s="29" t="n">
        <v>169</v>
      </c>
      <c r="K55" s="29" t="n">
        <v>226</v>
      </c>
      <c r="L55" s="29" t="n">
        <v>265</v>
      </c>
      <c r="M55" s="29" t="n">
        <v>301</v>
      </c>
      <c r="N55" s="29" t="n">
        <v>335</v>
      </c>
      <c r="O55" s="29" t="n">
        <v>356</v>
      </c>
      <c r="P55" s="29" t="n">
        <v>367</v>
      </c>
      <c r="Q55" s="29" t="n">
        <v>368</v>
      </c>
      <c r="R55" s="29" t="n">
        <v>343</v>
      </c>
      <c r="S55" s="30" t="n">
        <v>333</v>
      </c>
      <c r="T55" s="29" t="n">
        <v>323</v>
      </c>
      <c r="U55" s="31" t="n">
        <v>320</v>
      </c>
      <c r="V55" s="26" t="n">
        <f aca="false">+$T55*V$4+$S55*W$4+$R55*X$4+$Q55*Y$4+$P55*Z$4+$O55*AA$4+$N55*AB$4+$M55*AC$4+$L55*AD$4+$K55*AE$4+$J55*AF$4+$I55*AG$4+$H55*AH$4+$G55*AI$4+$F55*AJ$4</f>
        <v>1.54007856283945</v>
      </c>
      <c r="W55" s="29" t="n">
        <f aca="false">+$U55*V$4+$T55*W$4+$S55*X$4+$R55*Y$4+$Q55*Z$4+$P55*AA$4+$O55*AB$4+$N55*AC$4+$M55*AD$4+$L55*AE$4+$K55*AF$4+$J55*AG$4+$I55*AH$4+$H55*AI$4+$G55*AJ$4+$F55*AK$4</f>
        <v>2.43970074096056</v>
      </c>
      <c r="X55" s="29" t="n">
        <f aca="false">+$U55*(V$4+W$4)+$T55*X$4+$S55*Y$4+$R55*Z$4+$Q55*AA$4+$P55*AB$4+$O55*AC$4+$N55*AD$4+$M55*AE$4+$L55*AF$4+$K55*AG$4+$J55*AH$4+$I55*AI$4+$H55*AJ$4+$G55*AK$4+$F55*AL$4</f>
        <v>4.58334994853153</v>
      </c>
      <c r="Y55" s="29" t="n">
        <f aca="false">+$U55*(V$4+W$4+X$4)+$T55*Y$4+$S55*Z$4+$R55*AA$4+$Q55*AB$4+$P55*AC$4+$O55*AD$4+$N55*AE$4+$M55*AF$4+$L55*AG$4+$K55*AH$4+$J55*AI$4+$I55*AJ$4+$H55*AK$4+$G55*AL$4+$F55*AM$4</f>
        <v>8.10188555451485</v>
      </c>
      <c r="Z55" s="29" t="n">
        <f aca="false">+$U55*(V$4+W$4+X$4+Y$4)+$T55*Z$4+$S55*AA$4+$R55*AB$4+$Q55*AC$4+$P55*AD$4+$O55*AE$4+$N55*AF$4+$M55*AG$4+$L55*AH$4+$K55*AI$4+$J55*AJ$4+$I55*AK$4+$H55*AL$4+$G55*AM$4+$F55*AN$4</f>
        <v>13.6860314869598</v>
      </c>
      <c r="AA55" s="29" t="n">
        <f aca="false">+$U55*(V$4+W$4+X$4+Y$4+Z$4)+$T55*AA$4+$S55*AB$4+$R55*AC$4+$Q55*AD$4+$P55*AE$4+$O55*AF$4+$N55*AG$4+$M55*AH$4+$L55*AI$4+$K55*AJ$4+$J55*AK$4+$I55*AL$4+$H55*AM$4+$G55*AN$4+$F55*AO$4</f>
        <v>21.832316328644</v>
      </c>
      <c r="AB55" s="29" t="n">
        <f aca="false">+$U55*(V$4+W$4+X$4+Y$4+Z$4+AA$4)+$T55*AB$4+$S55*AC$4+$R55*AD$4+$Q55*AE$4+$P55*AF$4+$O55*AG$4+$N55*AH$4+$M55*AI$4+$L55*AJ$4+$K55*AK$4+$J55*AL$4+$I55*AM$4+$H55*AN$4+$G55*AO$4+$F55*AP$4</f>
        <v>32.5380916942556</v>
      </c>
      <c r="AC55" s="29" t="n">
        <f aca="false">+$U55*(V$4+W$4+X$4+Y$4+Z$4+AA$4+AB$4)+$T55*AC$4+$S55*AD$4+$R55*AE$4+$Q55*AF$4+$P55*AG$4+$O55*AH$4+$N55*AI$4+$M55*AJ$4+$L55*AK$4+$K55*AL$4+$J55*AM$4+$I55*AN$4+$H55*AO$4+$G55*AP$4+$F55*AQ$4</f>
        <v>45.3275218779656</v>
      </c>
      <c r="AD55" s="29" t="n">
        <f aca="false">+$U55*(V$4+W$4+X$4+Y$4+Z$4+AA$4+AB$4+AC$4)+$T55*AD$4+$S55*AE$4+$R55*AF$4+$Q55*AG$4+$P55*AH$4+$O55*AI$4+$N55*AJ$4+$M55*AK$4+$L55*AL$4+$K55*AM$4+$J55*AN$4+$I55*AO$4+$H55*AP$4+$G55*AQ$4+$F55*AR$4</f>
        <v>59.7034368730661</v>
      </c>
      <c r="AE55" s="29" t="n">
        <f aca="false">+$U55*(V$4+W$4+X$4+Y$4+Z$4+AA$4+AB$4+AC$4+AD$4)+$T55*AE$4+$S55*AF$4+$R55*AG$4+$Q55*AH$4+$P55*AI$4+$O55*AJ$4+$N55*AK$4+$M55*AL$4+$L55*AM$4+$K55*AN$4+$J55*AO$4+$I55*AP$4+$H55*AQ$4+$G55*AR$4+$F55*AS$4</f>
        <v>75.3824617695882</v>
      </c>
      <c r="AF55" s="29" t="n">
        <f aca="false">+$U55*(V$4+W$4+X$4+Y$4+Z$4+AA$4+AB$4+AC$4+AD$4+AE$4)+$T55*AF$4+$S55*AG$4+$R55*AH$4+$Q55*AI$4+$P55*AJ$4+$O55*AK$4+$N55*AL$4+$M55*AM$4+$L55*AN$4+$K55*AO$4+$J55*AP$4+$I55*AQ$4+$H55*AR$4+$G55*AS$4+$F55*AT$4</f>
        <v>91.9973280442907</v>
      </c>
      <c r="AG55" s="29" t="n">
        <f aca="false">+$U55*(V$4+W$4+X$4+Y$4+Z$4+AA$4+AB$4+AC$4+AD$4+AE$4+AF$4)+$T55*AG$4+$S55*AH$4+$R55*AI$4+$Q55*AJ$4+$P55*AK$4+$O55*AL$4+$N55*AM$4+$M55*AN$4+$L55*AO$4+$K55*AP$4+$J55*AQ$4+$I55*AR$4+$H55*AS$4+$G55*AT$4+$F55*AU$4</f>
        <v>108.788798033379</v>
      </c>
      <c r="AH55" s="31" t="n">
        <f aca="false">+$U55*(V$4+W$4+X$4+Y$4+Z$4+AA$4+AB$4+AC$4+AD$4+AE$4+AF$4+AG$4)+$T55*AH$4+$S55*AI$4+$R55*AJ$4+$Q55*AK$4+$P55*AL$4+$O55*AM$4+$N55*AN$4+$M55*AO$4+$L55*AP$4+$K55*AQ$4+$J55*AR$4+$I55*AS$4+$H55*AT$4+$G55*AU$4+$F55*AV$4</f>
        <v>125.489959010692</v>
      </c>
    </row>
    <row r="56" customFormat="false" ht="12.75" hidden="false" customHeight="false" outlineLevel="0" collapsed="false">
      <c r="A56" s="26" t="s">
        <v>88</v>
      </c>
      <c r="B56" s="27" t="n">
        <v>97</v>
      </c>
      <c r="C56" s="27" t="n">
        <v>45</v>
      </c>
      <c r="D56" s="27" t="n">
        <v>45</v>
      </c>
      <c r="E56" s="28" t="n">
        <v>8</v>
      </c>
      <c r="F56" s="26" t="n">
        <v>0</v>
      </c>
      <c r="G56" s="29" t="n">
        <v>0</v>
      </c>
      <c r="H56" s="29" t="n">
        <v>0</v>
      </c>
      <c r="I56" s="29" t="n">
        <v>4</v>
      </c>
      <c r="J56" s="29" t="n">
        <v>47</v>
      </c>
      <c r="K56" s="29" t="n">
        <v>60</v>
      </c>
      <c r="L56" s="29" t="n">
        <v>69</v>
      </c>
      <c r="M56" s="29" t="n">
        <v>79</v>
      </c>
      <c r="N56" s="29" t="n">
        <v>75</v>
      </c>
      <c r="O56" s="29" t="n">
        <v>88</v>
      </c>
      <c r="P56" s="29" t="n">
        <v>97</v>
      </c>
      <c r="Q56" s="29" t="n">
        <v>94</v>
      </c>
      <c r="R56" s="29" t="n">
        <v>100</v>
      </c>
      <c r="S56" s="30" t="n">
        <v>104</v>
      </c>
      <c r="T56" s="29" t="n">
        <v>108</v>
      </c>
      <c r="U56" s="31" t="n">
        <v>116</v>
      </c>
      <c r="V56" s="26" t="n">
        <f aca="false">+$T56*V$4+$S56*W$4+$R56*X$4+$Q56*Y$4+$P56*Z$4+$O56*AA$4+$N56*AB$4+$M56*AC$4+$L56*AD$4+$K56*AE$4+$J56*AF$4+$I56*AG$4+$H56*AH$4+$G56*AI$4+$F56*AJ$4</f>
        <v>0.354625903016702</v>
      </c>
      <c r="W56" s="29" t="n">
        <f aca="false">+$U56*V$4+$T56*W$4+$S56*X$4+$R56*Y$4+$Q56*Z$4+$P56*AA$4+$O56*AB$4+$N56*AC$4+$M56*AD$4+$L56*AE$4+$K56*AF$4+$J56*AG$4+$I56*AH$4+$H56*AI$4+$G56*AJ$4+$F56*AK$4</f>
        <v>0.592230578765313</v>
      </c>
      <c r="X56" s="29" t="n">
        <f aca="false">+$U56*(V$4+W$4)+$T56*X$4+$S56*Y$4+$R56*Z$4+$Q56*AA$4+$P56*AB$4+$O56*AC$4+$N56*AD$4+$M56*AE$4+$L56*AF$4+$K56*AG$4+$J56*AH$4+$I56*AI$4+$H56*AJ$4+$G56*AK$4+$F56*AL$4</f>
        <v>0.900391500437405</v>
      </c>
      <c r="Y56" s="29" t="n">
        <f aca="false">+$U56*(V$4+W$4+X$4)+$T56*Y$4+$S56*Z$4+$R56*AA$4+$Q56*AB$4+$P56*AC$4+$O56*AD$4+$N56*AE$4+$M56*AF$4+$L56*AG$4+$K56*AH$4+$J56*AI$4+$I56*AJ$4+$H56*AK$4+$G56*AL$4+$F56*AM$4</f>
        <v>1.85376770871007</v>
      </c>
      <c r="Z56" s="29" t="n">
        <f aca="false">+$U56*(V$4+W$4+X$4+Y$4)+$T56*Z$4+$S56*AA$4+$R56*AB$4+$Q56*AC$4+$P56*AD$4+$O56*AE$4+$N56*AF$4+$M56*AG$4+$L56*AH$4+$K56*AI$4+$J56*AJ$4+$I56*AK$4+$H56*AL$4+$G56*AM$4+$F56*AN$4</f>
        <v>3.05318486301349</v>
      </c>
      <c r="AA56" s="29" t="n">
        <f aca="false">+$U56*(V$4+W$4+X$4+Y$4+Z$4)+$T56*AA$4+$S56*AB$4+$R56*AC$4+$Q56*AD$4+$P56*AE$4+$O56*AF$4+$N56*AG$4+$M56*AH$4+$L56*AI$4+$K56*AJ$4+$J56*AK$4+$I56*AL$4+$H56*AM$4+$G56*AN$4+$F56*AO$4</f>
        <v>5.07427148151926</v>
      </c>
      <c r="AB56" s="29" t="n">
        <f aca="false">+$U56*(V$4+W$4+X$4+Y$4+Z$4+AA$4)+$T56*AB$4+$S56*AC$4+$R56*AD$4+$Q56*AE$4+$P56*AF$4+$O56*AG$4+$N56*AH$4+$M56*AI$4+$L56*AJ$4+$K56*AK$4+$J56*AL$4+$I56*AM$4+$H56*AN$4+$G56*AO$4+$F56*AP$4</f>
        <v>7.82451491349278</v>
      </c>
      <c r="AC56" s="29" t="n">
        <f aca="false">+$U56*(V$4+W$4+X$4+Y$4+Z$4+AA$4+AB$4)+$T56*AC$4+$S56*AD$4+$R56*AE$4+$Q56*AF$4+$P56*AG$4+$O56*AH$4+$N56*AI$4+$M56*AJ$4+$L56*AK$4+$K56*AL$4+$J56*AM$4+$I56*AN$4+$H56*AO$4+$G56*AP$4+$F56*AQ$4</f>
        <v>11.0268911186742</v>
      </c>
      <c r="AD56" s="29" t="n">
        <f aca="false">+$U56*(V$4+W$4+X$4+Y$4+Z$4+AA$4+AB$4+AC$4)+$T56*AD$4+$S56*AE$4+$R56*AF$4+$Q56*AG$4+$P56*AH$4+$O56*AI$4+$N56*AJ$4+$M56*AK$4+$L56*AL$4+$K56*AM$4+$J56*AN$4+$I56*AO$4+$H56*AP$4+$G56*AQ$4+$F56*AR$4</f>
        <v>14.7479470570234</v>
      </c>
      <c r="AE56" s="29" t="n">
        <f aca="false">+$U56*(V$4+W$4+X$4+Y$4+Z$4+AA$4+AB$4+AC$4+AD$4)+$T56*AE$4+$S56*AF$4+$R56*AG$4+$Q56*AH$4+$P56*AI$4+$O56*AJ$4+$N56*AK$4+$M56*AL$4+$L56*AM$4+$K56*AN$4+$J56*AO$4+$I56*AP$4+$H56*AQ$4+$G56*AR$4+$F56*AS$4</f>
        <v>18.7677516004686</v>
      </c>
      <c r="AF56" s="29" t="n">
        <f aca="false">+$U56*(V$4+W$4+X$4+Y$4+Z$4+AA$4+AB$4+AC$4+AD$4+AE$4)+$T56*AF$4+$S56*AG$4+$R56*AH$4+$Q56*AI$4+$P56*AJ$4+$O56*AK$4+$N56*AL$4+$M56*AM$4+$L56*AN$4+$K56*AO$4+$J56*AP$4+$I56*AQ$4+$H56*AR$4+$G56*AS$4+$F56*AT$4</f>
        <v>22.9892692867675</v>
      </c>
      <c r="AG56" s="29" t="n">
        <f aca="false">+$U56*(V$4+W$4+X$4+Y$4+Z$4+AA$4+AB$4+AC$4+AD$4+AE$4+AF$4)+$T56*AG$4+$S56*AH$4+$R56*AI$4+$Q56*AJ$4+$P56*AK$4+$O56*AL$4+$N56*AM$4+$M56*AN$4+$L56*AO$4+$K56*AP$4+$J56*AQ$4+$I56*AR$4+$H56*AS$4+$G56*AT$4+$F56*AU$4</f>
        <v>27.5641740778179</v>
      </c>
      <c r="AH56" s="31" t="n">
        <f aca="false">+$U56*(V$4+W$4+X$4+Y$4+Z$4+AA$4+AB$4+AC$4+AD$4+AE$4+AF$4+AG$4)+$T56*AH$4+$S56*AI$4+$R56*AJ$4+$Q56*AK$4+$P56*AL$4+$O56*AM$4+$N56*AN$4+$M56*AO$4+$L56*AP$4+$K56*AQ$4+$J56*AR$4+$I56*AS$4+$H56*AT$4+$G56*AU$4+$F56*AV$4</f>
        <v>32.2489180801177</v>
      </c>
    </row>
    <row r="57" customFormat="false" ht="12.75" hidden="false" customHeight="false" outlineLevel="0" collapsed="false">
      <c r="A57" s="26" t="s">
        <v>89</v>
      </c>
      <c r="B57" s="27" t="n">
        <v>97</v>
      </c>
      <c r="C57" s="27" t="n">
        <v>46</v>
      </c>
      <c r="D57" s="27" t="n">
        <v>3</v>
      </c>
      <c r="E57" s="28" t="n">
        <v>1</v>
      </c>
      <c r="F57" s="26" t="n">
        <v>0</v>
      </c>
      <c r="G57" s="29" t="n">
        <v>0</v>
      </c>
      <c r="H57" s="29" t="n">
        <v>0</v>
      </c>
      <c r="I57" s="29" t="n">
        <v>233</v>
      </c>
      <c r="J57" s="29" t="n">
        <v>303</v>
      </c>
      <c r="K57" s="29" t="n">
        <v>350</v>
      </c>
      <c r="L57" s="29" t="n">
        <v>405</v>
      </c>
      <c r="M57" s="29" t="n">
        <v>363</v>
      </c>
      <c r="N57" s="29" t="n">
        <v>464</v>
      </c>
      <c r="O57" s="29" t="n">
        <v>460</v>
      </c>
      <c r="P57" s="29" t="n">
        <v>466</v>
      </c>
      <c r="Q57" s="29" t="n">
        <v>494</v>
      </c>
      <c r="R57" s="29" t="n">
        <v>479</v>
      </c>
      <c r="S57" s="30" t="n">
        <v>462</v>
      </c>
      <c r="T57" s="29" t="n">
        <v>445</v>
      </c>
      <c r="U57" s="31" t="n">
        <v>448</v>
      </c>
      <c r="V57" s="26" t="n">
        <f aca="false">+$T57*V$4+$S57*W$4+$R57*X$4+$Q57*Y$4+$P57*Z$4+$O57*AA$4+$N57*AB$4+$M57*AC$4+$L57*AD$4+$K57*AE$4+$J57*AF$4+$I57*AG$4+$H57*AH$4+$G57*AI$4+$F57*AJ$4</f>
        <v>2.91434247091954</v>
      </c>
      <c r="W57" s="29" t="n">
        <f aca="false">+$U57*V$4+$T57*W$4+$S57*X$4+$R57*Y$4+$Q57*Z$4+$P57*AA$4+$O57*AB$4+$N57*AC$4+$M57*AD$4+$L57*AE$4+$K57*AF$4+$J57*AG$4+$I57*AH$4+$H57*AI$4+$G57*AJ$4+$F57*AK$4</f>
        <v>4.16802215771919</v>
      </c>
      <c r="X57" s="29" t="n">
        <f aca="false">+$U57*(V$4+W$4)+$T57*X$4+$S57*Y$4+$R57*Z$4+$Q57*AA$4+$P57*AB$4+$O57*AC$4+$N57*AD$4+$M57*AE$4+$L57*AF$4+$K57*AG$4+$J57*AH$4+$I57*AI$4+$H57*AJ$4+$G57*AK$4+$F57*AL$4</f>
        <v>8.96098055944531</v>
      </c>
      <c r="Y57" s="29" t="n">
        <f aca="false">+$U57*(V$4+W$4+X$4)+$T57*Y$4+$S57*Z$4+$R57*AA$4+$Q57*AB$4+$P57*AC$4+$O57*AD$4+$N57*AE$4+$M57*AF$4+$L57*AG$4+$K57*AH$4+$J57*AI$4+$I57*AJ$4+$H57*AK$4+$G57*AL$4+$F57*AM$4</f>
        <v>14.6432647396128</v>
      </c>
      <c r="Z57" s="29" t="n">
        <f aca="false">+$U57*(V$4+W$4+X$4+Y$4)+$T57*Z$4+$S57*AA$4+$R57*AB$4+$Q57*AC$4+$P57*AD$4+$O57*AE$4+$N57*AF$4+$M57*AG$4+$L57*AH$4+$K57*AI$4+$J57*AJ$4+$I57*AK$4+$H57*AL$4+$G57*AM$4+$F57*AN$4</f>
        <v>24.6771817687226</v>
      </c>
      <c r="AA57" s="29" t="n">
        <f aca="false">+$U57*(V$4+W$4+X$4+Y$4+Z$4)+$T57*AA$4+$S57*AB$4+$R57*AC$4+$Q57*AD$4+$P57*AE$4+$O57*AF$4+$N57*AG$4+$M57*AH$4+$L57*AI$4+$K57*AJ$4+$J57*AK$4+$I57*AL$4+$H57*AM$4+$G57*AN$4+$F57*AO$4</f>
        <v>38.4089552827057</v>
      </c>
      <c r="AB57" s="29" t="n">
        <f aca="false">+$U57*(V$4+W$4+X$4+Y$4+Z$4+AA$4)+$T57*AB$4+$S57*AC$4+$R57*AD$4+$Q57*AE$4+$P57*AF$4+$O57*AG$4+$N57*AH$4+$M57*AI$4+$L57*AJ$4+$K57*AK$4+$J57*AL$4+$I57*AM$4+$H57*AN$4+$G57*AO$4+$F57*AP$4</f>
        <v>54.2694741714812</v>
      </c>
      <c r="AC57" s="29" t="n">
        <f aca="false">+$U57*(V$4+W$4+X$4+Y$4+Z$4+AA$4+AB$4)+$T57*AC$4+$S57*AD$4+$R57*AE$4+$Q57*AF$4+$P57*AG$4+$O57*AH$4+$N57*AI$4+$M57*AJ$4+$L57*AK$4+$K57*AL$4+$J57*AM$4+$I57*AN$4+$H57*AO$4+$G57*AP$4+$F57*AQ$4</f>
        <v>73.2665564653987</v>
      </c>
      <c r="AD57" s="29" t="n">
        <f aca="false">+$U57*(V$4+W$4+X$4+Y$4+Z$4+AA$4+AB$4+AC$4)+$T57*AD$4+$S57*AE$4+$R57*AF$4+$Q57*AG$4+$P57*AH$4+$O57*AI$4+$N57*AJ$4+$M57*AK$4+$L57*AL$4+$K57*AM$4+$J57*AN$4+$I57*AO$4+$H57*AP$4+$G57*AQ$4+$F57*AR$4</f>
        <v>92.6790619909181</v>
      </c>
      <c r="AE57" s="29" t="n">
        <f aca="false">+$U57*(V$4+W$4+X$4+Y$4+Z$4+AA$4+AB$4+AC$4+AD$4)+$T57*AE$4+$S57*AF$4+$R57*AG$4+$Q57*AH$4+$P57*AI$4+$O57*AJ$4+$N57*AK$4+$M57*AL$4+$L57*AM$4+$K57*AN$4+$J57*AO$4+$I57*AP$4+$H57*AQ$4+$G57*AR$4+$F57*AS$4</f>
        <v>113.697123870553</v>
      </c>
      <c r="AF57" s="29" t="n">
        <f aca="false">+$U57*(V$4+W$4+X$4+Y$4+Z$4+AA$4+AB$4+AC$4+AD$4+AE$4)+$T57*AF$4+$S57*AG$4+$R57*AH$4+$Q57*AI$4+$P57*AJ$4+$O57*AK$4+$N57*AL$4+$M57*AM$4+$L57*AN$4+$K57*AO$4+$J57*AP$4+$I57*AQ$4+$H57*AR$4+$G57*AS$4+$F57*AT$4</f>
        <v>135.799592889004</v>
      </c>
      <c r="AG57" s="29" t="n">
        <f aca="false">+$U57*(V$4+W$4+X$4+Y$4+Z$4+AA$4+AB$4+AC$4+AD$4+AE$4+AF$4)+$T57*AG$4+$S57*AH$4+$R57*AI$4+$Q57*AJ$4+$P57*AK$4+$O57*AL$4+$N57*AM$4+$M57*AN$4+$L57*AO$4+$K57*AP$4+$J57*AQ$4+$I57*AR$4+$H57*AS$4+$G57*AT$4+$F57*AU$4</f>
        <v>158.125036321596</v>
      </c>
      <c r="AH57" s="31" t="n">
        <f aca="false">+$U57*(V$4+W$4+X$4+Y$4+Z$4+AA$4+AB$4+AC$4+AD$4+AE$4+AF$4+AG$4)+$T57*AH$4+$S57*AI$4+$R57*AJ$4+$Q57*AK$4+$P57*AL$4+$O57*AM$4+$N57*AN$4+$M57*AO$4+$L57*AP$4+$K57*AQ$4+$J57*AR$4+$I57*AS$4+$H57*AT$4+$G57*AU$4+$F57*AV$4</f>
        <v>180.105379382935</v>
      </c>
    </row>
    <row r="58" customFormat="false" ht="12.75" hidden="false" customHeight="false" outlineLevel="0" collapsed="false">
      <c r="A58" s="26" t="s">
        <v>90</v>
      </c>
      <c r="B58" s="27" t="n">
        <v>97</v>
      </c>
      <c r="C58" s="27" t="n">
        <v>47</v>
      </c>
      <c r="D58" s="27" t="n">
        <v>25</v>
      </c>
      <c r="E58" s="28" t="n">
        <v>5</v>
      </c>
      <c r="F58" s="26" t="n">
        <v>0</v>
      </c>
      <c r="G58" s="29" t="n">
        <v>0</v>
      </c>
      <c r="H58" s="29" t="n">
        <v>0</v>
      </c>
      <c r="I58" s="29" t="n">
        <v>124</v>
      </c>
      <c r="J58" s="29" t="n">
        <v>239</v>
      </c>
      <c r="K58" s="29" t="n">
        <v>303</v>
      </c>
      <c r="L58" s="29" t="n">
        <v>362</v>
      </c>
      <c r="M58" s="29" t="n">
        <v>400</v>
      </c>
      <c r="N58" s="29" t="n">
        <v>420</v>
      </c>
      <c r="O58" s="29" t="n">
        <v>419</v>
      </c>
      <c r="P58" s="29" t="n">
        <v>417</v>
      </c>
      <c r="Q58" s="29" t="n">
        <v>464</v>
      </c>
      <c r="R58" s="29" t="n">
        <v>447</v>
      </c>
      <c r="S58" s="30" t="n">
        <v>416</v>
      </c>
      <c r="T58" s="29" t="n">
        <v>385</v>
      </c>
      <c r="U58" s="31" t="n">
        <v>412</v>
      </c>
      <c r="V58" s="26" t="n">
        <f aca="false">+$T58*V$4+$S58*W$4+$R58*X$4+$Q58*Y$4+$P58*Z$4+$O58*AA$4+$N58*AB$4+$M58*AC$4+$L58*AD$4+$K58*AE$4+$J58*AF$4+$I58*AG$4+$H58*AH$4+$G58*AI$4+$F58*AJ$4</f>
        <v>2.18160836664101</v>
      </c>
      <c r="W58" s="29" t="n">
        <f aca="false">+$U58*V$4+$T58*W$4+$S58*X$4+$R58*Y$4+$Q58*Z$4+$P58*AA$4+$O58*AB$4+$N58*AC$4+$M58*AD$4+$L58*AE$4+$K58*AF$4+$J58*AG$4+$I58*AH$4+$H58*AI$4+$G58*AJ$4+$F58*AK$4</f>
        <v>3.38293240473695</v>
      </c>
      <c r="X58" s="29" t="n">
        <f aca="false">+$U58*(V$4+W$4)+$T58*X$4+$S58*Y$4+$R58*Z$4+$Q58*AA$4+$P58*AB$4+$O58*AC$4+$N58*AD$4+$M58*AE$4+$L58*AF$4+$K58*AG$4+$J58*AH$4+$I58*AI$4+$H58*AJ$4+$G58*AK$4+$F58*AL$4</f>
        <v>6.4869412270208</v>
      </c>
      <c r="Y58" s="29" t="n">
        <f aca="false">+$U58*(V$4+W$4+X$4)+$T58*Y$4+$S58*Z$4+$R58*AA$4+$Q58*AB$4+$P58*AC$4+$O58*AD$4+$N58*AE$4+$M58*AF$4+$L58*AG$4+$K58*AH$4+$J58*AI$4+$I58*AJ$4+$H58*AK$4+$G58*AL$4+$F58*AM$4</f>
        <v>11.292665510558</v>
      </c>
      <c r="Z58" s="29" t="n">
        <f aca="false">+$U58*(V$4+W$4+X$4+Y$4)+$T58*Z$4+$S58*AA$4+$R58*AB$4+$Q58*AC$4+$P58*AD$4+$O58*AE$4+$N58*AF$4+$M58*AG$4+$L58*AH$4+$K58*AI$4+$J58*AJ$4+$I58*AK$4+$H58*AL$4+$G58*AM$4+$F58*AN$4</f>
        <v>18.8830158671279</v>
      </c>
      <c r="AA58" s="29" t="n">
        <f aca="false">+$U58*(V$4+W$4+X$4+Y$4+Z$4)+$T58*AA$4+$S58*AB$4+$R58*AC$4+$Q58*AD$4+$P58*AE$4+$O58*AF$4+$N58*AG$4+$M58*AH$4+$L58*AI$4+$K58*AJ$4+$J58*AK$4+$I58*AL$4+$H58*AM$4+$G58*AN$4+$F58*AO$4</f>
        <v>30.0610156445615</v>
      </c>
      <c r="AB58" s="29" t="n">
        <f aca="false">+$U58*(V$4+W$4+X$4+Y$4+Z$4+AA$4)+$T58*AB$4+$S58*AC$4+$R58*AD$4+$Q58*AE$4+$P58*AF$4+$O58*AG$4+$N58*AH$4+$M58*AI$4+$L58*AJ$4+$K58*AK$4+$J58*AL$4+$I58*AM$4+$H58*AN$4+$G58*AO$4+$F58*AP$4</f>
        <v>44.3964838376626</v>
      </c>
      <c r="AC58" s="29" t="n">
        <f aca="false">+$U58*(V$4+W$4+X$4+Y$4+Z$4+AA$4+AB$4)+$T58*AC$4+$S58*AD$4+$R58*AE$4+$Q58*AF$4+$P58*AG$4+$O58*AH$4+$N58*AI$4+$M58*AJ$4+$L58*AK$4+$K58*AL$4+$J58*AM$4+$I58*AN$4+$H58*AO$4+$G58*AP$4+$F58*AQ$4</f>
        <v>61.2091146340483</v>
      </c>
      <c r="AD58" s="29" t="n">
        <f aca="false">+$U58*(V$4+W$4+X$4+Y$4+Z$4+AA$4+AB$4+AC$4)+$T58*AD$4+$S58*AE$4+$R58*AF$4+$Q58*AG$4+$P58*AH$4+$O58*AI$4+$N58*AJ$4+$M58*AK$4+$L58*AL$4+$K58*AM$4+$J58*AN$4+$I58*AO$4+$H58*AP$4+$G58*AQ$4+$F58*AR$4</f>
        <v>79.602931539201</v>
      </c>
      <c r="AE58" s="29" t="n">
        <f aca="false">+$U58*(V$4+W$4+X$4+Y$4+Z$4+AA$4+AB$4+AC$4+AD$4)+$T58*AE$4+$S58*AF$4+$R58*AG$4+$Q58*AH$4+$P58*AI$4+$O58*AJ$4+$N58*AK$4+$M58*AL$4+$L58*AM$4+$K58*AN$4+$J58*AO$4+$I58*AP$4+$H58*AQ$4+$G58*AR$4+$F58*AS$4</f>
        <v>99.0731659912396</v>
      </c>
      <c r="AF58" s="29" t="n">
        <f aca="false">+$U58*(V$4+W$4+X$4+Y$4+Z$4+AA$4+AB$4+AC$4+AD$4+AE$4)+$T58*AF$4+$S58*AG$4+$R58*AH$4+$Q58*AI$4+$P58*AJ$4+$O58*AK$4+$N58*AL$4+$M58*AM$4+$L58*AN$4+$K58*AO$4+$J58*AP$4+$I58*AQ$4+$H58*AR$4+$G58*AS$4+$F58*AT$4</f>
        <v>119.697630827298</v>
      </c>
      <c r="AG58" s="29" t="n">
        <f aca="false">+$U58*(V$4+W$4+X$4+Y$4+Z$4+AA$4+AB$4+AC$4+AD$4+AE$4+AF$4)+$T58*AG$4+$S58*AH$4+$R58*AI$4+$Q58*AJ$4+$P58*AK$4+$O58*AL$4+$N58*AM$4+$M58*AN$4+$L58*AO$4+$K58*AP$4+$J58*AQ$4+$I58*AR$4+$H58*AS$4+$G58*AT$4+$F58*AU$4</f>
        <v>140.196347206637</v>
      </c>
      <c r="AH58" s="31" t="n">
        <f aca="false">+$U58*(V$4+W$4+X$4+Y$4+Z$4+AA$4+AB$4+AC$4+AD$4+AE$4+AF$4+AG$4)+$T58*AH$4+$S58*AI$4+$R58*AJ$4+$Q58*AK$4+$P58*AL$4+$O58*AM$4+$N58*AN$4+$M58*AO$4+$L58*AP$4+$K58*AQ$4+$J58*AR$4+$I58*AS$4+$H58*AT$4+$G58*AU$4+$F58*AV$4</f>
        <v>160.631556434487</v>
      </c>
    </row>
    <row r="59" customFormat="false" ht="12.75" hidden="false" customHeight="false" outlineLevel="0" collapsed="false">
      <c r="A59" s="26" t="s">
        <v>91</v>
      </c>
      <c r="B59" s="27" t="n">
        <v>97</v>
      </c>
      <c r="C59" s="27" t="n">
        <v>48</v>
      </c>
      <c r="D59" s="27" t="n">
        <v>47</v>
      </c>
      <c r="E59" s="28" t="n">
        <v>9</v>
      </c>
      <c r="F59" s="26" t="n">
        <f aca="false">+I59/4</f>
        <v>93.25</v>
      </c>
      <c r="G59" s="29" t="n">
        <f aca="false">+I59/2</f>
        <v>186.5</v>
      </c>
      <c r="H59" s="29" t="n">
        <f aca="false">+F59+G59</f>
        <v>279.75</v>
      </c>
      <c r="I59" s="29" t="n">
        <v>373</v>
      </c>
      <c r="J59" s="29" t="n">
        <v>398</v>
      </c>
      <c r="K59" s="29" t="n">
        <v>435</v>
      </c>
      <c r="L59" s="29" t="n">
        <v>425</v>
      </c>
      <c r="M59" s="29" t="n">
        <v>550</v>
      </c>
      <c r="N59" s="29" t="n">
        <v>613</v>
      </c>
      <c r="O59" s="29" t="n">
        <v>562</v>
      </c>
      <c r="P59" s="29" t="n">
        <v>522</v>
      </c>
      <c r="Q59" s="29" t="n">
        <v>563</v>
      </c>
      <c r="R59" s="29" t="n">
        <v>517</v>
      </c>
      <c r="S59" s="30" t="n">
        <v>450.5</v>
      </c>
      <c r="T59" s="29" t="n">
        <v>384</v>
      </c>
      <c r="U59" s="31" t="n">
        <v>458</v>
      </c>
      <c r="V59" s="26" t="n">
        <f aca="false">+$T59*V$4+$S59*W$4+$R59*X$4+$Q59*Y$4+$P59*Z$4+$O59*AA$4+$N59*AB$4+$M59*AC$4+$L59*AD$4+$K59*AE$4+$J59*AF$4+$I59*AG$4+$H59*AH$4+$G59*AI$4+$F59*AJ$4</f>
        <v>9.80379933554663</v>
      </c>
      <c r="W59" s="29" t="n">
        <f aca="false">+$U59*V$4+$T59*W$4+$S59*X$4+$R59*Y$4+$Q59*Z$4+$P59*AA$4+$O59*AB$4+$N59*AC$4+$M59*AD$4+$L59*AE$4+$K59*AF$4+$J59*AG$4+$I59*AH$4+$H59*AI$4+$G59*AJ$4+$F59*AK$4</f>
        <v>16.8223818891249</v>
      </c>
      <c r="X59" s="29" t="n">
        <f aca="false">+$U59*(V$4+W$4)+$T59*X$4+$S59*Y$4+$R59*Z$4+$Q59*AA$4+$P59*AB$4+$O59*AC$4+$N59*AD$4+$M59*AE$4+$L59*AF$4+$K59*AG$4+$J59*AH$4+$I59*AI$4+$H59*AJ$4+$G59*AK$4+$F59*AL$4</f>
        <v>27.3454374086164</v>
      </c>
      <c r="Y59" s="29" t="n">
        <f aca="false">+$U59*(V$4+W$4+X$4)+$T59*Y$4+$S59*Z$4+$R59*AA$4+$Q59*AB$4+$P59*AC$4+$O59*AD$4+$N59*AE$4+$M59*AF$4+$L59*AG$4+$K59*AH$4+$J59*AI$4+$I59*AJ$4+$H59*AK$4+$G59*AL$4+$F59*AM$4</f>
        <v>41.1406422430981</v>
      </c>
      <c r="Z59" s="29" t="n">
        <f aca="false">+$U59*(V$4+W$4+X$4+Y$4)+$T59*Z$4+$S59*AA$4+$R59*AB$4+$Q59*AC$4+$P59*AD$4+$O59*AE$4+$N59*AF$4+$M59*AG$4+$L59*AH$4+$K59*AI$4+$J59*AJ$4+$I59*AK$4+$H59*AL$4+$G59*AM$4+$F59*AN$4</f>
        <v>58.2737191614194</v>
      </c>
      <c r="AA59" s="29" t="n">
        <f aca="false">+$U59*(V$4+W$4+X$4+Y$4+Z$4)+$T59*AA$4+$S59*AB$4+$R59*AC$4+$Q59*AD$4+$P59*AE$4+$O59*AF$4+$N59*AG$4+$M59*AH$4+$L59*AI$4+$K59*AJ$4+$J59*AK$4+$I59*AL$4+$H59*AM$4+$G59*AN$4+$F59*AO$4</f>
        <v>77.091497964445</v>
      </c>
      <c r="AB59" s="29" t="n">
        <f aca="false">+$U59*(V$4+W$4+X$4+Y$4+Z$4+AA$4)+$T59*AB$4+$S59*AC$4+$R59*AD$4+$Q59*AE$4+$P59*AF$4+$O59*AG$4+$N59*AH$4+$M59*AI$4+$L59*AJ$4+$K59*AK$4+$J59*AL$4+$I59*AM$4+$H59*AN$4+$G59*AO$4+$F59*AP$4</f>
        <v>99.001636017422</v>
      </c>
      <c r="AC59" s="29" t="n">
        <f aca="false">+$U59*(V$4+W$4+X$4+Y$4+Z$4+AA$4+AB$4)+$T59*AC$4+$S59*AD$4+$R59*AE$4+$Q59*AF$4+$P59*AG$4+$O59*AH$4+$N59*AI$4+$M59*AJ$4+$L59*AK$4+$K59*AL$4+$J59*AM$4+$I59*AN$4+$H59*AO$4+$G59*AP$4+$F59*AQ$4</f>
        <v>122.318813002513</v>
      </c>
      <c r="AD59" s="29" t="n">
        <f aca="false">+$U59*(V$4+W$4+X$4+Y$4+Z$4+AA$4+AB$4+AC$4)+$T59*AD$4+$S59*AE$4+$R59*AF$4+$Q59*AG$4+$P59*AH$4+$O59*AI$4+$N59*AJ$4+$M59*AK$4+$L59*AL$4+$K59*AM$4+$J59*AN$4+$I59*AO$4+$H59*AP$4+$G59*AQ$4+$F59*AR$4</f>
        <v>146.785087820982</v>
      </c>
      <c r="AE59" s="29" t="n">
        <f aca="false">+$U59*(V$4+W$4+X$4+Y$4+Z$4+AA$4+AB$4+AC$4+AD$4)+$T59*AE$4+$S59*AF$4+$R59*AG$4+$Q59*AH$4+$P59*AI$4+$O59*AJ$4+$N59*AK$4+$M59*AL$4+$L59*AM$4+$K59*AN$4+$J59*AO$4+$I59*AP$4+$H59*AQ$4+$G59*AR$4+$F59*AS$4</f>
        <v>172.28575011051</v>
      </c>
      <c r="AF59" s="29" t="n">
        <f aca="false">+$U59*(V$4+W$4+X$4+Y$4+Z$4+AA$4+AB$4+AC$4+AD$4+AE$4)+$T59*AF$4+$S59*AG$4+$R59*AH$4+$Q59*AI$4+$P59*AJ$4+$O59*AK$4+$N59*AL$4+$M59*AM$4+$L59*AN$4+$K59*AO$4+$J59*AP$4+$I59*AQ$4+$H59*AR$4+$G59*AS$4+$F59*AT$4</f>
        <v>198.583107675758</v>
      </c>
      <c r="AG59" s="29" t="n">
        <f aca="false">+$U59*(V$4+W$4+X$4+Y$4+Z$4+AA$4+AB$4+AC$4+AD$4+AE$4+AF$4)+$T59*AG$4+$S59*AH$4+$R59*AI$4+$Q59*AJ$4+$P59*AK$4+$O59*AL$4+$N59*AM$4+$M59*AN$4+$L59*AO$4+$K59*AP$4+$J59*AQ$4+$I59*AR$4+$H59*AS$4+$G59*AT$4+$F59*AU$4</f>
        <v>222.707174597139</v>
      </c>
      <c r="AH59" s="31" t="n">
        <f aca="false">+$U59*(V$4+W$4+X$4+Y$4+Z$4+AA$4+AB$4+AC$4+AD$4+AE$4+AF$4+AG$4)+$T59*AH$4+$S59*AI$4+$R59*AJ$4+$Q59*AK$4+$P59*AL$4+$O59*AM$4+$N59*AN$4+$M59*AO$4+$L59*AP$4+$K59*AQ$4+$J59*AR$4+$I59*AS$4+$H59*AT$4+$G59*AU$4+$F59*AV$4</f>
        <v>245.143678033008</v>
      </c>
    </row>
    <row r="60" customFormat="false" ht="12.75" hidden="false" customHeight="false" outlineLevel="0" collapsed="false">
      <c r="A60" s="26" t="s">
        <v>92</v>
      </c>
      <c r="B60" s="27" t="n">
        <v>97</v>
      </c>
      <c r="C60" s="27" t="n">
        <v>49</v>
      </c>
      <c r="D60" s="27" t="n">
        <v>26</v>
      </c>
      <c r="E60" s="28" t="n">
        <v>5</v>
      </c>
      <c r="F60" s="26" t="n">
        <v>0</v>
      </c>
      <c r="G60" s="29" t="n">
        <v>0</v>
      </c>
      <c r="H60" s="29" t="n">
        <v>0</v>
      </c>
      <c r="I60" s="29" t="n">
        <v>2</v>
      </c>
      <c r="J60" s="29" t="n">
        <v>1</v>
      </c>
      <c r="K60" s="29" t="n">
        <v>4</v>
      </c>
      <c r="L60" s="29" t="n">
        <v>32</v>
      </c>
      <c r="M60" s="29" t="n">
        <v>72</v>
      </c>
      <c r="N60" s="29" t="n">
        <v>93</v>
      </c>
      <c r="O60" s="29" t="n">
        <v>103</v>
      </c>
      <c r="P60" s="29" t="n">
        <v>104</v>
      </c>
      <c r="Q60" s="29" t="n">
        <v>111</v>
      </c>
      <c r="R60" s="29" t="n">
        <v>122</v>
      </c>
      <c r="S60" s="30" t="n">
        <v>153</v>
      </c>
      <c r="T60" s="29" t="n">
        <v>184</v>
      </c>
      <c r="U60" s="31" t="n">
        <v>185</v>
      </c>
      <c r="V60" s="26" t="n">
        <f aca="false">+$T60*V$4+$S60*W$4+$R60*X$4+$Q60*Y$4+$P60*Z$4+$O60*AA$4+$N60*AB$4+$M60*AC$4+$L60*AD$4+$K60*AE$4+$J60*AF$4+$I60*AG$4+$H60*AH$4+$G60*AI$4+$F60*AJ$4</f>
        <v>0.0592953919486614</v>
      </c>
      <c r="W60" s="29" t="n">
        <f aca="false">+$U60*V$4+$T60*W$4+$S60*X$4+$R60*Y$4+$Q60*Z$4+$P60*AA$4+$O60*AB$4+$N60*AC$4+$M60*AD$4+$L60*AE$4+$K60*AF$4+$J60*AG$4+$I60*AH$4+$H60*AI$4+$G60*AJ$4+$F60*AK$4</f>
        <v>0.165411639603214</v>
      </c>
      <c r="X60" s="29" t="n">
        <f aca="false">+$U60*(V$4+W$4)+$T60*X$4+$S60*Y$4+$R60*Z$4+$Q60*AA$4+$P60*AB$4+$O60*AC$4+$N60*AD$4+$M60*AE$4+$L60*AF$4+$K60*AG$4+$J60*AH$4+$I60*AI$4+$H60*AJ$4+$G60*AK$4+$F60*AL$4</f>
        <v>0.389124464063258</v>
      </c>
      <c r="Y60" s="29" t="n">
        <f aca="false">+$U60*(V$4+W$4+X$4)+$T60*Y$4+$S60*Z$4+$R60*AA$4+$Q60*AB$4+$P60*AC$4+$O60*AD$4+$N60*AE$4+$M60*AF$4+$L60*AG$4+$K60*AH$4+$J60*AI$4+$I60*AJ$4+$H60*AK$4+$G60*AL$4+$F60*AM$4</f>
        <v>0.699432223901774</v>
      </c>
      <c r="Z60" s="29" t="n">
        <f aca="false">+$U60*(V$4+W$4+X$4+Y$4)+$T60*Z$4+$S60*AA$4+$R60*AB$4+$Q60*AC$4+$P60*AD$4+$O60*AE$4+$N60*AF$4+$M60*AG$4+$L60*AH$4+$K60*AI$4+$J60*AJ$4+$I60*AK$4+$H60*AL$4+$G60*AM$4+$F60*AN$4</f>
        <v>1.12882806438351</v>
      </c>
      <c r="AA60" s="29" t="n">
        <f aca="false">+$U60*(V$4+W$4+X$4+Y$4+Z$4)+$T60*AA$4+$S60*AB$4+$R60*AC$4+$Q60*AD$4+$P60*AE$4+$O60*AF$4+$N60*AG$4+$M60*AH$4+$L60*AI$4+$K60*AJ$4+$J60*AK$4+$I60*AL$4+$H60*AM$4+$G60*AN$4+$F60*AO$4</f>
        <v>1.98504129842751</v>
      </c>
      <c r="AB60" s="29" t="n">
        <f aca="false">+$U60*(V$4+W$4+X$4+Y$4+Z$4+AA$4)+$T60*AB$4+$S60*AC$4+$R60*AD$4+$Q60*AE$4+$P60*AF$4+$O60*AG$4+$N60*AH$4+$M60*AI$4+$L60*AJ$4+$K60*AK$4+$J60*AL$4+$I60*AM$4+$H60*AN$4+$G60*AO$4+$F60*AP$4</f>
        <v>3.47113476394054</v>
      </c>
      <c r="AC60" s="29" t="n">
        <f aca="false">+$U60*(V$4+W$4+X$4+Y$4+Z$4+AA$4+AB$4)+$T60*AC$4+$S60*AD$4+$R60*AE$4+$Q60*AF$4+$P60*AG$4+$O60*AH$4+$N60*AI$4+$M60*AJ$4+$L60*AK$4+$K60*AL$4+$J60*AM$4+$I60*AN$4+$H60*AO$4+$G60*AP$4+$F60*AQ$4</f>
        <v>5.74414835903666</v>
      </c>
      <c r="AD60" s="29" t="n">
        <f aca="false">+$U60*(V$4+W$4+X$4+Y$4+Z$4+AA$4+AB$4+AC$4)+$T60*AD$4+$S60*AE$4+$R60*AF$4+$Q60*AG$4+$P60*AH$4+$O60*AI$4+$N60*AJ$4+$M60*AK$4+$L60*AL$4+$K60*AM$4+$J60*AN$4+$I60*AO$4+$H60*AP$4+$G60*AQ$4+$F60*AR$4</f>
        <v>9.06320150912368</v>
      </c>
      <c r="AE60" s="29" t="n">
        <f aca="false">+$U60*(V$4+W$4+X$4+Y$4+Z$4+AA$4+AB$4+AC$4+AD$4)+$T60*AE$4+$S60*AF$4+$R60*AG$4+$Q60*AH$4+$P60*AI$4+$O60*AJ$4+$N60*AK$4+$M60*AL$4+$L60*AM$4+$K60*AN$4+$J60*AO$4+$I60*AP$4+$H60*AQ$4+$G60*AR$4+$F60*AS$4</f>
        <v>13.270468378573</v>
      </c>
      <c r="AF60" s="29" t="n">
        <f aca="false">+$U60*(V$4+W$4+X$4+Y$4+Z$4+AA$4+AB$4+AC$4+AD$4+AE$4)+$T60*AF$4+$S60*AG$4+$R60*AH$4+$Q60*AI$4+$P60*AJ$4+$O60*AK$4+$N60*AL$4+$M60*AM$4+$L60*AN$4+$K60*AO$4+$J60*AP$4+$I60*AQ$4+$H60*AR$4+$G60*AS$4+$F60*AT$4</f>
        <v>18.2245752691662</v>
      </c>
      <c r="AG60" s="29" t="n">
        <f aca="false">+$U60*(V$4+W$4+X$4+Y$4+Z$4+AA$4+AB$4+AC$4+AD$4+AE$4+AF$4)+$T60*AG$4+$S60*AH$4+$R60*AI$4+$Q60*AJ$4+$P60*AK$4+$O60*AL$4+$N60*AM$4+$M60*AN$4+$L60*AO$4+$K60*AP$4+$J60*AQ$4+$I60*AR$4+$H60*AS$4+$G60*AT$4+$F60*AU$4</f>
        <v>23.6134613244554</v>
      </c>
      <c r="AH60" s="31" t="n">
        <f aca="false">+$U60*(V$4+W$4+X$4+Y$4+Z$4+AA$4+AB$4+AC$4+AD$4+AE$4+AF$4+AG$4)+$T60*AH$4+$S60*AI$4+$R60*AJ$4+$Q60*AK$4+$P60*AL$4+$O60*AM$4+$N60*AN$4+$M60*AO$4+$L60*AP$4+$K60*AQ$4+$J60*AR$4+$I60*AS$4+$H60*AT$4+$G60*AU$4+$F60*AV$4</f>
        <v>29.6773718775019</v>
      </c>
    </row>
    <row r="61" customFormat="false" ht="12.75" hidden="false" customHeight="false" outlineLevel="0" collapsed="false">
      <c r="A61" s="26" t="s">
        <v>93</v>
      </c>
      <c r="B61" s="27" t="n">
        <v>97</v>
      </c>
      <c r="C61" s="27" t="n">
        <v>50</v>
      </c>
      <c r="D61" s="27" t="n">
        <v>14</v>
      </c>
      <c r="E61" s="28" t="n">
        <v>3</v>
      </c>
      <c r="F61" s="26" t="n">
        <v>0</v>
      </c>
      <c r="G61" s="29" t="n">
        <v>0</v>
      </c>
      <c r="H61" s="29" t="n">
        <v>0</v>
      </c>
      <c r="I61" s="29" t="n">
        <v>129</v>
      </c>
      <c r="J61" s="29" t="n">
        <v>162</v>
      </c>
      <c r="K61" s="29" t="n">
        <v>176</v>
      </c>
      <c r="L61" s="29" t="n">
        <v>213</v>
      </c>
      <c r="M61" s="29" t="n">
        <v>236</v>
      </c>
      <c r="N61" s="29" t="n">
        <v>248</v>
      </c>
      <c r="O61" s="29" t="n">
        <v>271</v>
      </c>
      <c r="P61" s="29" t="n">
        <v>292</v>
      </c>
      <c r="Q61" s="29" t="n">
        <v>285</v>
      </c>
      <c r="R61" s="29" t="n">
        <v>276</v>
      </c>
      <c r="S61" s="30" t="n">
        <v>263.5</v>
      </c>
      <c r="T61" s="29" t="n">
        <v>251</v>
      </c>
      <c r="U61" s="31" t="n">
        <v>246</v>
      </c>
      <c r="V61" s="26" t="n">
        <f aca="false">+$T61*V$4+$S61*W$4+$R61*X$4+$Q61*Y$4+$P61*Z$4+$O61*AA$4+$N61*AB$4+$M61*AC$4+$L61*AD$4+$K61*AE$4+$J61*AF$4+$I61*AG$4+$H61*AH$4+$G61*AI$4+$F61*AJ$4</f>
        <v>1.55395727652945</v>
      </c>
      <c r="W61" s="29" t="n">
        <f aca="false">+$U61*V$4+$T61*W$4+$S61*X$4+$R61*Y$4+$Q61*Z$4+$P61*AA$4+$O61*AB$4+$N61*AC$4+$M61*AD$4+$L61*AE$4+$K61*AF$4+$J61*AG$4+$I61*AH$4+$H61*AI$4+$G61*AJ$4+$F61*AK$4</f>
        <v>2.25670288007073</v>
      </c>
      <c r="X61" s="29" t="n">
        <f aca="false">+$U61*(V$4+W$4)+$T61*X$4+$S61*Y$4+$R61*Z$4+$Q61*AA$4+$P61*AB$4+$O61*AC$4+$N61*AD$4+$M61*AE$4+$L61*AF$4+$K61*AG$4+$J61*AH$4+$I61*AI$4+$H61*AJ$4+$G61*AK$4+$F61*AL$4</f>
        <v>4.87382148012822</v>
      </c>
      <c r="Y61" s="29" t="n">
        <f aca="false">+$U61*(V$4+W$4+X$4)+$T61*Y$4+$S61*Z$4+$R61*AA$4+$Q61*AB$4+$P61*AC$4+$O61*AD$4+$N61*AE$4+$M61*AF$4+$L61*AG$4+$K61*AH$4+$J61*AI$4+$I61*AJ$4+$H61*AK$4+$G61*AL$4+$F61*AM$4</f>
        <v>8.03711603436178</v>
      </c>
      <c r="Z61" s="29" t="n">
        <f aca="false">+$U61*(V$4+W$4+X$4+Y$4)+$T61*Z$4+$S61*AA$4+$R61*AB$4+$Q61*AC$4+$P61*AD$4+$O61*AE$4+$N61*AF$4+$M61*AG$4+$L61*AH$4+$K61*AI$4+$J61*AJ$4+$I61*AK$4+$H61*AL$4+$G61*AM$4+$F61*AN$4</f>
        <v>13.3685301191039</v>
      </c>
      <c r="AA61" s="29" t="n">
        <f aca="false">+$U61*(V$4+W$4+X$4+Y$4+Z$4)+$T61*AA$4+$S61*AB$4+$R61*AC$4+$Q61*AD$4+$P61*AE$4+$O61*AF$4+$N61*AG$4+$M61*AH$4+$L61*AI$4+$K61*AJ$4+$J61*AK$4+$I61*AL$4+$H61*AM$4+$G61*AN$4+$F61*AO$4</f>
        <v>20.7785340912955</v>
      </c>
      <c r="AB61" s="29" t="n">
        <f aca="false">+$U61*(V$4+W$4+X$4+Y$4+Z$4+AA$4)+$T61*AB$4+$S61*AC$4+$R61*AD$4+$Q61*AE$4+$P61*AF$4+$O61*AG$4+$N61*AH$4+$M61*AI$4+$L61*AJ$4+$K61*AK$4+$J61*AL$4+$I61*AM$4+$H61*AN$4+$G61*AO$4+$F61*AP$4</f>
        <v>29.8319932982791</v>
      </c>
      <c r="AC61" s="29" t="n">
        <f aca="false">+$U61*(V$4+W$4+X$4+Y$4+Z$4+AA$4+AB$4)+$T61*AC$4+$S61*AD$4+$R61*AE$4+$Q61*AF$4+$P61*AG$4+$O61*AH$4+$N61*AI$4+$M61*AJ$4+$L61*AK$4+$K61*AL$4+$J61*AM$4+$I61*AN$4+$H61*AO$4+$G61*AP$4+$F61*AQ$4</f>
        <v>39.9152831616172</v>
      </c>
      <c r="AD61" s="29" t="n">
        <f aca="false">+$U61*(V$4+W$4+X$4+Y$4+Z$4+AA$4+AB$4+AC$4)+$T61*AD$4+$S61*AE$4+$R61*AF$4+$Q61*AG$4+$P61*AH$4+$O61*AI$4+$N61*AJ$4+$M61*AK$4+$L61*AL$4+$K61*AM$4+$J61*AN$4+$I61*AO$4+$H61*AP$4+$G61*AQ$4+$F61*AR$4</f>
        <v>51.2403289886522</v>
      </c>
      <c r="AE61" s="29" t="n">
        <f aca="false">+$U61*(V$4+W$4+X$4+Y$4+Z$4+AA$4+AB$4+AC$4+AD$4)+$T61*AE$4+$S61*AF$4+$R61*AG$4+$Q61*AH$4+$P61*AI$4+$O61*AJ$4+$N61*AK$4+$M61*AL$4+$L61*AM$4+$K61*AN$4+$J61*AO$4+$I61*AP$4+$H61*AQ$4+$G61*AR$4+$F61*AS$4</f>
        <v>63.4324681065475</v>
      </c>
      <c r="AF61" s="29" t="n">
        <f aca="false">+$U61*(V$4+W$4+X$4+Y$4+Z$4+AA$4+AB$4+AC$4+AD$4+AE$4)+$T61*AF$4+$S61*AG$4+$R61*AH$4+$Q61*AI$4+$P61*AJ$4+$O61*AK$4+$N61*AL$4+$M61*AM$4+$L61*AN$4+$K61*AO$4+$J61*AP$4+$I61*AQ$4+$H61*AR$4+$G61*AS$4+$F61*AT$4</f>
        <v>76.2012081181086</v>
      </c>
      <c r="AG61" s="29" t="n">
        <f aca="false">+$U61*(V$4+W$4+X$4+Y$4+Z$4+AA$4+AB$4+AC$4+AD$4+AE$4+AF$4)+$T61*AG$4+$S61*AH$4+$R61*AI$4+$Q61*AJ$4+$P61*AK$4+$O61*AL$4+$N61*AM$4+$M61*AN$4+$L61*AO$4+$K61*AP$4+$J61*AQ$4+$I61*AR$4+$H61*AS$4+$G61*AT$4+$F61*AU$4</f>
        <v>89.2745738781264</v>
      </c>
      <c r="AH61" s="31" t="n">
        <f aca="false">+$U61*(V$4+W$4+X$4+Y$4+Z$4+AA$4+AB$4+AC$4+AD$4+AE$4+AF$4+AG$4)+$T61*AH$4+$S61*AI$4+$R61*AJ$4+$Q61*AK$4+$P61*AL$4+$O61*AM$4+$N61*AN$4+$M61*AO$4+$L61*AP$4+$K61*AQ$4+$J61*AR$4+$I61*AS$4+$H61*AT$4+$G61*AU$4+$F61*AV$4</f>
        <v>102.14908334338</v>
      </c>
    </row>
    <row r="62" customFormat="false" ht="13.5" hidden="false" customHeight="false" outlineLevel="0" collapsed="false">
      <c r="A62" s="33" t="s">
        <v>94</v>
      </c>
      <c r="B62" s="34" t="n">
        <v>97</v>
      </c>
      <c r="C62" s="34" t="n">
        <v>51</v>
      </c>
      <c r="D62" s="34" t="n">
        <v>41</v>
      </c>
      <c r="E62" s="35" t="n">
        <v>8</v>
      </c>
      <c r="F62" s="33" t="n">
        <v>0</v>
      </c>
      <c r="G62" s="36" t="n">
        <v>0</v>
      </c>
      <c r="H62" s="36" t="n">
        <v>0</v>
      </c>
      <c r="I62" s="36" t="n">
        <v>30</v>
      </c>
      <c r="J62" s="36" t="n">
        <v>50</v>
      </c>
      <c r="K62" s="36" t="n">
        <v>79</v>
      </c>
      <c r="L62" s="36" t="n">
        <v>80</v>
      </c>
      <c r="M62" s="36" t="n">
        <v>119</v>
      </c>
      <c r="N62" s="36" t="n">
        <v>123</v>
      </c>
      <c r="O62" s="36" t="n">
        <v>110</v>
      </c>
      <c r="P62" s="36" t="n">
        <v>107</v>
      </c>
      <c r="Q62" s="36" t="n">
        <v>95</v>
      </c>
      <c r="R62" s="36" t="n">
        <v>101</v>
      </c>
      <c r="S62" s="37" t="n">
        <v>109.5</v>
      </c>
      <c r="T62" s="36" t="n">
        <v>118</v>
      </c>
      <c r="U62" s="38" t="n">
        <v>125</v>
      </c>
      <c r="V62" s="33" t="n">
        <f aca="false">+$T62*V$4+$S62*W$4+$R62*X$4+$Q62*Y$4+$P62*Z$4+$O62*AA$4+$N62*AB$4+$M62*AC$4+$L62*AD$4+$K62*AE$4+$J62*AF$4+$I62*AG$4+$H62*AH$4+$G62*AI$4+$F62*AJ$4</f>
        <v>0.497628663458002</v>
      </c>
      <c r="W62" s="36" t="n">
        <f aca="false">+$U62*V$4+$T62*W$4+$S62*X$4+$R62*Y$4+$Q62*Z$4+$P62*AA$4+$O62*AB$4+$N62*AC$4+$M62*AD$4+$L62*AE$4+$K62*AF$4+$J62*AG$4+$I62*AH$4+$H62*AI$4+$G62*AJ$4+$F62*AK$4</f>
        <v>0.830744067215046</v>
      </c>
      <c r="X62" s="36" t="n">
        <f aca="false">+$U62*(V$4+W$4)+$T62*X$4+$S62*Y$4+$R62*Z$4+$Q62*AA$4+$P62*AB$4+$O62*AC$4+$N62*AD$4+$M62*AE$4+$L62*AF$4+$K62*AG$4+$J62*AH$4+$I62*AI$4+$H62*AJ$4+$G62*AK$4+$F62*AL$4</f>
        <v>1.59412857535881</v>
      </c>
      <c r="Y62" s="36" t="n">
        <f aca="false">+$U62*(V$4+W$4+X$4)+$T62*Y$4+$S62*Z$4+$R62*AA$4+$Q62*AB$4+$P62*AC$4+$O62*AD$4+$N62*AE$4+$M62*AF$4+$L62*AG$4+$K62*AH$4+$J62*AI$4+$I62*AJ$4+$H62*AK$4+$G62*AL$4+$F62*AM$4</f>
        <v>2.70669036071209</v>
      </c>
      <c r="Z62" s="36" t="n">
        <f aca="false">+$U62*(V$4+W$4+X$4+Y$4)+$T62*Z$4+$S62*AA$4+$R62*AB$4+$Q62*AC$4+$P62*AD$4+$O62*AE$4+$N62*AF$4+$M62*AG$4+$L62*AH$4+$K62*AI$4+$J62*AJ$4+$I62*AK$4+$H62*AL$4+$G62*AM$4+$F62*AN$4</f>
        <v>4.67815356461689</v>
      </c>
      <c r="AA62" s="36" t="n">
        <f aca="false">+$U62*(V$4+W$4+X$4+Y$4+Z$4)+$T62*AA$4+$S62*AB$4+$R62*AC$4+$Q62*AD$4+$P62*AE$4+$O62*AF$4+$N62*AG$4+$M62*AH$4+$L62*AI$4+$K62*AJ$4+$J62*AK$4+$I62*AL$4+$H62*AM$4+$G62*AN$4+$F62*AO$4</f>
        <v>7.1549521791412</v>
      </c>
      <c r="AB62" s="36" t="n">
        <f aca="false">+$U62*(V$4+W$4+X$4+Y$4+Z$4+AA$4)+$T62*AB$4+$S62*AC$4+$R62*AD$4+$Q62*AE$4+$P62*AF$4+$O62*AG$4+$N62*AH$4+$M62*AI$4+$L62*AJ$4+$K62*AK$4+$J62*AL$4+$I62*AM$4+$H62*AN$4+$G62*AO$4+$F62*AP$4</f>
        <v>10.9623464832967</v>
      </c>
      <c r="AC62" s="36" t="n">
        <f aca="false">+$U62*(V$4+W$4+X$4+Y$4+Z$4+AA$4+AB$4)+$T62*AC$4+$S62*AD$4+$R62*AE$4+$Q62*AF$4+$P62*AG$4+$O62*AH$4+$N62*AI$4+$M62*AJ$4+$L62*AK$4+$K62*AL$4+$J62*AM$4+$I62*AN$4+$H62*AO$4+$G62*AP$4+$F62*AQ$4</f>
        <v>15.1888748110504</v>
      </c>
      <c r="AD62" s="36" t="n">
        <f aca="false">+$U62*(V$4+W$4+X$4+Y$4+Z$4+AA$4+AB$4+AC$4)+$T62*AD$4+$S62*AE$4+$R62*AF$4+$Q62*AG$4+$P62*AH$4+$O62*AI$4+$N62*AJ$4+$M62*AK$4+$L62*AL$4+$K62*AM$4+$J62*AN$4+$I62*AO$4+$H62*AP$4+$G62*AQ$4+$F62*AR$4</f>
        <v>20.083042180965</v>
      </c>
      <c r="AE62" s="36" t="n">
        <f aca="false">+$U62*(V$4+W$4+X$4+Y$4+Z$4+AA$4+AB$4+AC$4+AD$4)+$T62*AE$4+$S62*AF$4+$R62*AG$4+$Q62*AH$4+$P62*AI$4+$O62*AJ$4+$N62*AK$4+$M62*AL$4+$L62*AM$4+$K62*AN$4+$J62*AO$4+$I62*AP$4+$H62*AQ$4+$G62*AR$4+$F62*AS$4</f>
        <v>25.3673674416304</v>
      </c>
      <c r="AF62" s="36" t="n">
        <f aca="false">+$U62*(V$4+W$4+X$4+Y$4+Z$4+AA$4+AB$4+AC$4+AD$4+AE$4)+$T62*AF$4+$S62*AG$4+$R62*AH$4+$Q62*AI$4+$P62*AJ$4+$O62*AK$4+$N62*AL$4+$M62*AM$4+$L62*AN$4+$K62*AO$4+$J62*AP$4+$I62*AQ$4+$H62*AR$4+$G62*AS$4+$F62*AT$4</f>
        <v>30.6527524041805</v>
      </c>
      <c r="AG62" s="36" t="n">
        <f aca="false">+$U62*(V$4+W$4+X$4+Y$4+Z$4+AA$4+AB$4+AC$4+AD$4+AE$4+AF$4)+$T62*AG$4+$S62*AH$4+$R62*AI$4+$Q62*AJ$4+$P62*AK$4+$O62*AL$4+$N62*AM$4+$M62*AN$4+$L62*AO$4+$K62*AP$4+$J62*AQ$4+$I62*AR$4+$H62*AS$4+$G62*AT$4+$F62*AU$4</f>
        <v>35.8780289892705</v>
      </c>
      <c r="AH62" s="38" t="n">
        <f aca="false">+$U62*(V$4+W$4+X$4+Y$4+Z$4+AA$4+AB$4+AC$4+AD$4+AE$4+AF$4+AG$4)+$T62*AH$4+$S62*AI$4+$R62*AJ$4+$Q62*AK$4+$P62*AL$4+$O62*AM$4+$N62*AN$4+$M62*AO$4+$L62*AP$4+$K62*AQ$4+$J62*AR$4+$I62*AS$4+$H62*AT$4+$G62*AU$4+$F62*AV$4</f>
        <v>40.9460251422725</v>
      </c>
    </row>
  </sheetData>
  <mergeCells count="7">
    <mergeCell ref="R2:U2"/>
    <mergeCell ref="R3:U3"/>
    <mergeCell ref="R4:U4"/>
    <mergeCell ref="R6:U6"/>
    <mergeCell ref="A10:E10"/>
    <mergeCell ref="F10:U10"/>
    <mergeCell ref="V10:A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2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AZ8" activeCellId="0" sqref="A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.13"/>
    <col collapsed="false" customWidth="true" hidden="false" outlineLevel="0" max="3" min="3" style="0" width="8.41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false" outlineLevel="0" max="21" min="6" style="0" width="7.14"/>
    <col collapsed="false" customWidth="true" hidden="false" outlineLevel="0" max="51" min="22" style="0" width="25.85"/>
    <col collapsed="false" customWidth="true" hidden="false" outlineLevel="0" max="56" min="52" style="0" width="24.99"/>
  </cols>
  <sheetData>
    <row r="1" customFormat="false" ht="6" hidden="false" customHeight="true" outlineLevel="0" collapsed="false"/>
    <row r="2" customFormat="false" ht="12.75" hidden="false" customHeight="false" outlineLevel="0" collapsed="false">
      <c r="R2" s="1" t="s">
        <v>114</v>
      </c>
      <c r="S2" s="1"/>
      <c r="T2" s="1"/>
      <c r="U2" s="1"/>
      <c r="V2" s="2" t="n">
        <v>15777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3"/>
    </row>
    <row r="3" customFormat="false" ht="12.75" hidden="false" customHeight="false" outlineLevel="0" collapsed="false">
      <c r="R3" s="4" t="s">
        <v>1</v>
      </c>
      <c r="S3" s="4"/>
      <c r="T3" s="4"/>
      <c r="U3" s="4"/>
      <c r="V3" s="5" t="n">
        <v>0</v>
      </c>
      <c r="W3" s="5" t="n">
        <v>1</v>
      </c>
      <c r="X3" s="5" t="n">
        <v>2</v>
      </c>
      <c r="Y3" s="5" t="n">
        <v>3</v>
      </c>
      <c r="Z3" s="5" t="n">
        <v>4</v>
      </c>
      <c r="AA3" s="5" t="n">
        <v>5</v>
      </c>
      <c r="AB3" s="5" t="n">
        <v>6</v>
      </c>
      <c r="AC3" s="5" t="n">
        <v>7</v>
      </c>
      <c r="AD3" s="5" t="n">
        <v>8</v>
      </c>
      <c r="AE3" s="5" t="n">
        <v>9</v>
      </c>
      <c r="AF3" s="5" t="n">
        <v>10</v>
      </c>
      <c r="AG3" s="5" t="n">
        <v>11</v>
      </c>
      <c r="AH3" s="5" t="n">
        <v>12</v>
      </c>
      <c r="AI3" s="5" t="n">
        <v>13</v>
      </c>
      <c r="AJ3" s="5" t="n">
        <v>14</v>
      </c>
      <c r="AK3" s="5" t="n">
        <v>15</v>
      </c>
      <c r="AL3" s="5" t="n">
        <v>16</v>
      </c>
      <c r="AM3" s="5" t="n">
        <v>17</v>
      </c>
      <c r="AN3" s="5" t="n">
        <v>18</v>
      </c>
      <c r="AO3" s="5" t="n">
        <v>19</v>
      </c>
      <c r="AP3" s="5" t="n">
        <v>20</v>
      </c>
      <c r="AQ3" s="5" t="n">
        <v>21</v>
      </c>
      <c r="AR3" s="5" t="n">
        <v>22</v>
      </c>
      <c r="AS3" s="5" t="n">
        <v>23</v>
      </c>
      <c r="AT3" s="5" t="n">
        <v>24</v>
      </c>
      <c r="AU3" s="5" t="n">
        <v>25</v>
      </c>
      <c r="AV3" s="5" t="n">
        <v>26</v>
      </c>
      <c r="AW3" s="5" t="n">
        <v>27</v>
      </c>
      <c r="AX3" s="5" t="n">
        <v>28</v>
      </c>
      <c r="AY3" s="6" t="n">
        <v>29</v>
      </c>
    </row>
    <row r="4" s="57" customFormat="true" ht="13.5" hidden="false" customHeight="false" outlineLevel="0" collapsed="false">
      <c r="R4" s="58" t="s">
        <v>115</v>
      </c>
      <c r="S4" s="58"/>
      <c r="T4" s="58"/>
      <c r="U4" s="58"/>
      <c r="V4" s="59" t="n">
        <f aca="false">0/$V2</f>
        <v>0</v>
      </c>
      <c r="W4" s="59" t="n">
        <f aca="false">0/$V2</f>
        <v>0</v>
      </c>
      <c r="X4" s="59" t="n">
        <f aca="false">0/$V2</f>
        <v>0</v>
      </c>
      <c r="Y4" s="59" t="n">
        <f aca="false">0/$V2</f>
        <v>0</v>
      </c>
      <c r="Z4" s="59" t="n">
        <f aca="false">0/$V2</f>
        <v>0</v>
      </c>
      <c r="AA4" s="59" t="n">
        <f aca="false">0/$V2</f>
        <v>0</v>
      </c>
      <c r="AB4" s="59" t="n">
        <f aca="false">0/$V2</f>
        <v>0</v>
      </c>
      <c r="AC4" s="59" t="n">
        <f aca="false">0/$V2</f>
        <v>0</v>
      </c>
      <c r="AD4" s="59" t="n">
        <f aca="false">3/$V2/2</f>
        <v>9.50751093363757E-005</v>
      </c>
      <c r="AE4" s="59" t="n">
        <f aca="false">3/$V2/2</f>
        <v>9.50751093363757E-005</v>
      </c>
      <c r="AF4" s="59" t="n">
        <f aca="false">18/$V2/3</f>
        <v>0.000380300437345503</v>
      </c>
      <c r="AG4" s="59" t="n">
        <f aca="false">18/$V2/3</f>
        <v>0.000380300437345503</v>
      </c>
      <c r="AH4" s="59" t="n">
        <f aca="false">18/$V2/3</f>
        <v>0.000380300437345503</v>
      </c>
      <c r="AI4" s="59" t="n">
        <f aca="false">144/$V2/2</f>
        <v>0.00456360524814604</v>
      </c>
      <c r="AJ4" s="59" t="n">
        <f aca="false">144/$V2/2</f>
        <v>0.00456360524814604</v>
      </c>
      <c r="AK4" s="59" t="n">
        <f aca="false">216/$V2</f>
        <v>0.0136908157444381</v>
      </c>
      <c r="AL4" s="59" t="n">
        <f aca="false">391/$V2</f>
        <v>0.0247829118336819</v>
      </c>
      <c r="AM4" s="59" t="n">
        <f aca="false">539/$V2</f>
        <v>0.034163655954871</v>
      </c>
      <c r="AN4" s="59" t="n">
        <f aca="false">674/$V2</f>
        <v>0.0427204157951448</v>
      </c>
      <c r="AO4" s="59" t="n">
        <f aca="false">755/$V2</f>
        <v>0.0478544716993091</v>
      </c>
      <c r="AP4" s="59" t="n">
        <f aca="false">725/$V2</f>
        <v>0.0459529695125816</v>
      </c>
      <c r="AQ4" s="59" t="n">
        <f aca="false">833/$V2</f>
        <v>0.0527983773848007</v>
      </c>
      <c r="AR4" s="59" t="n">
        <f aca="false">735/$V2</f>
        <v>0.0465868035748241</v>
      </c>
      <c r="AS4" s="59" t="n">
        <f aca="false">753/$V2</f>
        <v>0.0477277048868606</v>
      </c>
      <c r="AT4" s="59" t="n">
        <f aca="false">723/$V2</f>
        <v>0.0458262027001331</v>
      </c>
      <c r="AU4" s="59" t="n">
        <f aca="false">3106/$V2/5</f>
        <v>0.0393737719465044</v>
      </c>
      <c r="AV4" s="59" t="n">
        <f aca="false">3106/$V2/5</f>
        <v>0.0393737719465044</v>
      </c>
      <c r="AW4" s="59" t="n">
        <f aca="false">3106/$V2/5</f>
        <v>0.0393737719465044</v>
      </c>
      <c r="AX4" s="59" t="n">
        <f aca="false">3106/$V2/5</f>
        <v>0.0393737719465044</v>
      </c>
      <c r="AY4" s="59" t="n">
        <f aca="false">3106/$V2/5</f>
        <v>0.0393737719465044</v>
      </c>
    </row>
    <row r="5" s="60" customFormat="true" ht="12.75" hidden="false" customHeight="false" outlineLevel="0" collapsed="false">
      <c r="R5" s="9"/>
      <c r="S5" s="9"/>
      <c r="T5" s="9"/>
      <c r="U5" s="9" t="s">
        <v>116</v>
      </c>
      <c r="V5" s="10" t="n">
        <v>15777</v>
      </c>
      <c r="W5" s="10" t="n">
        <v>15777</v>
      </c>
      <c r="X5" s="10" t="n">
        <v>15777</v>
      </c>
      <c r="Y5" s="10" t="n">
        <v>15777</v>
      </c>
      <c r="Z5" s="10" t="n">
        <v>15777</v>
      </c>
      <c r="AA5" s="10" t="n">
        <v>15777</v>
      </c>
      <c r="AB5" s="10" t="n">
        <v>15777</v>
      </c>
      <c r="AC5" s="10" t="n">
        <v>15777</v>
      </c>
      <c r="AD5" s="10" t="n">
        <v>15777</v>
      </c>
      <c r="AE5" s="10" t="n">
        <v>15777</v>
      </c>
      <c r="AF5" s="10" t="n">
        <v>15777</v>
      </c>
      <c r="AG5" s="10" t="n">
        <v>15777</v>
      </c>
      <c r="AH5" s="10" t="n">
        <v>15777</v>
      </c>
      <c r="AI5" s="10" t="n">
        <v>15777</v>
      </c>
      <c r="AJ5" s="10" t="n">
        <v>15777</v>
      </c>
      <c r="AK5" s="10" t="n">
        <v>15777</v>
      </c>
      <c r="AL5" s="10" t="n">
        <v>15777</v>
      </c>
      <c r="AM5" s="10" t="n">
        <v>15777</v>
      </c>
      <c r="AN5" s="10" t="n">
        <v>15777</v>
      </c>
      <c r="AO5" s="10" t="n">
        <v>15777</v>
      </c>
      <c r="AP5" s="10" t="n">
        <v>15777</v>
      </c>
      <c r="AQ5" s="10" t="n">
        <v>15777</v>
      </c>
      <c r="AR5" s="10" t="n">
        <v>15777</v>
      </c>
      <c r="AS5" s="10" t="n">
        <v>15777</v>
      </c>
      <c r="AT5" s="10" t="n">
        <v>15777</v>
      </c>
      <c r="AU5" s="10" t="n">
        <v>15777</v>
      </c>
      <c r="AV5" s="10" t="n">
        <v>15777</v>
      </c>
      <c r="AW5" s="10" t="n">
        <v>15777</v>
      </c>
      <c r="AX5" s="10" t="n">
        <v>15777</v>
      </c>
      <c r="AY5" s="10" t="n">
        <v>15777</v>
      </c>
      <c r="AZ5" s="10" t="n">
        <v>15777</v>
      </c>
      <c r="BA5" s="10" t="n">
        <v>15777</v>
      </c>
      <c r="BB5" s="10" t="n">
        <v>15777</v>
      </c>
      <c r="BC5" s="10" t="n">
        <v>15777</v>
      </c>
      <c r="BD5" s="10" t="n">
        <v>15777</v>
      </c>
    </row>
    <row r="6" customFormat="false" ht="12.75" hidden="false" customHeight="false" outlineLevel="0" collapsed="false">
      <c r="R6" s="4" t="s">
        <v>1</v>
      </c>
      <c r="S6" s="4"/>
      <c r="T6" s="4"/>
      <c r="U6" s="4"/>
      <c r="V6" s="5" t="n">
        <v>0</v>
      </c>
      <c r="W6" s="5" t="n">
        <v>1</v>
      </c>
      <c r="X6" s="5" t="n">
        <v>2</v>
      </c>
      <c r="Y6" s="5" t="n">
        <v>3</v>
      </c>
      <c r="Z6" s="5" t="n">
        <v>4</v>
      </c>
      <c r="AA6" s="5" t="n">
        <v>5</v>
      </c>
      <c r="AB6" s="5" t="n">
        <v>6</v>
      </c>
      <c r="AC6" s="5" t="n">
        <v>7</v>
      </c>
      <c r="AD6" s="5" t="n">
        <v>8</v>
      </c>
      <c r="AE6" s="5" t="n">
        <v>9</v>
      </c>
      <c r="AF6" s="5" t="n">
        <v>10</v>
      </c>
      <c r="AG6" s="5" t="n">
        <v>11</v>
      </c>
      <c r="AH6" s="5" t="n">
        <v>12</v>
      </c>
      <c r="AI6" s="5" t="n">
        <v>13</v>
      </c>
      <c r="AJ6" s="5" t="n">
        <v>14</v>
      </c>
      <c r="AK6" s="5" t="n">
        <v>15</v>
      </c>
      <c r="AL6" s="5" t="n">
        <v>16</v>
      </c>
      <c r="AM6" s="5" t="n">
        <v>17</v>
      </c>
      <c r="AN6" s="5" t="n">
        <v>18</v>
      </c>
      <c r="AO6" s="5" t="n">
        <v>19</v>
      </c>
      <c r="AP6" s="5" t="n">
        <v>20</v>
      </c>
      <c r="AQ6" s="5" t="n">
        <v>21</v>
      </c>
      <c r="AR6" s="5" t="n">
        <v>22</v>
      </c>
      <c r="AS6" s="5" t="n">
        <v>23</v>
      </c>
      <c r="AT6" s="5" t="n">
        <v>24</v>
      </c>
      <c r="AU6" s="5" t="n">
        <v>25</v>
      </c>
      <c r="AV6" s="5" t="n">
        <v>26</v>
      </c>
      <c r="AW6" s="5" t="n">
        <v>27</v>
      </c>
      <c r="AX6" s="5" t="n">
        <v>28</v>
      </c>
      <c r="AY6" s="6" t="n">
        <v>29</v>
      </c>
      <c r="AZ6" s="5" t="n">
        <v>30</v>
      </c>
      <c r="BA6" s="5" t="n">
        <v>31</v>
      </c>
      <c r="BB6" s="6" t="n">
        <v>32</v>
      </c>
      <c r="BC6" s="5" t="n">
        <v>33</v>
      </c>
      <c r="BD6" s="5" t="n">
        <v>34</v>
      </c>
      <c r="BE6" s="0" t="s">
        <v>117</v>
      </c>
    </row>
    <row r="7" s="13" customFormat="true" ht="12.75" hidden="false" customHeight="false" outlineLevel="0" collapsed="false">
      <c r="R7" s="11"/>
      <c r="S7" s="11"/>
      <c r="T7" s="11"/>
      <c r="U7" s="11" t="s">
        <v>5</v>
      </c>
      <c r="V7" s="12" t="n">
        <v>0</v>
      </c>
      <c r="W7" s="12" t="n">
        <v>0</v>
      </c>
      <c r="X7" s="12" t="n">
        <v>0</v>
      </c>
      <c r="Y7" s="12" t="n">
        <v>0</v>
      </c>
      <c r="Z7" s="12" t="n">
        <v>0</v>
      </c>
      <c r="AA7" s="12" t="n">
        <v>0</v>
      </c>
      <c r="AB7" s="12" t="n">
        <v>0</v>
      </c>
      <c r="AC7" s="12" t="n">
        <v>0</v>
      </c>
      <c r="AD7" s="12" t="n">
        <v>1.5</v>
      </c>
      <c r="AE7" s="12" t="n">
        <v>1.5</v>
      </c>
      <c r="AF7" s="12" t="n">
        <v>6</v>
      </c>
      <c r="AG7" s="12" t="n">
        <v>6</v>
      </c>
      <c r="AH7" s="12" t="n">
        <v>6</v>
      </c>
      <c r="AI7" s="12" t="n">
        <v>72</v>
      </c>
      <c r="AJ7" s="12" t="n">
        <v>72</v>
      </c>
      <c r="AK7" s="12" t="n">
        <v>216</v>
      </c>
      <c r="AL7" s="12" t="n">
        <v>391</v>
      </c>
      <c r="AM7" s="12" t="n">
        <v>539</v>
      </c>
      <c r="AN7" s="12" t="n">
        <v>674</v>
      </c>
      <c r="AO7" s="12" t="n">
        <v>755</v>
      </c>
      <c r="AP7" s="12" t="n">
        <v>725</v>
      </c>
      <c r="AQ7" s="12" t="n">
        <v>833</v>
      </c>
      <c r="AR7" s="12" t="n">
        <v>735</v>
      </c>
      <c r="AS7" s="12" t="n">
        <v>753</v>
      </c>
      <c r="AT7" s="12" t="n">
        <v>723</v>
      </c>
      <c r="AU7" s="12" t="n">
        <v>621.2</v>
      </c>
      <c r="AV7" s="12" t="n">
        <v>621.2</v>
      </c>
      <c r="AW7" s="12" t="n">
        <v>621.2</v>
      </c>
      <c r="AX7" s="12" t="n">
        <v>621.2</v>
      </c>
      <c r="AY7" s="12" t="n">
        <v>621.2</v>
      </c>
      <c r="AZ7" s="12" t="n">
        <v>433.8</v>
      </c>
      <c r="BA7" s="12" t="n">
        <v>433.8</v>
      </c>
      <c r="BB7" s="12" t="n">
        <v>433.8</v>
      </c>
      <c r="BC7" s="12" t="n">
        <v>433.8</v>
      </c>
      <c r="BD7" s="12" t="n">
        <v>433.8</v>
      </c>
      <c r="BE7" s="13" t="n">
        <f aca="false">AZ7+BA7+BB7+BC7+BD7</f>
        <v>2169</v>
      </c>
    </row>
    <row r="8" s="14" customFormat="true" ht="12.75" hidden="false" customHeight="false" outlineLevel="0" collapsed="false">
      <c r="R8" s="15"/>
      <c r="S8" s="15"/>
      <c r="T8" s="15"/>
      <c r="U8" s="15" t="s">
        <v>118</v>
      </c>
      <c r="V8" s="16" t="n">
        <f aca="false">V7/V5</f>
        <v>0</v>
      </c>
      <c r="W8" s="16" t="n">
        <f aca="false">W7/W5</f>
        <v>0</v>
      </c>
      <c r="X8" s="16" t="n">
        <f aca="false">X7/X5</f>
        <v>0</v>
      </c>
      <c r="Y8" s="16" t="n">
        <f aca="false">Y7/Y5</f>
        <v>0</v>
      </c>
      <c r="Z8" s="16" t="n">
        <f aca="false">Z7/Z5</f>
        <v>0</v>
      </c>
      <c r="AA8" s="16" t="n">
        <f aca="false">AA7/AA5</f>
        <v>0</v>
      </c>
      <c r="AB8" s="16" t="n">
        <f aca="false">AB7/AB5</f>
        <v>0</v>
      </c>
      <c r="AC8" s="16" t="n">
        <f aca="false">AC7/AC5</f>
        <v>0</v>
      </c>
      <c r="AD8" s="16" t="n">
        <f aca="false">AD7/AD5</f>
        <v>9.50751093363757E-005</v>
      </c>
      <c r="AE8" s="16" t="n">
        <f aca="false">AE7/AE5</f>
        <v>9.50751093363757E-005</v>
      </c>
      <c r="AF8" s="16" t="n">
        <f aca="false">AF7/AF5</f>
        <v>0.000380300437345503</v>
      </c>
      <c r="AG8" s="16" t="n">
        <f aca="false">AG7/AG5</f>
        <v>0.000380300437345503</v>
      </c>
      <c r="AH8" s="16" t="n">
        <f aca="false">AH7/AH5</f>
        <v>0.000380300437345503</v>
      </c>
      <c r="AI8" s="16" t="n">
        <f aca="false">AI7/AI5</f>
        <v>0.00456360524814604</v>
      </c>
      <c r="AJ8" s="16" t="n">
        <f aca="false">AJ7/AJ5</f>
        <v>0.00456360524814604</v>
      </c>
      <c r="AK8" s="16" t="n">
        <f aca="false">AK7/AK5</f>
        <v>0.0136908157444381</v>
      </c>
      <c r="AL8" s="16" t="n">
        <f aca="false">AL7/AL5</f>
        <v>0.0247829118336819</v>
      </c>
      <c r="AM8" s="16" t="n">
        <f aca="false">AM7/AM5</f>
        <v>0.034163655954871</v>
      </c>
      <c r="AN8" s="16" t="n">
        <f aca="false">AN7/AN5</f>
        <v>0.0427204157951448</v>
      </c>
      <c r="AO8" s="16" t="n">
        <f aca="false">AO7/AO5</f>
        <v>0.0478544716993091</v>
      </c>
      <c r="AP8" s="16" t="n">
        <f aca="false">AP7/AP5</f>
        <v>0.0459529695125816</v>
      </c>
      <c r="AQ8" s="16" t="n">
        <f aca="false">AQ7/AQ5</f>
        <v>0.0527983773848007</v>
      </c>
      <c r="AR8" s="16" t="n">
        <f aca="false">AR7/AR5</f>
        <v>0.0465868035748241</v>
      </c>
      <c r="AS8" s="16" t="n">
        <f aca="false">AS7/AS5</f>
        <v>0.0477277048868606</v>
      </c>
      <c r="AT8" s="16" t="n">
        <f aca="false">AT7/AT5</f>
        <v>0.0458262027001331</v>
      </c>
      <c r="AU8" s="16" t="n">
        <f aca="false">AU7/AU5</f>
        <v>0.0393737719465044</v>
      </c>
      <c r="AV8" s="16" t="n">
        <f aca="false">AV7/AV5</f>
        <v>0.0393737719465044</v>
      </c>
      <c r="AW8" s="16" t="n">
        <f aca="false">AW7/AW5</f>
        <v>0.0393737719465044</v>
      </c>
      <c r="AX8" s="16" t="n">
        <f aca="false">AX7/AX5</f>
        <v>0.0393737719465044</v>
      </c>
      <c r="AY8" s="16" t="n">
        <f aca="false">AY7/AY5</f>
        <v>0.0393737719465044</v>
      </c>
      <c r="AZ8" s="16" t="n">
        <f aca="false">AZ7/AZ5</f>
        <v>0.0274957216200799</v>
      </c>
      <c r="BA8" s="16" t="n">
        <f aca="false">BA7/BA5</f>
        <v>0.0274957216200799</v>
      </c>
      <c r="BB8" s="16" t="n">
        <f aca="false">BB7/BB5</f>
        <v>0.0274957216200799</v>
      </c>
      <c r="BC8" s="16" t="n">
        <f aca="false">BC7/BC5</f>
        <v>0.0274957216200799</v>
      </c>
      <c r="BD8" s="16" t="n">
        <f aca="false">BD7/BD5</f>
        <v>0.0274957216200799</v>
      </c>
    </row>
    <row r="9" customFormat="false" ht="6" hidden="false" customHeight="true" outlineLevel="0" collapsed="false"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</row>
    <row r="10" customFormat="false" ht="12.75" hidden="false" customHeight="false" outlineLevel="0" collapsed="false">
      <c r="A10" s="18" t="s">
        <v>7</v>
      </c>
      <c r="B10" s="18"/>
      <c r="C10" s="18"/>
      <c r="D10" s="18"/>
      <c r="E10" s="18"/>
      <c r="F10" s="18" t="s">
        <v>8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9" t="s">
        <v>119</v>
      </c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</row>
    <row r="11" customFormat="false" ht="12.75" hidden="false" customHeight="false" outlineLevel="0" collapsed="false">
      <c r="A11" s="20" t="s">
        <v>10</v>
      </c>
      <c r="B11" s="21" t="s">
        <v>11</v>
      </c>
      <c r="C11" s="21" t="s">
        <v>12</v>
      </c>
      <c r="D11" s="21" t="s">
        <v>13</v>
      </c>
      <c r="E11" s="22" t="s">
        <v>14</v>
      </c>
      <c r="F11" s="20" t="s">
        <v>15</v>
      </c>
      <c r="G11" s="21" t="s">
        <v>16</v>
      </c>
      <c r="H11" s="21" t="s">
        <v>17</v>
      </c>
      <c r="I11" s="21" t="s">
        <v>18</v>
      </c>
      <c r="J11" s="21" t="s">
        <v>19</v>
      </c>
      <c r="K11" s="21" t="s">
        <v>20</v>
      </c>
      <c r="L11" s="21" t="s">
        <v>21</v>
      </c>
      <c r="M11" s="21" t="s">
        <v>22</v>
      </c>
      <c r="N11" s="21" t="s">
        <v>23</v>
      </c>
      <c r="O11" s="21" t="s">
        <v>24</v>
      </c>
      <c r="P11" s="21" t="s">
        <v>25</v>
      </c>
      <c r="Q11" s="21" t="s">
        <v>26</v>
      </c>
      <c r="R11" s="21" t="s">
        <v>27</v>
      </c>
      <c r="S11" s="21" t="s">
        <v>28</v>
      </c>
      <c r="T11" s="21" t="s">
        <v>29</v>
      </c>
      <c r="U11" s="22" t="s">
        <v>30</v>
      </c>
      <c r="V11" s="23" t="s">
        <v>120</v>
      </c>
      <c r="W11" s="24" t="s">
        <v>121</v>
      </c>
      <c r="X11" s="24" t="s">
        <v>122</v>
      </c>
      <c r="Y11" s="24" t="s">
        <v>123</v>
      </c>
      <c r="Z11" s="24" t="s">
        <v>124</v>
      </c>
      <c r="AA11" s="24" t="s">
        <v>125</v>
      </c>
      <c r="AB11" s="24" t="s">
        <v>126</v>
      </c>
      <c r="AC11" s="24" t="s">
        <v>127</v>
      </c>
      <c r="AD11" s="24" t="s">
        <v>128</v>
      </c>
      <c r="AE11" s="24" t="s">
        <v>129</v>
      </c>
      <c r="AF11" s="24" t="s">
        <v>130</v>
      </c>
      <c r="AG11" s="24" t="s">
        <v>131</v>
      </c>
      <c r="AH11" s="25" t="s">
        <v>132</v>
      </c>
    </row>
    <row r="12" customFormat="false" ht="12.75" hidden="false" customHeight="false" outlineLevel="0" collapsed="false">
      <c r="A12" s="26" t="s">
        <v>44</v>
      </c>
      <c r="B12" s="27" t="n">
        <v>97</v>
      </c>
      <c r="C12" s="27" t="n">
        <v>1</v>
      </c>
      <c r="D12" s="27" t="n">
        <v>33</v>
      </c>
      <c r="E12" s="28" t="n">
        <v>6</v>
      </c>
      <c r="F12" s="26" t="n">
        <v>0</v>
      </c>
      <c r="G12" s="29" t="n">
        <v>0</v>
      </c>
      <c r="H12" s="29" t="n">
        <v>0</v>
      </c>
      <c r="I12" s="29" t="n">
        <v>78</v>
      </c>
      <c r="J12" s="29" t="n">
        <v>86</v>
      </c>
      <c r="K12" s="29" t="n">
        <v>105</v>
      </c>
      <c r="L12" s="29" t="n">
        <v>143</v>
      </c>
      <c r="M12" s="29" t="n">
        <v>197</v>
      </c>
      <c r="N12" s="29" t="n">
        <v>247</v>
      </c>
      <c r="O12" s="29" t="n">
        <v>286</v>
      </c>
      <c r="P12" s="29" t="n">
        <v>331</v>
      </c>
      <c r="Q12" s="29" t="n">
        <v>327</v>
      </c>
      <c r="R12" s="29" t="n">
        <v>340</v>
      </c>
      <c r="S12" s="30" t="n">
        <v>333</v>
      </c>
      <c r="T12" s="29" t="n">
        <v>326</v>
      </c>
      <c r="U12" s="31" t="n">
        <v>333</v>
      </c>
      <c r="V12" s="26" t="n">
        <f aca="false">+$T12*V$4+$S12*W$4+$R12*X$4+$Q12*Y$4+$P12*Z$4+$O12*AA$4+$N12*AB$4+$M12*AC$4+$L12*AD$4+$K12*AE$4+$J12*AF$4+$I12*AG$4+$H12*AH$4+$G12*AI$4+$F12*AJ$4</f>
        <v>0.0859478988400837</v>
      </c>
      <c r="W12" s="29" t="n">
        <f aca="false">+$U12*V$4+$T12*W$4+$S12*X$4+$R12*Y$4+$Q12*Z$4+$P12*AA$4+$O12*AB$4+$N12*AC$4+$M12*AD$4+$L12*AE$4+$K12*AF$4+$J12*AG$4+$I12*AH$4+$H12*AI$4+$G12*AJ$4+$F12*AK$4</f>
        <v>0.134626354820308</v>
      </c>
      <c r="X12" s="29" t="n">
        <f aca="false">+$U12*(V$4+W$4)+$T12*X$4+$S12*Y$4+$R12*Z$4+$Q12*AA$4+$P12*AB$4+$O12*AC$4+$N12*AD$4+$M12*AE$4+$L12*AF$4+$K12*AG$4+$J12*AH$4+$I12*AI$4+$H12*AJ$4+$G12*AK$4+$F12*AL$4</f>
        <v>0.52519490397414</v>
      </c>
      <c r="Y12" s="29" t="n">
        <f aca="false">+$U12*(V$4+W$4+X$4)+$T12*Y$4+$S12*Z$4+$R12*AA$4+$Q12*AB$4+$P12*AC$4+$O12*AD$4+$N12*AE$4+$M12*AF$4+$L12*AG$4+$K12*AH$4+$J12*AI$4+$I12*AJ$4+$H12*AK$4+$G12*AL$4+$F12*AM$4</f>
        <v>0.968339988590987</v>
      </c>
      <c r="Z12" s="29" t="n">
        <f aca="false">+$U12*(V$4+W$4+X$4+Y$4)+$T12*Z$4+$S12*AA$4+$R12*AB$4+$Q12*AC$4+$P12*AD$4+$O12*AE$4+$N12*AF$4+$M12*AG$4+$L12*AH$4+$K12*AI$4+$J12*AJ$4+$I12*AK$4+$H12*AL$4+$G12*AM$4+$F12*AN$4</f>
        <v>2.22142992964442</v>
      </c>
      <c r="AA12" s="29" t="n">
        <f aca="false">+$U12*(V$4+W$4+X$4+Y$4+Z$4)+$T12*AA$4+$S12*AB$4+$R12*AC$4+$Q12*AD$4+$P12*AE$4+$O12*AF$4+$N12*AG$4+$M12*AH$4+$L12*AI$4+$K12*AJ$4+$J12*AK$4+$I12*AL$4+$H12*AM$4+$G12*AN$4+$F12*AO$4</f>
        <v>4.58243011979464</v>
      </c>
      <c r="AB12" s="29" t="n">
        <f aca="false">+$U12*(V$4+W$4+X$4+Y$4+Z$4+AA$4)+$T12*AB$4+$S12*AC$4+$R12*AD$4+$Q12*AE$4+$P12*AF$4+$O12*AG$4+$N12*AH$4+$M12*AI$4+$L12*AJ$4+$K12*AK$4+$J12*AL$4+$I12*AM$4+$H12*AN$4+$G12*AO$4+$F12*AP$4</f>
        <v>8.17725169550612</v>
      </c>
      <c r="AC12" s="29" t="n">
        <f aca="false">+$U12*(V$4+W$4+X$4+Y$4+Z$4+AA$4+AB$4)+$T12*AC$4+$S12*AD$4+$R12*AE$4+$Q12*AF$4+$P12*AG$4+$O12*AH$4+$N12*AI$4+$M12*AJ$4+$L12*AK$4+$K12*AL$4+$J12*AM$4+$I12*AN$4+$H12*AO$4+$G12*AP$4+$F12*AQ$4</f>
        <v>13.2794891297458</v>
      </c>
      <c r="AD12" s="29" t="n">
        <f aca="false">+$U12*(V$4+W$4+X$4+Y$4+Z$4+AA$4+AB$4+AC$4)+$T12*AD$4+$S12*AE$4+$R12*AF$4+$Q12*AG$4+$P12*AH$4+$O12*AI$4+$N12*AJ$4+$M12*AK$4+$L12*AL$4+$K12*AM$4+$J12*AN$4+$I12*AO$4+$H12*AP$4+$G12*AQ$4+$F12*AR$4</f>
        <v>20.1094314508462</v>
      </c>
      <c r="AE12" s="29" t="n">
        <f aca="false">+$U12*(V$4+W$4+X$4+Y$4+Z$4+AA$4+AB$4+AC$4+AD$4)+$T12*AE$4+$S12*AF$4+$R12*AG$4+$Q12*AH$4+$P12*AI$4+$O12*AJ$4+$N12*AK$4+$M12*AL$4+$L12*AM$4+$K12*AN$4+$J12*AO$4+$I12*AP$4+$H12*AQ$4+$G12*AR$4+$F12*AS$4</f>
        <v>28.5934271407745</v>
      </c>
      <c r="AF12" s="29" t="n">
        <f aca="false">+$U12*(V$4+W$4+X$4+Y$4+Z$4+AA$4+AB$4+AC$4+AD$4+AE$4)+$T12*AF$4+$S12*AG$4+$R12*AH$4+$Q12*AI$4+$P12*AJ$4+$O12*AK$4+$N12*AL$4+$M12*AM$4+$L12*AN$4+$K12*AO$4+$J12*AP$4+$I12*AQ$4+$H12*AR$4+$G12*AS$4+$F12*AT$4</f>
        <v>39.4172529631742</v>
      </c>
      <c r="AG12" s="29" t="n">
        <f aca="false">+$U12*(V$4+W$4+X$4+Y$4+Z$4+AA$4+AB$4+AC$4+AD$4+AE$4+AF$4)+$T12*AG$4+$S12*AH$4+$R12*AI$4+$Q12*AJ$4+$P12*AK$4+$O12*AL$4+$N12*AM$4+$M12*AN$4+$L12*AO$4+$K12*AP$4+$J12*AQ$4+$I12*AR$4+$H12*AS$4+$G12*AT$4+$F12*AU$4</f>
        <v>51.8011028712683</v>
      </c>
      <c r="AH12" s="31" t="n">
        <f aca="false">+$U12*(V$4+W$4+X$4+Y$4+Z$4+AA$4+AB$4+AC$4+AD$4+AE$4+AF$4+AG$4)+$T12*AH$4+$S12*AI$4+$R12*AJ$4+$Q12*AK$4+$P12*AL$4+$O12*AM$4+$N12*AN$4+$M12*AO$4+$L12*AP$4+$K12*AQ$4+$J12*AR$4+$I12*AS$4+$H12*AT$4+$G12*AU$4+$F12*AV$4</f>
        <v>65.7863345376181</v>
      </c>
    </row>
    <row r="13" customFormat="false" ht="12.75" hidden="false" customHeight="false" outlineLevel="0" collapsed="false">
      <c r="A13" s="26" t="s">
        <v>45</v>
      </c>
      <c r="B13" s="27" t="n">
        <v>97</v>
      </c>
      <c r="C13" s="27" t="n">
        <v>2</v>
      </c>
      <c r="D13" s="27" t="n">
        <v>50</v>
      </c>
      <c r="E13" s="28" t="n">
        <v>9</v>
      </c>
      <c r="F13" s="26" t="n">
        <f aca="false">+I13/4</f>
        <v>43.5</v>
      </c>
      <c r="G13" s="29" t="n">
        <f aca="false">+I13/2</f>
        <v>87</v>
      </c>
      <c r="H13" s="29" t="n">
        <f aca="false">+F13+G13</f>
        <v>130.5</v>
      </c>
      <c r="I13" s="29" t="n">
        <v>174</v>
      </c>
      <c r="J13" s="29" t="n">
        <v>158</v>
      </c>
      <c r="K13" s="29" t="n">
        <v>202</v>
      </c>
      <c r="L13" s="29" t="n">
        <v>208</v>
      </c>
      <c r="M13" s="29" t="n">
        <v>324</v>
      </c>
      <c r="N13" s="29" t="n">
        <v>284</v>
      </c>
      <c r="O13" s="29" t="n">
        <v>211</v>
      </c>
      <c r="P13" s="29" t="n">
        <v>196</v>
      </c>
      <c r="Q13" s="29" t="n">
        <v>185</v>
      </c>
      <c r="R13" s="29" t="n">
        <v>172</v>
      </c>
      <c r="S13" s="30" t="n">
        <v>211.5</v>
      </c>
      <c r="T13" s="29" t="n">
        <v>251</v>
      </c>
      <c r="U13" s="31" t="n">
        <v>283</v>
      </c>
      <c r="V13" s="26" t="n">
        <f aca="false">+$T13*V$4+$S13*W$4+$R13*X$4+$Q13*Y$4+$P13*Z$4+$O13*AA$4+$N13*AB$4+$M13*AC$4+$L13*AD$4+$K13*AE$4+$J13*AF$4+$I13*AG$4+$H13*AH$4+$G13*AI$4+$F13*AJ$4</f>
        <v>0.810420231983267</v>
      </c>
      <c r="W13" s="29" t="n">
        <f aca="false">+$U13*V$4+$T13*W$4+$S13*X$4+$R13*Y$4+$Q13*Z$4+$P13*AA$4+$O13*AB$4+$N13*AC$4+$M13*AD$4+$L13*AE$4+$K13*AF$4+$J13*AG$4+$I13*AH$4+$H13*AI$4+$G13*AJ$4+$F13*AK$4</f>
        <v>1.84179501806427</v>
      </c>
      <c r="X13" s="29" t="n">
        <f aca="false">+$U13*(V$4+W$4)+$T13*X$4+$S13*Y$4+$R13*Z$4+$Q13*AA$4+$P13*AB$4+$O13*AC$4+$N13*AD$4+$M13*AE$4+$L13*AF$4+$K13*AG$4+$J13*AH$4+$I13*AI$4+$H13*AJ$4+$G13*AK$4+$F13*AL$4</f>
        <v>3.93259174748051</v>
      </c>
      <c r="Y13" s="29" t="n">
        <f aca="false">+$U13*(V$4+W$4+X$4)+$T13*Y$4+$S13*Z$4+$R13*AA$4+$Q13*AB$4+$P13*AC$4+$O13*AD$4+$N13*AE$4+$M13*AF$4+$L13*AG$4+$K13*AH$4+$J13*AI$4+$I13*AJ$4+$H13*AK$4+$G13*AL$4+$F13*AM$4</f>
        <v>7.27020346073398</v>
      </c>
      <c r="Z13" s="29" t="n">
        <f aca="false">+$U13*(V$4+W$4+X$4+Y$4)+$T13*Z$4+$S13*AA$4+$R13*AB$4+$Q13*AC$4+$P13*AD$4+$O13*AE$4+$N13*AF$4+$M13*AG$4+$L13*AH$4+$K13*AI$4+$J13*AJ$4+$I13*AK$4+$H13*AL$4+$G13*AM$4+$F13*AN$4</f>
        <v>12.4388667046967</v>
      </c>
      <c r="AA13" s="29" t="n">
        <f aca="false">+$U13*(V$4+W$4+X$4+Y$4+Z$4)+$T13*AA$4+$S13*AB$4+$R13*AC$4+$Q13*AD$4+$P13*AE$4+$O13*AF$4+$N13*AG$4+$M13*AH$4+$L13*AI$4+$K13*AJ$4+$J13*AK$4+$I13*AL$4+$H13*AM$4+$G13*AN$4+$F13*AO$4</f>
        <v>18.9508461684731</v>
      </c>
      <c r="AB13" s="29" t="n">
        <f aca="false">+$U13*(V$4+W$4+X$4+Y$4+Z$4+AA$4)+$T13*AB$4+$S13*AC$4+$R13*AD$4+$Q13*AE$4+$P13*AF$4+$O13*AG$4+$N13*AH$4+$M13*AI$4+$L13*AJ$4+$K13*AK$4+$J13*AL$4+$I13*AM$4+$H13*AN$4+$G13*AO$4+$F13*AP$4</f>
        <v>27.0875958674019</v>
      </c>
      <c r="AC13" s="29" t="n">
        <f aca="false">+$U13*(V$4+W$4+X$4+Y$4+Z$4+AA$4+AB$4)+$T13*AC$4+$S13*AD$4+$R13*AE$4+$Q13*AF$4+$P13*AG$4+$O13*AH$4+$N13*AI$4+$M13*AJ$4+$L13*AK$4+$K13*AL$4+$J13*AM$4+$I13*AN$4+$H13*AO$4+$G13*AP$4+$F13*AQ$4</f>
        <v>36.2609653292768</v>
      </c>
      <c r="AD13" s="29" t="n">
        <f aca="false">+$U13*(V$4+W$4+X$4+Y$4+Z$4+AA$4+AB$4+AC$4)+$T13*AD$4+$S13*AE$4+$R13*AF$4+$Q13*AG$4+$P13*AH$4+$O13*AI$4+$N13*AJ$4+$M13*AK$4+$L13*AL$4+$K13*AM$4+$J13*AN$4+$I13*AO$4+$H13*AP$4+$G13*AQ$4+$F13*AR$4</f>
        <v>46.6983425239272</v>
      </c>
      <c r="AE13" s="29" t="n">
        <f aca="false">+$U13*(V$4+W$4+X$4+Y$4+Z$4+AA$4+AB$4+AC$4+AD$4)+$T13*AE$4+$S13*AF$4+$R13*AG$4+$Q13*AH$4+$P13*AI$4+$O13*AJ$4+$N13*AK$4+$M13*AL$4+$L13*AM$4+$K13*AN$4+$J13*AO$4+$I13*AP$4+$H13*AQ$4+$G13*AR$4+$F13*AS$4</f>
        <v>58.3539963237624</v>
      </c>
      <c r="AF13" s="29" t="n">
        <f aca="false">+$U13*(V$4+W$4+X$4+Y$4+Z$4+AA$4+AB$4+AC$4+AD$4+AE$4)+$T13*AF$4+$S13*AG$4+$R13*AH$4+$Q13*AI$4+$P13*AJ$4+$O13*AK$4+$N13*AL$4+$M13*AM$4+$L13*AN$4+$K13*AO$4+$J13*AP$4+$I13*AQ$4+$H13*AR$4+$G13*AS$4+$F13*AT$4</f>
        <v>70.2552449768651</v>
      </c>
      <c r="AG13" s="29" t="n">
        <f aca="false">+$U13*(V$4+W$4+X$4+Y$4+Z$4+AA$4+AB$4+AC$4+AD$4+AE$4+AF$4)+$T13*AG$4+$S13*AH$4+$R13*AI$4+$Q13*AJ$4+$P13*AK$4+$O13*AL$4+$N13*AM$4+$M13*AN$4+$L13*AO$4+$K13*AP$4+$J13*AQ$4+$I13*AR$4+$H13*AS$4+$G13*AT$4+$F13*AU$4</f>
        <v>81.0356024592762</v>
      </c>
      <c r="AH13" s="31" t="n">
        <f aca="false">+$U13*(V$4+W$4+X$4+Y$4+Z$4+AA$4+AB$4+AC$4+AD$4+AE$4+AF$4+AG$4)+$T13*AH$4+$S13*AI$4+$R13*AJ$4+$Q13*AK$4+$P13*AL$4+$O13*AM$4+$N13*AN$4+$M13*AO$4+$L13*AP$4+$K13*AQ$4+$J13*AR$4+$I13*AS$4+$H13*AT$4+$G13*AU$4+$F13*AV$4</f>
        <v>91.3583127337263</v>
      </c>
    </row>
    <row r="14" customFormat="false" ht="12.75" hidden="false" customHeight="false" outlineLevel="0" collapsed="false">
      <c r="A14" s="26" t="s">
        <v>46</v>
      </c>
      <c r="B14" s="27" t="n">
        <v>97</v>
      </c>
      <c r="C14" s="27" t="n">
        <v>3</v>
      </c>
      <c r="D14" s="27" t="n">
        <v>44</v>
      </c>
      <c r="E14" s="28" t="n">
        <v>8</v>
      </c>
      <c r="F14" s="26" t="n">
        <v>0</v>
      </c>
      <c r="G14" s="29" t="n">
        <v>0</v>
      </c>
      <c r="H14" s="29" t="n">
        <v>0</v>
      </c>
      <c r="I14" s="29" t="n">
        <v>78</v>
      </c>
      <c r="J14" s="29" t="n">
        <v>138</v>
      </c>
      <c r="K14" s="29" t="n">
        <v>170</v>
      </c>
      <c r="L14" s="29" t="n">
        <v>193</v>
      </c>
      <c r="M14" s="29" t="n">
        <v>226</v>
      </c>
      <c r="N14" s="29" t="n">
        <v>313</v>
      </c>
      <c r="O14" s="29" t="n">
        <v>299</v>
      </c>
      <c r="P14" s="29" t="n">
        <v>310</v>
      </c>
      <c r="Q14" s="29" t="n">
        <v>316</v>
      </c>
      <c r="R14" s="29" t="n">
        <v>298</v>
      </c>
      <c r="S14" s="30" t="n">
        <v>334.5</v>
      </c>
      <c r="T14" s="29" t="n">
        <v>371</v>
      </c>
      <c r="U14" s="31" t="n">
        <v>373</v>
      </c>
      <c r="V14" s="26" t="n">
        <f aca="false">+$T14*V$4+$S14*W$4+$R14*X$4+$Q14*Y$4+$P14*Z$4+$O14*AA$4+$N14*AB$4+$M14*AC$4+$L14*AD$4+$K14*AE$4+$J14*AF$4+$I14*AG$4+$H14*AH$4+$G14*AI$4+$F14*AJ$4</f>
        <v>0.116657159155733</v>
      </c>
      <c r="W14" s="29" t="n">
        <f aca="false">+$U14*V$4+$T14*W$4+$S14*X$4+$R14*Y$4+$Q14*Z$4+$P14*AA$4+$O14*AB$4+$N14*AC$4+$M14*AD$4+$L14*AE$4+$K14*AF$4+$J14*AG$4+$I14*AH$4+$H14*AI$4+$G14*AJ$4+$F14*AK$4</f>
        <v>0.186632439627306</v>
      </c>
      <c r="X14" s="29" t="n">
        <f aca="false">+$U14*(V$4+W$4)+$T14*X$4+$S14*Y$4+$R14*Z$4+$Q14*AA$4+$P14*AB$4+$O14*AC$4+$N14*AD$4+$M14*AE$4+$L14*AF$4+$K14*AG$4+$J14*AH$4+$I14*AI$4+$H14*AJ$4+$G14*AK$4+$F14*AL$4</f>
        <v>0.597737212397794</v>
      </c>
      <c r="Y14" s="29" t="n">
        <f aca="false">+$U14*(V$4+W$4+X$4)+$T14*Y$4+$S14*Z$4+$R14*AA$4+$Q14*AB$4+$P14*AC$4+$O14*AD$4+$N14*AE$4+$M14*AF$4+$L14*AG$4+$K14*AH$4+$J14*AI$4+$I14*AJ$4+$H14*AK$4+$G14*AL$4+$F14*AM$4</f>
        <v>1.26792165810991</v>
      </c>
      <c r="Z14" s="29" t="n">
        <f aca="false">+$U14*(V$4+W$4+X$4+Y$4)+$T14*Z$4+$S14*AA$4+$R14*AB$4+$Q14*AC$4+$P14*AD$4+$O14*AE$4+$N14*AF$4+$M14*AG$4+$L14*AH$4+$K14*AI$4+$J14*AJ$4+$I14*AK$4+$H14*AL$4+$G14*AM$4+$F14*AN$4</f>
        <v>2.80975470621791</v>
      </c>
      <c r="AA14" s="29" t="n">
        <f aca="false">+$U14*(V$4+W$4+X$4+Y$4+Z$4)+$T14*AA$4+$S14*AB$4+$R14*AC$4+$Q14*AD$4+$P14*AE$4+$O14*AF$4+$N14*AG$4+$M14*AH$4+$L14*AI$4+$K14*AJ$4+$J14*AK$4+$I14*AL$4+$H14*AM$4+$G14*AN$4+$F14*AO$4</f>
        <v>5.85719718577676</v>
      </c>
      <c r="AB14" s="29" t="n">
        <f aca="false">+$U14*(V$4+W$4+X$4+Y$4+Z$4+AA$4)+$T14*AB$4+$S14*AC$4+$R14*AD$4+$Q14*AE$4+$P14*AF$4+$O14*AG$4+$N14*AH$4+$M14*AI$4+$L14*AJ$4+$K14*AK$4+$J14*AL$4+$I14*AM$4+$H14*AN$4+$G14*AO$4+$F14*AP$4</f>
        <v>10.7334093934208</v>
      </c>
      <c r="AC14" s="29" t="n">
        <f aca="false">+$U14*(V$4+W$4+X$4+Y$4+Z$4+AA$4+AB$4)+$T14*AC$4+$S14*AD$4+$R14*AE$4+$Q14*AF$4+$P14*AG$4+$O14*AH$4+$N14*AI$4+$M14*AJ$4+$L14*AK$4+$K14*AL$4+$J14*AM$4+$I14*AN$4+$H14*AO$4+$G14*AP$4+$F14*AQ$4</f>
        <v>17.7738955441465</v>
      </c>
      <c r="AD14" s="29" t="n">
        <f aca="false">+$U14*(V$4+W$4+X$4+Y$4+Z$4+AA$4+AB$4+AC$4)+$T14*AD$4+$S14*AE$4+$R14*AF$4+$Q14*AG$4+$P14*AH$4+$O14*AI$4+$N14*AJ$4+$M14*AK$4+$L14*AL$4+$K14*AM$4+$J14*AN$4+$I14*AO$4+$H14*AP$4+$G14*AQ$4+$F14*AR$4</f>
        <v>26.5245135323572</v>
      </c>
      <c r="AE14" s="29" t="n">
        <f aca="false">+$U14*(V$4+W$4+X$4+Y$4+Z$4+AA$4+AB$4+AC$4+AD$4)+$T14*AE$4+$S14*AF$4+$R14*AG$4+$Q14*AH$4+$P14*AI$4+$O14*AJ$4+$N14*AK$4+$M14*AL$4+$L14*AM$4+$K14*AN$4+$J14*AO$4+$I14*AP$4+$H14*AQ$4+$G14*AR$4+$F14*AS$4</f>
        <v>37.1411548456614</v>
      </c>
      <c r="AF14" s="29" t="n">
        <f aca="false">+$U14*(V$4+W$4+X$4+Y$4+Z$4+AA$4+AB$4+AC$4+AD$4+AE$4)+$T14*AF$4+$S14*AG$4+$R14*AH$4+$Q14*AI$4+$P14*AJ$4+$O14*AK$4+$N14*AL$4+$M14*AM$4+$L14*AN$4+$K14*AO$4+$J14*AP$4+$I14*AQ$4+$H14*AR$4+$G14*AS$4+$F14*AT$4</f>
        <v>49.7210496292071</v>
      </c>
      <c r="AG14" s="29" t="n">
        <f aca="false">+$U14*(V$4+W$4+X$4+Y$4+Z$4+AA$4+AB$4+AC$4+AD$4+AE$4+AF$4)+$T14*AG$4+$S14*AH$4+$R14*AI$4+$Q14*AJ$4+$P14*AK$4+$O14*AL$4+$N14*AM$4+$M14*AN$4+$L14*AO$4+$K14*AP$4+$J14*AQ$4+$I14*AR$4+$H14*AS$4+$G14*AT$4+$F14*AU$4</f>
        <v>63.2532800912721</v>
      </c>
      <c r="AH14" s="31" t="n">
        <f aca="false">+$U14*(V$4+W$4+X$4+Y$4+Z$4+AA$4+AB$4+AC$4+AD$4+AE$4+AF$4+AG$4)+$T14*AH$4+$S14*AI$4+$R14*AJ$4+$Q14*AK$4+$P14*AL$4+$O14*AM$4+$N14*AN$4+$M14*AO$4+$L14*AP$4+$K14*AQ$4+$J14*AR$4+$I14*AS$4+$H14*AT$4+$G14*AU$4+$F14*AV$4</f>
        <v>77.7891234074919</v>
      </c>
    </row>
    <row r="15" customFormat="false" ht="12.75" hidden="false" customHeight="false" outlineLevel="0" collapsed="false">
      <c r="A15" s="26" t="s">
        <v>47</v>
      </c>
      <c r="B15" s="27" t="n">
        <v>97</v>
      </c>
      <c r="C15" s="27" t="n">
        <v>4</v>
      </c>
      <c r="D15" s="27" t="n">
        <v>35</v>
      </c>
      <c r="E15" s="28" t="n">
        <v>7</v>
      </c>
      <c r="F15" s="26" t="n">
        <v>0</v>
      </c>
      <c r="G15" s="29" t="n">
        <v>0</v>
      </c>
      <c r="H15" s="29" t="n">
        <v>0</v>
      </c>
      <c r="I15" s="29" t="n">
        <v>35</v>
      </c>
      <c r="J15" s="29" t="n">
        <v>56</v>
      </c>
      <c r="K15" s="29" t="n">
        <v>78</v>
      </c>
      <c r="L15" s="29" t="n">
        <v>123</v>
      </c>
      <c r="M15" s="29" t="n">
        <v>108</v>
      </c>
      <c r="N15" s="29" t="n">
        <v>147</v>
      </c>
      <c r="O15" s="29" t="n">
        <v>168</v>
      </c>
      <c r="P15" s="29" t="n">
        <v>173</v>
      </c>
      <c r="Q15" s="29" t="n">
        <v>186</v>
      </c>
      <c r="R15" s="29" t="n">
        <v>191</v>
      </c>
      <c r="S15" s="30" t="n">
        <v>164</v>
      </c>
      <c r="T15" s="29" t="n">
        <v>137</v>
      </c>
      <c r="U15" s="31" t="n">
        <v>159</v>
      </c>
      <c r="V15" s="26" t="n">
        <f aca="false">+$T15*V$4+$S15*W$4+$R15*X$4+$Q15*Y$4+$P15*Z$4+$O15*AA$4+$N15*AB$4+$M15*AC$4+$L15*AD$4+$K15*AE$4+$J15*AF$4+$I15*AG$4+$H15*AH$4+$G15*AI$4+$F15*AJ$4</f>
        <v>0.0537174367750523</v>
      </c>
      <c r="W15" s="29" t="n">
        <f aca="false">+$U15*V$4+$T15*W$4+$S15*X$4+$R15*Y$4+$Q15*Z$4+$P15*AA$4+$O15*AB$4+$N15*AC$4+$M15*AD$4+$L15*AE$4+$K15*AF$4+$J15*AG$4+$I15*AH$4+$H15*AI$4+$G15*AJ$4+$F15*AK$4</f>
        <v>0.0862331241680928</v>
      </c>
      <c r="X15" s="29" t="n">
        <f aca="false">+$U15*(V$4+W$4)+$T15*X$4+$S15*Y$4+$R15*Z$4+$Q15*AA$4+$P15*AB$4+$O15*AC$4+$N15*AD$4+$M15*AE$4+$L15*AF$4+$K15*AG$4+$J15*AH$4+$I15*AI$4+$H15*AJ$4+$G15*AK$4+$F15*AL$4</f>
        <v>0.281707548963681</v>
      </c>
      <c r="Y15" s="29" t="n">
        <f aca="false">+$U15*(V$4+W$4+X$4)+$T15*Y$4+$S15*Z$4+$R15*AA$4+$Q15*AB$4+$P15*AC$4+$O15*AD$4+$N15*AE$4+$M15*AF$4+$L15*AG$4+$K15*AH$4+$J15*AI$4+$I15*AJ$4+$H15*AK$4+$G15*AL$4+$F15*AM$4</f>
        <v>0.562749572162008</v>
      </c>
      <c r="Z15" s="29" t="n">
        <f aca="false">+$U15*(V$4+W$4+X$4+Y$4)+$T15*Z$4+$S15*AA$4+$R15*AB$4+$Q15*AC$4+$P15*AD$4+$O15*AE$4+$N15*AF$4+$M15*AG$4+$L15*AH$4+$K15*AI$4+$J15*AJ$4+$I15*AK$4+$H15*AL$4+$G15*AM$4+$F15*AN$4</f>
        <v>1.26687583190721</v>
      </c>
      <c r="AA15" s="29" t="n">
        <f aca="false">+$U15*(V$4+W$4+X$4+Y$4+Z$4)+$T15*AA$4+$S15*AB$4+$R15*AC$4+$Q15*AD$4+$P15*AE$4+$O15*AF$4+$N15*AG$4+$M15*AH$4+$L15*AI$4+$K15*AJ$4+$J15*AK$4+$I15*AL$4+$H15*AM$4+$G15*AN$4+$F15*AO$4</f>
        <v>2.74637129999366</v>
      </c>
      <c r="AB15" s="29" t="n">
        <f aca="false">+$U15*(V$4+W$4+X$4+Y$4+Z$4+AA$4)+$T15*AB$4+$S15*AC$4+$R15*AD$4+$Q15*AE$4+$P15*AF$4+$O15*AG$4+$N15*AH$4+$M15*AI$4+$L15*AJ$4+$K15*AK$4+$J15*AL$4+$I15*AM$4+$H15*AN$4+$G15*AO$4+$F15*AP$4</f>
        <v>4.927077391139</v>
      </c>
      <c r="AC15" s="29" t="n">
        <f aca="false">+$U15*(V$4+W$4+X$4+Y$4+Z$4+AA$4+AB$4)+$T15*AC$4+$S15*AD$4+$R15*AE$4+$Q15*AF$4+$P15*AG$4+$O15*AH$4+$N15*AI$4+$M15*AJ$4+$L15*AK$4+$K15*AL$4+$J15*AM$4+$I15*AN$4+$H15*AO$4+$G15*AP$4+$F15*AQ$4</f>
        <v>8.42330607846866</v>
      </c>
      <c r="AD15" s="29" t="n">
        <f aca="false">+$U15*(V$4+W$4+X$4+Y$4+Z$4+AA$4+AB$4+AC$4)+$T15*AD$4+$S15*AE$4+$R15*AF$4+$Q15*AG$4+$P15*AH$4+$O15*AI$4+$N15*AJ$4+$M15*AK$4+$L15*AL$4+$K15*AM$4+$J15*AN$4+$I15*AO$4+$H15*AP$4+$G15*AQ$4+$F15*AR$4</f>
        <v>12.9342397160423</v>
      </c>
      <c r="AE15" s="29" t="n">
        <f aca="false">+$U15*(V$4+W$4+X$4+Y$4+Z$4+AA$4+AB$4+AC$4+AD$4)+$T15*AE$4+$S15*AF$4+$R15*AG$4+$Q15*AH$4+$P15*AI$4+$O15*AJ$4+$N15*AK$4+$M15*AL$4+$L15*AM$4+$K15*AN$4+$J15*AO$4+$I15*AP$4+$H15*AQ$4+$G15*AR$4+$F15*AS$4</f>
        <v>18.3017050136274</v>
      </c>
      <c r="AF15" s="29" t="n">
        <f aca="false">+$U15*(V$4+W$4+X$4+Y$4+Z$4+AA$4+AB$4+AC$4+AD$4+AE$4)+$T15*AF$4+$S15*AG$4+$R15*AH$4+$Q15*AI$4+$P15*AJ$4+$O15*AK$4+$N15*AL$4+$M15*AM$4+$L15*AN$4+$K15*AO$4+$J15*AP$4+$I15*AQ$4+$H15*AR$4+$G15*AS$4+$F15*AT$4</f>
        <v>24.8970653482918</v>
      </c>
      <c r="AG15" s="29" t="n">
        <f aca="false">+$U15*(V$4+W$4+X$4+Y$4+Z$4+AA$4+AB$4+AC$4+AD$4+AE$4+AF$4)+$T15*AG$4+$S15*AH$4+$R15*AI$4+$Q15*AJ$4+$P15*AK$4+$O15*AL$4+$N15*AM$4+$M15*AN$4+$L15*AO$4+$K15*AP$4+$J15*AQ$4+$I15*AR$4+$H15*AS$4+$G15*AT$4+$F15*AU$4</f>
        <v>32.1512328072511</v>
      </c>
      <c r="AH15" s="31" t="n">
        <f aca="false">+$U15*(V$4+W$4+X$4+Y$4+Z$4+AA$4+AB$4+AC$4+AD$4+AE$4+AF$4+AG$4)+$T15*AH$4+$S15*AI$4+$R15*AJ$4+$Q15*AK$4+$P15*AL$4+$O15*AM$4+$N15*AN$4+$M15*AO$4+$L15*AP$4+$K15*AQ$4+$J15*AR$4+$I15*AS$4+$H15*AT$4+$G15*AU$4+$F15*AV$4</f>
        <v>39.8947835456678</v>
      </c>
    </row>
    <row r="16" customFormat="false" ht="12.75" hidden="false" customHeight="false" outlineLevel="0" collapsed="false">
      <c r="A16" s="26" t="s">
        <v>48</v>
      </c>
      <c r="B16" s="27" t="n">
        <v>97</v>
      </c>
      <c r="C16" s="27" t="n">
        <v>5</v>
      </c>
      <c r="D16" s="27" t="n">
        <v>49</v>
      </c>
      <c r="E16" s="28" t="n">
        <v>9</v>
      </c>
      <c r="F16" s="26" t="n">
        <f aca="false">+I16/4</f>
        <v>121.25</v>
      </c>
      <c r="G16" s="29" t="n">
        <f aca="false">+I16/2</f>
        <v>242.5</v>
      </c>
      <c r="H16" s="29" t="n">
        <f aca="false">+F16+G16</f>
        <v>363.75</v>
      </c>
      <c r="I16" s="29" t="n">
        <v>485</v>
      </c>
      <c r="J16" s="29" t="n">
        <v>506</v>
      </c>
      <c r="K16" s="29" t="n">
        <v>523</v>
      </c>
      <c r="L16" s="29" t="n">
        <v>559</v>
      </c>
      <c r="M16" s="29" t="n">
        <v>612</v>
      </c>
      <c r="N16" s="29" t="n">
        <v>668</v>
      </c>
      <c r="O16" s="29" t="n">
        <v>644</v>
      </c>
      <c r="P16" s="29" t="n">
        <v>598</v>
      </c>
      <c r="Q16" s="29" t="n">
        <v>624</v>
      </c>
      <c r="R16" s="29" t="n">
        <v>617</v>
      </c>
      <c r="S16" s="30" t="n">
        <v>635.5</v>
      </c>
      <c r="T16" s="29" t="n">
        <v>654</v>
      </c>
      <c r="U16" s="31" t="n">
        <v>640</v>
      </c>
      <c r="V16" s="26" t="n">
        <f aca="false">+$T16*V$4+$S16*W$4+$R16*X$4+$Q16*Y$4+$P16*Z$4+$O16*AA$4+$N16*AB$4+$M16*AC$4+$L16*AD$4+$K16*AE$4+$J16*AF$4+$I16*AG$4+$H16*AH$4+$G16*AI$4+$F16*AJ$4</f>
        <v>2.2780946948089</v>
      </c>
      <c r="W16" s="29" t="n">
        <f aca="false">+$U16*V$4+$T16*W$4+$S16*X$4+$R16*Y$4+$Q16*Z$4+$P16*AA$4+$O16*AB$4+$N16*AC$4+$M16*AD$4+$L16*AE$4+$K16*AF$4+$J16*AG$4+$I16*AH$4+$H16*AI$4+$G16*AJ$4+$F16*AK$4</f>
        <v>5.11380490587564</v>
      </c>
      <c r="X16" s="29" t="n">
        <f aca="false">+$U16*(V$4+W$4)+$T16*X$4+$S16*Y$4+$R16*Z$4+$Q16*AA$4+$P16*AB$4+$O16*AC$4+$N16*AD$4+$M16*AE$4+$L16*AF$4+$K16*AG$4+$J16*AH$4+$I16*AI$4+$H16*AJ$4+$G16*AK$4+$F16*AL$4</f>
        <v>10.9239240666793</v>
      </c>
      <c r="Y16" s="29" t="n">
        <f aca="false">+$U16*(V$4+W$4+X$4)+$T16*Y$4+$S16*Z$4+$R16*AA$4+$Q16*AB$4+$P16*AC$4+$O16*AD$4+$N16*AE$4+$M16*AF$4+$L16*AG$4+$K16*AH$4+$J16*AI$4+$I16*AJ$4+$H16*AK$4+$G16*AL$4+$F16*AM$4</f>
        <v>20.4237339164607</v>
      </c>
      <c r="Z16" s="29" t="n">
        <f aca="false">+$U16*(V$4+W$4+X$4+Y$4)+$T16*Z$4+$S16*AA$4+$R16*AB$4+$Q16*AC$4+$P16*AD$4+$O16*AE$4+$N16*AF$4+$M16*AG$4+$L16*AH$4+$K16*AI$4+$J16*AJ$4+$I16*AK$4+$H16*AL$4+$G16*AM$4+$F16*AN$4</f>
        <v>34.6327723901883</v>
      </c>
      <c r="AA16" s="29" t="n">
        <f aca="false">+$U16*(V$4+W$4+X$4+Y$4+Z$4)+$T16*AA$4+$S16*AB$4+$R16*AC$4+$Q16*AD$4+$P16*AE$4+$O16*AF$4+$N16*AG$4+$M16*AH$4+$L16*AI$4+$K16*AJ$4+$J16*AK$4+$I16*AL$4+$H16*AM$4+$G16*AN$4+$F16*AO$4</f>
        <v>53.3220510870254</v>
      </c>
      <c r="AB16" s="29" t="n">
        <f aca="false">+$U16*(V$4+W$4+X$4+Y$4+Z$4+AA$4)+$T16*AB$4+$S16*AC$4+$R16*AD$4+$Q16*AE$4+$P16*AF$4+$O16*AG$4+$N16*AH$4+$M16*AI$4+$L16*AJ$4+$K16*AK$4+$J16*AL$4+$I16*AM$4+$H16*AN$4+$G16*AO$4+$F16*AP$4</f>
        <v>75.1742251378589</v>
      </c>
      <c r="AC16" s="29" t="n">
        <f aca="false">+$U16*(V$4+W$4+X$4+Y$4+Z$4+AA$4+AB$4)+$T16*AC$4+$S16*AD$4+$R16*AE$4+$Q16*AF$4+$P16*AG$4+$O16*AH$4+$N16*AI$4+$M16*AJ$4+$L16*AK$4+$K16*AL$4+$J16*AM$4+$I16*AN$4+$H16*AO$4+$G16*AP$4+$F16*AQ$4</f>
        <v>100.243439817456</v>
      </c>
      <c r="AD16" s="29" t="n">
        <f aca="false">+$U16*(V$4+W$4+X$4+Y$4+Z$4+AA$4+AB$4+AC$4)+$T16*AD$4+$S16*AE$4+$R16*AF$4+$Q16*AG$4+$P16*AH$4+$O16*AI$4+$N16*AJ$4+$M16*AK$4+$L16*AL$4+$K16*AM$4+$J16*AN$4+$I16*AO$4+$H16*AP$4+$G16*AQ$4+$F16*AR$4</f>
        <v>126.903039234328</v>
      </c>
      <c r="AE16" s="29" t="n">
        <f aca="false">+$U16*(V$4+W$4+X$4+Y$4+Z$4+AA$4+AB$4+AC$4+AD$4)+$T16*AE$4+$S16*AF$4+$R16*AG$4+$Q16*AH$4+$P16*AI$4+$O16*AJ$4+$N16*AK$4+$M16*AL$4+$L16*AM$4+$K16*AN$4+$J16*AO$4+$I16*AP$4+$H16*AQ$4+$G16*AR$4+$F16*AS$4</f>
        <v>155.04877353109</v>
      </c>
      <c r="AF16" s="29" t="n">
        <f aca="false">+$U16*(V$4+W$4+X$4+Y$4+Z$4+AA$4+AB$4+AC$4+AD$4+AE$4)+$T16*AF$4+$S16*AG$4+$R16*AH$4+$Q16*AI$4+$P16*AJ$4+$O16*AK$4+$N16*AL$4+$M16*AM$4+$L16*AN$4+$K16*AO$4+$J16*AP$4+$I16*AQ$4+$H16*AR$4+$G16*AS$4+$F16*AT$4</f>
        <v>184.547854471699</v>
      </c>
      <c r="AG16" s="29" t="n">
        <f aca="false">+$U16*(V$4+W$4+X$4+Y$4+Z$4+AA$4+AB$4+AC$4+AD$4+AE$4+AF$4)+$T16*AG$4+$S16*AH$4+$R16*AI$4+$Q16*AJ$4+$P16*AK$4+$O16*AL$4+$N16*AM$4+$M16*AN$4+$L16*AO$4+$K16*AP$4+$J16*AQ$4+$I16*AR$4+$H16*AS$4+$G16*AT$4+$F16*AU$4</f>
        <v>212.97494770869</v>
      </c>
      <c r="AH16" s="31" t="n">
        <f aca="false">+$U16*(V$4+W$4+X$4+Y$4+Z$4+AA$4+AB$4+AC$4+AD$4+AE$4+AF$4+AG$4)+$T16*AH$4+$S16*AI$4+$R16*AJ$4+$Q16*AK$4+$P16*AL$4+$O16*AM$4+$N16*AN$4+$M16*AO$4+$L16*AP$4+$K16*AQ$4+$J16*AR$4+$I16*AS$4+$H16*AT$4+$G16*AU$4+$F16*AV$4</f>
        <v>240.775543512708</v>
      </c>
    </row>
    <row r="17" customFormat="false" ht="12.75" hidden="false" customHeight="false" outlineLevel="0" collapsed="false">
      <c r="A17" s="26" t="s">
        <v>49</v>
      </c>
      <c r="B17" s="27" t="n">
        <v>97</v>
      </c>
      <c r="C17" s="27" t="n">
        <v>6</v>
      </c>
      <c r="D17" s="27" t="n">
        <v>42</v>
      </c>
      <c r="E17" s="28" t="n">
        <v>8</v>
      </c>
      <c r="F17" s="26" t="n">
        <v>0</v>
      </c>
      <c r="G17" s="29" t="n">
        <v>0</v>
      </c>
      <c r="H17" s="29" t="n">
        <v>0</v>
      </c>
      <c r="I17" s="29" t="n">
        <v>195</v>
      </c>
      <c r="J17" s="29" t="n">
        <v>279</v>
      </c>
      <c r="K17" s="29" t="n">
        <v>338</v>
      </c>
      <c r="L17" s="29" t="n">
        <v>352</v>
      </c>
      <c r="M17" s="29" t="n">
        <v>428</v>
      </c>
      <c r="N17" s="29" t="n">
        <v>424</v>
      </c>
      <c r="O17" s="29" t="n">
        <v>458</v>
      </c>
      <c r="P17" s="29" t="n">
        <v>447</v>
      </c>
      <c r="Q17" s="29" t="n">
        <v>441</v>
      </c>
      <c r="R17" s="29" t="n">
        <v>454</v>
      </c>
      <c r="S17" s="30" t="n">
        <v>448</v>
      </c>
      <c r="T17" s="29" t="n">
        <v>442</v>
      </c>
      <c r="U17" s="31" t="n">
        <v>438</v>
      </c>
      <c r="V17" s="26" t="n">
        <f aca="false">+$T17*V$4+$S17*W$4+$R17*X$4+$Q17*Y$4+$P17*Z$4+$O17*AA$4+$N17*AB$4+$M17*AC$4+$L17*AD$4+$K17*AE$4+$J17*AF$4+$I17*AG$4+$H17*AH$4+$G17*AI$4+$F17*AJ$4</f>
        <v>0.245864232743868</v>
      </c>
      <c r="W17" s="29" t="n">
        <f aca="false">+$U17*V$4+$T17*W$4+$S17*X$4+$R17*Y$4+$Q17*Z$4+$P17*AA$4+$O17*AB$4+$N17*AC$4+$M17*AD$4+$L17*AE$4+$K17*AF$4+$J17*AG$4+$I17*AH$4+$H17*AI$4+$G17*AJ$4+$F17*AK$4</f>
        <v>0.382962540406921</v>
      </c>
      <c r="X17" s="29" t="n">
        <f aca="false">+$U17*(V$4+W$4)+$T17*X$4+$S17*Y$4+$R17*Z$4+$Q17*AA$4+$P17*AB$4+$O17*AC$4+$N17*AD$4+$M17*AE$4+$L17*AF$4+$K17*AG$4+$J17*AH$4+$I17*AI$4+$H17*AJ$4+$G17*AK$4+$F17*AL$4</f>
        <v>1.33941814033086</v>
      </c>
      <c r="Y17" s="29" t="n">
        <f aca="false">+$U17*(V$4+W$4+X$4)+$T17*Y$4+$S17*Z$4+$R17*AA$4+$Q17*AB$4+$P17*AC$4+$O17*AD$4+$N17*AE$4+$M17*AF$4+$L17*AG$4+$K17*AH$4+$J17*AI$4+$I17*AJ$4+$H17*AK$4+$G17*AL$4+$F17*AM$4</f>
        <v>2.67218102300818</v>
      </c>
      <c r="Z17" s="29" t="n">
        <f aca="false">+$U17*(V$4+W$4+X$4+Y$4)+$T17*Z$4+$S17*AA$4+$R17*AB$4+$Q17*AC$4+$P17*AD$4+$O17*AE$4+$N17*AF$4+$M17*AG$4+$L17*AH$4+$K17*AI$4+$J17*AJ$4+$I17*AK$4+$H17*AL$4+$G17*AM$4+$F17*AN$4</f>
        <v>6.02937820878494</v>
      </c>
      <c r="AA17" s="29" t="n">
        <f aca="false">+$U17*(V$4+W$4+X$4+Y$4+Z$4)+$T17*AA$4+$S17*AB$4+$R17*AC$4+$Q17*AD$4+$P17*AE$4+$O17*AF$4+$N17*AG$4+$M17*AH$4+$L17*AI$4+$K17*AJ$4+$J17*AK$4+$I17*AL$4+$H17*AM$4+$G17*AN$4+$F17*AO$4</f>
        <v>12.3839132915003</v>
      </c>
      <c r="AB17" s="29" t="n">
        <f aca="false">+$U17*(V$4+W$4+X$4+Y$4+Z$4+AA$4)+$T17*AB$4+$S17*AC$4+$R17*AD$4+$Q17*AE$4+$P17*AF$4+$O17*AG$4+$N17*AH$4+$M17*AI$4+$L17*AJ$4+$K17*AK$4+$J17*AL$4+$I17*AM$4+$H17*AN$4+$G17*AO$4+$F17*AP$4</f>
        <v>22.3539646320593</v>
      </c>
      <c r="AC17" s="29" t="n">
        <f aca="false">+$U17*(V$4+W$4+X$4+Y$4+Z$4+AA$4+AB$4)+$T17*AC$4+$S17*AD$4+$R17*AE$4+$Q17*AF$4+$P17*AG$4+$O17*AH$4+$N17*AI$4+$M17*AJ$4+$L17*AK$4+$K17*AL$4+$J17*AM$4+$I17*AN$4+$H17*AO$4+$G17*AP$4+$F17*AQ$4</f>
        <v>35.5437662419978</v>
      </c>
      <c r="AD17" s="29" t="n">
        <f aca="false">+$U17*(V$4+W$4+X$4+Y$4+Z$4+AA$4+AB$4+AC$4)+$T17*AD$4+$S17*AE$4+$R17*AF$4+$Q17*AG$4+$P17*AH$4+$O17*AI$4+$N17*AJ$4+$M17*AK$4+$L17*AL$4+$K17*AM$4+$J17*AN$4+$I17*AO$4+$H17*AP$4+$G17*AQ$4+$F17*AR$4</f>
        <v>52.0012676681245</v>
      </c>
      <c r="AE17" s="29" t="n">
        <f aca="false">+$U17*(V$4+W$4+X$4+Y$4+Z$4+AA$4+AB$4+AC$4+AD$4)+$T17*AE$4+$S17*AF$4+$R17*AG$4+$Q17*AH$4+$P17*AI$4+$O17*AJ$4+$N17*AK$4+$M17*AL$4+$L17*AM$4+$K17*AN$4+$J17*AO$4+$I17*AP$4+$H17*AQ$4+$G17*AR$4+$F17*AS$4</f>
        <v>69.913798567535</v>
      </c>
      <c r="AF17" s="29" t="n">
        <f aca="false">+$U17*(V$4+W$4+X$4+Y$4+Z$4+AA$4+AB$4+AC$4+AD$4+AE$4)+$T17*AF$4+$S17*AG$4+$R17*AH$4+$Q17*AI$4+$P17*AJ$4+$O17*AK$4+$N17*AL$4+$M17*AM$4+$L17*AN$4+$K17*AO$4+$J17*AP$4+$I17*AQ$4+$H17*AR$4+$G17*AS$4+$F17*AT$4</f>
        <v>90.3762438993472</v>
      </c>
      <c r="AG17" s="29" t="n">
        <f aca="false">+$U17*(V$4+W$4+X$4+Y$4+Z$4+AA$4+AB$4+AC$4+AD$4+AE$4+AF$4)+$T17*AG$4+$S17*AH$4+$R17*AI$4+$Q17*AJ$4+$P17*AK$4+$O17*AL$4+$N17*AM$4+$M17*AN$4+$L17*AO$4+$K17*AP$4+$J17*AQ$4+$I17*AR$4+$H17*AS$4+$G17*AT$4+$F17*AU$4</f>
        <v>111.104899537301</v>
      </c>
      <c r="AH17" s="31" t="n">
        <f aca="false">+$U17*(V$4+W$4+X$4+Y$4+Z$4+AA$4+AB$4+AC$4+AD$4+AE$4+AF$4+AG$4)+$T17*AH$4+$S17*AI$4+$R17*AJ$4+$Q17*AK$4+$P17*AL$4+$O17*AM$4+$N17*AN$4+$M17*AO$4+$L17*AP$4+$K17*AQ$4+$J17*AR$4+$I17*AS$4+$H17*AT$4+$G17*AU$4+$F17*AV$4</f>
        <v>132.384547125563</v>
      </c>
    </row>
    <row r="18" customFormat="false" ht="12.75" hidden="false" customHeight="false" outlineLevel="0" collapsed="false">
      <c r="A18" s="26" t="s">
        <v>50</v>
      </c>
      <c r="B18" s="27" t="n">
        <v>97</v>
      </c>
      <c r="C18" s="27" t="n">
        <v>7</v>
      </c>
      <c r="D18" s="27" t="n">
        <v>6</v>
      </c>
      <c r="E18" s="28" t="n">
        <v>1</v>
      </c>
      <c r="F18" s="26" t="n">
        <v>0</v>
      </c>
      <c r="G18" s="29" t="n">
        <v>0</v>
      </c>
      <c r="H18" s="29" t="n">
        <v>0</v>
      </c>
      <c r="I18" s="29" t="n">
        <v>188</v>
      </c>
      <c r="J18" s="29" t="n">
        <v>259</v>
      </c>
      <c r="K18" s="29" t="n">
        <v>328</v>
      </c>
      <c r="L18" s="29" t="n">
        <v>440</v>
      </c>
      <c r="M18" s="29" t="n">
        <v>474</v>
      </c>
      <c r="N18" s="29" t="n">
        <v>484</v>
      </c>
      <c r="O18" s="29" t="n">
        <v>496</v>
      </c>
      <c r="P18" s="29" t="n">
        <v>561</v>
      </c>
      <c r="Q18" s="29" t="n">
        <v>551</v>
      </c>
      <c r="R18" s="29" t="n">
        <v>540</v>
      </c>
      <c r="S18" s="30" t="n">
        <v>549.5</v>
      </c>
      <c r="T18" s="29" t="n">
        <v>559</v>
      </c>
      <c r="U18" s="31" t="n">
        <v>550</v>
      </c>
      <c r="V18" s="26" t="n">
        <f aca="false">+$T18*V$4+$S18*W$4+$R18*X$4+$Q18*Y$4+$P18*Z$4+$O18*AA$4+$N18*AB$4+$M18*AC$4+$L18*AD$4+$K18*AE$4+$J18*AF$4+$I18*AG$4+$H18*AH$4+$G18*AI$4+$F18*AJ$4</f>
        <v>0.243011979463776</v>
      </c>
      <c r="W18" s="29" t="n">
        <f aca="false">+$U18*V$4+$T18*W$4+$S18*X$4+$R18*Y$4+$Q18*Z$4+$P18*AA$4+$O18*AB$4+$N18*AC$4+$M18*AD$4+$L18*AE$4+$K18*AF$4+$J18*AG$4+$I18*AH$4+$H18*AI$4+$G18*AJ$4+$F18*AK$4</f>
        <v>0.381631488876212</v>
      </c>
      <c r="X18" s="29" t="n">
        <f aca="false">+$U18*(V$4+W$4)+$T18*X$4+$S18*Y$4+$R18*Z$4+$Q18*AA$4+$P18*AB$4+$O18*AC$4+$N18*AD$4+$M18*AE$4+$L18*AF$4+$K18*AG$4+$J18*AH$4+$I18*AI$4+$H18*AJ$4+$G18*AK$4+$F18*AL$4</f>
        <v>1.33960829054953</v>
      </c>
      <c r="Y18" s="32" t="n">
        <f aca="false">+$U18*(V$4+W$4+X$4)+$T18*Y$4+$S18*Z$4+$R18*AA$4+$Q18*AB$4+$P18*AC$4+$O18*AD$4+$N18*AE$4+$M18*AF$4+$L18*AG$4+$K18*AH$4+$J18*AI$4+$I18*AJ$4+$H18*AK$4+$G18*AL$4+$F18*AM$4</f>
        <v>2.60543829625404</v>
      </c>
      <c r="Z18" s="29" t="n">
        <f aca="false">+$U18*(V$4+W$4+X$4+Y$4)+$T18*Z$4+$S18*AA$4+$R18*AB$4+$Q18*AC$4+$P18*AD$4+$O18*AE$4+$N18*AF$4+$M18*AG$4+$L18*AH$4+$K18*AI$4+$J18*AJ$4+$I18*AK$4+$H18*AL$4+$G18*AM$4+$F18*AN$4</f>
        <v>5.88486404259365</v>
      </c>
      <c r="AA18" s="29" t="n">
        <f aca="false">+$U18*(V$4+W$4+X$4+Y$4+Z$4)+$T18*AA$4+$S18*AB$4+$R18*AC$4+$Q18*AD$4+$P18*AE$4+$O18*AF$4+$N18*AG$4+$M18*AH$4+$L18*AI$4+$K18*AJ$4+$J18*AK$4+$I18*AL$4+$H18*AM$4+$G18*AN$4+$F18*AO$4</f>
        <v>12.3686378906002</v>
      </c>
      <c r="AB18" s="29" t="n">
        <f aca="false">+$U18*(V$4+W$4+X$4+Y$4+Z$4+AA$4)+$T18*AB$4+$S18*AC$4+$R18*AD$4+$Q18*AE$4+$P18*AF$4+$O18*AG$4+$N18*AH$4+$M18*AI$4+$L18*AJ$4+$K18*AK$4+$J18*AL$4+$I18*AM$4+$H18*AN$4+$G18*AO$4+$F18*AP$4</f>
        <v>22.193034163656</v>
      </c>
      <c r="AC18" s="29" t="n">
        <f aca="false">+$U18*(V$4+W$4+X$4+Y$4+Z$4+AA$4+AB$4)+$T18*AC$4+$S18*AD$4+$R18*AE$4+$Q18*AF$4+$P18*AG$4+$O18*AH$4+$N18*AI$4+$M18*AJ$4+$L18*AK$4+$K18*AL$4+$J18*AM$4+$I18*AN$4+$H18*AO$4+$G18*AP$4+$F18*AQ$4</f>
        <v>36.1196203333967</v>
      </c>
      <c r="AD18" s="29" t="n">
        <f aca="false">+$U18*(V$4+W$4+X$4+Y$4+Z$4+AA$4+AB$4+AC$4)+$T18*AD$4+$S18*AE$4+$R18*AF$4+$Q18*AG$4+$P18*AH$4+$O18*AI$4+$N18*AJ$4+$M18*AK$4+$L18*AL$4+$K18*AM$4+$J18*AN$4+$I18*AO$4+$H18*AP$4+$G18*AQ$4+$F18*AR$4</f>
        <v>53.8668156176713</v>
      </c>
      <c r="AE18" s="29" t="n">
        <f aca="false">+$U18*(V$4+W$4+X$4+Y$4+Z$4+AA$4+AB$4+AC$4+AD$4)+$T18*AE$4+$S18*AF$4+$R18*AG$4+$Q18*AH$4+$P18*AI$4+$O18*AJ$4+$N18*AK$4+$M18*AL$4+$L18*AM$4+$K18*AN$4+$J18*AO$4+$I18*AP$4+$H18*AQ$4+$G18*AR$4+$F18*AS$4</f>
        <v>74.0042783799201</v>
      </c>
      <c r="AF18" s="29" t="n">
        <f aca="false">+$U18*(V$4+W$4+X$4+Y$4+Z$4+AA$4+AB$4+AC$4+AD$4+AE$4)+$T18*AF$4+$S18*AG$4+$R18*AH$4+$Q18*AI$4+$P18*AJ$4+$O18*AK$4+$N18*AL$4+$M18*AM$4+$L18*AN$4+$K18*AO$4+$J18*AP$4+$I18*AQ$4+$H18*AR$4+$G18*AS$4+$F18*AT$4</f>
        <v>97.106547505863</v>
      </c>
      <c r="AG18" s="29" t="n">
        <f aca="false">+$U18*(V$4+W$4+X$4+Y$4+Z$4+AA$4+AB$4+AC$4+AD$4+AE$4+AF$4)+$T18*AG$4+$S18*AH$4+$R18*AI$4+$Q18*AJ$4+$P18*AK$4+$O18*AL$4+$N18*AM$4+$M18*AN$4+$L18*AO$4+$K18*AP$4+$J18*AQ$4+$I18*AR$4+$H18*AS$4+$G18*AT$4+$F18*AU$4</f>
        <v>121.03340305508</v>
      </c>
      <c r="AH18" s="31" t="n">
        <f aca="false">+$U18*(V$4+W$4+X$4+Y$4+Z$4+AA$4+AB$4+AC$4+AD$4+AE$4+AF$4+AG$4)+$T18*AH$4+$S18*AI$4+$R18*AJ$4+$Q18*AK$4+$P18*AL$4+$O18*AM$4+$N18*AN$4+$M18*AO$4+$L18*AP$4+$K18*AQ$4+$J18*AR$4+$I18*AS$4+$H18*AT$4+$G18*AU$4+$F18*AV$4</f>
        <v>146.035241173861</v>
      </c>
    </row>
    <row r="19" customFormat="false" ht="12.75" hidden="false" customHeight="false" outlineLevel="0" collapsed="false">
      <c r="A19" s="26" t="s">
        <v>51</v>
      </c>
      <c r="B19" s="27" t="n">
        <v>97</v>
      </c>
      <c r="C19" s="27" t="n">
        <v>8</v>
      </c>
      <c r="D19" s="27" t="n">
        <v>22</v>
      </c>
      <c r="E19" s="28" t="n">
        <v>5</v>
      </c>
      <c r="F19" s="26" t="n">
        <v>0</v>
      </c>
      <c r="G19" s="29" t="n">
        <v>0</v>
      </c>
      <c r="H19" s="29" t="n">
        <v>0</v>
      </c>
      <c r="I19" s="29" t="n">
        <v>255</v>
      </c>
      <c r="J19" s="29" t="n">
        <v>256</v>
      </c>
      <c r="K19" s="29" t="n">
        <v>280</v>
      </c>
      <c r="L19" s="29" t="n">
        <v>293</v>
      </c>
      <c r="M19" s="29" t="n">
        <v>346</v>
      </c>
      <c r="N19" s="29" t="n">
        <v>389</v>
      </c>
      <c r="O19" s="29" t="n">
        <v>389</v>
      </c>
      <c r="P19" s="29" t="n">
        <v>395</v>
      </c>
      <c r="Q19" s="29" t="n">
        <v>429</v>
      </c>
      <c r="R19" s="29" t="n">
        <v>403</v>
      </c>
      <c r="S19" s="30" t="n">
        <v>454.5</v>
      </c>
      <c r="T19" s="29" t="n">
        <v>506</v>
      </c>
      <c r="U19" s="31" t="n">
        <v>451</v>
      </c>
      <c r="V19" s="26" t="n">
        <f aca="false">+$T19*V$4+$S19*W$4+$R19*X$4+$Q19*Y$4+$P19*Z$4+$O19*AA$4+$N19*AB$4+$M19*AC$4+$L19*AD$4+$K19*AE$4+$J19*AF$4+$I19*AG$4+$H19*AH$4+$G19*AI$4+$F19*AJ$4</f>
        <v>0.248811561133295</v>
      </c>
      <c r="W19" s="29" t="n">
        <f aca="false">+$U19*V$4+$T19*W$4+$S19*X$4+$R19*Y$4+$Q19*Z$4+$P19*AA$4+$O19*AB$4+$N19*AC$4+$M19*AD$4+$L19*AE$4+$K19*AF$4+$J19*AG$4+$I19*AH$4+$H19*AI$4+$G19*AJ$4+$F19*AK$4</f>
        <v>0.361570640806237</v>
      </c>
      <c r="X19" s="29" t="n">
        <f aca="false">+$U19*(V$4+W$4)+$T19*X$4+$S19*Y$4+$R19*Z$4+$Q19*AA$4+$P19*AB$4+$O19*AC$4+$N19*AD$4+$M19*AE$4+$L19*AF$4+$K19*AG$4+$J19*AH$4+$I19*AI$4+$H19*AJ$4+$G19*AK$4+$F19*AL$4</f>
        <v>1.5488686061989</v>
      </c>
      <c r="Y19" s="29" t="n">
        <f aca="false">+$U19*(V$4+W$4+X$4)+$T19*Y$4+$S19*Z$4+$R19*AA$4+$Q19*AB$4+$P19*AC$4+$O19*AD$4+$N19*AE$4+$M19*AF$4+$L19*AG$4+$K19*AH$4+$J19*AI$4+$I19*AJ$4+$H19*AK$4+$G19*AL$4+$F19*AM$4</f>
        <v>2.75546681878684</v>
      </c>
      <c r="Z19" s="29" t="n">
        <f aca="false">+$U19*(V$4+W$4+X$4+Y$4)+$T19*Z$4+$S19*AA$4+$R19*AB$4+$Q19*AC$4+$P19*AD$4+$O19*AE$4+$N19*AF$4+$M19*AG$4+$L19*AH$4+$K19*AI$4+$J19*AJ$4+$I19*AK$4+$H19*AL$4+$G19*AM$4+$F19*AN$4</f>
        <v>6.40273816314889</v>
      </c>
      <c r="AA19" s="29" t="n">
        <f aca="false">+$U19*(V$4+W$4+X$4+Y$4+Z$4)+$T19*AA$4+$S19*AB$4+$R19*AC$4+$Q19*AD$4+$P19*AE$4+$O19*AF$4+$N19*AG$4+$M19*AH$4+$L19*AI$4+$K19*AJ$4+$J19*AK$4+$I19*AL$4+$H19*AM$4+$G19*AN$4+$F19*AO$4</f>
        <v>12.9452367370222</v>
      </c>
      <c r="AB19" s="29" t="n">
        <f aca="false">+$U19*(V$4+W$4+X$4+Y$4+Z$4+AA$4)+$T19*AB$4+$S19*AC$4+$R19*AD$4+$Q19*AE$4+$P19*AF$4+$O19*AG$4+$N19*AH$4+$M19*AI$4+$L19*AJ$4+$K19*AK$4+$J19*AL$4+$I19*AM$4+$H19*AN$4+$G19*AO$4+$F19*AP$4</f>
        <v>22.3309247638968</v>
      </c>
      <c r="AC19" s="29" t="n">
        <f aca="false">+$U19*(V$4+W$4+X$4+Y$4+Z$4+AA$4+AB$4)+$T19*AC$4+$S19*AD$4+$R19*AE$4+$Q19*AF$4+$P19*AG$4+$O19*AH$4+$N19*AI$4+$M19*AJ$4+$L19*AK$4+$K19*AL$4+$J19*AM$4+$I19*AN$4+$H19*AO$4+$G19*AP$4+$F19*AQ$4</f>
        <v>34.4873074729036</v>
      </c>
      <c r="AD19" s="29" t="n">
        <f aca="false">+$U19*(V$4+W$4+X$4+Y$4+Z$4+AA$4+AB$4+AC$4)+$T19*AD$4+$S19*AE$4+$R19*AF$4+$Q19*AG$4+$P19*AH$4+$O19*AI$4+$N19*AJ$4+$M19*AK$4+$L19*AL$4+$K19*AM$4+$J19*AN$4+$I19*AO$4+$H19*AP$4+$G19*AQ$4+$F19*AR$4</f>
        <v>48.8119889712873</v>
      </c>
      <c r="AE19" s="29" t="n">
        <f aca="false">+$U19*(V$4+W$4+X$4+Y$4+Z$4+AA$4+AB$4+AC$4+AD$4)+$T19*AE$4+$S19*AF$4+$R19*AG$4+$Q19*AH$4+$P19*AI$4+$O19*AJ$4+$N19*AK$4+$M19*AL$4+$L19*AM$4+$K19*AN$4+$J19*AO$4+$I19*AP$4+$H19*AQ$4+$G19*AR$4+$F19*AS$4</f>
        <v>63.999144324016</v>
      </c>
      <c r="AF19" s="29" t="n">
        <f aca="false">+$U19*(V$4+W$4+X$4+Y$4+Z$4+AA$4+AB$4+AC$4+AD$4+AE$4)+$T19*AF$4+$S19*AG$4+$R19*AH$4+$Q19*AI$4+$P19*AJ$4+$O19*AK$4+$N19*AL$4+$M19*AM$4+$L19*AN$4+$K19*AO$4+$J19*AP$4+$I19*AQ$4+$H19*AR$4+$G19*AS$4+$F19*AT$4</f>
        <v>82.2954934398175</v>
      </c>
      <c r="AG19" s="29" t="n">
        <f aca="false">+$U19*(V$4+W$4+X$4+Y$4+Z$4+AA$4+AB$4+AC$4+AD$4+AE$4+AF$4)+$T19*AG$4+$S19*AH$4+$R19*AI$4+$Q19*AJ$4+$P19*AK$4+$O19*AL$4+$N19*AM$4+$M19*AN$4+$L19*AO$4+$K19*AP$4+$J19*AQ$4+$I19*AR$4+$H19*AS$4+$G19*AT$4+$F19*AU$4</f>
        <v>99.8230335298219</v>
      </c>
      <c r="AH19" s="31" t="n">
        <f aca="false">+$U19*(V$4+W$4+X$4+Y$4+Z$4+AA$4+AB$4+AC$4+AD$4+AE$4+AF$4+AG$4)+$T19*AH$4+$S19*AI$4+$R19*AJ$4+$Q19*AK$4+$P19*AL$4+$O19*AM$4+$N19*AN$4+$M19*AO$4+$L19*AP$4+$K19*AQ$4+$J19*AR$4+$I19*AS$4+$H19*AT$4+$G19*AU$4+$F19*AV$4</f>
        <v>119.00722570831</v>
      </c>
    </row>
    <row r="20" customFormat="false" ht="12.75" hidden="false" customHeight="false" outlineLevel="0" collapsed="false">
      <c r="A20" s="26" t="s">
        <v>52</v>
      </c>
      <c r="B20" s="27" t="n">
        <v>97</v>
      </c>
      <c r="C20" s="27" t="n">
        <v>9</v>
      </c>
      <c r="D20" s="27" t="n">
        <v>24</v>
      </c>
      <c r="E20" s="28" t="n">
        <v>5</v>
      </c>
      <c r="F20" s="26" t="n">
        <v>0</v>
      </c>
      <c r="G20" s="29" t="n">
        <v>0</v>
      </c>
      <c r="H20" s="29" t="n">
        <v>0</v>
      </c>
      <c r="I20" s="29" t="n">
        <v>2355</v>
      </c>
      <c r="J20" s="29" t="n">
        <v>1602</v>
      </c>
      <c r="K20" s="29" t="n">
        <v>1619</v>
      </c>
      <c r="L20" s="29" t="n">
        <v>1574</v>
      </c>
      <c r="M20" s="29" t="n">
        <v>1456</v>
      </c>
      <c r="N20" s="29" t="n">
        <v>1861</v>
      </c>
      <c r="O20" s="29" t="n">
        <v>1525</v>
      </c>
      <c r="P20" s="29" t="n">
        <v>1569</v>
      </c>
      <c r="Q20" s="29" t="n">
        <v>1627</v>
      </c>
      <c r="R20" s="29" t="n">
        <v>1517</v>
      </c>
      <c r="S20" s="30" t="n">
        <v>1343.5</v>
      </c>
      <c r="T20" s="29" t="n">
        <v>1170</v>
      </c>
      <c r="U20" s="31" t="n">
        <v>1186</v>
      </c>
      <c r="V20" s="26" t="n">
        <f aca="false">+$T20*V$4+$S20*W$4+$R20*X$4+$Q20*Y$4+$P20*Z$4+$O20*AA$4+$N20*AB$4+$M20*AC$4+$L20*AD$4+$K20*AE$4+$J20*AF$4+$I20*AG$4+$H20*AH$4+$G20*AI$4+$F20*AJ$4</f>
        <v>1.8084236546872</v>
      </c>
      <c r="W20" s="29" t="n">
        <f aca="false">+$U20*V$4+$T20*W$4+$S20*X$4+$R20*Y$4+$Q20*Z$4+$P20*AA$4+$O20*AB$4+$N20*AC$4+$M20*AD$4+$L20*AE$4+$K20*AF$4+$J20*AG$4+$I20*AH$4+$H20*AI$4+$G20*AJ$4+$F20*AK$4</f>
        <v>2.40863281992774</v>
      </c>
      <c r="X20" s="29" t="n">
        <f aca="false">+$U20*(V$4+W$4)+$T20*X$4+$S20*Y$4+$R20*Z$4+$Q20*AA$4+$P20*AB$4+$O20*AC$4+$N20*AD$4+$M20*AE$4+$L20*AF$4+$K20*AG$4+$J20*AH$4+$I20*AI$4+$H20*AJ$4+$G20*AK$4+$F20*AL$4</f>
        <v>12.8861950941244</v>
      </c>
      <c r="Y20" s="29" t="n">
        <f aca="false">+$U20*(V$4+W$4+X$4)+$T20*Y$4+$S20*Z$4+$R20*AA$4+$Q20*AB$4+$P20*AC$4+$O20*AD$4+$N20*AE$4+$M20*AF$4+$L20*AG$4+$K20*AH$4+$J20*AI$4+$I20*AJ$4+$H20*AK$4+$G20*AL$4+$F20*AM$4</f>
        <v>20.1481270203461</v>
      </c>
      <c r="Z20" s="29" t="n">
        <f aca="false">+$U20*(V$4+W$4+X$4+Y$4)+$T20*Z$4+$S20*AA$4+$R20*AB$4+$Q20*AC$4+$P20*AD$4+$O20*AE$4+$N20*AF$4+$M20*AG$4+$L20*AH$4+$K20*AI$4+$J20*AJ$4+$I20*AK$4+$H20*AL$4+$G20*AM$4+$F20*AN$4</f>
        <v>49.0954554097737</v>
      </c>
      <c r="AA20" s="29" t="n">
        <f aca="false">+$U20*(V$4+W$4+X$4+Y$4+Z$4)+$T20*AA$4+$S20*AB$4+$R20*AC$4+$Q20*AD$4+$P20*AE$4+$O20*AF$4+$N20*AG$4+$M20*AH$4+$L20*AI$4+$K20*AJ$4+$J20*AK$4+$I20*AL$4+$H20*AM$4+$G20*AN$4+$F20*AO$4</f>
        <v>97.0133105153071</v>
      </c>
      <c r="AB20" s="29" t="n">
        <f aca="false">+$U20*(V$4+W$4+X$4+Y$4+Z$4+AA$4)+$T20*AB$4+$S20*AC$4+$R20*AD$4+$Q20*AE$4+$P20*AF$4+$O20*AG$4+$N20*AH$4+$M20*AI$4+$L20*AJ$4+$K20*AK$4+$J20*AL$4+$I20*AM$4+$H20*AN$4+$G20*AO$4+$F20*AP$4</f>
        <v>158.334093934208</v>
      </c>
      <c r="AC20" s="29" t="n">
        <f aca="false">+$U20*(V$4+W$4+X$4+Y$4+Z$4+AA$4+AB$4)+$T20*AC$4+$S20*AD$4+$R20*AE$4+$Q20*AF$4+$P20*AG$4+$O20*AH$4+$N20*AI$4+$M20*AJ$4+$L20*AK$4+$K20*AL$4+$J20*AM$4+$I20*AN$4+$H20*AO$4+$G20*AP$4+$F20*AQ$4</f>
        <v>234.214473600811</v>
      </c>
      <c r="AD20" s="29" t="n">
        <f aca="false">+$U20*(V$4+W$4+X$4+Y$4+Z$4+AA$4+AB$4+AC$4)+$T20*AD$4+$S20*AE$4+$R20*AF$4+$Q20*AG$4+$P20*AH$4+$O20*AI$4+$N20*AJ$4+$M20*AK$4+$L20*AL$4+$K20*AM$4+$J20*AN$4+$I20*AO$4+$H20*AP$4+$G20*AQ$4+$F20*AR$4</f>
        <v>312.872171515497</v>
      </c>
      <c r="AE20" s="29" t="n">
        <f aca="false">+$U20*(V$4+W$4+X$4+Y$4+Z$4+AA$4+AB$4+AC$4+AD$4)+$T20*AE$4+$S20*AF$4+$R20*AG$4+$Q20*AH$4+$P20*AI$4+$O20*AJ$4+$N20*AK$4+$M20*AL$4+$L20*AM$4+$K20*AN$4+$J20*AO$4+$I20*AP$4+$H20*AQ$4+$G20*AR$4+$F20*AS$4</f>
        <v>385.432972047918</v>
      </c>
      <c r="AF20" s="29" t="n">
        <f aca="false">+$U20*(V$4+W$4+X$4+Y$4+Z$4+AA$4+AB$4+AC$4+AD$4+AE$4)+$T20*AF$4+$S20*AG$4+$R20*AH$4+$Q20*AI$4+$P20*AJ$4+$O20*AK$4+$N20*AL$4+$M20*AM$4+$L20*AN$4+$K20*AO$4+$J20*AP$4+$I20*AQ$4+$H20*AR$4+$G20*AS$4+$F20*AT$4</f>
        <v>475.760537491285</v>
      </c>
      <c r="AG20" s="29" t="n">
        <f aca="false">+$U20*(V$4+W$4+X$4+Y$4+Z$4+AA$4+AB$4+AC$4+AD$4+AE$4+AF$4)+$T20*AG$4+$S20*AH$4+$R20*AI$4+$Q20*AJ$4+$P20*AK$4+$O20*AL$4+$N20*AM$4+$M20*AN$4+$L20*AO$4+$K20*AP$4+$J20*AQ$4+$I20*AR$4+$H20*AS$4+$G20*AT$4+$F20*AU$4</f>
        <v>545.050453191354</v>
      </c>
      <c r="AH20" s="31" t="n">
        <f aca="false">+$U20*(V$4+W$4+X$4+Y$4+Z$4+AA$4+AB$4+AC$4+AD$4+AE$4+AF$4+AG$4)+$T20*AH$4+$S20*AI$4+$R20*AJ$4+$Q20*AK$4+$P20*AL$4+$O20*AM$4+$N20*AN$4+$M20*AO$4+$L20*AP$4+$K20*AQ$4+$J20*AR$4+$I20*AS$4+$H20*AT$4+$G20*AU$4+$F20*AV$4</f>
        <v>621.905812258351</v>
      </c>
    </row>
    <row r="21" customFormat="false" ht="12.75" hidden="false" customHeight="false" outlineLevel="0" collapsed="false">
      <c r="A21" s="26" t="s">
        <v>53</v>
      </c>
      <c r="B21" s="27" t="n">
        <v>97</v>
      </c>
      <c r="C21" s="27" t="n">
        <v>10</v>
      </c>
      <c r="D21" s="27" t="n">
        <v>30</v>
      </c>
      <c r="E21" s="28" t="n">
        <v>5</v>
      </c>
      <c r="F21" s="26" t="n">
        <v>0</v>
      </c>
      <c r="G21" s="29" t="n">
        <v>0</v>
      </c>
      <c r="H21" s="29" t="n">
        <v>0</v>
      </c>
      <c r="I21" s="29" t="n">
        <v>214</v>
      </c>
      <c r="J21" s="29" t="n">
        <v>279</v>
      </c>
      <c r="K21" s="29" t="n">
        <v>449</v>
      </c>
      <c r="L21" s="29" t="n">
        <v>468</v>
      </c>
      <c r="M21" s="29" t="n">
        <v>520</v>
      </c>
      <c r="N21" s="29" t="n">
        <v>540</v>
      </c>
      <c r="O21" s="29" t="n">
        <v>556</v>
      </c>
      <c r="P21" s="29" t="n">
        <v>547</v>
      </c>
      <c r="Q21" s="29" t="n">
        <v>543</v>
      </c>
      <c r="R21" s="29" t="n">
        <v>524</v>
      </c>
      <c r="S21" s="30" t="n">
        <v>497</v>
      </c>
      <c r="T21" s="29" t="n">
        <v>470</v>
      </c>
      <c r="U21" s="31" t="n">
        <v>465</v>
      </c>
      <c r="V21" s="26" t="n">
        <f aca="false">+$T21*V$4+$S21*W$4+$R21*X$4+$Q21*Y$4+$P21*Z$4+$O21*AA$4+$N21*AB$4+$M21*AC$4+$L21*AD$4+$K21*AE$4+$J21*AF$4+$I21*AG$4+$H21*AH$4+$G21*AI$4+$F21*AJ$4</f>
        <v>0.27467199087279</v>
      </c>
      <c r="W21" s="29" t="n">
        <f aca="false">+$U21*V$4+$T21*W$4+$S21*X$4+$R21*Y$4+$Q21*Z$4+$P21*AA$4+$O21*AB$4+$N21*AC$4+$M21*AD$4+$L21*AE$4+$K21*AF$4+$J21*AG$4+$I21*AH$4+$H21*AI$4+$G21*AJ$4+$F21*AK$4</f>
        <v>0.452177220003803</v>
      </c>
      <c r="X21" s="29" t="n">
        <f aca="false">+$U21*(V$4+W$4)+$T21*X$4+$S21*Y$4+$R21*Z$4+$Q21*AA$4+$P21*AB$4+$O21*AC$4+$N21*AD$4+$M21*AE$4+$L21*AF$4+$K21*AG$4+$J21*AH$4+$I21*AI$4+$H21*AJ$4+$G21*AK$4+$F21*AL$4</f>
        <v>1.53223046206503</v>
      </c>
      <c r="Y21" s="29" t="n">
        <f aca="false">+$U21*(V$4+W$4+X$4)+$T21*Y$4+$S21*Z$4+$R21*AA$4+$Q21*AB$4+$P21*AC$4+$O21*AD$4+$N21*AE$4+$M21*AF$4+$L21*AG$4+$K21*AH$4+$J21*AI$4+$I21*AJ$4+$H21*AK$4+$G21*AL$4+$F21*AM$4</f>
        <v>2.90055143563415</v>
      </c>
      <c r="Z21" s="29" t="n">
        <f aca="false">+$U21*(V$4+W$4+X$4+Y$4)+$T21*Z$4+$S21*AA$4+$R21*AB$4+$Q21*AC$4+$P21*AD$4+$O21*AE$4+$N21*AF$4+$M21*AG$4+$L21*AH$4+$K21*AI$4+$J21*AJ$4+$I21*AK$4+$H21*AL$4+$G21*AM$4+$F21*AN$4</f>
        <v>6.93810610382202</v>
      </c>
      <c r="AA21" s="29" t="n">
        <f aca="false">+$U21*(V$4+W$4+X$4+Y$4+Z$4)+$T21*AA$4+$S21*AB$4+$R21*AC$4+$Q21*AD$4+$P21*AE$4+$O21*AF$4+$N21*AG$4+$M21*AH$4+$L21*AI$4+$K21*AJ$4+$J21*AK$4+$I21*AL$4+$H21*AM$4+$G21*AN$4+$F21*AO$4</f>
        <v>14.0263041135831</v>
      </c>
      <c r="AB21" s="29" t="n">
        <f aca="false">+$U21*(V$4+W$4+X$4+Y$4+Z$4+AA$4)+$T21*AB$4+$S21*AC$4+$R21*AD$4+$Q21*AE$4+$P21*AF$4+$O21*AG$4+$N21*AH$4+$M21*AI$4+$L21*AJ$4+$K21*AK$4+$J21*AL$4+$I21*AM$4+$H21*AN$4+$G21*AO$4+$F21*AP$4</f>
        <v>25.6077517905812</v>
      </c>
      <c r="AC21" s="29" t="n">
        <f aca="false">+$U21*(V$4+W$4+X$4+Y$4+Z$4+AA$4+AB$4)+$T21*AC$4+$S21*AD$4+$R21*AE$4+$Q21*AF$4+$P21*AG$4+$O21*AH$4+$N21*AI$4+$M21*AJ$4+$L21*AK$4+$K21*AL$4+$J21*AM$4+$I21*AN$4+$H21*AO$4+$G21*AP$4+$F21*AQ$4</f>
        <v>41.7691259428282</v>
      </c>
      <c r="AD21" s="29" t="n">
        <f aca="false">+$U21*(V$4+W$4+X$4+Y$4+Z$4+AA$4+AB$4+AC$4)+$T21*AD$4+$S21*AE$4+$R21*AF$4+$Q21*AG$4+$P21*AH$4+$O21*AI$4+$N21*AJ$4+$M21*AK$4+$L21*AL$4+$K21*AM$4+$J21*AN$4+$I21*AO$4+$H21*AP$4+$G21*AQ$4+$F21*AR$4</f>
        <v>61.9244152880776</v>
      </c>
      <c r="AE21" s="29" t="n">
        <f aca="false">+$U21*(V$4+W$4+X$4+Y$4+Z$4+AA$4+AB$4+AC$4+AD$4)+$T21*AE$4+$S21*AF$4+$R21*AG$4+$Q21*AH$4+$P21*AI$4+$O21*AJ$4+$N21*AK$4+$M21*AL$4+$L21*AM$4+$K21*AN$4+$J21*AO$4+$I21*AP$4+$H21*AQ$4+$G21*AR$4+$F21*AS$4</f>
        <v>84.3528871141535</v>
      </c>
      <c r="AF21" s="29" t="n">
        <f aca="false">+$U21*(V$4+W$4+X$4+Y$4+Z$4+AA$4+AB$4+AC$4+AD$4+AE$4)+$T21*AF$4+$S21*AG$4+$R21*AH$4+$Q21*AI$4+$P21*AJ$4+$O21*AK$4+$N21*AL$4+$M21*AM$4+$L21*AN$4+$K21*AO$4+$J21*AP$4+$I21*AQ$4+$H21*AR$4+$G21*AS$4+$F21*AT$4</f>
        <v>109.989288204348</v>
      </c>
      <c r="AG21" s="29" t="n">
        <f aca="false">+$U21*(V$4+W$4+X$4+Y$4+Z$4+AA$4+AB$4+AC$4+AD$4+AE$4+AF$4)+$T21*AG$4+$S21*AH$4+$R21*AI$4+$Q21*AJ$4+$P21*AK$4+$O21*AL$4+$N21*AM$4+$M21*AN$4+$L21*AO$4+$K21*AP$4+$J21*AQ$4+$I21*AR$4+$H21*AS$4+$G21*AT$4+$F21*AU$4</f>
        <v>135.162641820371</v>
      </c>
      <c r="AH21" s="31" t="n">
        <f aca="false">+$U21*(V$4+W$4+X$4+Y$4+Z$4+AA$4+AB$4+AC$4+AD$4+AE$4+AF$4+AG$4)+$T21*AH$4+$S21*AI$4+$R21*AJ$4+$Q21*AK$4+$P21*AL$4+$O21*AM$4+$N21*AN$4+$M21*AO$4+$L21*AP$4+$K21*AQ$4+$J21*AR$4+$I21*AS$4+$H21*AT$4+$G21*AU$4+$F21*AV$4</f>
        <v>161.642897889333</v>
      </c>
    </row>
    <row r="22" customFormat="false" ht="12.75" hidden="false" customHeight="false" outlineLevel="0" collapsed="false">
      <c r="A22" s="26" t="s">
        <v>54</v>
      </c>
      <c r="B22" s="27" t="n">
        <v>97</v>
      </c>
      <c r="C22" s="27" t="n">
        <v>11</v>
      </c>
      <c r="D22" s="27" t="n">
        <v>29</v>
      </c>
      <c r="E22" s="28" t="n">
        <v>5</v>
      </c>
      <c r="F22" s="26" t="n">
        <v>0</v>
      </c>
      <c r="G22" s="29" t="n">
        <v>0</v>
      </c>
      <c r="H22" s="29" t="n">
        <v>0</v>
      </c>
      <c r="I22" s="29" t="n">
        <v>129</v>
      </c>
      <c r="J22" s="29" t="n">
        <v>259</v>
      </c>
      <c r="K22" s="29" t="n">
        <v>294</v>
      </c>
      <c r="L22" s="29" t="n">
        <v>313</v>
      </c>
      <c r="M22" s="29" t="n">
        <v>384</v>
      </c>
      <c r="N22" s="29" t="n">
        <v>426</v>
      </c>
      <c r="O22" s="29" t="n">
        <v>416</v>
      </c>
      <c r="P22" s="29" t="n">
        <v>395</v>
      </c>
      <c r="Q22" s="29" t="n">
        <v>412</v>
      </c>
      <c r="R22" s="29" t="n">
        <v>415</v>
      </c>
      <c r="S22" s="30" t="n">
        <v>408.5</v>
      </c>
      <c r="T22" s="29" t="n">
        <v>402</v>
      </c>
      <c r="U22" s="31" t="n">
        <v>397</v>
      </c>
      <c r="V22" s="26" t="n">
        <f aca="false">+$T22*V$4+$S22*W$4+$R22*X$4+$Q22*Y$4+$P22*Z$4+$O22*AA$4+$N22*AB$4+$M22*AC$4+$L22*AD$4+$K22*AE$4+$J22*AF$4+$I22*AG$4+$H22*AH$4+$G22*AI$4+$F22*AJ$4</f>
        <v>0.205267161057235</v>
      </c>
      <c r="W22" s="29" t="n">
        <f aca="false">+$U22*V$4+$T22*W$4+$S22*X$4+$R22*Y$4+$Q22*Z$4+$P22*AA$4+$O22*AB$4+$N22*AC$4+$M22*AD$4+$L22*AE$4+$K22*AF$4+$J22*AG$4+$I22*AH$4+$H22*AI$4+$G22*AJ$4+$F22*AK$4</f>
        <v>0.325632249477087</v>
      </c>
      <c r="X22" s="29" t="n">
        <f aca="false">+$U22*(V$4+W$4)+$T22*X$4+$S22*Y$4+$R22*Z$4+$Q22*AA$4+$P22*AB$4+$O22*AC$4+$N22*AD$4+$M22*AE$4+$L22*AF$4+$K22*AG$4+$J22*AH$4+$I22*AI$4+$H22*AJ$4+$G22*AK$4+$F22*AL$4</f>
        <v>0.995056094314508</v>
      </c>
      <c r="Y22" s="29" t="n">
        <f aca="false">+$U22*(V$4+W$4+X$4)+$T22*Y$4+$S22*Z$4+$R22*AA$4+$Q22*AB$4+$P22*AC$4+$O22*AD$4+$N22*AE$4+$M22*AF$4+$L22*AG$4+$K22*AH$4+$J22*AI$4+$I22*AJ$4+$H22*AK$4+$G22*AL$4+$F22*AM$4</f>
        <v>2.22760981175128</v>
      </c>
      <c r="Z22" s="29" t="n">
        <f aca="false">+$U22*(V$4+W$4+X$4+Y$4)+$T22*Z$4+$S22*AA$4+$R22*AB$4+$Q22*AC$4+$P22*AD$4+$O22*AE$4+$N22*AF$4+$M22*AG$4+$L22*AH$4+$K22*AI$4+$J22*AJ$4+$I22*AK$4+$H22*AL$4+$G22*AM$4+$F22*AN$4</f>
        <v>4.79397223806807</v>
      </c>
      <c r="AA22" s="29" t="n">
        <f aca="false">+$U22*(V$4+W$4+X$4+Y$4+Z$4)+$T22*AA$4+$S22*AB$4+$R22*AC$4+$Q22*AD$4+$P22*AE$4+$O22*AF$4+$N22*AG$4+$M22*AH$4+$L22*AI$4+$K22*AJ$4+$J22*AK$4+$I22*AL$4+$H22*AM$4+$G22*AN$4+$F22*AO$4</f>
        <v>10.0559992393991</v>
      </c>
      <c r="AB22" s="29" t="n">
        <f aca="false">+$U22*(V$4+W$4+X$4+Y$4+Z$4+AA$4)+$T22*AB$4+$S22*AC$4+$R22*AD$4+$Q22*AE$4+$P22*AF$4+$O22*AG$4+$N22*AH$4+$M22*AI$4+$L22*AJ$4+$K22*AK$4+$J22*AL$4+$I22*AM$4+$H22*AN$4+$G22*AO$4+$F22*AP$4</f>
        <v>18.5808772263421</v>
      </c>
      <c r="AC22" s="29" t="n">
        <f aca="false">+$U22*(V$4+W$4+X$4+Y$4+Z$4+AA$4+AB$4)+$T22*AC$4+$S22*AD$4+$R22*AE$4+$Q22*AF$4+$P22*AG$4+$O22*AH$4+$N22*AI$4+$M22*AJ$4+$L22*AK$4+$K22*AL$4+$J22*AM$4+$I22*AN$4+$H22*AO$4+$G22*AP$4+$F22*AQ$4</f>
        <v>30.1706439754072</v>
      </c>
      <c r="AD22" s="29" t="n">
        <f aca="false">+$U22*(V$4+W$4+X$4+Y$4+Z$4+AA$4+AB$4+AC$4)+$T22*AD$4+$S22*AE$4+$R22*AF$4+$Q22*AG$4+$P22*AH$4+$O22*AI$4+$N22*AJ$4+$M22*AK$4+$L22*AL$4+$K22*AM$4+$J22*AN$4+$I22*AO$4+$H22*AP$4+$G22*AQ$4+$F22*AR$4</f>
        <v>44.6805951701844</v>
      </c>
      <c r="AE22" s="29" t="n">
        <f aca="false">+$U22*(V$4+W$4+X$4+Y$4+Z$4+AA$4+AB$4+AC$4+AD$4)+$T22*AE$4+$S22*AF$4+$R22*AG$4+$Q22*AH$4+$P22*AI$4+$O22*AJ$4+$N22*AK$4+$M22*AL$4+$L22*AM$4+$K22*AN$4+$J22*AO$4+$I22*AP$4+$H22*AQ$4+$G22*AR$4+$F22*AS$4</f>
        <v>61.1711035051024</v>
      </c>
      <c r="AF22" s="29" t="n">
        <f aca="false">+$U22*(V$4+W$4+X$4+Y$4+Z$4+AA$4+AB$4+AC$4+AD$4+AE$4)+$T22*AF$4+$S22*AG$4+$R22*AH$4+$Q22*AI$4+$P22*AJ$4+$O22*AK$4+$N22*AL$4+$M22*AM$4+$L22*AN$4+$K22*AO$4+$J22*AP$4+$I22*AQ$4+$H22*AR$4+$G22*AS$4+$F22*AT$4</f>
        <v>79.7496355454142</v>
      </c>
      <c r="AG22" s="29" t="n">
        <f aca="false">+$U22*(V$4+W$4+X$4+Y$4+Z$4+AA$4+AB$4+AC$4+AD$4+AE$4+AF$4)+$T22*AG$4+$S22*AH$4+$R22*AI$4+$Q22*AJ$4+$P22*AK$4+$O22*AL$4+$N22*AM$4+$M22*AN$4+$L22*AO$4+$K22*AP$4+$J22*AQ$4+$I22*AR$4+$H22*AS$4+$G22*AT$4+$F22*AU$4</f>
        <v>99.1578246814984</v>
      </c>
      <c r="AH22" s="31" t="n">
        <f aca="false">+$U22*(V$4+W$4+X$4+Y$4+Z$4+AA$4+AB$4+AC$4+AD$4+AE$4+AF$4+AG$4)+$T22*AH$4+$S22*AI$4+$R22*AJ$4+$Q22*AK$4+$P22*AL$4+$O22*AM$4+$N22*AN$4+$M22*AO$4+$L22*AP$4+$K22*AQ$4+$J22*AR$4+$I22*AS$4+$H22*AT$4+$G22*AU$4+$F22*AV$4</f>
        <v>118.634277746086</v>
      </c>
    </row>
    <row r="23" customFormat="false" ht="12.75" hidden="false" customHeight="false" outlineLevel="0" collapsed="false">
      <c r="A23" s="26" t="s">
        <v>55</v>
      </c>
      <c r="B23" s="27" t="n">
        <v>97</v>
      </c>
      <c r="C23" s="27" t="n">
        <v>12</v>
      </c>
      <c r="D23" s="27" t="n">
        <v>51</v>
      </c>
      <c r="E23" s="28" t="n">
        <v>9</v>
      </c>
      <c r="F23" s="26" t="n">
        <f aca="false">+I23/4</f>
        <v>75.75</v>
      </c>
      <c r="G23" s="29" t="n">
        <f aca="false">+I23/2</f>
        <v>151.5</v>
      </c>
      <c r="H23" s="29" t="n">
        <f aca="false">+F23+G23</f>
        <v>227.25</v>
      </c>
      <c r="I23" s="29" t="n">
        <v>303</v>
      </c>
      <c r="J23" s="29" t="n">
        <v>344</v>
      </c>
      <c r="K23" s="29" t="n">
        <v>363</v>
      </c>
      <c r="L23" s="29" t="n">
        <v>351</v>
      </c>
      <c r="M23" s="29" t="n">
        <v>480</v>
      </c>
      <c r="N23" s="29" t="n">
        <v>411</v>
      </c>
      <c r="O23" s="29" t="n">
        <v>420</v>
      </c>
      <c r="P23" s="29" t="n">
        <v>441</v>
      </c>
      <c r="Q23" s="29" t="n">
        <v>476</v>
      </c>
      <c r="R23" s="29" t="n">
        <v>484</v>
      </c>
      <c r="S23" s="30" t="n">
        <v>525</v>
      </c>
      <c r="T23" s="29" t="n">
        <v>566</v>
      </c>
      <c r="U23" s="31" t="n">
        <v>611</v>
      </c>
      <c r="V23" s="26" t="n">
        <f aca="false">+$T23*V$4+$S23*W$4+$R23*X$4+$Q23*Y$4+$P23*Z$4+$O23*AA$4+$N23*AB$4+$M23*AC$4+$L23*AD$4+$K23*AE$4+$J23*AF$4+$I23*AG$4+$H23*AH$4+$G23*AI$4+$F23*AJ$4</f>
        <v>1.43744057805666</v>
      </c>
      <c r="W23" s="29" t="n">
        <f aca="false">+$U23*V$4+$T23*W$4+$S23*X$4+$R23*Y$4+$Q23*Z$4+$P23*AA$4+$O23*AB$4+$N23*AC$4+$M23*AD$4+$L23*AE$4+$K23*AF$4+$J23*AG$4+$I23*AH$4+$H23*AI$4+$G23*AJ$4+$F23*AK$4</f>
        <v>3.22865563795398</v>
      </c>
      <c r="X23" s="29" t="n">
        <f aca="false">+$U23*(V$4+W$4)+$T23*X$4+$S23*Y$4+$R23*Z$4+$Q23*AA$4+$P23*AB$4+$O23*AC$4+$N23*AD$4+$M23*AE$4+$L23*AF$4+$K23*AG$4+$J23*AH$4+$I23*AI$4+$H23*AJ$4+$G23*AK$4+$F23*AL$4</f>
        <v>6.85838562464347</v>
      </c>
      <c r="Y23" s="29" t="n">
        <f aca="false">+$U23*(V$4+W$4+X$4)+$T23*Y$4+$S23*Z$4+$R23*AA$4+$Q23*AB$4+$P23*AC$4+$O23*AD$4+$N23*AE$4+$M23*AF$4+$L23*AG$4+$K23*AH$4+$J23*AI$4+$I23*AJ$4+$H23*AK$4+$G23*AL$4+$F23*AM$4</f>
        <v>12.9394846929074</v>
      </c>
      <c r="Z23" s="29" t="n">
        <f aca="false">+$U23*(V$4+W$4+X$4+Y$4)+$T23*Z$4+$S23*AA$4+$R23*AB$4+$Q23*AC$4+$P23*AD$4+$O23*AE$4+$N23*AF$4+$M23*AG$4+$L23*AH$4+$K23*AI$4+$J23*AJ$4+$I23*AK$4+$H23*AL$4+$G23*AM$4+$F23*AN$4</f>
        <v>21.9727609811751</v>
      </c>
      <c r="AA23" s="29" t="n">
        <f aca="false">+$U23*(V$4+W$4+X$4+Y$4+Z$4)+$T23*AA$4+$S23*AB$4+$R23*AC$4+$Q23*AD$4+$P23*AE$4+$O23*AF$4+$N23*AG$4+$M23*AH$4+$L23*AI$4+$K23*AJ$4+$J23*AK$4+$I23*AL$4+$H23*AM$4+$G23*AN$4+$F23*AO$4</f>
        <v>33.9238448374216</v>
      </c>
      <c r="AB23" s="29" t="n">
        <f aca="false">+$U23*(V$4+W$4+X$4+Y$4+Z$4+AA$4)+$T23*AB$4+$S23*AC$4+$R23*AD$4+$Q23*AE$4+$P23*AF$4+$O23*AG$4+$N23*AH$4+$M23*AI$4+$L23*AJ$4+$K23*AK$4+$J23*AL$4+$I23*AM$4+$H23*AN$4+$G23*AO$4+$F23*AP$4</f>
        <v>48.6531501552893</v>
      </c>
      <c r="AC23" s="29" t="n">
        <f aca="false">+$U23*(V$4+W$4+X$4+Y$4+Z$4+AA$4+AB$4)+$T23*AC$4+$S23*AD$4+$R23*AE$4+$Q23*AF$4+$P23*AG$4+$O23*AH$4+$N23*AI$4+$M23*AJ$4+$L23*AK$4+$K23*AL$4+$J23*AM$4+$I23*AN$4+$H23*AO$4+$G23*AP$4+$F23*AQ$4</f>
        <v>65.0051023642011</v>
      </c>
      <c r="AD23" s="29" t="n">
        <f aca="false">+$U23*(V$4+W$4+X$4+Y$4+Z$4+AA$4+AB$4+AC$4)+$T23*AD$4+$S23*AE$4+$R23*AF$4+$Q23*AG$4+$P23*AH$4+$O23*AI$4+$N23*AJ$4+$M23*AK$4+$L23*AL$4+$K23*AM$4+$J23*AN$4+$I23*AO$4+$H23*AP$4+$G23*AQ$4+$F23*AR$4</f>
        <v>83.2671293655321</v>
      </c>
      <c r="AE23" s="29" t="n">
        <f aca="false">+$U23*(V$4+W$4+X$4+Y$4+Z$4+AA$4+AB$4+AC$4+AD$4)+$T23*AE$4+$S23*AF$4+$R23*AG$4+$Q23*AH$4+$P23*AI$4+$O23*AJ$4+$N23*AK$4+$M23*AL$4+$L23*AM$4+$K23*AN$4+$J23*AO$4+$I23*AP$4+$H23*AQ$4+$G23*AR$4+$F23*AS$4</f>
        <v>102.684984471065</v>
      </c>
      <c r="AF23" s="29" t="n">
        <f aca="false">+$U23*(V$4+W$4+X$4+Y$4+Z$4+AA$4+AB$4+AC$4+AD$4+AE$4)+$T23*AF$4+$S23*AG$4+$R23*AH$4+$Q23*AI$4+$P23*AJ$4+$O23*AK$4+$N23*AL$4+$M23*AM$4+$L23*AN$4+$K23*AO$4+$J23*AP$4+$I23*AQ$4+$H23*AR$4+$G23*AS$4+$F23*AT$4</f>
        <v>122.695157507764</v>
      </c>
      <c r="AG23" s="29" t="n">
        <f aca="false">+$U23*(V$4+W$4+X$4+Y$4+Z$4+AA$4+AB$4+AC$4+AD$4+AE$4+AF$4)+$T23*AG$4+$S23*AH$4+$R23*AI$4+$Q23*AJ$4+$P23*AK$4+$O23*AL$4+$N23*AM$4+$M23*AN$4+$L23*AO$4+$K23*AP$4+$J23*AQ$4+$I23*AR$4+$H23*AS$4+$G23*AT$4+$F23*AU$4</f>
        <v>142.665693731381</v>
      </c>
      <c r="AH23" s="31" t="n">
        <f aca="false">+$U23*(V$4+W$4+X$4+Y$4+Z$4+AA$4+AB$4+AC$4+AD$4+AE$4+AF$4+AG$4)+$T23*AH$4+$S23*AI$4+$R23*AJ$4+$Q23*AK$4+$P23*AL$4+$O23*AM$4+$N23*AN$4+$M23*AO$4+$L23*AP$4+$K23*AQ$4+$J23*AR$4+$I23*AS$4+$H23*AT$4+$G23*AU$4+$F23*AV$4</f>
        <v>162.868254420993</v>
      </c>
    </row>
    <row r="24" customFormat="false" ht="12.75" hidden="false" customHeight="false" outlineLevel="0" collapsed="false">
      <c r="A24" s="26" t="s">
        <v>56</v>
      </c>
      <c r="B24" s="27" t="n">
        <v>97</v>
      </c>
      <c r="C24" s="27" t="n">
        <v>13</v>
      </c>
      <c r="D24" s="27" t="n">
        <v>40</v>
      </c>
      <c r="E24" s="28" t="n">
        <v>8</v>
      </c>
      <c r="F24" s="26" t="n">
        <v>0</v>
      </c>
      <c r="G24" s="29" t="n">
        <v>0</v>
      </c>
      <c r="H24" s="29" t="n">
        <v>0</v>
      </c>
      <c r="I24" s="29" t="n">
        <v>26</v>
      </c>
      <c r="J24" s="29" t="n">
        <v>50</v>
      </c>
      <c r="K24" s="29" t="n">
        <v>67</v>
      </c>
      <c r="L24" s="29" t="n">
        <v>76</v>
      </c>
      <c r="M24" s="29" t="n">
        <v>93</v>
      </c>
      <c r="N24" s="29" t="n">
        <v>92</v>
      </c>
      <c r="O24" s="29" t="n">
        <v>105</v>
      </c>
      <c r="P24" s="29" t="n">
        <v>141</v>
      </c>
      <c r="Q24" s="29" t="n">
        <v>155</v>
      </c>
      <c r="R24" s="29" t="n">
        <v>158</v>
      </c>
      <c r="S24" s="30" t="n">
        <v>157</v>
      </c>
      <c r="T24" s="29" t="n">
        <v>156</v>
      </c>
      <c r="U24" s="31" t="n">
        <v>155</v>
      </c>
      <c r="V24" s="26" t="n">
        <f aca="false">+$T24*V$4+$S24*W$4+$R24*X$4+$Q24*Y$4+$P24*Z$4+$O24*AA$4+$N24*AB$4+$M24*AC$4+$L24*AD$4+$K24*AE$4+$J24*AF$4+$I24*AG$4+$H24*AH$4+$G24*AI$4+$F24*AJ$4</f>
        <v>0.04249857387336</v>
      </c>
      <c r="W24" s="29" t="n">
        <f aca="false">+$U24*V$4+$T24*W$4+$S24*X$4+$R24*Y$4+$Q24*Z$4+$P24*AA$4+$O24*AB$4+$N24*AC$4+$M24*AD$4+$L24*AE$4+$K24*AF$4+$J24*AG$4+$I24*AH$4+$H24*AI$4+$G24*AJ$4+$F24*AK$4</f>
        <v>0.0704506560182544</v>
      </c>
      <c r="X24" s="29" t="n">
        <f aca="false">+$U24*(V$4+W$4)+$T24*X$4+$S24*Y$4+$R24*Z$4+$Q24*AA$4+$P24*AB$4+$O24*AC$4+$N24*AD$4+$M24*AE$4+$L24*AF$4+$K24*AG$4+$J24*AH$4+$I24*AI$4+$H24*AJ$4+$G24*AK$4+$F24*AL$4</f>
        <v>0.209640616086709</v>
      </c>
      <c r="Y24" s="29" t="n">
        <f aca="false">+$U24*(V$4+W$4+X$4)+$T24*Y$4+$S24*Z$4+$R24*AA$4+$Q24*AB$4+$P24*AC$4+$O24*AD$4+$N24*AE$4+$M24*AF$4+$L24*AG$4+$K24*AH$4+$J24*AI$4+$I24*AJ$4+$H24*AK$4+$G24*AL$4+$F24*AM$4</f>
        <v>0.455314698611903</v>
      </c>
      <c r="Z24" s="29" t="n">
        <f aca="false">+$U24*(V$4+W$4+X$4+Y$4)+$T24*Z$4+$S24*AA$4+$R24*AB$4+$Q24*AC$4+$P24*AD$4+$O24*AE$4+$N24*AF$4+$M24*AG$4+$L24*AH$4+$K24*AI$4+$J24*AJ$4+$I24*AK$4+$H24*AL$4+$G24*AM$4+$F24*AN$4</f>
        <v>1.0125499144324</v>
      </c>
      <c r="AA24" s="29" t="n">
        <f aca="false">+$U24*(V$4+W$4+X$4+Y$4+Z$4)+$T24*AA$4+$S24*AB$4+$R24*AC$4+$Q24*AD$4+$P24*AE$4+$O24*AF$4+$N24*AG$4+$M24*AH$4+$L24*AI$4+$K24*AJ$4+$J24*AK$4+$I24*AL$4+$H24*AM$4+$G24*AN$4+$F24*AO$4</f>
        <v>2.11992140457628</v>
      </c>
      <c r="AB24" s="29" t="n">
        <f aca="false">+$U24*(V$4+W$4+X$4+Y$4+Z$4+AA$4)+$T24*AB$4+$S24*AC$4+$R24*AD$4+$Q24*AE$4+$P24*AF$4+$O24*AG$4+$N24*AH$4+$M24*AI$4+$L24*AJ$4+$K24*AK$4+$J24*AL$4+$I24*AM$4+$H24*AN$4+$G24*AO$4+$F24*AP$4</f>
        <v>3.97423464536984</v>
      </c>
      <c r="AC24" s="29" t="n">
        <f aca="false">+$U24*(V$4+W$4+X$4+Y$4+Z$4+AA$4+AB$4)+$T24*AC$4+$S24*AD$4+$R24*AE$4+$Q24*AF$4+$P24*AG$4+$O24*AH$4+$N24*AI$4+$M24*AJ$4+$L24*AK$4+$K24*AL$4+$J24*AM$4+$I24*AN$4+$H24*AO$4+$G24*AP$4+$F24*AQ$4</f>
        <v>6.54658680357483</v>
      </c>
      <c r="AD24" s="29" t="n">
        <f aca="false">+$U24*(V$4+W$4+X$4+Y$4+Z$4+AA$4+AB$4+AC$4)+$T24*AD$4+$S24*AE$4+$R24*AF$4+$Q24*AG$4+$P24*AH$4+$O24*AI$4+$N24*AJ$4+$M24*AK$4+$L24*AL$4+$K24*AM$4+$J24*AN$4+$I24*AO$4+$H24*AP$4+$G24*AQ$4+$F24*AR$4</f>
        <v>9.92739430817012</v>
      </c>
      <c r="AE24" s="29" t="n">
        <f aca="false">+$U24*(V$4+W$4+X$4+Y$4+Z$4+AA$4+AB$4+AC$4+AD$4)+$T24*AE$4+$S24*AF$4+$R24*AG$4+$Q24*AH$4+$P24*AI$4+$O24*AJ$4+$N24*AK$4+$M24*AL$4+$L24*AM$4+$K24*AN$4+$J24*AO$4+$I24*AP$4+$H24*AQ$4+$G24*AR$4+$F24*AS$4</f>
        <v>13.9415288077581</v>
      </c>
      <c r="AF24" s="29" t="n">
        <f aca="false">+$U24*(V$4+W$4+X$4+Y$4+Z$4+AA$4+AB$4+AC$4+AD$4+AE$4)+$T24*AF$4+$S24*AG$4+$R24*AH$4+$Q24*AI$4+$P24*AJ$4+$O24*AK$4+$N24*AL$4+$M24*AM$4+$L24*AN$4+$K24*AO$4+$J24*AP$4+$I24*AQ$4+$H24*AR$4+$G24*AS$4+$F24*AT$4</f>
        <v>18.5776129809216</v>
      </c>
      <c r="AG24" s="29" t="n">
        <f aca="false">+$U24*(V$4+W$4+X$4+Y$4+Z$4+AA$4+AB$4+AC$4+AD$4+AE$4+AF$4)+$T24*AG$4+$S24*AH$4+$R24*AI$4+$Q24*AJ$4+$P24*AK$4+$O24*AL$4+$N24*AM$4+$M24*AN$4+$L24*AO$4+$K24*AP$4+$J24*AQ$4+$I24*AR$4+$H24*AS$4+$G24*AT$4+$F24*AU$4</f>
        <v>23.8514926792166</v>
      </c>
      <c r="AH24" s="31" t="n">
        <f aca="false">+$U24*(V$4+W$4+X$4+Y$4+Z$4+AA$4+AB$4+AC$4+AD$4+AE$4+AF$4+AG$4)+$T24*AH$4+$S24*AI$4+$R24*AJ$4+$Q24*AK$4+$P24*AL$4+$O24*AM$4+$N24*AN$4+$M24*AO$4+$L24*AP$4+$K24*AQ$4+$J24*AR$4+$I24*AS$4+$H24*AT$4+$G24*AU$4+$F24*AV$4</f>
        <v>29.8288014197883</v>
      </c>
    </row>
    <row r="25" customFormat="false" ht="12.75" hidden="false" customHeight="false" outlineLevel="0" collapsed="false">
      <c r="A25" s="26" t="s">
        <v>57</v>
      </c>
      <c r="B25" s="27" t="n">
        <v>97</v>
      </c>
      <c r="C25" s="27" t="n">
        <v>14</v>
      </c>
      <c r="D25" s="27" t="n">
        <v>12</v>
      </c>
      <c r="E25" s="28" t="n">
        <v>3</v>
      </c>
      <c r="F25" s="26" t="n">
        <v>0</v>
      </c>
      <c r="G25" s="29" t="n">
        <v>0</v>
      </c>
      <c r="H25" s="29" t="n">
        <v>0</v>
      </c>
      <c r="I25" s="29" t="n">
        <v>199</v>
      </c>
      <c r="J25" s="29" t="n">
        <v>303</v>
      </c>
      <c r="K25" s="29" t="n">
        <v>363</v>
      </c>
      <c r="L25" s="29" t="n">
        <v>425</v>
      </c>
      <c r="M25" s="29" t="n">
        <v>420</v>
      </c>
      <c r="N25" s="29" t="n">
        <v>399</v>
      </c>
      <c r="O25" s="29" t="n">
        <v>381</v>
      </c>
      <c r="P25" s="29" t="n">
        <v>374</v>
      </c>
      <c r="Q25" s="29" t="n">
        <v>368</v>
      </c>
      <c r="R25" s="29" t="n">
        <v>366</v>
      </c>
      <c r="S25" s="30" t="n">
        <v>367</v>
      </c>
      <c r="T25" s="29" t="n">
        <v>368</v>
      </c>
      <c r="U25" s="31" t="n">
        <v>372</v>
      </c>
      <c r="V25" s="26" t="n">
        <f aca="false">+$T25*V$4+$S25*W$4+$R25*X$4+$Q25*Y$4+$P25*Z$4+$O25*AA$4+$N25*AB$4+$M25*AC$4+$L25*AD$4+$K25*AE$4+$J25*AF$4+$I25*AG$4+$H25*AH$4+$G25*AI$4+$F25*AJ$4</f>
        <v>0.265830005704507</v>
      </c>
      <c r="W25" s="29" t="n">
        <f aca="false">+$U25*V$4+$T25*W$4+$S25*X$4+$R25*Y$4+$Q25*Z$4+$P25*AA$4+$O25*AB$4+$N25*AC$4+$M25*AD$4+$L25*AE$4+$K25*AF$4+$J25*AG$4+$I25*AH$4+$H25*AI$4+$G25*AJ$4+$F25*AK$4</f>
        <v>0.409298345693098</v>
      </c>
      <c r="X25" s="29" t="n">
        <f aca="false">+$U25*(V$4+W$4)+$T25*X$4+$S25*Y$4+$R25*Z$4+$Q25*AA$4+$P25*AB$4+$O25*AC$4+$N25*AD$4+$M25*AE$4+$L25*AF$4+$K25*AG$4+$J25*AH$4+$I25*AI$4+$H25*AJ$4+$G25*AK$4+$F25*AL$4</f>
        <v>1.4009317360715</v>
      </c>
      <c r="Y25" s="29" t="n">
        <f aca="false">+$U25*(V$4+W$4+X$4)+$T25*Y$4+$S25*Z$4+$R25*AA$4+$Q25*AB$4+$P25*AC$4+$O25*AD$4+$N25*AE$4+$M25*AF$4+$L25*AG$4+$K25*AH$4+$J25*AI$4+$I25*AJ$4+$H25*AK$4+$G25*AL$4+$F25*AM$4</f>
        <v>2.82449134816505</v>
      </c>
      <c r="Z25" s="29" t="n">
        <f aca="false">+$U25*(V$4+W$4+X$4+Y$4)+$T25*Z$4+$S25*AA$4+$R25*AB$4+$Q25*AC$4+$P25*AD$4+$O25*AE$4+$N25*AF$4+$M25*AG$4+$L25*AH$4+$K25*AI$4+$J25*AJ$4+$I25*AK$4+$H25*AL$4+$G25*AM$4+$F25*AN$4</f>
        <v>6.30870888001521</v>
      </c>
      <c r="AA25" s="29" t="n">
        <f aca="false">+$U25*(V$4+W$4+X$4+Y$4+Z$4)+$T25*AA$4+$S25*AB$4+$R25*AC$4+$Q25*AD$4+$P25*AE$4+$O25*AF$4+$N25*AG$4+$M25*AH$4+$L25*AI$4+$K25*AJ$4+$J25*AK$4+$I25*AL$4+$H25*AM$4+$G25*AN$4+$F25*AO$4</f>
        <v>13.2031438169487</v>
      </c>
      <c r="AB25" s="29" t="n">
        <f aca="false">+$U25*(V$4+W$4+X$4+Y$4+Z$4+AA$4)+$T25*AB$4+$S25*AC$4+$R25*AD$4+$Q25*AE$4+$P25*AF$4+$O25*AG$4+$N25*AH$4+$M25*AI$4+$L25*AJ$4+$K25*AK$4+$J25*AL$4+$I25*AM$4+$H25*AN$4+$G25*AO$4+$F25*AP$4</f>
        <v>23.642454205489</v>
      </c>
      <c r="AC25" s="29" t="n">
        <f aca="false">+$U25*(V$4+W$4+X$4+Y$4+Z$4+AA$4+AB$4)+$T25*AC$4+$S25*AD$4+$R25*AE$4+$Q25*AF$4+$P25*AG$4+$O25*AH$4+$N25*AI$4+$M25*AJ$4+$L25*AK$4+$K25*AL$4+$J25*AM$4+$I25*AN$4+$H25*AO$4+$G25*AP$4+$F25*AQ$4</f>
        <v>37.9021043290867</v>
      </c>
      <c r="AD25" s="29" t="n">
        <f aca="false">+$U25*(V$4+W$4+X$4+Y$4+Z$4+AA$4+AB$4+AC$4)+$T25*AD$4+$S25*AE$4+$R25*AF$4+$Q25*AG$4+$P25*AH$4+$O25*AI$4+$N25*AJ$4+$M25*AK$4+$L25*AL$4+$K25*AM$4+$J25*AN$4+$I25*AO$4+$H25*AP$4+$G25*AQ$4+$F25*AR$4</f>
        <v>55.2024782911834</v>
      </c>
      <c r="AE25" s="29" t="n">
        <f aca="false">+$U25*(V$4+W$4+X$4+Y$4+Z$4+AA$4+AB$4+AC$4+AD$4)+$T25*AE$4+$S25*AF$4+$R25*AG$4+$Q25*AH$4+$P25*AI$4+$O25*AJ$4+$N25*AK$4+$M25*AL$4+$L25*AM$4+$K25*AN$4+$J25*AO$4+$I25*AP$4+$H25*AQ$4+$G25*AR$4+$F25*AS$4</f>
        <v>73.4776573493059</v>
      </c>
      <c r="AF25" s="29" t="n">
        <f aca="false">+$U25*(V$4+W$4+X$4+Y$4+Z$4+AA$4+AB$4+AC$4+AD$4+AE$4)+$T25*AF$4+$S25*AG$4+$R25*AH$4+$Q25*AI$4+$P25*AJ$4+$O25*AK$4+$N25*AL$4+$M25*AM$4+$L25*AN$4+$K25*AO$4+$J25*AP$4+$I25*AQ$4+$H25*AR$4+$G25*AS$4+$F25*AT$4</f>
        <v>93.2869366799772</v>
      </c>
      <c r="AG25" s="29" t="n">
        <f aca="false">+$U25*(V$4+W$4+X$4+Y$4+Z$4+AA$4+AB$4+AC$4+AD$4+AE$4+AF$4)+$T25*AG$4+$S25*AH$4+$R25*AI$4+$Q25*AJ$4+$P25*AK$4+$O25*AL$4+$N25*AM$4+$M25*AN$4+$L25*AO$4+$K25*AP$4+$J25*AQ$4+$I25*AR$4+$H25*AS$4+$G25*AT$4+$F25*AU$4</f>
        <v>112.265703238892</v>
      </c>
      <c r="AH25" s="31" t="n">
        <f aca="false">+$U25*(V$4+W$4+X$4+Y$4+Z$4+AA$4+AB$4+AC$4+AD$4+AE$4+AF$4+AG$4)+$T25*AH$4+$S25*AI$4+$R25*AJ$4+$Q25*AK$4+$P25*AL$4+$O25*AM$4+$N25*AN$4+$M25*AO$4+$L25*AP$4+$K25*AQ$4+$J25*AR$4+$I25*AS$4+$H25*AT$4+$G25*AU$4+$F25*AV$4</f>
        <v>130.615896558281</v>
      </c>
    </row>
    <row r="26" customFormat="false" ht="12.75" hidden="false" customHeight="false" outlineLevel="0" collapsed="false">
      <c r="A26" s="26" t="s">
        <v>58</v>
      </c>
      <c r="B26" s="27" t="n">
        <v>97</v>
      </c>
      <c r="C26" s="27" t="n">
        <v>15</v>
      </c>
      <c r="D26" s="27" t="n">
        <v>11</v>
      </c>
      <c r="E26" s="28" t="n">
        <v>3</v>
      </c>
      <c r="F26" s="26" t="n">
        <v>0</v>
      </c>
      <c r="G26" s="29" t="n">
        <v>0</v>
      </c>
      <c r="H26" s="29" t="n">
        <v>0</v>
      </c>
      <c r="I26" s="29" t="n">
        <v>21</v>
      </c>
      <c r="J26" s="29" t="n">
        <v>71</v>
      </c>
      <c r="K26" s="29" t="n">
        <v>94</v>
      </c>
      <c r="L26" s="29" t="n">
        <v>104</v>
      </c>
      <c r="M26" s="29" t="n">
        <v>126</v>
      </c>
      <c r="N26" s="29" t="n">
        <v>179</v>
      </c>
      <c r="O26" s="29" t="n">
        <v>211</v>
      </c>
      <c r="P26" s="29" t="n">
        <v>227</v>
      </c>
      <c r="Q26" s="29" t="n">
        <v>192</v>
      </c>
      <c r="R26" s="29" t="n">
        <v>189</v>
      </c>
      <c r="S26" s="30" t="n">
        <v>193.5</v>
      </c>
      <c r="T26" s="29" t="n">
        <v>198</v>
      </c>
      <c r="U26" s="31" t="n">
        <v>202</v>
      </c>
      <c r="V26" s="26" t="n">
        <f aca="false">+$T26*V$4+$S26*W$4+$R26*X$4+$Q26*Y$4+$P26*Z$4+$O26*AA$4+$N26*AB$4+$M26*AC$4+$L26*AD$4+$K26*AE$4+$J26*AF$4+$I26*AG$4+$H26*AH$4+$G26*AI$4+$F26*AJ$4</f>
        <v>0.0538125118843887</v>
      </c>
      <c r="W26" s="29" t="n">
        <f aca="false">+$U26*V$4+$T26*W$4+$S26*X$4+$R26*Y$4+$Q26*Z$4+$P26*AA$4+$O26*AB$4+$N26*AC$4+$M26*AD$4+$L26*AE$4+$K26*AF$4+$J26*AG$4+$I26*AH$4+$H26*AI$4+$G26*AJ$4+$F26*AK$4</f>
        <v>0.09260315649363</v>
      </c>
      <c r="X26" s="29" t="n">
        <f aca="false">+$U26*(V$4+W$4)+$T26*X$4+$S26*Y$4+$R26*Z$4+$Q26*AA$4+$P26*AB$4+$O26*AC$4+$N26*AD$4+$M26*AE$4+$L26*AF$4+$K26*AG$4+$J26*AH$4+$I26*AI$4+$H26*AJ$4+$G26*AK$4+$F26*AL$4</f>
        <v>0.227134436204602</v>
      </c>
      <c r="Y26" s="29" t="n">
        <f aca="false">+$U26*(V$4+W$4+X$4)+$T26*Y$4+$S26*Z$4+$R26*AA$4+$Q26*AB$4+$P26*AC$4+$O26*AD$4+$N26*AE$4+$M26*AF$4+$L26*AG$4+$K26*AH$4+$J26*AI$4+$I26*AJ$4+$H26*AK$4+$G26*AL$4+$F26*AM$4</f>
        <v>0.580148317170565</v>
      </c>
      <c r="Z26" s="29" t="n">
        <f aca="false">+$U26*(V$4+W$4+X$4+Y$4)+$T26*Z$4+$S26*AA$4+$R26*AB$4+$Q26*AC$4+$P26*AD$4+$O26*AE$4+$N26*AF$4+$M26*AG$4+$L26*AH$4+$K26*AI$4+$J26*AJ$4+$I26*AK$4+$H26*AL$4+$G26*AM$4+$F26*AN$4</f>
        <v>1.23768777334094</v>
      </c>
      <c r="AA26" s="29" t="n">
        <f aca="false">+$U26*(V$4+W$4+X$4+Y$4+Z$4)+$T26*AA$4+$S26*AB$4+$R26*AC$4+$Q26*AD$4+$P26*AE$4+$O26*AF$4+$N26*AG$4+$M26*AH$4+$L26*AI$4+$K26*AJ$4+$J26*AK$4+$I26*AL$4+$H26*AM$4+$G26*AN$4+$F26*AO$4</f>
        <v>2.63215440197756</v>
      </c>
      <c r="AB26" s="29" t="n">
        <f aca="false">+$U26*(V$4+W$4+X$4+Y$4+Z$4+AA$4)+$T26*AB$4+$S26*AC$4+$R26*AD$4+$Q26*AE$4+$P26*AF$4+$O26*AG$4+$N26*AH$4+$M26*AI$4+$L26*AJ$4+$K26*AK$4+$J26*AL$4+$I26*AM$4+$H26*AN$4+$G26*AO$4+$F26*AP$4</f>
        <v>5.08445838879381</v>
      </c>
      <c r="AC26" s="29" t="n">
        <f aca="false">+$U26*(V$4+W$4+X$4+Y$4+Z$4+AA$4+AB$4)+$T26*AC$4+$S26*AD$4+$R26*AE$4+$Q26*AF$4+$P26*AG$4+$O26*AH$4+$N26*AI$4+$M26*AJ$4+$L26*AK$4+$K26*AL$4+$J26*AM$4+$I26*AN$4+$H26*AO$4+$G26*AP$4+$F26*AQ$4</f>
        <v>8.74404195981492</v>
      </c>
      <c r="AD26" s="29" t="n">
        <f aca="false">+$U26*(V$4+W$4+X$4+Y$4+Z$4+AA$4+AB$4+AC$4)+$T26*AD$4+$S26*AE$4+$R26*AF$4+$Q26*AG$4+$P26*AH$4+$O26*AI$4+$N26*AJ$4+$M26*AK$4+$L26*AL$4+$K26*AM$4+$J26*AN$4+$I26*AO$4+$H26*AP$4+$G26*AQ$4+$F26*AR$4</f>
        <v>13.600193319389</v>
      </c>
      <c r="AE26" s="29" t="n">
        <f aca="false">+$U26*(V$4+W$4+X$4+Y$4+Z$4+AA$4+AB$4+AC$4+AD$4)+$T26*AE$4+$S26*AF$4+$R26*AG$4+$Q26*AH$4+$P26*AI$4+$O26*AJ$4+$N26*AK$4+$M26*AL$4+$L26*AM$4+$K26*AN$4+$J26*AO$4+$I26*AP$4+$H26*AQ$4+$G26*AR$4+$F26*AS$4</f>
        <v>19.7600938074412</v>
      </c>
      <c r="AF26" s="29" t="n">
        <f aca="false">+$U26*(V$4+W$4+X$4+Y$4+Z$4+AA$4+AB$4+AC$4+AD$4+AE$4)+$T26*AF$4+$S26*AG$4+$R26*AH$4+$Q26*AI$4+$P26*AJ$4+$O26*AK$4+$N26*AL$4+$M26*AM$4+$L26*AN$4+$K26*AO$4+$J26*AP$4+$I26*AQ$4+$H26*AR$4+$G26*AS$4+$F26*AT$4</f>
        <v>27.1135196805476</v>
      </c>
      <c r="AG26" s="29" t="n">
        <f aca="false">+$U26*(V$4+W$4+X$4+Y$4+Z$4+AA$4+AB$4+AC$4+AD$4+AE$4+AF$4)+$T26*AG$4+$S26*AH$4+$R26*AI$4+$Q26*AJ$4+$P26*AK$4+$O26*AL$4+$N26*AM$4+$M26*AN$4+$L26*AO$4+$K26*AP$4+$J26*AQ$4+$I26*AR$4+$H26*AS$4+$G26*AT$4+$F26*AU$4</f>
        <v>35.8613804905876</v>
      </c>
      <c r="AH26" s="31" t="n">
        <f aca="false">+$U26*(V$4+W$4+X$4+Y$4+Z$4+AA$4+AB$4+AC$4+AD$4+AE$4+AF$4+AG$4)+$T26*AH$4+$S26*AI$4+$R26*AJ$4+$Q26*AK$4+$P26*AL$4+$O26*AM$4+$N26*AN$4+$M26*AO$4+$L26*AP$4+$K26*AQ$4+$J26*AR$4+$I26*AS$4+$H26*AT$4+$G26*AU$4+$F26*AV$4</f>
        <v>45.2045382518857</v>
      </c>
    </row>
    <row r="27" customFormat="false" ht="12.75" hidden="false" customHeight="false" outlineLevel="0" collapsed="false">
      <c r="A27" s="26" t="s">
        <v>59</v>
      </c>
      <c r="B27" s="27" t="n">
        <v>97</v>
      </c>
      <c r="C27" s="27" t="n">
        <v>16</v>
      </c>
      <c r="D27" s="27" t="n">
        <v>16</v>
      </c>
      <c r="E27" s="28" t="n">
        <v>4</v>
      </c>
      <c r="F27" s="26" t="n">
        <v>0</v>
      </c>
      <c r="G27" s="29" t="n">
        <v>0</v>
      </c>
      <c r="H27" s="29" t="n">
        <v>0</v>
      </c>
      <c r="I27" s="29" t="n">
        <v>73</v>
      </c>
      <c r="J27" s="29" t="n">
        <v>145</v>
      </c>
      <c r="K27" s="29" t="n">
        <v>150</v>
      </c>
      <c r="L27" s="29" t="n">
        <v>157</v>
      </c>
      <c r="M27" s="29" t="n">
        <v>156</v>
      </c>
      <c r="N27" s="29" t="n">
        <v>165</v>
      </c>
      <c r="O27" s="29" t="n">
        <v>192</v>
      </c>
      <c r="P27" s="29" t="n">
        <v>195</v>
      </c>
      <c r="Q27" s="29" t="n">
        <v>184</v>
      </c>
      <c r="R27" s="29" t="n">
        <v>183</v>
      </c>
      <c r="S27" s="30" t="n">
        <v>211.5</v>
      </c>
      <c r="T27" s="29" t="n">
        <v>240</v>
      </c>
      <c r="U27" s="31" t="n">
        <v>248</v>
      </c>
      <c r="V27" s="26" t="n">
        <f aca="false">+$T27*V$4+$S27*W$4+$R27*X$4+$Q27*Y$4+$P27*Z$4+$O27*AA$4+$N27*AB$4+$M27*AC$4+$L27*AD$4+$K27*AE$4+$J27*AF$4+$I27*AG$4+$H27*AH$4+$G27*AI$4+$F27*AJ$4</f>
        <v>0.112093553907587</v>
      </c>
      <c r="W27" s="29" t="n">
        <f aca="false">+$U27*V$4+$T27*W$4+$S27*X$4+$R27*Y$4+$Q27*Z$4+$P27*AA$4+$O27*AB$4+$N27*AC$4+$M27*AD$4+$L27*AE$4+$K27*AF$4+$J27*AG$4+$I27*AH$4+$H27*AI$4+$G27*AJ$4+$F27*AK$4</f>
        <v>0.169709070165431</v>
      </c>
      <c r="X27" s="29" t="n">
        <f aca="false">+$U27*(V$4+W$4)+$T27*X$4+$S27*Y$4+$R27*Z$4+$Q27*AA$4+$P27*AB$4+$O27*AC$4+$N27*AD$4+$M27*AE$4+$L27*AF$4+$K27*AG$4+$J27*AH$4+$I27*AI$4+$H27*AJ$4+$G27*AK$4+$F27*AL$4</f>
        <v>0.535558090891805</v>
      </c>
      <c r="Y27" s="29" t="n">
        <f aca="false">+$U27*(V$4+W$4+X$4)+$T27*Y$4+$S27*Z$4+$R27*AA$4+$Q27*AB$4+$P27*AC$4+$O27*AD$4+$N27*AE$4+$M27*AF$4+$L27*AG$4+$K27*AH$4+$J27*AI$4+$I27*AJ$4+$H27*AK$4+$G27*AL$4+$F27*AM$4</f>
        <v>1.20488686061989</v>
      </c>
      <c r="Z27" s="29" t="n">
        <f aca="false">+$U27*(V$4+W$4+X$4+Y$4)+$T27*Z$4+$S27*AA$4+$R27*AB$4+$Q27*AC$4+$P27*AD$4+$O27*AE$4+$N27*AF$4+$M27*AG$4+$L27*AH$4+$K27*AI$4+$J27*AJ$4+$I27*AK$4+$H27*AL$4+$G27*AM$4+$F27*AN$4</f>
        <v>2.56427077391139</v>
      </c>
      <c r="AA27" s="29" t="n">
        <f aca="false">+$U27*(V$4+W$4+X$4+Y$4+Z$4)+$T27*AA$4+$S27*AB$4+$R27*AC$4+$Q27*AD$4+$P27*AE$4+$O27*AF$4+$N27*AG$4+$M27*AH$4+$L27*AI$4+$K27*AJ$4+$J27*AK$4+$I27*AL$4+$H27*AM$4+$G27*AN$4+$F27*AO$4</f>
        <v>5.42647524877987</v>
      </c>
      <c r="AB27" s="29" t="n">
        <f aca="false">+$U27*(V$4+W$4+X$4+Y$4+Z$4+AA$4)+$T27*AB$4+$S27*AC$4+$R27*AD$4+$Q27*AE$4+$P27*AF$4+$O27*AG$4+$N27*AH$4+$M27*AI$4+$L27*AJ$4+$K27*AK$4+$J27*AL$4+$I27*AM$4+$H27*AN$4+$G27*AO$4+$F27*AP$4</f>
        <v>9.81431831146606</v>
      </c>
      <c r="AC27" s="29" t="n">
        <f aca="false">+$U27*(V$4+W$4+X$4+Y$4+Z$4+AA$4+AB$4)+$T27*AC$4+$S27*AD$4+$R27*AE$4+$Q27*AF$4+$P27*AG$4+$O27*AH$4+$N27*AI$4+$M27*AJ$4+$L27*AK$4+$K27*AL$4+$J27*AM$4+$I27*AN$4+$H27*AO$4+$G27*AP$4+$F27*AQ$4</f>
        <v>15.6587912784433</v>
      </c>
      <c r="AD27" s="29" t="n">
        <f aca="false">+$U27*(V$4+W$4+X$4+Y$4+Z$4+AA$4+AB$4+AC$4)+$T27*AD$4+$S27*AE$4+$R27*AF$4+$Q27*AG$4+$P27*AH$4+$O27*AI$4+$N27*AJ$4+$M27*AK$4+$L27*AL$4+$K27*AM$4+$J27*AN$4+$I27*AO$4+$H27*AP$4+$G27*AQ$4+$F27*AR$4</f>
        <v>22.7249318628383</v>
      </c>
      <c r="AE27" s="29" t="n">
        <f aca="false">+$U27*(V$4+W$4+X$4+Y$4+Z$4+AA$4+AB$4+AC$4+AD$4)+$T27*AE$4+$S27*AF$4+$R27*AG$4+$Q27*AH$4+$P27*AI$4+$O27*AJ$4+$N27*AK$4+$M27*AL$4+$L27*AM$4+$K27*AN$4+$J27*AO$4+$I27*AP$4+$H27*AQ$4+$G27*AR$4+$F27*AS$4</f>
        <v>30.2228560562845</v>
      </c>
      <c r="AF27" s="29" t="n">
        <f aca="false">+$U27*(V$4+W$4+X$4+Y$4+Z$4+AA$4+AB$4+AC$4+AD$4+AE$4)+$T27*AF$4+$S27*AG$4+$R27*AH$4+$Q27*AI$4+$P27*AJ$4+$O27*AK$4+$N27*AL$4+$M27*AM$4+$L27*AN$4+$K27*AO$4+$J27*AP$4+$I27*AQ$4+$H27*AR$4+$G27*AS$4+$F27*AT$4</f>
        <v>38.4681498383723</v>
      </c>
      <c r="AG27" s="29" t="n">
        <f aca="false">+$U27*(V$4+W$4+X$4+Y$4+Z$4+AA$4+AB$4+AC$4+AD$4+AE$4+AF$4)+$T27*AG$4+$S27*AH$4+$R27*AI$4+$Q27*AJ$4+$P27*AK$4+$O27*AL$4+$N27*AM$4+$M27*AN$4+$L27*AO$4+$K27*AP$4+$J27*AQ$4+$I27*AR$4+$H27*AS$4+$G27*AT$4+$F27*AU$4</f>
        <v>47.1801356404893</v>
      </c>
      <c r="AH27" s="31" t="n">
        <f aca="false">+$U27*(V$4+W$4+X$4+Y$4+Z$4+AA$4+AB$4+AC$4+AD$4+AE$4+AF$4+AG$4)+$T27*AH$4+$S27*AI$4+$R27*AJ$4+$Q27*AK$4+$P27*AL$4+$O27*AM$4+$N27*AN$4+$M27*AO$4+$L27*AP$4+$K27*AQ$4+$J27*AR$4+$I27*AS$4+$H27*AT$4+$G27*AU$4+$F27*AV$4</f>
        <v>55.9263484819674</v>
      </c>
    </row>
    <row r="28" customFormat="false" ht="12.75" hidden="false" customHeight="false" outlineLevel="0" collapsed="false">
      <c r="A28" s="26" t="s">
        <v>60</v>
      </c>
      <c r="B28" s="27" t="n">
        <v>97</v>
      </c>
      <c r="C28" s="27" t="n">
        <v>17</v>
      </c>
      <c r="D28" s="27" t="n">
        <v>21</v>
      </c>
      <c r="E28" s="28" t="n">
        <v>4</v>
      </c>
      <c r="F28" s="26" t="n">
        <v>0</v>
      </c>
      <c r="G28" s="29" t="n">
        <v>0</v>
      </c>
      <c r="H28" s="29" t="n">
        <v>0</v>
      </c>
      <c r="I28" s="29" t="n">
        <v>414</v>
      </c>
      <c r="J28" s="29" t="n">
        <v>433</v>
      </c>
      <c r="K28" s="29" t="n">
        <v>440</v>
      </c>
      <c r="L28" s="29" t="n">
        <v>376</v>
      </c>
      <c r="M28" s="29" t="n">
        <v>423</v>
      </c>
      <c r="N28" s="29" t="n">
        <v>359</v>
      </c>
      <c r="O28" s="29" t="n">
        <v>358</v>
      </c>
      <c r="P28" s="29" t="n">
        <v>343</v>
      </c>
      <c r="Q28" s="29" t="n">
        <v>356</v>
      </c>
      <c r="R28" s="29" t="n">
        <v>361</v>
      </c>
      <c r="S28" s="30" t="n">
        <v>337</v>
      </c>
      <c r="T28" s="29" t="n">
        <v>313</v>
      </c>
      <c r="U28" s="31" t="n">
        <v>264</v>
      </c>
      <c r="V28" s="26" t="n">
        <f aca="false">+$T28*V$4+$S28*W$4+$R28*X$4+$Q28*Y$4+$P28*Z$4+$O28*AA$4+$N28*AB$4+$M28*AC$4+$L28*AD$4+$K28*AE$4+$J28*AF$4+$I28*AG$4+$H28*AH$4+$G28*AI$4+$F28*AJ$4</f>
        <v>0.399695759650124</v>
      </c>
      <c r="W28" s="29" t="n">
        <f aca="false">+$U28*V$4+$T28*W$4+$S28*X$4+$R28*Y$4+$Q28*Z$4+$P28*AA$4+$O28*AB$4+$N28*AC$4+$M28*AD$4+$L28*AE$4+$K28*AF$4+$J28*AG$4+$I28*AH$4+$H28*AI$4+$G28*AJ$4+$F28*AK$4</f>
        <v>0.565411675223427</v>
      </c>
      <c r="X28" s="29" t="n">
        <f aca="false">+$U28*(V$4+W$4)+$T28*X$4+$S28*Y$4+$R28*Z$4+$Q28*AA$4+$P28*AB$4+$O28*AC$4+$N28*AD$4+$M28*AE$4+$L28*AF$4+$K28*AG$4+$J28*AH$4+$I28*AI$4+$H28*AJ$4+$G28*AK$4+$F28*AL$4</f>
        <v>2.43867655447804</v>
      </c>
      <c r="Y28" s="29" t="n">
        <f aca="false">+$U28*(V$4+W$4+X$4)+$T28*Y$4+$S28*Z$4+$R28*AA$4+$Q28*AB$4+$P28*AC$4+$O28*AD$4+$N28*AE$4+$M28*AF$4+$L28*AG$4+$K28*AH$4+$J28*AI$4+$I28*AJ$4+$H28*AK$4+$G28*AL$4+$F28*AM$4</f>
        <v>4.40473474044495</v>
      </c>
      <c r="Z28" s="29" t="n">
        <f aca="false">+$U28*(V$4+W$4+X$4+Y$4)+$T28*Z$4+$S28*AA$4+$R28*AB$4+$Q28*AC$4+$P28*AD$4+$O28*AE$4+$N28*AF$4+$M28*AG$4+$L28*AH$4+$K28*AI$4+$J28*AJ$4+$I28*AK$4+$H28*AL$4+$G28*AM$4+$F28*AN$4</f>
        <v>10.1590606579198</v>
      </c>
      <c r="AA28" s="29" t="n">
        <f aca="false">+$U28*(V$4+W$4+X$4+Y$4+Z$4)+$T28*AA$4+$S28*AB$4+$R28*AC$4+$Q28*AD$4+$P28*AE$4+$O28*AF$4+$N28*AG$4+$M28*AH$4+$L28*AI$4+$K28*AJ$4+$J28*AK$4+$I28*AL$4+$H28*AM$4+$G28*AN$4+$F28*AO$4</f>
        <v>20.4121505989732</v>
      </c>
      <c r="AB28" s="29" t="n">
        <f aca="false">+$U28*(V$4+W$4+X$4+Y$4+Z$4+AA$4)+$T28*AB$4+$S28*AC$4+$R28*AD$4+$Q28*AE$4+$P28*AF$4+$O28*AG$4+$N28*AH$4+$M28*AI$4+$L28*AJ$4+$K28*AK$4+$J28*AL$4+$I28*AM$4+$H28*AN$4+$G28*AO$4+$F28*AP$4</f>
        <v>35.0163212271027</v>
      </c>
      <c r="AC28" s="29" t="n">
        <f aca="false">+$U28*(V$4+W$4+X$4+Y$4+Z$4+AA$4+AB$4)+$T28*AC$4+$S28*AD$4+$R28*AE$4+$Q28*AF$4+$P28*AG$4+$O28*AH$4+$N28*AI$4+$M28*AJ$4+$L28*AK$4+$K28*AL$4+$J28*AM$4+$I28*AN$4+$H28*AO$4+$G28*AP$4+$F28*AQ$4</f>
        <v>52.5684223870191</v>
      </c>
      <c r="AD28" s="29" t="n">
        <f aca="false">+$U28*(V$4+W$4+X$4+Y$4+Z$4+AA$4+AB$4+AC$4)+$T28*AD$4+$S28*AE$4+$R28*AF$4+$Q28*AG$4+$P28*AH$4+$O28*AI$4+$N28*AJ$4+$M28*AK$4+$L28*AL$4+$K28*AM$4+$J28*AN$4+$I28*AO$4+$H28*AP$4+$G28*AQ$4+$F28*AR$4</f>
        <v>72.1883120998922</v>
      </c>
      <c r="AE28" s="29" t="n">
        <f aca="false">+$U28*(V$4+W$4+X$4+Y$4+Z$4+AA$4+AB$4+AC$4+AD$4)+$T28*AE$4+$S28*AF$4+$R28*AG$4+$Q28*AH$4+$P28*AI$4+$O28*AJ$4+$N28*AK$4+$M28*AL$4+$L28*AM$4+$K28*AN$4+$J28*AO$4+$I28*AP$4+$H28*AQ$4+$G28*AR$4+$F28*AS$4</f>
        <v>90.4409900488052</v>
      </c>
      <c r="AF28" s="29" t="n">
        <f aca="false">+$U28*(V$4+W$4+X$4+Y$4+Z$4+AA$4+AB$4+AC$4+AD$4+AE$4)+$T28*AF$4+$S28*AG$4+$R28*AH$4+$Q28*AI$4+$P28*AJ$4+$O28*AK$4+$N28*AL$4+$M28*AM$4+$L28*AN$4+$K28*AO$4+$J28*AP$4+$I28*AQ$4+$H28*AR$4+$G28*AS$4+$F28*AT$4</f>
        <v>110.749255244977</v>
      </c>
      <c r="AG28" s="29" t="n">
        <f aca="false">+$U28*(V$4+W$4+X$4+Y$4+Z$4+AA$4+AB$4+AC$4+AD$4+AE$4+AF$4)+$T28*AG$4+$S28*AH$4+$R28*AI$4+$Q28*AJ$4+$P28*AK$4+$O28*AL$4+$N28*AM$4+$M28*AN$4+$L28*AO$4+$K28*AP$4+$J28*AQ$4+$I28*AR$4+$H28*AS$4+$G28*AT$4+$F28*AU$4</f>
        <v>127.934841858401</v>
      </c>
      <c r="AH28" s="31" t="n">
        <f aca="false">+$U28*(V$4+W$4+X$4+Y$4+Z$4+AA$4+AB$4+AC$4+AD$4+AE$4+AF$4+AG$4)+$T28*AH$4+$S28*AI$4+$R28*AJ$4+$Q28*AK$4+$P28*AL$4+$O28*AM$4+$N28*AN$4+$M28*AO$4+$L28*AP$4+$K28*AQ$4+$J28*AR$4+$I28*AS$4+$H28*AT$4+$G28*AU$4+$F28*AV$4</f>
        <v>145.180515940927</v>
      </c>
    </row>
    <row r="29" customFormat="false" ht="12.75" hidden="false" customHeight="false" outlineLevel="0" collapsed="false">
      <c r="A29" s="26" t="s">
        <v>61</v>
      </c>
      <c r="B29" s="27" t="n">
        <v>97</v>
      </c>
      <c r="C29" s="27" t="n">
        <v>18</v>
      </c>
      <c r="D29" s="27" t="n">
        <v>31</v>
      </c>
      <c r="E29" s="28" t="n">
        <v>6</v>
      </c>
      <c r="F29" s="26" t="n">
        <v>0</v>
      </c>
      <c r="G29" s="29" t="n">
        <v>0</v>
      </c>
      <c r="H29" s="29" t="n">
        <v>0</v>
      </c>
      <c r="I29" s="29" t="n">
        <v>48</v>
      </c>
      <c r="J29" s="29" t="n">
        <v>142</v>
      </c>
      <c r="K29" s="29" t="n">
        <v>148</v>
      </c>
      <c r="L29" s="29" t="n">
        <v>176</v>
      </c>
      <c r="M29" s="29" t="n">
        <v>193</v>
      </c>
      <c r="N29" s="29" t="n">
        <v>210</v>
      </c>
      <c r="O29" s="29" t="n">
        <v>208</v>
      </c>
      <c r="P29" s="29" t="n">
        <v>215</v>
      </c>
      <c r="Q29" s="29" t="n">
        <v>178</v>
      </c>
      <c r="R29" s="29" t="n">
        <v>189</v>
      </c>
      <c r="S29" s="30" t="n">
        <v>191.5</v>
      </c>
      <c r="T29" s="29" t="n">
        <v>194</v>
      </c>
      <c r="U29" s="31" t="n">
        <v>189</v>
      </c>
      <c r="V29" s="26" t="n">
        <f aca="false">+$T29*V$4+$S29*W$4+$R29*X$4+$Q29*Y$4+$P29*Z$4+$O29*AA$4+$N29*AB$4+$M29*AC$4+$L29*AD$4+$K29*AE$4+$J29*AF$4+$I29*AG$4+$H29*AH$4+$G29*AI$4+$F29*AJ$4</f>
        <v>0.103061418520631</v>
      </c>
      <c r="W29" s="29" t="n">
        <f aca="false">+$U29*V$4+$T29*W$4+$S29*X$4+$R29*Y$4+$Q29*Z$4+$P29*AA$4+$O29*AB$4+$N29*AC$4+$M29*AD$4+$L29*AE$4+$K29*AF$4+$J29*AG$4+$I29*AH$4+$H29*AI$4+$G29*AJ$4+$F29*AK$4</f>
        <v>0.163624263167903</v>
      </c>
      <c r="X29" s="29" t="n">
        <f aca="false">+$U29*(V$4+W$4)+$T29*X$4+$S29*Y$4+$R29*Z$4+$Q29*AA$4+$P29*AB$4+$O29*AC$4+$N29*AD$4+$M29*AE$4+$L29*AF$4+$K29*AG$4+$J29*AH$4+$I29*AI$4+$H29*AJ$4+$G29*AK$4+$F29*AL$4</f>
        <v>0.434588324776574</v>
      </c>
      <c r="Y29" s="29" t="n">
        <f aca="false">+$U29*(V$4+W$4+X$4)+$T29*Y$4+$S29*Z$4+$R29*AA$4+$Q29*AB$4+$P29*AC$4+$O29*AD$4+$N29*AE$4+$M29*AF$4+$L29*AG$4+$K29*AH$4+$J29*AI$4+$I29*AJ$4+$H29*AK$4+$G29*AL$4+$F29*AM$4</f>
        <v>1.10344171895798</v>
      </c>
      <c r="Z29" s="29" t="n">
        <f aca="false">+$U29*(V$4+W$4+X$4+Y$4)+$T29*Z$4+$S29*AA$4+$R29*AB$4+$Q29*AC$4+$P29*AD$4+$O29*AE$4+$N29*AF$4+$M29*AG$4+$L29*AH$4+$K29*AI$4+$J29*AJ$4+$I29*AK$4+$H29*AL$4+$G29*AM$4+$F29*AN$4</f>
        <v>2.24101540216771</v>
      </c>
      <c r="AA29" s="29" t="n">
        <f aca="false">+$U29*(V$4+W$4+X$4+Y$4+Z$4)+$T29*AA$4+$S29*AB$4+$R29*AC$4+$Q29*AD$4+$P29*AE$4+$O29*AF$4+$N29*AG$4+$M29*AH$4+$L29*AI$4+$K29*AJ$4+$J29*AK$4+$I29*AL$4+$H29*AM$4+$G29*AN$4+$F29*AO$4</f>
        <v>4.88201178931356</v>
      </c>
      <c r="AB29" s="29" t="n">
        <f aca="false">+$U29*(V$4+W$4+X$4+Y$4+Z$4+AA$4)+$T29*AB$4+$S29*AC$4+$R29*AD$4+$Q29*AE$4+$P29*AF$4+$O29*AG$4+$N29*AH$4+$M29*AI$4+$L29*AJ$4+$K29*AK$4+$J29*AL$4+$I29*AM$4+$H29*AN$4+$G29*AO$4+$F29*AP$4</f>
        <v>9.14486277492552</v>
      </c>
      <c r="AC29" s="29" t="n">
        <f aca="false">+$U29*(V$4+W$4+X$4+Y$4+Z$4+AA$4+AB$4)+$T29*AC$4+$S29*AD$4+$R29*AE$4+$Q29*AF$4+$P29*AG$4+$O29*AH$4+$N29*AI$4+$M29*AJ$4+$L29*AK$4+$K29*AL$4+$J29*AM$4+$I29*AN$4+$H29*AO$4+$G29*AP$4+$F29*AQ$4</f>
        <v>15.0831431831147</v>
      </c>
      <c r="AD29" s="29" t="n">
        <f aca="false">+$U29*(V$4+W$4+X$4+Y$4+Z$4+AA$4+AB$4+AC$4)+$T29*AD$4+$S29*AE$4+$R29*AF$4+$Q29*AG$4+$P29*AH$4+$O29*AI$4+$N29*AJ$4+$M29*AK$4+$L29*AL$4+$K29*AM$4+$J29*AN$4+$I29*AO$4+$H29*AP$4+$G29*AQ$4+$F29*AR$4</f>
        <v>22.5892279901122</v>
      </c>
      <c r="AE29" s="29" t="n">
        <f aca="false">+$U29*(V$4+W$4+X$4+Y$4+Z$4+AA$4+AB$4+AC$4+AD$4)+$T29*AE$4+$S29*AF$4+$R29*AG$4+$Q29*AH$4+$P29*AI$4+$O29*AJ$4+$N29*AK$4+$M29*AL$4+$L29*AM$4+$K29*AN$4+$J29*AO$4+$I29*AP$4+$H29*AQ$4+$G29*AR$4+$F29*AS$4</f>
        <v>31.1738923749762</v>
      </c>
      <c r="AF29" s="29" t="n">
        <f aca="false">+$U29*(V$4+W$4+X$4+Y$4+Z$4+AA$4+AB$4+AC$4+AD$4+AE$4)+$T29*AF$4+$S29*AG$4+$R29*AH$4+$Q29*AI$4+$P29*AJ$4+$O29*AK$4+$N29*AL$4+$M29*AM$4+$L29*AN$4+$K29*AO$4+$J29*AP$4+$I29*AQ$4+$H29*AR$4+$G29*AS$4+$F29*AT$4</f>
        <v>40.3545033910122</v>
      </c>
      <c r="AG29" s="29" t="n">
        <f aca="false">+$U29*(V$4+W$4+X$4+Y$4+Z$4+AA$4+AB$4+AC$4+AD$4+AE$4+AF$4)+$T29*AG$4+$S29*AH$4+$R29*AI$4+$Q29*AJ$4+$P29*AK$4+$O29*AL$4+$N29*AM$4+$M29*AN$4+$L29*AO$4+$K29*AP$4+$J29*AQ$4+$I29*AR$4+$H29*AS$4+$G29*AT$4+$F29*AU$4</f>
        <v>50.4040058312734</v>
      </c>
      <c r="AH29" s="31" t="n">
        <f aca="false">+$U29*(V$4+W$4+X$4+Y$4+Z$4+AA$4+AB$4+AC$4+AD$4+AE$4+AF$4+AG$4)+$T29*AH$4+$S29*AI$4+$R29*AJ$4+$Q29*AK$4+$P29*AL$4+$O29*AM$4+$N29*AN$4+$M29*AO$4+$L29*AP$4+$K29*AQ$4+$J29*AR$4+$I29*AS$4+$H29*AT$4+$G29*AU$4+$F29*AV$4</f>
        <v>59.8765925080814</v>
      </c>
    </row>
    <row r="30" customFormat="false" ht="12.75" hidden="false" customHeight="false" outlineLevel="0" collapsed="false">
      <c r="A30" s="26" t="s">
        <v>62</v>
      </c>
      <c r="B30" s="27" t="n">
        <v>97</v>
      </c>
      <c r="C30" s="27" t="n">
        <v>19</v>
      </c>
      <c r="D30" s="27" t="n">
        <v>36</v>
      </c>
      <c r="E30" s="28" t="n">
        <v>7</v>
      </c>
      <c r="F30" s="26" t="n">
        <v>0</v>
      </c>
      <c r="G30" s="29" t="n">
        <v>0</v>
      </c>
      <c r="H30" s="29" t="n">
        <v>0</v>
      </c>
      <c r="I30" s="29" t="n">
        <v>0</v>
      </c>
      <c r="J30" s="29" t="n">
        <v>65</v>
      </c>
      <c r="K30" s="29" t="n">
        <v>78</v>
      </c>
      <c r="L30" s="29" t="n">
        <v>117</v>
      </c>
      <c r="M30" s="29" t="n">
        <v>196</v>
      </c>
      <c r="N30" s="29" t="n">
        <v>171</v>
      </c>
      <c r="O30" s="29" t="n">
        <v>198</v>
      </c>
      <c r="P30" s="29" t="n">
        <v>218</v>
      </c>
      <c r="Q30" s="29" t="n">
        <v>246</v>
      </c>
      <c r="R30" s="29" t="n">
        <v>265</v>
      </c>
      <c r="S30" s="30" t="n">
        <v>258.5</v>
      </c>
      <c r="T30" s="29" t="n">
        <v>252</v>
      </c>
      <c r="U30" s="31" t="n">
        <v>240</v>
      </c>
      <c r="V30" s="26" t="n">
        <f aca="false">+$T30*V$4+$S30*W$4+$R30*X$4+$Q30*Y$4+$P30*Z$4+$O30*AA$4+$N30*AB$4+$M30*AC$4+$L30*AD$4+$K30*AE$4+$J30*AF$4+$I30*AG$4+$H30*AH$4+$G30*AI$4+$F30*AJ$4</f>
        <v>0.043259174748051</v>
      </c>
      <c r="W30" s="29" t="n">
        <f aca="false">+$U30*V$4+$T30*W$4+$S30*X$4+$R30*Y$4+$Q30*Z$4+$P30*AA$4+$O30*AB$4+$N30*AC$4+$M30*AD$4+$L30*AE$4+$K30*AF$4+$J30*AG$4+$I30*AH$4+$H30*AI$4+$G30*AJ$4+$F30*AK$4</f>
        <v>0.0841414717626925</v>
      </c>
      <c r="X30" s="29" t="n">
        <f aca="false">+$U30*(V$4+W$4)+$T30*X$4+$S30*Y$4+$R30*Z$4+$Q30*AA$4+$P30*AB$4+$O30*AC$4+$N30*AD$4+$M30*AE$4+$L30*AF$4+$K30*AG$4+$J30*AH$4+$I30*AI$4+$H30*AJ$4+$G30*AK$4+$F30*AL$4</f>
        <v>0.133770678836281</v>
      </c>
      <c r="Y30" s="29" t="n">
        <f aca="false">+$U30*(V$4+W$4+X$4)+$T30*Y$4+$S30*Z$4+$R30*AA$4+$Q30*AB$4+$P30*AC$4+$O30*AD$4+$N30*AE$4+$M30*AF$4+$L30*AG$4+$K30*AH$4+$J30*AI$4+$I30*AJ$4+$H30*AK$4+$G30*AL$4+$F30*AM$4</f>
        <v>0.480414527476707</v>
      </c>
      <c r="Z30" s="29" t="n">
        <f aca="false">+$U30*(V$4+W$4+X$4+Y$4)+$T30*Z$4+$S30*AA$4+$R30*AB$4+$Q30*AC$4+$P30*AD$4+$O30*AE$4+$N30*AF$4+$M30*AG$4+$L30*AH$4+$K30*AI$4+$J30*AJ$4+$I30*AK$4+$H30*AL$4+$G30*AM$4+$F30*AN$4</f>
        <v>0.876212207644039</v>
      </c>
      <c r="AA30" s="29" t="n">
        <f aca="false">+$U30*(V$4+W$4+X$4+Y$4+Z$4)+$T30*AA$4+$S30*AB$4+$R30*AC$4+$Q30*AD$4+$P30*AE$4+$O30*AF$4+$N30*AG$4+$M30*AH$4+$L30*AI$4+$K30*AJ$4+$J30*AK$4+$I30*AL$4+$H30*AM$4+$G30*AN$4+$F30*AO$4</f>
        <v>2.03879064460924</v>
      </c>
      <c r="AB30" s="29" t="n">
        <f aca="false">+$U30*(V$4+W$4+X$4+Y$4+Z$4+AA$4)+$T30*AB$4+$S30*AC$4+$R30*AD$4+$Q30*AE$4+$P30*AF$4+$O30*AG$4+$N30*AH$4+$M30*AI$4+$L30*AJ$4+$K30*AK$4+$J30*AL$4+$I30*AM$4+$H30*AN$4+$G30*AO$4+$F30*AP$4</f>
        <v>4.37900107751791</v>
      </c>
      <c r="AC30" s="29" t="n">
        <f aca="false">+$U30*(V$4+W$4+X$4+Y$4+Z$4+AA$4+AB$4)+$T30*AC$4+$S30*AD$4+$R30*AE$4+$Q30*AF$4+$P30*AG$4+$O30*AH$4+$N30*AI$4+$M30*AJ$4+$L30*AK$4+$K30*AL$4+$J30*AM$4+$I30*AN$4+$H30*AO$4+$G30*AP$4+$F30*AQ$4</f>
        <v>7.73190403752298</v>
      </c>
      <c r="AD30" s="29" t="n">
        <f aca="false">+$U30*(V$4+W$4+X$4+Y$4+Z$4+AA$4+AB$4+AC$4)+$T30*AD$4+$S30*AE$4+$R30*AF$4+$Q30*AG$4+$P30*AH$4+$O30*AI$4+$N30*AJ$4+$M30*AK$4+$L30*AL$4+$K30*AM$4+$J30*AN$4+$I30*AO$4+$H30*AP$4+$G30*AQ$4+$F30*AR$4</f>
        <v>13.034337960322</v>
      </c>
      <c r="AE30" s="29" t="n">
        <f aca="false">+$U30*(V$4+W$4+X$4+Y$4+Z$4+AA$4+AB$4+AC$4+AD$4)+$T30*AE$4+$S30*AF$4+$R30*AG$4+$Q30*AH$4+$P30*AI$4+$O30*AJ$4+$N30*AK$4+$M30*AL$4+$L30*AM$4+$K30*AN$4+$J30*AO$4+$I30*AP$4+$H30*AQ$4+$G30*AR$4+$F30*AS$4</f>
        <v>19.8763389744565</v>
      </c>
      <c r="AF30" s="29" t="n">
        <f aca="false">+$U30*(V$4+W$4+X$4+Y$4+Z$4+AA$4+AB$4+AC$4+AD$4+AE$4)+$T30*AF$4+$S30*AG$4+$R30*AH$4+$Q30*AI$4+$P30*AJ$4+$O30*AK$4+$N30*AL$4+$M30*AM$4+$L30*AN$4+$K30*AO$4+$J30*AP$4+$I30*AQ$4+$H30*AR$4+$G30*AS$4+$F30*AT$4</f>
        <v>27.8206883437916</v>
      </c>
      <c r="AG30" s="29" t="n">
        <f aca="false">+$U30*(V$4+W$4+X$4+Y$4+Z$4+AA$4+AB$4+AC$4+AD$4+AE$4+AF$4)+$T30*AG$4+$S30*AH$4+$R30*AI$4+$Q30*AJ$4+$P30*AK$4+$O30*AL$4+$N30*AM$4+$M30*AN$4+$L30*AO$4+$K30*AP$4+$J30*AQ$4+$I30*AR$4+$H30*AS$4+$G30*AT$4+$F30*AU$4</f>
        <v>37.3850541928123</v>
      </c>
      <c r="AH30" s="31" t="n">
        <f aca="false">+$U30*(V$4+W$4+X$4+Y$4+Z$4+AA$4+AB$4+AC$4+AD$4+AE$4+AF$4+AG$4)+$T30*AH$4+$S30*AI$4+$R30*AJ$4+$Q30*AK$4+$P30*AL$4+$O30*AM$4+$N30*AN$4+$M30*AO$4+$L30*AP$4+$K30*AQ$4+$J30*AR$4+$I30*AS$4+$H30*AT$4+$G30*AU$4+$F30*AV$4</f>
        <v>47.4556633073461</v>
      </c>
    </row>
    <row r="31" customFormat="false" ht="12.75" hidden="false" customHeight="false" outlineLevel="0" collapsed="false">
      <c r="A31" s="26" t="s">
        <v>63</v>
      </c>
      <c r="B31" s="27" t="n">
        <v>97</v>
      </c>
      <c r="C31" s="27" t="n">
        <v>20</v>
      </c>
      <c r="D31" s="27" t="n">
        <v>1</v>
      </c>
      <c r="E31" s="28" t="n">
        <v>1</v>
      </c>
      <c r="F31" s="26" t="n">
        <v>0</v>
      </c>
      <c r="G31" s="29" t="n">
        <v>0</v>
      </c>
      <c r="H31" s="29" t="n">
        <v>0</v>
      </c>
      <c r="I31" s="29" t="n">
        <v>47</v>
      </c>
      <c r="J31" s="29" t="n">
        <v>129</v>
      </c>
      <c r="K31" s="29" t="n">
        <v>136</v>
      </c>
      <c r="L31" s="29" t="n">
        <v>176</v>
      </c>
      <c r="M31" s="29" t="n">
        <v>218</v>
      </c>
      <c r="N31" s="29" t="n">
        <v>335</v>
      </c>
      <c r="O31" s="29" t="n">
        <v>296</v>
      </c>
      <c r="P31" s="29" t="n">
        <v>289</v>
      </c>
      <c r="Q31" s="29" t="n">
        <v>355</v>
      </c>
      <c r="R31" s="29" t="n">
        <v>327</v>
      </c>
      <c r="S31" s="30" t="n">
        <v>319</v>
      </c>
      <c r="T31" s="29" t="n">
        <v>311</v>
      </c>
      <c r="U31" s="31" t="n">
        <v>308</v>
      </c>
      <c r="V31" s="26" t="n">
        <f aca="false">+$T31*V$4+$S31*W$4+$R31*X$4+$Q31*Y$4+$P31*Z$4+$O31*AA$4+$N31*AB$4+$M31*AC$4+$L31*AD$4+$K31*AE$4+$J31*AF$4+$I31*AG$4+$H31*AH$4+$G31*AI$4+$F31*AJ$4</f>
        <v>0.0965963110857577</v>
      </c>
      <c r="W31" s="29" t="n">
        <f aca="false">+$U31*V$4+$T31*W$4+$S31*X$4+$R31*Y$4+$Q31*Z$4+$P31*AA$4+$O31*AB$4+$N31*AC$4+$M31*AD$4+$L31*AE$4+$K31*AF$4+$J31*AG$4+$I31*AH$4+$H31*AI$4+$G31*AJ$4+$F31*AK$4</f>
        <v>0.156113329530329</v>
      </c>
      <c r="X31" s="29" t="n">
        <f aca="false">+$U31*(V$4+W$4)+$T31*X$4+$S31*Y$4+$R31*Z$4+$Q31*AA$4+$P31*AB$4+$O31*AC$4+$N31*AD$4+$M31*AE$4+$L31*AF$4+$K31*AG$4+$J31*AH$4+$I31*AI$4+$H31*AJ$4+$G31*AK$4+$F31*AL$4</f>
        <v>0.434778474995246</v>
      </c>
      <c r="Y31" s="32" t="n">
        <f aca="false">+$U31*(V$4+W$4+X$4)+$T31*Y$4+$S31*Z$4+$R31*AA$4+$Q31*AB$4+$P31*AC$4+$O31*AD$4+$N31*AE$4+$M31*AF$4+$L31*AG$4+$K31*AH$4+$J31*AI$4+$I31*AJ$4+$H31*AK$4+$G31*AL$4+$F31*AM$4</f>
        <v>1.06474614945807</v>
      </c>
      <c r="Z31" s="29" t="n">
        <f aca="false">+$U31*(V$4+W$4+X$4+Y$4)+$T31*Z$4+$S31*AA$4+$R31*AB$4+$Q31*AC$4+$P31*AD$4+$O31*AE$4+$N31*AF$4+$M31*AG$4+$L31*AH$4+$K31*AI$4+$J31*AJ$4+$I31*AK$4+$H31*AL$4+$G31*AM$4+$F31*AN$4</f>
        <v>2.18568168853394</v>
      </c>
      <c r="AA31" s="29" t="n">
        <f aca="false">+$U31*(V$4+W$4+X$4+Y$4+Z$4)+$T31*AA$4+$S31*AB$4+$R31*AC$4+$Q31*AD$4+$P31*AE$4+$O31*AF$4+$N31*AG$4+$M31*AH$4+$L31*AI$4+$K31*AJ$4+$J31*AK$4+$I31*AL$4+$H31*AM$4+$G31*AN$4+$F31*AO$4</f>
        <v>4.73886036635609</v>
      </c>
      <c r="AB31" s="29" t="n">
        <f aca="false">+$U31*(V$4+W$4+X$4+Y$4+Z$4+AA$4)+$T31*AB$4+$S31*AC$4+$R31*AD$4+$Q31*AE$4+$P31*AF$4+$O31*AG$4+$N31*AH$4+$M31*AI$4+$L31*AJ$4+$K31*AK$4+$J31*AL$4+$I31*AM$4+$H31*AN$4+$G31*AO$4+$F31*AP$4</f>
        <v>8.8774164923623</v>
      </c>
      <c r="AC31" s="29" t="n">
        <f aca="false">+$U31*(V$4+W$4+X$4+Y$4+Z$4+AA$4+AB$4)+$T31*AC$4+$S31*AD$4+$R31*AE$4+$Q31*AF$4+$P31*AG$4+$O31*AH$4+$N31*AI$4+$M31*AJ$4+$L31*AK$4+$K31*AL$4+$J31*AM$4+$I31*AN$4+$H31*AO$4+$G31*AP$4+$F31*AQ$4</f>
        <v>15.1376053749128</v>
      </c>
      <c r="AD31" s="29" t="n">
        <f aca="false">+$U31*(V$4+W$4+X$4+Y$4+Z$4+AA$4+AB$4+AC$4)+$T31*AD$4+$S31*AE$4+$R31*AF$4+$Q31*AG$4+$P31*AH$4+$O31*AI$4+$N31*AJ$4+$M31*AK$4+$L31*AL$4+$K31*AM$4+$J31*AN$4+$I31*AO$4+$H31*AP$4+$G31*AQ$4+$F31*AR$4</f>
        <v>23.0615452874438</v>
      </c>
      <c r="AE31" s="29" t="n">
        <f aca="false">+$U31*(V$4+W$4+X$4+Y$4+Z$4+AA$4+AB$4+AC$4+AD$4)+$T31*AE$4+$S31*AF$4+$R31*AG$4+$Q31*AH$4+$P31*AI$4+$O31*AJ$4+$N31*AK$4+$M31*AL$4+$L31*AM$4+$K31*AN$4+$J31*AO$4+$I31*AP$4+$H31*AQ$4+$G31*AR$4+$F31*AS$4</f>
        <v>33.2541357672561</v>
      </c>
      <c r="AF31" s="29" t="n">
        <f aca="false">+$U31*(V$4+W$4+X$4+Y$4+Z$4+AA$4+AB$4+AC$4+AD$4+AE$4)+$T31*AF$4+$S31*AG$4+$R31*AH$4+$Q31*AI$4+$P31*AJ$4+$O31*AK$4+$N31*AL$4+$M31*AM$4+$L31*AN$4+$K31*AO$4+$J31*AP$4+$I31*AQ$4+$H31*AR$4+$G31*AS$4+$F31*AT$4</f>
        <v>45.6003676237561</v>
      </c>
      <c r="AG31" s="29" t="n">
        <f aca="false">+$U31*(V$4+W$4+X$4+Y$4+Z$4+AA$4+AB$4+AC$4+AD$4+AE$4+AF$4)+$T31*AG$4+$S31*AH$4+$R31*AI$4+$Q31*AJ$4+$P31*AK$4+$O31*AL$4+$N31*AM$4+$M31*AN$4+$L31*AO$4+$K31*AP$4+$J31*AQ$4+$I31*AR$4+$H31*AS$4+$G31*AT$4+$F31*AU$4</f>
        <v>59.2504912213982</v>
      </c>
      <c r="AH31" s="31" t="n">
        <f aca="false">+$U31*(V$4+W$4+X$4+Y$4+Z$4+AA$4+AB$4+AC$4+AD$4+AE$4+AF$4+AG$4)+$T31*AH$4+$S31*AI$4+$R31*AJ$4+$Q31*AK$4+$P31*AL$4+$O31*AM$4+$N31*AN$4+$M31*AO$4+$L31*AP$4+$K31*AQ$4+$J31*AR$4+$I31*AS$4+$H31*AT$4+$G31*AU$4+$F31*AV$4</f>
        <v>73.7589529061292</v>
      </c>
    </row>
    <row r="32" customFormat="false" ht="12.75" hidden="false" customHeight="false" outlineLevel="0" collapsed="false">
      <c r="A32" s="26" t="s">
        <v>64</v>
      </c>
      <c r="B32" s="27" t="n">
        <v>97</v>
      </c>
      <c r="C32" s="27" t="n">
        <v>21</v>
      </c>
      <c r="D32" s="27" t="n">
        <v>23</v>
      </c>
      <c r="E32" s="28" t="n">
        <v>5</v>
      </c>
      <c r="F32" s="26" t="n">
        <v>0</v>
      </c>
      <c r="G32" s="29" t="n">
        <v>0</v>
      </c>
      <c r="H32" s="29" t="n">
        <v>0</v>
      </c>
      <c r="I32" s="29" t="n">
        <v>241</v>
      </c>
      <c r="J32" s="29" t="n">
        <v>365</v>
      </c>
      <c r="K32" s="29" t="n">
        <v>485</v>
      </c>
      <c r="L32" s="29" t="n">
        <v>509</v>
      </c>
      <c r="M32" s="29" t="n">
        <v>496</v>
      </c>
      <c r="N32" s="29" t="n">
        <v>524</v>
      </c>
      <c r="O32" s="29" t="n">
        <v>545</v>
      </c>
      <c r="P32" s="29" t="n">
        <v>571</v>
      </c>
      <c r="Q32" s="29" t="n">
        <v>611</v>
      </c>
      <c r="R32" s="29" t="n">
        <v>603</v>
      </c>
      <c r="S32" s="30" t="n">
        <v>549.5</v>
      </c>
      <c r="T32" s="29" t="n">
        <v>496</v>
      </c>
      <c r="U32" s="31" t="n">
        <v>480</v>
      </c>
      <c r="V32" s="26" t="n">
        <f aca="false">+$T32*V$4+$S32*W$4+$R32*X$4+$Q32*Y$4+$P32*Z$4+$O32*AA$4+$N32*AB$4+$M32*AC$4+$L32*AD$4+$K32*AE$4+$J32*AF$4+$I32*AG$4+$H32*AH$4+$G32*AI$4+$F32*AJ$4</f>
        <v>0.324966723711732</v>
      </c>
      <c r="W32" s="29" t="n">
        <f aca="false">+$U32*V$4+$T32*W$4+$S32*X$4+$R32*Y$4+$Q32*Z$4+$P32*AA$4+$O32*AB$4+$N32*AC$4+$M32*AD$4+$L32*AE$4+$K32*AF$4+$J32*AG$4+$I32*AH$4+$H32*AI$4+$G32*AJ$4+$F32*AK$4</f>
        <v>0.510458262027001</v>
      </c>
      <c r="X32" s="29" t="n">
        <f aca="false">+$U32*(V$4+W$4)+$T32*X$4+$S32*Y$4+$R32*Z$4+$Q32*AA$4+$P32*AB$4+$O32*AC$4+$N32*AD$4+$M32*AE$4+$L32*AF$4+$K32*AG$4+$J32*AH$4+$I32*AI$4+$H32*AJ$4+$G32*AK$4+$F32*AL$4</f>
        <v>1.71363377067884</v>
      </c>
      <c r="Y32" s="29" t="n">
        <f aca="false">+$U32*(V$4+W$4+X$4)+$T32*Y$4+$S32*Z$4+$R32*AA$4+$Q32*AB$4+$P32*AC$4+$O32*AD$4+$N32*AE$4+$M32*AF$4+$L32*AG$4+$K32*AH$4+$J32*AI$4+$I32*AJ$4+$H32*AK$4+$G32*AL$4+$F32*AM$4</f>
        <v>3.43382772390188</v>
      </c>
      <c r="Z32" s="29" t="n">
        <f aca="false">+$U32*(V$4+W$4+X$4+Y$4)+$T32*Z$4+$S32*AA$4+$R32*AB$4+$Q32*AC$4+$P32*AD$4+$O32*AE$4+$N32*AF$4+$M32*AG$4+$L32*AH$4+$K32*AI$4+$J32*AJ$4+$I32*AK$4+$H32*AL$4+$G32*AM$4+$F32*AN$4</f>
        <v>7.86613424605438</v>
      </c>
      <c r="AA32" s="29" t="n">
        <f aca="false">+$U32*(V$4+W$4+X$4+Y$4+Z$4)+$T32*AA$4+$S32*AB$4+$R32*AC$4+$Q32*AD$4+$P32*AE$4+$O32*AF$4+$N32*AG$4+$M32*AH$4+$L32*AI$4+$K32*AJ$4+$J32*AK$4+$I32*AL$4+$H32*AM$4+$G32*AN$4+$F32*AO$4</f>
        <v>16.2136020789757</v>
      </c>
      <c r="AB32" s="29" t="n">
        <f aca="false">+$U32*(V$4+W$4+X$4+Y$4+Z$4+AA$4)+$T32*AB$4+$S32*AC$4+$R32*AD$4+$Q32*AE$4+$P32*AF$4+$O32*AG$4+$N32*AH$4+$M32*AI$4+$L32*AJ$4+$K32*AK$4+$J32*AL$4+$I32*AM$4+$H32*AN$4+$G32*AO$4+$F32*AP$4</f>
        <v>29.2447867148381</v>
      </c>
      <c r="AC32" s="29" t="n">
        <f aca="false">+$U32*(V$4+W$4+X$4+Y$4+Z$4+AA$4+AB$4)+$T32*AC$4+$S32*AD$4+$R32*AE$4+$Q32*AF$4+$P32*AG$4+$O32*AH$4+$N32*AI$4+$M32*AJ$4+$L32*AK$4+$K32*AL$4+$J32*AM$4+$I32*AN$4+$H32*AO$4+$G32*AP$4+$F32*AQ$4</f>
        <v>47.1749223553274</v>
      </c>
      <c r="AD32" s="29" t="n">
        <f aca="false">+$U32*(V$4+W$4+X$4+Y$4+Z$4+AA$4+AB$4+AC$4)+$T32*AD$4+$S32*AE$4+$R32*AF$4+$Q32*AG$4+$P32*AH$4+$O32*AI$4+$N32*AJ$4+$M32*AK$4+$L32*AL$4+$K32*AM$4+$J32*AN$4+$I32*AO$4+$H32*AP$4+$G32*AQ$4+$F32*AR$4</f>
        <v>68.7571306332002</v>
      </c>
      <c r="AE32" s="29" t="n">
        <f aca="false">+$U32*(V$4+W$4+X$4+Y$4+Z$4+AA$4+AB$4+AC$4+AD$4)+$T32*AE$4+$S32*AF$4+$R32*AG$4+$Q32*AH$4+$P32*AI$4+$O32*AJ$4+$N32*AK$4+$M32*AL$4+$L32*AM$4+$K32*AN$4+$J32*AO$4+$I32*AP$4+$H32*AQ$4+$G32*AR$4+$F32*AS$4</f>
        <v>91.9729986689485</v>
      </c>
      <c r="AF32" s="29" t="n">
        <f aca="false">+$U32*(V$4+W$4+X$4+Y$4+Z$4+AA$4+AB$4+AC$4+AD$4+AE$4)+$T32*AF$4+$S32*AG$4+$R32*AH$4+$Q32*AI$4+$P32*AJ$4+$O32*AK$4+$N32*AL$4+$M32*AM$4+$L32*AN$4+$K32*AO$4+$J32*AP$4+$I32*AQ$4+$H32*AR$4+$G32*AS$4+$F32*AT$4</f>
        <v>117.956645750143</v>
      </c>
      <c r="AG32" s="29" t="n">
        <f aca="false">+$U32*(V$4+W$4+X$4+Y$4+Z$4+AA$4+AB$4+AC$4+AD$4+AE$4+AF$4)+$T32*AG$4+$S32*AH$4+$R32*AI$4+$Q32*AJ$4+$P32*AK$4+$O32*AL$4+$N32*AM$4+$M32*AN$4+$L32*AO$4+$K32*AP$4+$J32*AQ$4+$I32*AR$4+$H32*AS$4+$G32*AT$4+$F32*AU$4</f>
        <v>143.770805603093</v>
      </c>
      <c r="AH32" s="31" t="n">
        <f aca="false">+$U32*(V$4+W$4+X$4+Y$4+Z$4+AA$4+AB$4+AC$4+AD$4+AE$4+AF$4+AG$4)+$T32*AH$4+$S32*AI$4+$R32*AJ$4+$Q32*AK$4+$P32*AL$4+$O32*AM$4+$N32*AN$4+$M32*AO$4+$L32*AP$4+$K32*AQ$4+$J32*AR$4+$I32*AS$4+$H32*AT$4+$G32*AU$4+$F32*AV$4</f>
        <v>170.665018698105</v>
      </c>
    </row>
    <row r="33" customFormat="false" ht="12.75" hidden="false" customHeight="false" outlineLevel="0" collapsed="false">
      <c r="A33" s="26" t="s">
        <v>65</v>
      </c>
      <c r="B33" s="27" t="n">
        <v>97</v>
      </c>
      <c r="C33" s="27" t="n">
        <v>22</v>
      </c>
      <c r="D33" s="27" t="n">
        <v>4</v>
      </c>
      <c r="E33" s="28" t="n">
        <v>1</v>
      </c>
      <c r="F33" s="26" t="n">
        <v>0</v>
      </c>
      <c r="G33" s="29" t="n">
        <v>0</v>
      </c>
      <c r="H33" s="29" t="n">
        <v>0</v>
      </c>
      <c r="I33" s="29" t="n">
        <v>173</v>
      </c>
      <c r="J33" s="29" t="n">
        <v>394</v>
      </c>
      <c r="K33" s="29" t="n">
        <v>488</v>
      </c>
      <c r="L33" s="29" t="n">
        <v>559</v>
      </c>
      <c r="M33" s="29" t="n">
        <v>568</v>
      </c>
      <c r="N33" s="29" t="n">
        <v>596</v>
      </c>
      <c r="O33" s="29" t="n">
        <v>615</v>
      </c>
      <c r="P33" s="29" t="n">
        <v>609</v>
      </c>
      <c r="Q33" s="29" t="n">
        <v>544</v>
      </c>
      <c r="R33" s="29" t="n">
        <v>529</v>
      </c>
      <c r="S33" s="30" t="n">
        <v>485.5</v>
      </c>
      <c r="T33" s="29" t="n">
        <v>442</v>
      </c>
      <c r="U33" s="31" t="n">
        <v>533</v>
      </c>
      <c r="V33" s="26" t="n">
        <f aca="false">+$T33*V$4+$S33*W$4+$R33*X$4+$Q33*Y$4+$P33*Z$4+$O33*AA$4+$N33*AB$4+$M33*AC$4+$L33*AD$4+$K33*AE$4+$J33*AF$4+$I33*AG$4+$H33*AH$4+$G33*AI$4+$F33*AJ$4</f>
        <v>0.315173987450086</v>
      </c>
      <c r="W33" s="29" t="n">
        <f aca="false">+$U33*V$4+$T33*W$4+$S33*X$4+$R33*Y$4+$Q33*Z$4+$P33*AA$4+$O33*AB$4+$N33*AC$4+$M33*AD$4+$L33*AE$4+$K33*AF$4+$J33*AG$4+$I33*AH$4+$H33*AI$4+$G33*AJ$4+$F33*AK$4</f>
        <v>0.508366609621601</v>
      </c>
      <c r="X33" s="29" t="n">
        <f aca="false">+$U33*(V$4+W$4)+$T33*X$4+$S33*Y$4+$R33*Z$4+$Q33*AA$4+$P33*AB$4+$O33*AC$4+$N33*AD$4+$M33*AE$4+$L33*AF$4+$K33*AG$4+$J33*AH$4+$I33*AI$4+$H33*AJ$4+$G33*AK$4+$F33*AL$4</f>
        <v>1.44818406541168</v>
      </c>
      <c r="Y33" s="29" t="n">
        <f aca="false">+$U33*(V$4+W$4+X$4)+$T33*Y$4+$S33*Z$4+$R33*AA$4+$Q33*AB$4+$P33*AC$4+$O33*AD$4+$N33*AE$4+$M33*AF$4+$L33*AG$4+$K33*AH$4+$J33*AI$4+$I33*AJ$4+$H33*AK$4+$G33*AL$4+$F33*AM$4</f>
        <v>3.31688533941814</v>
      </c>
      <c r="Z33" s="29" t="n">
        <f aca="false">+$U33*(V$4+W$4+X$4+Y$4)+$T33*Z$4+$S33*AA$4+$R33*AB$4+$Q33*AC$4+$P33*AD$4+$O33*AE$4+$N33*AF$4+$M33*AG$4+$L33*AH$4+$K33*AI$4+$J33*AJ$4+$I33*AK$4+$H33*AL$4+$G33*AM$4+$F33*AN$4</f>
        <v>7.16524054002662</v>
      </c>
      <c r="AA33" s="29" t="n">
        <f aca="false">+$U33*(V$4+W$4+X$4+Y$4+Z$4)+$T33*AA$4+$S33*AB$4+$R33*AC$4+$Q33*AD$4+$P33*AE$4+$O33*AF$4+$N33*AG$4+$M33*AH$4+$L33*AI$4+$K33*AJ$4+$J33*AK$4+$I33*AL$4+$H33*AM$4+$G33*AN$4+$F33*AO$4</f>
        <v>15.245895924447</v>
      </c>
      <c r="AB33" s="29" t="n">
        <f aca="false">+$U33*(V$4+W$4+X$4+Y$4+Z$4+AA$4)+$T33*AB$4+$S33*AC$4+$R33*AD$4+$Q33*AE$4+$P33*AF$4+$O33*AG$4+$N33*AH$4+$M33*AI$4+$L33*AJ$4+$K33*AK$4+$J33*AL$4+$I33*AM$4+$H33*AN$4+$G33*AO$4+$F33*AP$4</f>
        <v>28.2932433288965</v>
      </c>
      <c r="AC33" s="29" t="n">
        <f aca="false">+$U33*(V$4+W$4+X$4+Y$4+Z$4+AA$4+AB$4)+$T33*AC$4+$S33*AD$4+$R33*AE$4+$Q33*AF$4+$P33*AG$4+$O33*AH$4+$N33*AI$4+$M33*AJ$4+$L33*AK$4+$K33*AL$4+$J33*AM$4+$I33*AN$4+$H33*AO$4+$G33*AP$4+$F33*AQ$4</f>
        <v>46.6792007352475</v>
      </c>
      <c r="AD33" s="29" t="n">
        <f aca="false">+$U33*(V$4+W$4+X$4+Y$4+Z$4+AA$4+AB$4+AC$4)+$T33*AD$4+$S33*AE$4+$R33*AF$4+$Q33*AG$4+$P33*AH$4+$O33*AI$4+$N33*AJ$4+$M33*AK$4+$L33*AL$4+$K33*AM$4+$J33*AN$4+$I33*AO$4+$H33*AP$4+$G33*AQ$4+$F33*AR$4</f>
        <v>69.6669360461431</v>
      </c>
      <c r="AE33" s="29" t="n">
        <f aca="false">+$U33*(V$4+W$4+X$4+Y$4+Z$4+AA$4+AB$4+AC$4+AD$4)+$T33*AE$4+$S33*AF$4+$R33*AG$4+$Q33*AH$4+$P33*AI$4+$O33*AJ$4+$N33*AK$4+$M33*AL$4+$L33*AM$4+$K33*AN$4+$J33*AO$4+$I33*AP$4+$H33*AQ$4+$G33*AR$4+$F33*AS$4</f>
        <v>95.2572415541611</v>
      </c>
      <c r="AF33" s="29" t="n">
        <f aca="false">+$U33*(V$4+W$4+X$4+Y$4+Z$4+AA$4+AB$4+AC$4+AD$4+AE$4)+$T33*AF$4+$S33*AG$4+$R33*AH$4+$Q33*AI$4+$P33*AJ$4+$O33*AK$4+$N33*AL$4+$M33*AM$4+$L33*AN$4+$K33*AO$4+$J33*AP$4+$I33*AQ$4+$H33*AR$4+$G33*AS$4+$F33*AT$4</f>
        <v>122.985802117006</v>
      </c>
      <c r="AG33" s="29" t="n">
        <f aca="false">+$U33*(V$4+W$4+X$4+Y$4+Z$4+AA$4+AB$4+AC$4+AD$4+AE$4+AF$4)+$T33*AG$4+$S33*AH$4+$R33*AI$4+$Q33*AJ$4+$P33*AK$4+$O33*AL$4+$N33*AM$4+$M33*AN$4+$L33*AO$4+$K33*AP$4+$J33*AQ$4+$I33*AR$4+$H33*AS$4+$G33*AT$4+$F33*AU$4</f>
        <v>151.797236483489</v>
      </c>
      <c r="AH33" s="31" t="n">
        <f aca="false">+$U33*(V$4+W$4+X$4+Y$4+Z$4+AA$4+AB$4+AC$4+AD$4+AE$4+AF$4+AG$4)+$T33*AH$4+$S33*AI$4+$R33*AJ$4+$Q33*AK$4+$P33*AL$4+$O33*AM$4+$N33*AN$4+$M33*AO$4+$L33*AP$4+$K33*AQ$4+$J33*AR$4+$I33*AS$4+$H33*AT$4+$G33*AU$4+$F33*AV$4</f>
        <v>179.563985548583</v>
      </c>
    </row>
    <row r="34" customFormat="false" ht="12.75" hidden="false" customHeight="false" outlineLevel="0" collapsed="false">
      <c r="A34" s="26" t="s">
        <v>66</v>
      </c>
      <c r="B34" s="27" t="n">
        <v>97</v>
      </c>
      <c r="C34" s="27" t="n">
        <v>23</v>
      </c>
      <c r="D34" s="27" t="n">
        <v>13</v>
      </c>
      <c r="E34" s="28" t="n">
        <v>3</v>
      </c>
      <c r="F34" s="26" t="n">
        <v>0</v>
      </c>
      <c r="G34" s="29" t="n">
        <v>0</v>
      </c>
      <c r="H34" s="29" t="n">
        <v>0</v>
      </c>
      <c r="I34" s="29" t="n">
        <v>272</v>
      </c>
      <c r="J34" s="29" t="n">
        <v>278</v>
      </c>
      <c r="K34" s="29" t="n">
        <v>330</v>
      </c>
      <c r="L34" s="29" t="n">
        <v>371</v>
      </c>
      <c r="M34" s="29" t="n">
        <v>392</v>
      </c>
      <c r="N34" s="29" t="n">
        <v>407</v>
      </c>
      <c r="O34" s="29" t="n">
        <v>438</v>
      </c>
      <c r="P34" s="29" t="n">
        <v>457</v>
      </c>
      <c r="Q34" s="29" t="n">
        <v>474</v>
      </c>
      <c r="R34" s="29" t="n">
        <v>482</v>
      </c>
      <c r="S34" s="30" t="n">
        <v>488</v>
      </c>
      <c r="T34" s="29" t="n">
        <v>494</v>
      </c>
      <c r="U34" s="31" t="n">
        <v>486</v>
      </c>
      <c r="V34" s="26" t="n">
        <f aca="false">+$T34*V$4+$S34*W$4+$R34*X$4+$Q34*Y$4+$P34*Z$4+$O34*AA$4+$N34*AB$4+$M34*AC$4+$L34*AD$4+$K34*AE$4+$J34*AF$4+$I34*AG$4+$H34*AH$4+$G34*AI$4+$F34*AJ$4</f>
        <v>0.275812892184826</v>
      </c>
      <c r="W34" s="29" t="n">
        <f aca="false">+$U34*V$4+$T34*W$4+$S34*X$4+$R34*Y$4+$Q34*Z$4+$P34*AA$4+$O34*AB$4+$N34*AC$4+$M34*AD$4+$L34*AE$4+$K34*AF$4+$J34*AG$4+$I34*AH$4+$H34*AI$4+$G34*AJ$4+$F34*AK$4</f>
        <v>0.407206693287697</v>
      </c>
      <c r="X34" s="29" t="n">
        <f aca="false">+$U34*(V$4+W$4)+$T34*X$4+$S34*Y$4+$R34*Z$4+$Q34*AA$4+$P34*AB$4+$O34*AC$4+$N34*AD$4+$M34*AE$4+$L34*AF$4+$K34*AG$4+$J34*AH$4+$I34*AI$4+$H34*AJ$4+$G34*AK$4+$F34*AL$4</f>
        <v>1.68957976801673</v>
      </c>
      <c r="Y34" s="29" t="n">
        <f aca="false">+$U34*(V$4+W$4+X$4)+$T34*Y$4+$S34*Z$4+$R34*AA$4+$Q34*AB$4+$P34*AC$4+$O34*AD$4+$N34*AE$4+$M34*AF$4+$L34*AG$4+$K34*AH$4+$J34*AI$4+$I34*AJ$4+$H34*AK$4+$G34*AL$4+$F34*AM$4</f>
        <v>3.00598973188819</v>
      </c>
      <c r="Z34" s="29" t="n">
        <f aca="false">+$U34*(V$4+W$4+X$4+Y$4)+$T34*Z$4+$S34*AA$4+$R34*AB$4+$Q34*AC$4+$P34*AD$4+$O34*AE$4+$N34*AF$4+$M34*AG$4+$L34*AH$4+$K34*AI$4+$J34*AJ$4+$I34*AK$4+$H34*AL$4+$G34*AM$4+$F34*AN$4</f>
        <v>7.02861760791025</v>
      </c>
      <c r="AA34" s="29" t="n">
        <f aca="false">+$U34*(V$4+W$4+X$4+Y$4+Z$4)+$T34*AA$4+$S34*AB$4+$R34*AC$4+$Q34*AD$4+$P34*AE$4+$O34*AF$4+$N34*AG$4+$M34*AH$4+$L34*AI$4+$K34*AJ$4+$J34*AK$4+$I34*AL$4+$H34*AM$4+$G34*AN$4+$F34*AO$4</f>
        <v>14.3050326424542</v>
      </c>
      <c r="AB34" s="29" t="n">
        <f aca="false">+$U34*(V$4+W$4+X$4+Y$4+Z$4+AA$4)+$T34*AB$4+$S34*AC$4+$R34*AD$4+$Q34*AE$4+$P34*AF$4+$O34*AG$4+$N34*AH$4+$M34*AI$4+$L34*AJ$4+$K34*AK$4+$J34*AL$4+$I34*AM$4+$H34*AN$4+$G34*AO$4+$F34*AP$4</f>
        <v>24.7682068834379</v>
      </c>
      <c r="AC34" s="29" t="n">
        <f aca="false">+$U34*(V$4+W$4+X$4+Y$4+Z$4+AA$4+AB$4)+$T34*AC$4+$S34*AD$4+$R34*AE$4+$Q34*AF$4+$P34*AG$4+$O34*AH$4+$N34*AI$4+$M34*AJ$4+$L34*AK$4+$K34*AL$4+$J34*AM$4+$I34*AN$4+$H34*AO$4+$G34*AP$4+$F34*AQ$4</f>
        <v>38.6342777460861</v>
      </c>
      <c r="AD34" s="29" t="n">
        <f aca="false">+$U34*(V$4+W$4+X$4+Y$4+Z$4+AA$4+AB$4+AC$4)+$T34*AD$4+$S34*AE$4+$R34*AF$4+$Q34*AG$4+$P34*AH$4+$O34*AI$4+$N34*AJ$4+$M34*AK$4+$L34*AL$4+$K34*AM$4+$J34*AN$4+$I34*AO$4+$H34*AP$4+$G34*AQ$4+$F34*AR$4</f>
        <v>55.2149331305064</v>
      </c>
      <c r="AE34" s="29" t="n">
        <f aca="false">+$U34*(V$4+W$4+X$4+Y$4+Z$4+AA$4+AB$4+AC$4+AD$4)+$T34*AE$4+$S34*AF$4+$R34*AG$4+$Q34*AH$4+$P34*AI$4+$O34*AJ$4+$N34*AK$4+$M34*AL$4+$L34*AM$4+$K34*AN$4+$J34*AO$4+$I34*AP$4+$H34*AQ$4+$G34*AR$4+$F34*AS$4</f>
        <v>72.589021994042</v>
      </c>
      <c r="AF34" s="29" t="n">
        <f aca="false">+$U34*(V$4+W$4+X$4+Y$4+Z$4+AA$4+AB$4+AC$4+AD$4+AE$4)+$T34*AF$4+$S34*AG$4+$R34*AH$4+$Q34*AI$4+$P34*AJ$4+$O34*AK$4+$N34*AL$4+$M34*AM$4+$L34*AN$4+$K34*AO$4+$J34*AP$4+$I34*AQ$4+$H34*AR$4+$G34*AS$4+$F34*AT$4</f>
        <v>93.1505989731888</v>
      </c>
      <c r="AG34" s="29" t="n">
        <f aca="false">+$U34*(V$4+W$4+X$4+Y$4+Z$4+AA$4+AB$4+AC$4+AD$4+AE$4+AF$4)+$T34*AG$4+$S34*AH$4+$R34*AI$4+$Q34*AJ$4+$P34*AK$4+$O34*AL$4+$N34*AM$4+$M34*AN$4+$L34*AO$4+$K34*AP$4+$J34*AQ$4+$I34*AR$4+$H34*AS$4+$G34*AT$4+$F34*AU$4</f>
        <v>113.044178234138</v>
      </c>
      <c r="AH34" s="31" t="n">
        <f aca="false">+$U34*(V$4+W$4+X$4+Y$4+Z$4+AA$4+AB$4+AC$4+AD$4+AE$4+AF$4+AG$4)+$T34*AH$4+$S34*AI$4+$R34*AJ$4+$Q34*AK$4+$P34*AL$4+$O34*AM$4+$N34*AN$4+$M34*AO$4+$L34*AP$4+$K34*AQ$4+$J34*AR$4+$I34*AS$4+$H34*AT$4+$G34*AU$4+$F34*AV$4</f>
        <v>134.406794701147</v>
      </c>
    </row>
    <row r="35" customFormat="false" ht="12.75" hidden="false" customHeight="false" outlineLevel="0" collapsed="false">
      <c r="A35" s="26" t="s">
        <v>67</v>
      </c>
      <c r="B35" s="27" t="n">
        <v>97</v>
      </c>
      <c r="C35" s="27" t="n">
        <v>24</v>
      </c>
      <c r="D35" s="27" t="n">
        <v>15</v>
      </c>
      <c r="E35" s="28" t="n">
        <v>4</v>
      </c>
      <c r="F35" s="26" t="n">
        <v>0</v>
      </c>
      <c r="G35" s="29" t="n">
        <v>0</v>
      </c>
      <c r="H35" s="29" t="n">
        <v>0</v>
      </c>
      <c r="I35" s="29" t="n">
        <v>137</v>
      </c>
      <c r="J35" s="29" t="n">
        <v>219</v>
      </c>
      <c r="K35" s="29" t="n">
        <v>29</v>
      </c>
      <c r="L35" s="29" t="n">
        <v>267</v>
      </c>
      <c r="M35" s="29" t="n">
        <v>281</v>
      </c>
      <c r="N35" s="29" t="n">
        <v>277</v>
      </c>
      <c r="O35" s="29" t="n">
        <v>284</v>
      </c>
      <c r="P35" s="29" t="n">
        <v>288</v>
      </c>
      <c r="Q35" s="29" t="n">
        <v>299</v>
      </c>
      <c r="R35" s="29" t="n">
        <v>283</v>
      </c>
      <c r="S35" s="30" t="n">
        <v>272.5</v>
      </c>
      <c r="T35" s="29" t="n">
        <v>262</v>
      </c>
      <c r="U35" s="31" t="n">
        <v>257</v>
      </c>
      <c r="V35" s="26" t="n">
        <f aca="false">+$T35*V$4+$S35*W$4+$R35*X$4+$Q35*Y$4+$P35*Z$4+$O35*AA$4+$N35*AB$4+$M35*AC$4+$L35*AD$4+$K35*AE$4+$J35*AF$4+$I35*AG$4+$H35*AH$4+$G35*AI$4+$F35*AJ$4</f>
        <v>0.163529188058566</v>
      </c>
      <c r="W35" s="29" t="n">
        <f aca="false">+$U35*V$4+$T35*W$4+$S35*X$4+$R35*Y$4+$Q35*Z$4+$P35*AA$4+$O35*AB$4+$N35*AC$4+$M35*AD$4+$L35*AE$4+$K35*AF$4+$J35*AG$4+$I35*AH$4+$H35*AI$4+$G35*AJ$4+$F35*AK$4</f>
        <v>0.198516828294353</v>
      </c>
      <c r="X35" s="29" t="n">
        <f aca="false">+$U35*(V$4+W$4)+$T35*X$4+$S35*Y$4+$R35*Z$4+$Q35*AA$4+$P35*AB$4+$O35*AC$4+$N35*AD$4+$M35*AE$4+$L35*AF$4+$K35*AG$4+$J35*AH$4+$I35*AI$4+$H35*AJ$4+$G35*AK$4+$F35*AL$4</f>
        <v>0.874120555238638</v>
      </c>
      <c r="Y35" s="29" t="n">
        <f aca="false">+$U35*(V$4+W$4+X$4)+$T35*Y$4+$S35*Z$4+$R35*AA$4+$Q35*AB$4+$P35*AC$4+$O35*AD$4+$N35*AE$4+$M35*AF$4+$L35*AG$4+$K35*AH$4+$J35*AI$4+$I35*AJ$4+$H35*AK$4+$G35*AL$4+$F35*AM$4</f>
        <v>1.89741395702605</v>
      </c>
      <c r="Z35" s="29" t="n">
        <f aca="false">+$U35*(V$4+W$4+X$4+Y$4)+$T35*Z$4+$S35*AA$4+$R35*AB$4+$Q35*AC$4+$P35*AD$4+$O35*AE$4+$N35*AF$4+$M35*AG$4+$L35*AH$4+$K35*AI$4+$J35*AJ$4+$I35*AK$4+$H35*AL$4+$G35*AM$4+$F35*AN$4</f>
        <v>3.37554668187868</v>
      </c>
      <c r="AA35" s="29" t="n">
        <f aca="false">+$U35*(V$4+W$4+X$4+Y$4+Z$4)+$T35*AA$4+$S35*AB$4+$R35*AC$4+$Q35*AD$4+$P35*AE$4+$O35*AF$4+$N35*AG$4+$M35*AH$4+$L35*AI$4+$K35*AJ$4+$J35*AK$4+$I35*AL$4+$H35*AM$4+$G35*AN$4+$F35*AO$4</f>
        <v>8.12039678012296</v>
      </c>
      <c r="AB35" s="29" t="n">
        <f aca="false">+$U35*(V$4+W$4+X$4+Y$4+Z$4+AA$4)+$T35*AB$4+$S35*AC$4+$R35*AD$4+$Q35*AE$4+$P35*AF$4+$O35*AG$4+$N35*AH$4+$M35*AI$4+$L35*AJ$4+$K35*AK$4+$J35*AL$4+$I35*AM$4+$H35*AN$4+$G35*AO$4+$F35*AP$4</f>
        <v>13.3839766749065</v>
      </c>
      <c r="AC35" s="29" t="n">
        <f aca="false">+$U35*(V$4+W$4+X$4+Y$4+Z$4+AA$4+AB$4)+$T35*AC$4+$S35*AD$4+$R35*AE$4+$Q35*AF$4+$P35*AG$4+$O35*AH$4+$N35*AI$4+$M35*AJ$4+$L35*AK$4+$K35*AL$4+$J35*AM$4+$I35*AN$4+$H35*AO$4+$G35*AP$4+$F35*AQ$4</f>
        <v>20.6392374976231</v>
      </c>
      <c r="AD35" s="29" t="n">
        <f aca="false">+$U35*(V$4+W$4+X$4+Y$4+Z$4+AA$4+AB$4+AC$4)+$T35*AD$4+$S35*AE$4+$R35*AF$4+$Q35*AG$4+$P35*AH$4+$O35*AI$4+$N35*AJ$4+$M35*AK$4+$L35*AL$4+$K35*AM$4+$J35*AN$4+$I35*AO$4+$H35*AP$4+$G35*AQ$4+$F35*AR$4</f>
        <v>30.3085979590543</v>
      </c>
      <c r="AE35" s="29" t="n">
        <f aca="false">+$U35*(V$4+W$4+X$4+Y$4+Z$4+AA$4+AB$4+AC$4+AD$4)+$T35*AE$4+$S35*AF$4+$R35*AG$4+$Q35*AH$4+$P35*AI$4+$O35*AJ$4+$N35*AK$4+$M35*AL$4+$L35*AM$4+$K35*AN$4+$J35*AO$4+$I35*AP$4+$H35*AQ$4+$G35*AR$4+$F35*AS$4</f>
        <v>40.877321417253</v>
      </c>
      <c r="AF35" s="29" t="n">
        <f aca="false">+$U35*(V$4+W$4+X$4+Y$4+Z$4+AA$4+AB$4+AC$4+AD$4+AE$4)+$T35*AF$4+$S35*AG$4+$R35*AH$4+$Q35*AI$4+$P35*AJ$4+$O35*AK$4+$N35*AL$4+$M35*AM$4+$L35*AN$4+$K35*AO$4+$J35*AP$4+$I35*AQ$4+$H35*AR$4+$G35*AS$4+$F35*AT$4</f>
        <v>53.4828547886163</v>
      </c>
      <c r="AG35" s="29" t="n">
        <f aca="false">+$U35*(V$4+W$4+X$4+Y$4+Z$4+AA$4+AB$4+AC$4+AD$4+AE$4+AF$4)+$T35*AG$4+$S35*AH$4+$R35*AI$4+$Q35*AJ$4+$P35*AK$4+$O35*AL$4+$N35*AM$4+$M35*AN$4+$L35*AO$4+$K35*AP$4+$J35*AQ$4+$I35*AR$4+$H35*AS$4+$G35*AT$4+$F35*AU$4</f>
        <v>67.5099828864803</v>
      </c>
      <c r="AH35" s="31" t="n">
        <f aca="false">+$U35*(V$4+W$4+X$4+Y$4+Z$4+AA$4+AB$4+AC$4+AD$4+AE$4+AF$4+AG$4)+$T35*AH$4+$S35*AI$4+$R35*AJ$4+$Q35*AK$4+$P35*AL$4+$O35*AM$4+$N35*AN$4+$M35*AO$4+$L35*AP$4+$K35*AQ$4+$J35*AR$4+$I35*AS$4+$H35*AT$4+$G35*AU$4+$F35*AV$4</f>
        <v>79.6350383469608</v>
      </c>
    </row>
    <row r="36" customFormat="false" ht="12.75" hidden="false" customHeight="false" outlineLevel="0" collapsed="false">
      <c r="A36" s="26" t="s">
        <v>68</v>
      </c>
      <c r="B36" s="27" t="n">
        <v>97</v>
      </c>
      <c r="C36" s="27" t="n">
        <v>25</v>
      </c>
      <c r="D36" s="27" t="n">
        <v>34</v>
      </c>
      <c r="E36" s="28" t="n">
        <v>6</v>
      </c>
      <c r="F36" s="26" t="n">
        <v>0</v>
      </c>
      <c r="G36" s="29" t="n">
        <v>0</v>
      </c>
      <c r="H36" s="29" t="n">
        <v>0</v>
      </c>
      <c r="I36" s="29" t="n">
        <v>3</v>
      </c>
      <c r="J36" s="29" t="n">
        <v>8</v>
      </c>
      <c r="K36" s="29" t="n">
        <v>7</v>
      </c>
      <c r="L36" s="29" t="n">
        <v>37</v>
      </c>
      <c r="M36" s="29" t="n">
        <v>59</v>
      </c>
      <c r="N36" s="29" t="n">
        <v>89</v>
      </c>
      <c r="O36" s="29" t="n">
        <v>107</v>
      </c>
      <c r="P36" s="29" t="n">
        <v>132</v>
      </c>
      <c r="Q36" s="29" t="n">
        <v>117</v>
      </c>
      <c r="R36" s="29" t="n">
        <v>122</v>
      </c>
      <c r="S36" s="30" t="n">
        <v>125</v>
      </c>
      <c r="T36" s="29" t="n">
        <v>128</v>
      </c>
      <c r="U36" s="31" t="n">
        <v>142</v>
      </c>
      <c r="V36" s="26" t="n">
        <f aca="false">+$T36*V$4+$S36*W$4+$R36*X$4+$Q36*Y$4+$P36*Z$4+$O36*AA$4+$N36*AB$4+$M36*AC$4+$L36*AD$4+$K36*AE$4+$J36*AF$4+$I36*AG$4+$H36*AH$4+$G36*AI$4+$F36*AJ$4</f>
        <v>0.00836660962160107</v>
      </c>
      <c r="W36" s="29" t="n">
        <f aca="false">+$U36*V$4+$T36*W$4+$S36*X$4+$R36*Y$4+$Q36*Z$4+$P36*AA$4+$O36*AB$4+$N36*AC$4+$M36*AD$4+$L36*AE$4+$K36*AF$4+$J36*AG$4+$I36*AH$4+$H36*AI$4+$G36*AJ$4+$F36*AK$4</f>
        <v>0.0159726183685111</v>
      </c>
      <c r="X36" s="29" t="n">
        <f aca="false">+$U36*(V$4+W$4)+$T36*X$4+$S36*Y$4+$R36*Z$4+$Q36*AA$4+$P36*AB$4+$O36*AC$4+$N36*AD$4+$M36*AE$4+$L36*AF$4+$K36*AG$4+$J36*AH$4+$I36*AI$4+$H36*AJ$4+$G36*AK$4+$F36*AL$4</f>
        <v>0.0475375546681879</v>
      </c>
      <c r="Y36" s="29" t="n">
        <f aca="false">+$U36*(V$4+W$4+X$4)+$T36*Y$4+$S36*Z$4+$R36*AA$4+$Q36*AB$4+$P36*AC$4+$O36*AD$4+$N36*AE$4+$M36*AF$4+$L36*AG$4+$K36*AH$4+$J36*AI$4+$I36*AJ$4+$H36*AK$4+$G36*AL$4+$F36*AM$4</f>
        <v>0.108005324206123</v>
      </c>
      <c r="Z36" s="29" t="n">
        <f aca="false">+$U36*(V$4+W$4+X$4+Y$4)+$T36*Z$4+$S36*AA$4+$R36*AB$4+$Q36*AC$4+$P36*AD$4+$O36*AE$4+$N36*AF$4+$M36*AG$4+$L36*AH$4+$K36*AI$4+$J36*AJ$4+$I36*AK$4+$H36*AL$4+$G36*AM$4+$F36*AN$4</f>
        <v>0.202605057995817</v>
      </c>
      <c r="AA36" s="29" t="n">
        <f aca="false">+$U36*(V$4+W$4+X$4+Y$4+Z$4)+$T36*AA$4+$S36*AB$4+$R36*AC$4+$Q36*AD$4+$P36*AE$4+$O36*AF$4+$N36*AG$4+$M36*AH$4+$L36*AI$4+$K36*AJ$4+$J36*AK$4+$I36*AL$4+$H36*AM$4+$G36*AN$4+$F36*AO$4</f>
        <v>0.505324206122837</v>
      </c>
      <c r="AB36" s="29" t="n">
        <f aca="false">+$U36*(V$4+W$4+X$4+Y$4+Z$4+AA$4)+$T36*AB$4+$S36*AC$4+$R36*AD$4+$Q36*AE$4+$P36*AF$4+$O36*AG$4+$N36*AH$4+$M36*AI$4+$L36*AJ$4+$K36*AK$4+$J36*AL$4+$I36*AM$4+$H36*AN$4+$G36*AO$4+$F36*AP$4</f>
        <v>0.982157571147874</v>
      </c>
      <c r="AC36" s="29" t="n">
        <f aca="false">+$U36*(V$4+W$4+X$4+Y$4+Z$4+AA$4+AB$4)+$T36*AC$4+$S36*AD$4+$R36*AE$4+$Q36*AF$4+$P36*AG$4+$O36*AH$4+$N36*AI$4+$M36*AJ$4+$L36*AK$4+$K36*AL$4+$J36*AM$4+$I36*AN$4+$H36*AO$4+$G36*AP$4+$F36*AQ$4</f>
        <v>1.91579514483108</v>
      </c>
      <c r="AD36" s="29" t="n">
        <f aca="false">+$U36*(V$4+W$4+X$4+Y$4+Z$4+AA$4+AB$4+AC$4)+$T36*AD$4+$S36*AE$4+$R36*AF$4+$Q36*AG$4+$P36*AH$4+$O36*AI$4+$N36*AJ$4+$M36*AK$4+$L36*AL$4+$K36*AM$4+$J36*AN$4+$I36*AO$4+$H36*AP$4+$G36*AQ$4+$F36*AR$4</f>
        <v>3.50881029346517</v>
      </c>
      <c r="AE36" s="29" t="n">
        <f aca="false">+$U36*(V$4+W$4+X$4+Y$4+Z$4+AA$4+AB$4+AC$4+AD$4)+$T36*AE$4+$S36*AF$4+$R36*AG$4+$Q36*AH$4+$P36*AI$4+$O36*AJ$4+$N36*AK$4+$M36*AL$4+$L36*AM$4+$K36*AN$4+$J36*AO$4+$I36*AP$4+$H36*AQ$4+$G36*AR$4+$F36*AS$4</f>
        <v>6.01926855549217</v>
      </c>
      <c r="AF36" s="29" t="n">
        <f aca="false">+$U36*(V$4+W$4+X$4+Y$4+Z$4+AA$4+AB$4+AC$4+AD$4+AE$4)+$T36*AF$4+$S36*AG$4+$R36*AH$4+$Q36*AI$4+$P36*AJ$4+$O36*AK$4+$N36*AL$4+$M36*AM$4+$L36*AN$4+$K36*AO$4+$J36*AP$4+$I36*AQ$4+$H36*AR$4+$G36*AS$4+$F36*AT$4</f>
        <v>9.43385941560499</v>
      </c>
      <c r="AG36" s="29" t="n">
        <f aca="false">+$U36*(V$4+W$4+X$4+Y$4+Z$4+AA$4+AB$4+AC$4+AD$4+AE$4+AF$4)+$T36*AG$4+$S36*AH$4+$R36*AI$4+$Q36*AJ$4+$P36*AK$4+$O36*AL$4+$N36*AM$4+$M36*AN$4+$L36*AO$4+$K36*AP$4+$J36*AQ$4+$I36*AR$4+$H36*AS$4+$G36*AT$4+$F36*AU$4</f>
        <v>13.9423844837422</v>
      </c>
      <c r="AH36" s="31" t="n">
        <f aca="false">+$U36*(V$4+W$4+X$4+Y$4+Z$4+AA$4+AB$4+AC$4+AD$4+AE$4+AF$4+AG$4)+$T36*AH$4+$S36*AI$4+$R36*AJ$4+$Q36*AK$4+$P36*AL$4+$O36*AM$4+$N36*AN$4+$M36*AO$4+$L36*AP$4+$K36*AQ$4+$J36*AR$4+$I36*AS$4+$H36*AT$4+$G36*AU$4+$F36*AV$4</f>
        <v>19.0508334917919</v>
      </c>
    </row>
    <row r="37" customFormat="false" ht="12.75" hidden="false" customHeight="false" outlineLevel="0" collapsed="false">
      <c r="A37" s="26" t="s">
        <v>69</v>
      </c>
      <c r="B37" s="27" t="n">
        <v>97</v>
      </c>
      <c r="C37" s="27" t="n">
        <v>26</v>
      </c>
      <c r="D37" s="27" t="n">
        <v>17</v>
      </c>
      <c r="E37" s="28" t="n">
        <v>4</v>
      </c>
      <c r="F37" s="26" t="n">
        <v>0</v>
      </c>
      <c r="G37" s="29" t="n">
        <v>0</v>
      </c>
      <c r="H37" s="29" t="n">
        <v>0</v>
      </c>
      <c r="I37" s="29" t="n">
        <v>49</v>
      </c>
      <c r="J37" s="29" t="n">
        <v>116</v>
      </c>
      <c r="K37" s="29" t="n">
        <v>156</v>
      </c>
      <c r="L37" s="29" t="n">
        <v>190</v>
      </c>
      <c r="M37" s="29" t="n">
        <v>194</v>
      </c>
      <c r="N37" s="29" t="n">
        <v>203</v>
      </c>
      <c r="O37" s="29" t="n">
        <v>221</v>
      </c>
      <c r="P37" s="29" t="n">
        <v>273</v>
      </c>
      <c r="Q37" s="29" t="n">
        <v>250</v>
      </c>
      <c r="R37" s="29" t="n">
        <v>253</v>
      </c>
      <c r="S37" s="30" t="n">
        <v>265.5</v>
      </c>
      <c r="T37" s="29" t="n">
        <v>278</v>
      </c>
      <c r="U37" s="31" t="n">
        <v>261</v>
      </c>
      <c r="V37" s="26" t="n">
        <f aca="false">+$T37*V$4+$S37*W$4+$R37*X$4+$Q37*Y$4+$P37*Z$4+$O37*AA$4+$N37*AB$4+$M37*AC$4+$L37*AD$4+$K37*AE$4+$J37*AF$4+$I37*AG$4+$H37*AH$4+$G37*AI$4+$F37*AJ$4</f>
        <v>0.095645559992394</v>
      </c>
      <c r="W37" s="29" t="n">
        <f aca="false">+$U37*V$4+$T37*W$4+$S37*X$4+$R37*Y$4+$Q37*Z$4+$P37*AA$4+$O37*AB$4+$N37*AC$4+$M37*AD$4+$L37*AE$4+$K37*AF$4+$J37*AG$4+$I37*AH$4+$H37*AI$4+$G37*AJ$4+$F37*AK$4</f>
        <v>0.158585282373075</v>
      </c>
      <c r="X37" s="29" t="n">
        <f aca="false">+$U37*(V$4+W$4)+$T37*X$4+$S37*Y$4+$R37*Z$4+$Q37*AA$4+$P37*AB$4+$O37*AC$4+$N37*AD$4+$M37*AE$4+$L37*AF$4+$K37*AG$4+$J37*AH$4+$I37*AI$4+$H37*AJ$4+$G37*AK$4+$F37*AL$4</f>
        <v>0.437060277619319</v>
      </c>
      <c r="Y37" s="29" t="n">
        <f aca="false">+$U37*(V$4+W$4+X$4)+$T37*Y$4+$S37*Z$4+$R37*AA$4+$Q37*AB$4+$P37*AC$4+$O37*AD$4+$N37*AE$4+$M37*AF$4+$L37*AG$4+$K37*AH$4+$J37*AI$4+$I37*AJ$4+$H37*AK$4+$G37*AL$4+$F37*AM$4</f>
        <v>0.998668948469291</v>
      </c>
      <c r="Z37" s="29" t="n">
        <f aca="false">+$U37*(V$4+W$4+X$4+Y$4)+$T37*Z$4+$S37*AA$4+$R37*AB$4+$Q37*AC$4+$P37*AD$4+$O37*AE$4+$N37*AF$4+$M37*AG$4+$L37*AH$4+$K37*AI$4+$J37*AJ$4+$I37*AK$4+$H37*AL$4+$G37*AM$4+$F37*AN$4</f>
        <v>2.18235405970717</v>
      </c>
      <c r="AA37" s="29" t="n">
        <f aca="false">+$U37*(V$4+W$4+X$4+Y$4+Z$4)+$T37*AA$4+$S37*AB$4+$R37*AC$4+$Q37*AD$4+$P37*AE$4+$O37*AF$4+$N37*AG$4+$M37*AH$4+$L37*AI$4+$K37*AJ$4+$J37*AK$4+$I37*AL$4+$H37*AM$4+$G37*AN$4+$F37*AO$4</f>
        <v>4.66625467452621</v>
      </c>
      <c r="AB37" s="29" t="n">
        <f aca="false">+$U37*(V$4+W$4+X$4+Y$4+Z$4+AA$4)+$T37*AB$4+$S37*AC$4+$R37*AD$4+$Q37*AE$4+$P37*AF$4+$O37*AG$4+$N37*AH$4+$M37*AI$4+$L37*AJ$4+$K37*AK$4+$J37*AL$4+$I37*AM$4+$H37*AN$4+$G37*AO$4+$F37*AP$4</f>
        <v>8.74992077074222</v>
      </c>
      <c r="AC37" s="29" t="n">
        <f aca="false">+$U37*(V$4+W$4+X$4+Y$4+Z$4+AA$4+AB$4)+$T37*AC$4+$S37*AD$4+$R37*AE$4+$Q37*AF$4+$P37*AG$4+$O37*AH$4+$N37*AI$4+$M37*AJ$4+$L37*AK$4+$K37*AL$4+$J37*AM$4+$I37*AN$4+$H37*AO$4+$G37*AP$4+$F37*AQ$4</f>
        <v>14.6676649553147</v>
      </c>
      <c r="AD37" s="29" t="n">
        <f aca="false">+$U37*(V$4+W$4+X$4+Y$4+Z$4+AA$4+AB$4+AC$4)+$T37*AD$4+$S37*AE$4+$R37*AF$4+$Q37*AG$4+$P37*AH$4+$O37*AI$4+$N37*AJ$4+$M37*AK$4+$L37*AL$4+$K37*AM$4+$J37*AN$4+$I37*AO$4+$H37*AP$4+$G37*AQ$4+$F37*AR$4</f>
        <v>22.2764942638017</v>
      </c>
      <c r="AE37" s="29" t="n">
        <f aca="false">+$U37*(V$4+W$4+X$4+Y$4+Z$4+AA$4+AB$4+AC$4+AD$4)+$T37*AE$4+$S37*AF$4+$R37*AG$4+$Q37*AH$4+$P37*AI$4+$O37*AJ$4+$N37*AK$4+$M37*AL$4+$L37*AM$4+$K37*AN$4+$J37*AO$4+$I37*AP$4+$H37*AQ$4+$G37*AR$4+$F37*AS$4</f>
        <v>31.1433415731761</v>
      </c>
      <c r="AF37" s="29" t="n">
        <f aca="false">+$U37*(V$4+W$4+X$4+Y$4+Z$4+AA$4+AB$4+AC$4+AD$4+AE$4)+$T37*AF$4+$S37*AG$4+$R37*AH$4+$Q37*AI$4+$P37*AJ$4+$O37*AK$4+$N37*AL$4+$M37*AM$4+$L37*AN$4+$K37*AO$4+$J37*AP$4+$I37*AQ$4+$H37*AR$4+$G37*AS$4+$F37*AT$4</f>
        <v>40.9234962286873</v>
      </c>
      <c r="AG37" s="29" t="n">
        <f aca="false">+$U37*(V$4+W$4+X$4+Y$4+Z$4+AA$4+AB$4+AC$4+AD$4+AE$4+AF$4)+$T37*AG$4+$S37*AH$4+$R37*AI$4+$Q37*AJ$4+$P37*AK$4+$O37*AL$4+$N37*AM$4+$M37*AN$4+$L37*AO$4+$K37*AP$4+$J37*AQ$4+$I37*AR$4+$H37*AS$4+$G37*AT$4+$F37*AU$4</f>
        <v>51.7570514039424</v>
      </c>
      <c r="AH37" s="31" t="n">
        <f aca="false">+$U37*(V$4+W$4+X$4+Y$4+Z$4+AA$4+AB$4+AC$4+AD$4+AE$4+AF$4+AG$4)+$T37*AH$4+$S37*AI$4+$R37*AJ$4+$Q37*AK$4+$P37*AL$4+$O37*AM$4+$N37*AN$4+$M37*AO$4+$L37*AP$4+$K37*AQ$4+$J37*AR$4+$I37*AS$4+$H37*AT$4+$G37*AU$4+$F37*AV$4</f>
        <v>63.1250554604804</v>
      </c>
    </row>
    <row r="38" customFormat="false" ht="12.75" hidden="false" customHeight="false" outlineLevel="0" collapsed="false">
      <c r="A38" s="26" t="s">
        <v>70</v>
      </c>
      <c r="B38" s="27" t="n">
        <v>97</v>
      </c>
      <c r="C38" s="27" t="n">
        <v>27</v>
      </c>
      <c r="D38" s="27" t="n">
        <v>39</v>
      </c>
      <c r="E38" s="28" t="n">
        <v>8</v>
      </c>
      <c r="F38" s="26" t="n">
        <v>0</v>
      </c>
      <c r="G38" s="29" t="n">
        <v>0</v>
      </c>
      <c r="H38" s="29" t="n">
        <v>0</v>
      </c>
      <c r="I38" s="29" t="n">
        <v>39</v>
      </c>
      <c r="J38" s="29" t="n">
        <v>103</v>
      </c>
      <c r="K38" s="29" t="n">
        <v>124</v>
      </c>
      <c r="L38" s="29" t="n">
        <v>130</v>
      </c>
      <c r="M38" s="29" t="n">
        <v>177</v>
      </c>
      <c r="N38" s="29" t="n">
        <v>233</v>
      </c>
      <c r="O38" s="29" t="n">
        <v>254</v>
      </c>
      <c r="P38" s="29" t="n">
        <v>265</v>
      </c>
      <c r="Q38" s="29" t="n">
        <v>295</v>
      </c>
      <c r="R38" s="29" t="n">
        <v>303</v>
      </c>
      <c r="S38" s="30" t="n">
        <v>293</v>
      </c>
      <c r="T38" s="29" t="n">
        <v>283</v>
      </c>
      <c r="U38" s="31" t="n">
        <v>288</v>
      </c>
      <c r="V38" s="26" t="n">
        <f aca="false">+$T38*V$4+$S38*W$4+$R38*X$4+$Q38*Y$4+$P38*Z$4+$O38*AA$4+$N38*AB$4+$M38*AC$4+$L38*AD$4+$K38*AE$4+$J38*AF$4+$I38*AG$4+$H38*AH$4+$G38*AI$4+$F38*AJ$4</f>
        <v>0.0781517398745008</v>
      </c>
      <c r="W38" s="29" t="n">
        <f aca="false">+$U38*V$4+$T38*W$4+$S38*X$4+$R38*Y$4+$Q38*Z$4+$P38*AA$4+$O38*AB$4+$N38*AC$4+$M38*AD$4+$L38*AE$4+$K38*AF$4+$J38*AG$4+$I38*AH$4+$H38*AI$4+$G38*AJ$4+$F38*AK$4</f>
        <v>0.130347974900171</v>
      </c>
      <c r="X38" s="29" t="n">
        <f aca="false">+$U38*(V$4+W$4)+$T38*X$4+$S38*Y$4+$R38*Z$4+$Q38*AA$4+$P38*AB$4+$O38*AC$4+$N38*AD$4+$M38*AE$4+$L38*AF$4+$K38*AG$4+$J38*AH$4+$I38*AI$4+$H38*AJ$4+$G38*AK$4+$F38*AL$4</f>
        <v>0.352728655637954</v>
      </c>
      <c r="Y38" s="29" t="n">
        <f aca="false">+$U38*(V$4+W$4+X$4)+$T38*Y$4+$S38*Z$4+$R38*AA$4+$Q38*AB$4+$P38*AC$4+$O38*AD$4+$N38*AE$4+$M38*AF$4+$L38*AG$4+$K38*AH$4+$J38*AI$4+$I38*AJ$4+$H38*AK$4+$G38*AL$4+$F38*AM$4</f>
        <v>0.858243011979464</v>
      </c>
      <c r="Z38" s="29" t="n">
        <f aca="false">+$U38*(V$4+W$4+X$4+Y$4)+$T38*Z$4+$S38*AA$4+$R38*AB$4+$Q38*AC$4+$P38*AD$4+$O38*AE$4+$N38*AF$4+$M38*AG$4+$L38*AH$4+$K38*AI$4+$J38*AJ$4+$I38*AK$4+$H38*AL$4+$G38*AM$4+$F38*AN$4</f>
        <v>1.82458642327439</v>
      </c>
      <c r="AA38" s="29" t="n">
        <f aca="false">+$U38*(V$4+W$4+X$4+Y$4+Z$4)+$T38*AA$4+$S38*AB$4+$R38*AC$4+$Q38*AD$4+$P38*AE$4+$O38*AF$4+$N38*AG$4+$M38*AH$4+$L38*AI$4+$K38*AJ$4+$J38*AK$4+$I38*AL$4+$H38*AM$4+$G38*AN$4+$F38*AO$4</f>
        <v>3.8416048678456</v>
      </c>
      <c r="AB38" s="29" t="n">
        <f aca="false">+$U38*(V$4+W$4+X$4+Y$4+Z$4+AA$4)+$T38*AB$4+$S38*AC$4+$R38*AD$4+$Q38*AE$4+$P38*AF$4+$O38*AG$4+$N38*AH$4+$M38*AI$4+$L38*AJ$4+$K38*AK$4+$J38*AL$4+$I38*AM$4+$H38*AN$4+$G38*AO$4+$F38*AP$4</f>
        <v>7.32655130886734</v>
      </c>
      <c r="AC38" s="29" t="n">
        <f aca="false">+$U38*(V$4+W$4+X$4+Y$4+Z$4+AA$4+AB$4)+$T38*AC$4+$S38*AD$4+$R38*AE$4+$Q38*AF$4+$P38*AG$4+$O38*AH$4+$N38*AI$4+$M38*AJ$4+$L38*AK$4+$K38*AL$4+$J38*AM$4+$I38*AN$4+$H38*AO$4+$G38*AP$4+$F38*AQ$4</f>
        <v>12.2751473664195</v>
      </c>
      <c r="AD38" s="29" t="n">
        <f aca="false">+$U38*(V$4+W$4+X$4+Y$4+Z$4+AA$4+AB$4+AC$4)+$T38*AD$4+$S38*AE$4+$R38*AF$4+$Q38*AG$4+$P38*AH$4+$O38*AI$4+$N38*AJ$4+$M38*AK$4+$L38*AL$4+$K38*AM$4+$J38*AN$4+$I38*AO$4+$H38*AP$4+$G38*AQ$4+$F38*AR$4</f>
        <v>18.7533117829752</v>
      </c>
      <c r="AE38" s="29" t="n">
        <f aca="false">+$U38*(V$4+W$4+X$4+Y$4+Z$4+AA$4+AB$4+AC$4+AD$4)+$T38*AE$4+$S38*AF$4+$R38*AG$4+$Q38*AH$4+$P38*AI$4+$O38*AJ$4+$N38*AK$4+$M38*AL$4+$L38*AM$4+$K38*AN$4+$J38*AO$4+$I38*AP$4+$H38*AQ$4+$G38*AR$4+$F38*AS$4</f>
        <v>26.7979653926602</v>
      </c>
      <c r="AF38" s="29" t="n">
        <f aca="false">+$U38*(V$4+W$4+X$4+Y$4+Z$4+AA$4+AB$4+AC$4+AD$4+AE$4)+$T38*AF$4+$S38*AG$4+$R38*AH$4+$Q38*AI$4+$P38*AJ$4+$O38*AK$4+$N38*AL$4+$M38*AM$4+$L38*AN$4+$K38*AO$4+$J38*AP$4+$I38*AQ$4+$H38*AR$4+$G38*AS$4+$F38*AT$4</f>
        <v>36.5234201685999</v>
      </c>
      <c r="AG38" s="29" t="n">
        <f aca="false">+$U38*(V$4+W$4+X$4+Y$4+Z$4+AA$4+AB$4+AC$4+AD$4+AE$4+AF$4)+$T38*AG$4+$S38*AH$4+$R38*AI$4+$Q38*AJ$4+$P38*AK$4+$O38*AL$4+$N38*AM$4+$M38*AN$4+$L38*AO$4+$K38*AP$4+$J38*AQ$4+$I38*AR$4+$H38*AS$4+$G38*AT$4+$F38*AU$4</f>
        <v>47.7313177410154</v>
      </c>
      <c r="AH38" s="31" t="n">
        <f aca="false">+$U38*(V$4+W$4+X$4+Y$4+Z$4+AA$4+AB$4+AC$4+AD$4+AE$4+AF$4+AG$4)+$T38*AH$4+$S38*AI$4+$R38*AJ$4+$Q38*AK$4+$P38*AL$4+$O38*AM$4+$N38*AN$4+$M38*AO$4+$L38*AP$4+$K38*AQ$4+$J38*AR$4+$I38*AS$4+$H38*AT$4+$G38*AU$4+$F38*AV$4</f>
        <v>59.9899854218166</v>
      </c>
    </row>
    <row r="39" customFormat="false" ht="12.75" hidden="false" customHeight="false" outlineLevel="0" collapsed="false">
      <c r="A39" s="26" t="s">
        <v>71</v>
      </c>
      <c r="B39" s="27" t="n">
        <v>97</v>
      </c>
      <c r="C39" s="27" t="n">
        <v>28</v>
      </c>
      <c r="D39" s="27" t="n">
        <v>20</v>
      </c>
      <c r="E39" s="28" t="n">
        <v>4</v>
      </c>
      <c r="F39" s="26" t="n">
        <v>0</v>
      </c>
      <c r="G39" s="29" t="n">
        <v>0</v>
      </c>
      <c r="H39" s="29" t="n">
        <v>0</v>
      </c>
      <c r="I39" s="29" t="n">
        <v>99</v>
      </c>
      <c r="J39" s="29" t="n">
        <v>133</v>
      </c>
      <c r="K39" s="29" t="n">
        <v>193</v>
      </c>
      <c r="L39" s="29" t="n">
        <v>184</v>
      </c>
      <c r="M39" s="29" t="n">
        <v>215</v>
      </c>
      <c r="N39" s="29" t="n">
        <v>260</v>
      </c>
      <c r="O39" s="29" t="n">
        <v>207</v>
      </c>
      <c r="P39" s="29" t="n">
        <v>227</v>
      </c>
      <c r="Q39" s="29" t="n">
        <v>251</v>
      </c>
      <c r="R39" s="29" t="n">
        <v>247</v>
      </c>
      <c r="S39" s="30" t="n">
        <v>250</v>
      </c>
      <c r="T39" s="29" t="n">
        <v>253</v>
      </c>
      <c r="U39" s="31" t="n">
        <v>268</v>
      </c>
      <c r="V39" s="26" t="n">
        <f aca="false">+$T39*V$4+$S39*W$4+$R39*X$4+$Q39*Y$4+$P39*Z$4+$O39*AA$4+$N39*AB$4+$M39*AC$4+$L39*AD$4+$K39*AE$4+$J39*AF$4+$I39*AG$4+$H39*AH$4+$G39*AI$4+$F39*AJ$4</f>
        <v>0.12407301768397</v>
      </c>
      <c r="W39" s="29" t="n">
        <f aca="false">+$U39*V$4+$T39*W$4+$S39*X$4+$R39*Y$4+$Q39*Z$4+$P39*AA$4+$O39*AB$4+$N39*AC$4+$M39*AD$4+$L39*AE$4+$K39*AF$4+$J39*AG$4+$I39*AH$4+$H39*AI$4+$G39*AJ$4+$F39*AK$4</f>
        <v>0.199562654497053</v>
      </c>
      <c r="X39" s="29" t="n">
        <f aca="false">+$U39*(V$4+W$4)+$T39*X$4+$S39*Y$4+$R39*Z$4+$Q39*AA$4+$P39*AB$4+$O39*AC$4+$N39*AD$4+$M39*AE$4+$L39*AF$4+$K39*AG$4+$J39*AH$4+$I39*AI$4+$H39*AJ$4+$G39*AK$4+$F39*AL$4</f>
        <v>0.690910819547443</v>
      </c>
      <c r="Y39" s="29" t="n">
        <f aca="false">+$U39*(V$4+W$4+X$4)+$T39*Y$4+$S39*Z$4+$R39*AA$4+$Q39*AB$4+$P39*AC$4+$O39*AD$4+$N39*AE$4+$M39*AF$4+$L39*AG$4+$K39*AH$4+$J39*AI$4+$I39*AJ$4+$H39*AK$4+$G39*AL$4+$F39*AM$4</f>
        <v>1.32829435253851</v>
      </c>
      <c r="Z39" s="29" t="n">
        <f aca="false">+$U39*(V$4+W$4+X$4+Y$4)+$T39*Z$4+$S39*AA$4+$R39*AB$4+$Q39*AC$4+$P39*AD$4+$O39*AE$4+$N39*AF$4+$M39*AG$4+$L39*AH$4+$K39*AI$4+$J39*AJ$4+$I39*AK$4+$H39*AL$4+$G39*AM$4+$F39*AN$4</f>
        <v>3.13500665525765</v>
      </c>
      <c r="AA39" s="29" t="n">
        <f aca="false">+$U39*(V$4+W$4+X$4+Y$4+Z$4)+$T39*AA$4+$S39*AB$4+$R39*AC$4+$Q39*AD$4+$P39*AE$4+$O39*AF$4+$N39*AG$4+$M39*AH$4+$L39*AI$4+$K39*AJ$4+$J39*AK$4+$I39*AL$4+$H39*AM$4+$G39*AN$4+$F39*AO$4</f>
        <v>6.29967674462826</v>
      </c>
      <c r="AB39" s="29" t="n">
        <f aca="false">+$U39*(V$4+W$4+X$4+Y$4+Z$4+AA$4)+$T39*AB$4+$S39*AC$4+$R39*AD$4+$Q39*AE$4+$P39*AF$4+$O39*AG$4+$N39*AH$4+$M39*AI$4+$L39*AJ$4+$K39*AK$4+$J39*AL$4+$I39*AM$4+$H39*AN$4+$G39*AO$4+$F39*AP$4</f>
        <v>11.452811054066</v>
      </c>
      <c r="AC39" s="29" t="n">
        <f aca="false">+$U39*(V$4+W$4+X$4+Y$4+Z$4+AA$4+AB$4)+$T39*AC$4+$S39*AD$4+$R39*AE$4+$Q39*AF$4+$P39*AG$4+$O39*AH$4+$N39*AI$4+$M39*AJ$4+$L39*AK$4+$K39*AL$4+$J39*AM$4+$I39*AN$4+$H39*AO$4+$G39*AP$4+$F39*AQ$4</f>
        <v>18.5507701083856</v>
      </c>
      <c r="AD39" s="29" t="n">
        <f aca="false">+$U39*(V$4+W$4+X$4+Y$4+Z$4+AA$4+AB$4+AC$4)+$T39*AD$4+$S39*AE$4+$R39*AF$4+$Q39*AG$4+$P39*AH$4+$O39*AI$4+$N39*AJ$4+$M39*AK$4+$L39*AL$4+$K39*AM$4+$J39*AN$4+$I39*AO$4+$H39*AP$4+$G39*AQ$4+$F39*AR$4</f>
        <v>26.9713190086835</v>
      </c>
      <c r="AE39" s="29" t="n">
        <f aca="false">+$U39*(V$4+W$4+X$4+Y$4+Z$4+AA$4+AB$4+AC$4+AD$4)+$T39*AE$4+$S39*AF$4+$R39*AG$4+$Q39*AH$4+$P39*AI$4+$O39*AJ$4+$N39*AK$4+$M39*AL$4+$L39*AM$4+$K39*AN$4+$J39*AO$4+$I39*AP$4+$H39*AQ$4+$G39*AR$4+$F39*AS$4</f>
        <v>36.6476833365025</v>
      </c>
      <c r="AF39" s="29" t="n">
        <f aca="false">+$U39*(V$4+W$4+X$4+Y$4+Z$4+AA$4+AB$4+AC$4+AD$4+AE$4)+$T39*AF$4+$S39*AG$4+$R39*AH$4+$Q39*AI$4+$P39*AJ$4+$O39*AK$4+$N39*AL$4+$M39*AM$4+$L39*AN$4+$K39*AO$4+$J39*AP$4+$I39*AQ$4+$H39*AR$4+$G39*AS$4+$F39*AT$4</f>
        <v>47.5755847119224</v>
      </c>
      <c r="AG39" s="29" t="n">
        <f aca="false">+$U39*(V$4+W$4+X$4+Y$4+Z$4+AA$4+AB$4+AC$4+AD$4+AE$4+AF$4)+$T39*AG$4+$S39*AH$4+$R39*AI$4+$Q39*AJ$4+$P39*AK$4+$O39*AL$4+$N39*AM$4+$M39*AN$4+$L39*AO$4+$K39*AP$4+$J39*AQ$4+$I39*AR$4+$H39*AS$4+$G39*AT$4+$F39*AU$4</f>
        <v>58.2305888318438</v>
      </c>
      <c r="AH39" s="31" t="n">
        <f aca="false">+$U39*(V$4+W$4+X$4+Y$4+Z$4+AA$4+AB$4+AC$4+AD$4+AE$4+AF$4+AG$4)+$T39*AH$4+$S39*AI$4+$R39*AJ$4+$Q39*AK$4+$P39*AL$4+$O39*AM$4+$N39*AN$4+$M39*AO$4+$L39*AP$4+$K39*AQ$4+$J39*AR$4+$I39*AS$4+$H39*AT$4+$G39*AU$4+$F39*AV$4</f>
        <v>69.715662039678</v>
      </c>
    </row>
    <row r="40" customFormat="false" ht="12.75" hidden="false" customHeight="false" outlineLevel="0" collapsed="false">
      <c r="A40" s="26" t="s">
        <v>72</v>
      </c>
      <c r="B40" s="27" t="n">
        <v>97</v>
      </c>
      <c r="C40" s="27" t="n">
        <v>29</v>
      </c>
      <c r="D40" s="27" t="n">
        <v>46</v>
      </c>
      <c r="E40" s="28" t="n">
        <v>8</v>
      </c>
      <c r="F40" s="26" t="n">
        <v>0</v>
      </c>
      <c r="G40" s="29" t="n">
        <v>0</v>
      </c>
      <c r="H40" s="29" t="n">
        <v>0</v>
      </c>
      <c r="I40" s="29" t="n">
        <v>108</v>
      </c>
      <c r="J40" s="29" t="n">
        <v>174</v>
      </c>
      <c r="K40" s="29" t="n">
        <v>322</v>
      </c>
      <c r="L40" s="29" t="n">
        <v>393</v>
      </c>
      <c r="M40" s="29" t="n">
        <v>429</v>
      </c>
      <c r="N40" s="29" t="n">
        <v>536</v>
      </c>
      <c r="O40" s="29" t="n">
        <v>622</v>
      </c>
      <c r="P40" s="29" t="n">
        <v>697</v>
      </c>
      <c r="Q40" s="29" t="n">
        <v>720</v>
      </c>
      <c r="R40" s="29" t="n">
        <v>702</v>
      </c>
      <c r="S40" s="30" t="n">
        <v>656.5</v>
      </c>
      <c r="T40" s="29" t="n">
        <v>611</v>
      </c>
      <c r="U40" s="31" t="n">
        <v>641</v>
      </c>
      <c r="V40" s="26" t="n">
        <f aca="false">+$T40*V$4+$S40*W$4+$R40*X$4+$Q40*Y$4+$P40*Z$4+$O40*AA$4+$N40*AB$4+$M40*AC$4+$L40*AD$4+$K40*AE$4+$J40*AF$4+$I40*AG$4+$H40*AH$4+$G40*AI$4+$F40*AJ$4</f>
        <v>0.175223426506941</v>
      </c>
      <c r="W40" s="29" t="n">
        <f aca="false">+$U40*V$4+$T40*W$4+$S40*X$4+$R40*Y$4+$Q40*Z$4+$P40*AA$4+$O40*AB$4+$N40*AC$4+$M40*AD$4+$L40*AE$4+$K40*AF$4+$J40*AG$4+$I40*AH$4+$H40*AI$4+$G40*AJ$4+$F40*AK$4</f>
        <v>0.307853204031185</v>
      </c>
      <c r="X40" s="29" t="n">
        <f aca="false">+$U40*(V$4+W$4)+$T40*X$4+$S40*Y$4+$R40*Z$4+$Q40*AA$4+$P40*AB$4+$O40*AC$4+$N40*AD$4+$M40*AE$4+$L40*AF$4+$K40*AG$4+$J40*AH$4+$I40*AI$4+$H40*AJ$4+$G40*AK$4+$F40*AL$4</f>
        <v>0.922703936109527</v>
      </c>
      <c r="Y40" s="29" t="n">
        <f aca="false">+$U40*(V$4+W$4+X$4)+$T40*Y$4+$S40*Z$4+$R40*AA$4+$Q40*AB$4+$P40*AC$4+$O40*AD$4+$N40*AE$4+$M40*AF$4+$L40*AG$4+$K40*AH$4+$J40*AI$4+$I40*AJ$4+$H40*AK$4+$G40*AL$4+$F40*AM$4</f>
        <v>1.83209735691196</v>
      </c>
      <c r="Z40" s="29" t="n">
        <f aca="false">+$U40*(V$4+W$4+X$4+Y$4)+$T40*Z$4+$S40*AA$4+$R40*AB$4+$Q40*AC$4+$P40*AD$4+$O40*AE$4+$N40*AF$4+$M40*AG$4+$L40*AH$4+$K40*AI$4+$J40*AJ$4+$I40*AK$4+$H40*AL$4+$G40*AM$4+$F40*AN$4</f>
        <v>4.38400836660962</v>
      </c>
      <c r="AA40" s="29" t="n">
        <f aca="false">+$U40*(V$4+W$4+X$4+Y$4+Z$4)+$T40*AA$4+$S40*AB$4+$R40*AC$4+$Q40*AD$4+$P40*AE$4+$O40*AF$4+$N40*AG$4+$M40*AH$4+$L40*AI$4+$K40*AJ$4+$J40*AK$4+$I40*AL$4+$H40*AM$4+$G40*AN$4+$F40*AO$4</f>
        <v>9.05999239399125</v>
      </c>
      <c r="AB40" s="29" t="n">
        <f aca="false">+$U40*(V$4+W$4+X$4+Y$4+Z$4+AA$4)+$T40*AB$4+$S40*AC$4+$R40*AD$4+$Q40*AE$4+$P40*AF$4+$O40*AG$4+$N40*AH$4+$M40*AI$4+$L40*AJ$4+$K40*AK$4+$J40*AL$4+$I40*AM$4+$H40*AN$4+$G40*AO$4+$F40*AP$4</f>
        <v>17.0022818026241</v>
      </c>
      <c r="AC40" s="29" t="n">
        <f aca="false">+$U40*(V$4+W$4+X$4+Y$4+Z$4+AA$4+AB$4)+$T40*AC$4+$S40*AD$4+$R40*AE$4+$Q40*AF$4+$P40*AG$4+$O40*AH$4+$N40*AI$4+$M40*AJ$4+$L40*AK$4+$K40*AL$4+$J40*AM$4+$I40*AN$4+$H40*AO$4+$G40*AP$4+$F40*AQ$4</f>
        <v>29.2273404322748</v>
      </c>
      <c r="AD40" s="29" t="n">
        <f aca="false">+$U40*(V$4+W$4+X$4+Y$4+Z$4+AA$4+AB$4+AC$4)+$T40*AD$4+$S40*AE$4+$R40*AF$4+$Q40*AG$4+$P40*AH$4+$O40*AI$4+$N40*AJ$4+$M40*AK$4+$L40*AL$4+$K40*AM$4+$J40*AN$4+$I40*AO$4+$H40*AP$4+$G40*AQ$4+$F40*AR$4</f>
        <v>45.4263960195221</v>
      </c>
      <c r="AE40" s="29" t="n">
        <f aca="false">+$U40*(V$4+W$4+X$4+Y$4+Z$4+AA$4+AB$4+AC$4+AD$4)+$T40*AE$4+$S40*AF$4+$R40*AG$4+$Q40*AH$4+$P40*AI$4+$O40*AJ$4+$N40*AK$4+$M40*AL$4+$L40*AM$4+$K40*AN$4+$J40*AO$4+$I40*AP$4+$H40*AQ$4+$G40*AR$4+$F40*AS$4</f>
        <v>65.3709196932243</v>
      </c>
      <c r="AF40" s="29" t="n">
        <f aca="false">+$U40*(V$4+W$4+X$4+Y$4+Z$4+AA$4+AB$4+AC$4+AD$4+AE$4)+$T40*AF$4+$S40*AG$4+$R40*AH$4+$Q40*AI$4+$P40*AJ$4+$O40*AK$4+$N40*AL$4+$M40*AM$4+$L40*AN$4+$K40*AO$4+$J40*AP$4+$I40*AQ$4+$H40*AR$4+$G40*AS$4+$F40*AT$4</f>
        <v>89.6893579260949</v>
      </c>
      <c r="AG40" s="29" t="n">
        <f aca="false">+$U40*(V$4+W$4+X$4+Y$4+Z$4+AA$4+AB$4+AC$4+AD$4+AE$4+AF$4)+$T40*AG$4+$S40*AH$4+$R40*AI$4+$Q40*AJ$4+$P40*AK$4+$O40*AL$4+$N40*AM$4+$M40*AN$4+$L40*AO$4+$K40*AP$4+$J40*AQ$4+$I40*AR$4+$H40*AS$4+$G40*AT$4+$F40*AU$4</f>
        <v>116.755340051974</v>
      </c>
      <c r="AH40" s="31" t="n">
        <f aca="false">+$U40*(V$4+W$4+X$4+Y$4+Z$4+AA$4+AB$4+AC$4+AD$4+AE$4+AF$4+AG$4)+$T40*AH$4+$S40*AI$4+$R40*AJ$4+$Q40*AK$4+$P40*AL$4+$O40*AM$4+$N40*AN$4+$M40*AO$4+$L40*AP$4+$K40*AQ$4+$J40*AR$4+$I40*AS$4+$H40*AT$4+$G40*AU$4+$F40*AV$4</f>
        <v>147.171325347024</v>
      </c>
    </row>
    <row r="41" customFormat="false" ht="12.75" hidden="false" customHeight="false" outlineLevel="0" collapsed="false">
      <c r="A41" s="26" t="s">
        <v>73</v>
      </c>
      <c r="B41" s="27" t="n">
        <v>97</v>
      </c>
      <c r="C41" s="27" t="n">
        <v>30</v>
      </c>
      <c r="D41" s="27" t="n">
        <v>2</v>
      </c>
      <c r="E41" s="28" t="n">
        <v>1</v>
      </c>
      <c r="F41" s="26" t="n">
        <v>0</v>
      </c>
      <c r="G41" s="29" t="n">
        <v>0</v>
      </c>
      <c r="H41" s="29" t="n">
        <v>0</v>
      </c>
      <c r="I41" s="29" t="n">
        <v>52</v>
      </c>
      <c r="J41" s="29" t="n">
        <v>71</v>
      </c>
      <c r="K41" s="29" t="n">
        <v>178</v>
      </c>
      <c r="L41" s="29" t="n">
        <v>230</v>
      </c>
      <c r="M41" s="29" t="n">
        <v>273</v>
      </c>
      <c r="N41" s="29" t="n">
        <v>311</v>
      </c>
      <c r="O41" s="29" t="n">
        <v>320</v>
      </c>
      <c r="P41" s="29" t="n">
        <v>347</v>
      </c>
      <c r="Q41" s="29" t="n">
        <v>430</v>
      </c>
      <c r="R41" s="29" t="n">
        <v>399</v>
      </c>
      <c r="S41" s="30" t="n">
        <v>450.5</v>
      </c>
      <c r="T41" s="29" t="n">
        <v>502</v>
      </c>
      <c r="U41" s="31" t="n">
        <v>419</v>
      </c>
      <c r="V41" s="26" t="n">
        <f aca="false">+$T41*V$4+$S41*W$4+$R41*X$4+$Q41*Y$4+$P41*Z$4+$O41*AA$4+$N41*AB$4+$M41*AC$4+$L41*AD$4+$K41*AE$4+$J41*AF$4+$I41*AG$4+$H41*AH$4+$G41*AI$4+$F41*AJ$4</f>
        <v>0.0855675984027382</v>
      </c>
      <c r="W41" s="29" t="n">
        <f aca="false">+$U41*V$4+$T41*W$4+$S41*X$4+$R41*Y$4+$Q41*Z$4+$P41*AA$4+$O41*AB$4+$N41*AC$4+$M41*AD$4+$L41*AE$4+$K41*AF$4+$J41*AG$4+$I41*AH$4+$H41*AI$4+$G41*AJ$4+$F41*AK$4</f>
        <v>0.162293211637193</v>
      </c>
      <c r="X41" s="29" t="n">
        <f aca="false">+$U41*(V$4+W$4)+$T41*X$4+$S41*Y$4+$R41*Z$4+$Q41*AA$4+$P41*AB$4+$O41*AC$4+$N41*AD$4+$M41*AE$4+$L41*AF$4+$K41*AG$4+$J41*AH$4+$I41*AI$4+$H41*AJ$4+$G41*AK$4+$F41*AL$4</f>
        <v>0.474995246244533</v>
      </c>
      <c r="Y41" s="29" t="n">
        <f aca="false">+$U41*(V$4+W$4+X$4)+$T41*Y$4+$S41*Z$4+$R41*AA$4+$Q41*AB$4+$P41*AC$4+$O41*AD$4+$N41*AE$4+$M41*AF$4+$L41*AG$4+$K41*AH$4+$J41*AI$4+$I41*AJ$4+$H41*AK$4+$G41*AL$4+$F41*AM$4</f>
        <v>0.880300437345503</v>
      </c>
      <c r="Z41" s="29" t="n">
        <f aca="false">+$U41*(V$4+W$4+X$4+Y$4)+$T41*Z$4+$S41*AA$4+$R41*AB$4+$Q41*AC$4+$P41*AD$4+$O41*AE$4+$N41*AF$4+$M41*AG$4+$L41*AH$4+$K41*AI$4+$J41*AJ$4+$I41*AK$4+$H41*AL$4+$G41*AM$4+$F41*AN$4</f>
        <v>2.22123977942575</v>
      </c>
      <c r="AA41" s="29" t="n">
        <f aca="false">+$U41*(V$4+W$4+X$4+Y$4+Z$4)+$T41*AA$4+$S41*AB$4+$R41*AC$4+$Q41*AD$4+$P41*AE$4+$O41*AF$4+$N41*AG$4+$M41*AH$4+$L41*AI$4+$K41*AJ$4+$J41*AK$4+$I41*AL$4+$H41*AM$4+$G41*AN$4+$F41*AO$4</f>
        <v>4.54037522976485</v>
      </c>
      <c r="AB41" s="29" t="n">
        <f aca="false">+$U41*(V$4+W$4+X$4+Y$4+Z$4+AA$4)+$T41*AB$4+$S41*AC$4+$R41*AD$4+$Q41*AE$4+$P41*AF$4+$O41*AG$4+$N41*AH$4+$M41*AI$4+$L41*AJ$4+$K41*AK$4+$J41*AL$4+$I41*AM$4+$H41*AN$4+$G41*AO$4+$F41*AP$4</f>
        <v>8.71930658553591</v>
      </c>
      <c r="AC41" s="29" t="n">
        <f aca="false">+$U41*(V$4+W$4+X$4+Y$4+Z$4+AA$4+AB$4)+$T41*AC$4+$S41*AD$4+$R41*AE$4+$Q41*AF$4+$P41*AG$4+$O41*AH$4+$N41*AI$4+$M41*AJ$4+$L41*AK$4+$K41*AL$4+$J41*AM$4+$I41*AN$4+$H41*AO$4+$G41*AP$4+$F41*AQ$4</f>
        <v>15.3704284718261</v>
      </c>
      <c r="AD41" s="29" t="n">
        <f aca="false">+$U41*(V$4+W$4+X$4+Y$4+Z$4+AA$4+AB$4+AC$4)+$T41*AD$4+$S41*AE$4+$R41*AF$4+$Q41*AG$4+$P41*AH$4+$O41*AI$4+$N41*AJ$4+$M41*AK$4+$L41*AL$4+$K41*AM$4+$J41*AN$4+$I41*AO$4+$H41*AP$4+$G41*AQ$4+$F41*AR$4</f>
        <v>24.4578024973062</v>
      </c>
      <c r="AE41" s="29" t="n">
        <f aca="false">+$U41*(V$4+W$4+X$4+Y$4+Z$4+AA$4+AB$4+AC$4+AD$4)+$T41*AE$4+$S41*AF$4+$R41*AG$4+$Q41*AH$4+$P41*AI$4+$O41*AJ$4+$N41*AK$4+$M41*AL$4+$L41*AM$4+$K41*AN$4+$J41*AO$4+$I41*AP$4+$H41*AQ$4+$G41*AR$4+$F41*AS$4</f>
        <v>35.8907586993725</v>
      </c>
      <c r="AF41" s="29" t="n">
        <f aca="false">+$U41*(V$4+W$4+X$4+Y$4+Z$4+AA$4+AB$4+AC$4+AD$4+AE$4)+$T41*AF$4+$S41*AG$4+$R41*AH$4+$Q41*AI$4+$P41*AJ$4+$O41*AK$4+$N41*AL$4+$M41*AM$4+$L41*AN$4+$K41*AO$4+$J41*AP$4+$I41*AQ$4+$H41*AR$4+$G41*AS$4+$F41*AT$4</f>
        <v>49.9067630094441</v>
      </c>
      <c r="AG41" s="29" t="n">
        <f aca="false">+$U41*(V$4+W$4+X$4+Y$4+Z$4+AA$4+AB$4+AC$4+AD$4+AE$4+AF$4)+$T41*AG$4+$S41*AH$4+$R41*AI$4+$Q41*AJ$4+$P41*AK$4+$O41*AL$4+$N41*AM$4+$M41*AN$4+$L41*AO$4+$K41*AP$4+$J41*AQ$4+$I41*AR$4+$H41*AS$4+$G41*AT$4+$F41*AU$4</f>
        <v>64.7106547505863</v>
      </c>
      <c r="AH41" s="31" t="n">
        <f aca="false">+$U41*(V$4+W$4+X$4+Y$4+Z$4+AA$4+AB$4+AC$4+AD$4+AE$4+AF$4+AG$4)+$T41*AH$4+$S41*AI$4+$R41*AJ$4+$Q41*AK$4+$P41*AL$4+$O41*AM$4+$N41*AN$4+$M41*AO$4+$L41*AP$4+$K41*AQ$4+$J41*AR$4+$I41*AS$4+$H41*AT$4+$G41*AU$4+$F41*AV$4</f>
        <v>81.9922672244406</v>
      </c>
    </row>
    <row r="42" customFormat="false" ht="12.75" hidden="false" customHeight="false" outlineLevel="0" collapsed="false">
      <c r="A42" s="26" t="s">
        <v>74</v>
      </c>
      <c r="B42" s="27" t="n">
        <v>97</v>
      </c>
      <c r="C42" s="27" t="n">
        <v>31</v>
      </c>
      <c r="D42" s="27" t="n">
        <v>8</v>
      </c>
      <c r="E42" s="28" t="n">
        <v>2</v>
      </c>
      <c r="F42" s="26" t="n">
        <v>0</v>
      </c>
      <c r="G42" s="29" t="n">
        <v>0</v>
      </c>
      <c r="H42" s="29" t="n">
        <v>0</v>
      </c>
      <c r="I42" s="29" t="n">
        <v>113</v>
      </c>
      <c r="J42" s="29" t="n">
        <v>251</v>
      </c>
      <c r="K42" s="29" t="n">
        <v>369</v>
      </c>
      <c r="L42" s="29" t="n">
        <v>447</v>
      </c>
      <c r="M42" s="29" t="n">
        <v>500</v>
      </c>
      <c r="N42" s="29" t="n">
        <v>531</v>
      </c>
      <c r="O42" s="29" t="n">
        <v>566</v>
      </c>
      <c r="P42" s="29" t="n">
        <v>591</v>
      </c>
      <c r="Q42" s="29" t="n">
        <v>629</v>
      </c>
      <c r="R42" s="29" t="n">
        <v>653</v>
      </c>
      <c r="S42" s="30" t="n">
        <v>644</v>
      </c>
      <c r="T42" s="29" t="n">
        <v>635</v>
      </c>
      <c r="U42" s="31" t="n">
        <v>672</v>
      </c>
      <c r="V42" s="26" t="n">
        <f aca="false">+$T42*V$4+$S42*W$4+$R42*X$4+$Q42*Y$4+$P42*Z$4+$O42*AA$4+$N42*AB$4+$M42*AC$4+$L42*AD$4+$K42*AE$4+$J42*AF$4+$I42*AG$4+$H42*AH$4+$G42*AI$4+$F42*AJ$4</f>
        <v>0.216010648412246</v>
      </c>
      <c r="W42" s="29" t="n">
        <f aca="false">+$U42*V$4+$T42*W$4+$S42*X$4+$R42*Y$4+$Q42*Z$4+$P42*AA$4+$O42*AB$4+$N42*AC$4+$M42*AD$4+$L42*AE$4+$K42*AF$4+$J42*AG$4+$I42*AH$4+$H42*AI$4+$G42*AJ$4+$F42*AK$4</f>
        <v>0.368796349115802</v>
      </c>
      <c r="X42" s="29" t="n">
        <f aca="false">+$U42*(V$4+W$4)+$T42*X$4+$S42*Y$4+$R42*Z$4+$Q42*AA$4+$P42*AB$4+$O42*AC$4+$N42*AD$4+$M42*AE$4+$L42*AF$4+$K42*AG$4+$J42*AH$4+$I42*AI$4+$H42*AJ$4+$G42*AK$4+$F42*AL$4</f>
        <v>1.01949039741396</v>
      </c>
      <c r="Y42" s="29" t="n">
        <f aca="false">+$U42*(V$4+W$4+X$4)+$T42*Y$4+$S42*Z$4+$R42*AA$4+$Q42*AB$4+$P42*AC$4+$O42*AD$4+$N42*AE$4+$M42*AF$4+$L42*AG$4+$K42*AH$4+$J42*AI$4+$I42*AJ$4+$H42*AK$4+$G42*AL$4+$F42*AM$4</f>
        <v>2.26592508081384</v>
      </c>
      <c r="Z42" s="29" t="n">
        <f aca="false">+$U42*(V$4+W$4+X$4+Y$4)+$T42*Z$4+$S42*AA$4+$R42*AB$4+$Q42*AC$4+$P42*AD$4+$O42*AE$4+$N42*AF$4+$M42*AG$4+$L42*AH$4+$K42*AI$4+$J42*AJ$4+$I42*AK$4+$H42*AL$4+$G42*AM$4+$F42*AN$4</f>
        <v>5.04858338087089</v>
      </c>
      <c r="AA42" s="29" t="n">
        <f aca="false">+$U42*(V$4+W$4+X$4+Y$4+Z$4)+$T42*AA$4+$S42*AB$4+$R42*AC$4+$Q42*AD$4+$P42*AE$4+$O42*AF$4+$N42*AG$4+$M42*AH$4+$L42*AI$4+$K42*AJ$4+$J42*AK$4+$I42*AL$4+$H42*AM$4+$G42*AN$4+$F42*AO$4</f>
        <v>10.6840971033783</v>
      </c>
      <c r="AB42" s="29" t="n">
        <f aca="false">+$U42*(V$4+W$4+X$4+Y$4+Z$4+AA$4)+$T42*AB$4+$S42*AC$4+$R42*AD$4+$Q42*AE$4+$P42*AF$4+$O42*AG$4+$N42*AH$4+$M42*AI$4+$L42*AJ$4+$K42*AK$4+$J42*AL$4+$I42*AM$4+$H42*AN$4+$G42*AO$4+$F42*AP$4</f>
        <v>20.218482601255</v>
      </c>
      <c r="AC42" s="29" t="n">
        <f aca="false">+$U42*(V$4+W$4+X$4+Y$4+Z$4+AA$4+AB$4)+$T42*AC$4+$S42*AD$4+$R42*AE$4+$Q42*AF$4+$P42*AG$4+$O42*AH$4+$N42*AI$4+$M42*AJ$4+$L42*AK$4+$K42*AL$4+$J42*AM$4+$I42*AN$4+$H42*AO$4+$G42*AP$4+$F42*AQ$4</f>
        <v>34.1747797426634</v>
      </c>
      <c r="AD42" s="29" t="n">
        <f aca="false">+$U42*(V$4+W$4+X$4+Y$4+Z$4+AA$4+AB$4+AC$4)+$T42*AD$4+$S42*AE$4+$R42*AF$4+$Q42*AG$4+$P42*AH$4+$O42*AI$4+$N42*AJ$4+$M42*AK$4+$L42*AL$4+$K42*AM$4+$J42*AN$4+$I42*AO$4+$H42*AP$4+$G42*AQ$4+$F42*AR$4</f>
        <v>52.5003169170311</v>
      </c>
      <c r="AE42" s="29" t="n">
        <f aca="false">+$U42*(V$4+W$4+X$4+Y$4+Z$4+AA$4+AB$4+AC$4+AD$4)+$T42*AE$4+$S42*AF$4+$R42*AG$4+$Q42*AH$4+$P42*AI$4+$O42*AJ$4+$N42*AK$4+$M42*AL$4+$L42*AM$4+$K42*AN$4+$J42*AO$4+$I42*AP$4+$H42*AQ$4+$G42*AR$4+$F42*AS$4</f>
        <v>74.0372377511568</v>
      </c>
      <c r="AF42" s="29" t="n">
        <f aca="false">+$U42*(V$4+W$4+X$4+Y$4+Z$4+AA$4+AB$4+AC$4+AD$4+AE$4)+$T42*AF$4+$S42*AG$4+$R42*AH$4+$Q42*AI$4+$P42*AJ$4+$O42*AK$4+$N42*AL$4+$M42*AM$4+$L42*AN$4+$K42*AO$4+$J42*AP$4+$I42*AQ$4+$H42*AR$4+$G42*AS$4+$F42*AT$4</f>
        <v>98.6754135767256</v>
      </c>
      <c r="AG42" s="29" t="n">
        <f aca="false">+$U42*(V$4+W$4+X$4+Y$4+Z$4+AA$4+AB$4+AC$4+AD$4+AE$4+AF$4)+$T42*AG$4+$S42*AH$4+$R42*AI$4+$Q42*AJ$4+$P42*AK$4+$O42*AL$4+$N42*AM$4+$M42*AN$4+$L42*AO$4+$K42*AP$4+$J42*AQ$4+$I42*AR$4+$H42*AS$4+$G42*AT$4+$F42*AU$4</f>
        <v>125.204094568042</v>
      </c>
      <c r="AH42" s="31" t="n">
        <f aca="false">+$U42*(V$4+W$4+X$4+Y$4+Z$4+AA$4+AB$4+AC$4+AD$4+AE$4+AF$4+AG$4)+$T42*AH$4+$S42*AI$4+$R42*AJ$4+$Q42*AK$4+$P42*AL$4+$O42*AM$4+$N42*AN$4+$M42*AO$4+$L42*AP$4+$K42*AQ$4+$J42*AR$4+$I42*AS$4+$H42*AT$4+$G42*AU$4+$F42*AV$4</f>
        <v>153.116118400203</v>
      </c>
    </row>
    <row r="43" customFormat="false" ht="12.75" hidden="false" customHeight="false" outlineLevel="0" collapsed="false">
      <c r="A43" s="26" t="s">
        <v>75</v>
      </c>
      <c r="B43" s="27" t="n">
        <v>97</v>
      </c>
      <c r="C43" s="27" t="n">
        <v>32</v>
      </c>
      <c r="D43" s="27" t="n">
        <v>43</v>
      </c>
      <c r="E43" s="28" t="n">
        <v>8</v>
      </c>
      <c r="F43" s="26" t="n">
        <v>0</v>
      </c>
      <c r="G43" s="29" t="n">
        <v>0</v>
      </c>
      <c r="H43" s="29" t="n">
        <v>0</v>
      </c>
      <c r="I43" s="29" t="n">
        <v>227</v>
      </c>
      <c r="J43" s="29" t="n">
        <v>170</v>
      </c>
      <c r="K43" s="29" t="n">
        <v>249</v>
      </c>
      <c r="L43" s="29" t="n">
        <v>250</v>
      </c>
      <c r="M43" s="29" t="n">
        <v>282</v>
      </c>
      <c r="N43" s="29" t="n">
        <v>266</v>
      </c>
      <c r="O43" s="29" t="n">
        <v>308</v>
      </c>
      <c r="P43" s="29" t="n">
        <v>358</v>
      </c>
      <c r="Q43" s="29" t="n">
        <v>243</v>
      </c>
      <c r="R43" s="29" t="n">
        <v>281</v>
      </c>
      <c r="S43" s="30" t="n">
        <v>239.5</v>
      </c>
      <c r="T43" s="29" t="n">
        <v>198</v>
      </c>
      <c r="U43" s="31" t="n">
        <v>219</v>
      </c>
      <c r="V43" s="26" t="n">
        <f aca="false">+$T43*V$4+$S43*W$4+$R43*X$4+$Q43*Y$4+$P43*Z$4+$O43*AA$4+$N43*AB$4+$M43*AC$4+$L43*AD$4+$K43*AE$4+$J43*AF$4+$I43*AG$4+$H43*AH$4+$G43*AI$4+$F43*AJ$4</f>
        <v>0.198421753185016</v>
      </c>
      <c r="W43" s="29" t="n">
        <f aca="false">+$U43*V$4+$T43*W$4+$S43*X$4+$R43*Y$4+$Q43*Z$4+$P43*AA$4+$O43*AB$4+$N43*AC$4+$M43*AD$4+$L43*AE$4+$K43*AF$4+$J43*AG$4+$I43*AH$4+$H43*AI$4+$G43*AJ$4+$F43*AK$4</f>
        <v>0.296254040692147</v>
      </c>
      <c r="X43" s="29" t="n">
        <f aca="false">+$U43*(V$4+W$4)+$T43*X$4+$S43*Y$4+$R43*Z$4+$Q43*AA$4+$P43*AB$4+$O43*AC$4+$N43*AD$4+$M43*AE$4+$L43*AF$4+$K43*AG$4+$J43*AH$4+$I43*AI$4+$H43*AJ$4+$G43*AK$4+$F43*AL$4</f>
        <v>1.34246054382963</v>
      </c>
      <c r="Y43" s="29" t="n">
        <f aca="false">+$U43*(V$4+W$4+X$4)+$T43*Y$4+$S43*Z$4+$R43*AA$4+$Q43*AB$4+$P43*AC$4+$O43*AD$4+$N43*AE$4+$M43*AF$4+$L43*AG$4+$K43*AH$4+$J43*AI$4+$I43*AJ$4+$H43*AK$4+$G43*AL$4+$F43*AM$4</f>
        <v>2.16333903783989</v>
      </c>
      <c r="Z43" s="29" t="n">
        <f aca="false">+$U43*(V$4+W$4+X$4+Y$4)+$T43*Z$4+$S43*AA$4+$R43*AB$4+$Q43*AC$4+$P43*AD$4+$O43*AE$4+$N43*AF$4+$M43*AG$4+$L43*AH$4+$K43*AI$4+$J43*AJ$4+$I43*AK$4+$H43*AL$4+$G43*AM$4+$F43*AN$4</f>
        <v>5.38676554478038</v>
      </c>
      <c r="AA43" s="29" t="n">
        <f aca="false">+$U43*(V$4+W$4+X$4+Y$4+Z$4)+$T43*AA$4+$S43*AB$4+$R43*AC$4+$Q43*AD$4+$P43*AE$4+$O43*AF$4+$N43*AG$4+$M43*AH$4+$L43*AI$4+$K43*AJ$4+$J43*AK$4+$I43*AL$4+$H43*AM$4+$G43*AN$4+$F43*AO$4</f>
        <v>10.6130759967041</v>
      </c>
      <c r="AB43" s="29" t="n">
        <f aca="false">+$U43*(V$4+W$4+X$4+Y$4+Z$4+AA$4)+$T43*AB$4+$S43*AC$4+$R43*AD$4+$Q43*AE$4+$P43*AF$4+$O43*AG$4+$N43*AH$4+$M43*AI$4+$L43*AJ$4+$K43*AK$4+$J43*AL$4+$I43*AM$4+$H43*AN$4+$G43*AO$4+$F43*AP$4</f>
        <v>18.2093553907587</v>
      </c>
      <c r="AC43" s="29" t="n">
        <f aca="false">+$U43*(V$4+W$4+X$4+Y$4+Z$4+AA$4+AB$4)+$T43*AC$4+$S43*AD$4+$R43*AE$4+$Q43*AF$4+$P43*AG$4+$O43*AH$4+$N43*AI$4+$M43*AJ$4+$L43*AK$4+$K43*AL$4+$J43*AM$4+$I43*AN$4+$H43*AO$4+$G43*AP$4+$F43*AQ$4</f>
        <v>27.995040248463</v>
      </c>
      <c r="AD43" s="29" t="n">
        <f aca="false">+$U43*(V$4+W$4+X$4+Y$4+Z$4+AA$4+AB$4+AC$4)+$T43*AD$4+$S43*AE$4+$R43*AF$4+$Q43*AG$4+$P43*AH$4+$O43*AI$4+$N43*AJ$4+$M43*AK$4+$L43*AL$4+$K43*AM$4+$J43*AN$4+$I43*AO$4+$H43*AP$4+$G43*AQ$4+$F43*AR$4</f>
        <v>39.6852538505419</v>
      </c>
      <c r="AE43" s="29" t="n">
        <f aca="false">+$U43*(V$4+W$4+X$4+Y$4+Z$4+AA$4+AB$4+AC$4+AD$4)+$T43*AE$4+$S43*AF$4+$R43*AG$4+$Q43*AH$4+$P43*AI$4+$O43*AJ$4+$N43*AK$4+$M43*AL$4+$L43*AM$4+$K43*AN$4+$J43*AO$4+$I43*AP$4+$H43*AQ$4+$G43*AR$4+$F43*AS$4</f>
        <v>51.7447867148381</v>
      </c>
      <c r="AF43" s="29" t="n">
        <f aca="false">+$U43*(V$4+W$4+X$4+Y$4+Z$4+AA$4+AB$4+AC$4+AD$4+AE$4)+$T43*AF$4+$S43*AG$4+$R43*AH$4+$Q43*AI$4+$P43*AJ$4+$O43*AK$4+$N43*AL$4+$M43*AM$4+$L43*AN$4+$K43*AO$4+$J43*AP$4+$I43*AQ$4+$H43*AR$4+$G43*AS$4+$F43*AT$4</f>
        <v>65.8938961779806</v>
      </c>
      <c r="AG43" s="29" t="n">
        <f aca="false">+$U43*(V$4+W$4+X$4+Y$4+Z$4+AA$4+AB$4+AC$4+AD$4+AE$4+AF$4)+$T43*AG$4+$S43*AH$4+$R43*AI$4+$Q43*AJ$4+$P43*AK$4+$O43*AL$4+$N43*AM$4+$M43*AN$4+$L43*AO$4+$K43*AP$4+$J43*AQ$4+$I43*AR$4+$H43*AS$4+$G43*AT$4+$F43*AU$4</f>
        <v>79.3086138049059</v>
      </c>
      <c r="AH43" s="31" t="n">
        <f aca="false">+$U43*(V$4+W$4+X$4+Y$4+Z$4+AA$4+AB$4+AC$4+AD$4+AE$4+AF$4+AG$4)+$T43*AH$4+$S43*AI$4+$R43*AJ$4+$Q43*AK$4+$P43*AL$4+$O43*AM$4+$N43*AN$4+$M43*AO$4+$L43*AP$4+$K43*AQ$4+$J43*AR$4+$I43*AS$4+$H43*AT$4+$G43*AU$4+$F43*AV$4</f>
        <v>93.6280027888699</v>
      </c>
    </row>
    <row r="44" customFormat="false" ht="12.75" hidden="false" customHeight="false" outlineLevel="0" collapsed="false">
      <c r="A44" s="26" t="s">
        <v>76</v>
      </c>
      <c r="B44" s="27" t="n">
        <v>97</v>
      </c>
      <c r="C44" s="27" t="n">
        <v>33</v>
      </c>
      <c r="D44" s="27" t="n">
        <v>7</v>
      </c>
      <c r="E44" s="28" t="n">
        <v>2</v>
      </c>
      <c r="F44" s="26" t="n">
        <f aca="false">+I44/4</f>
        <v>228.5</v>
      </c>
      <c r="G44" s="29" t="n">
        <f aca="false">+I44/2</f>
        <v>457</v>
      </c>
      <c r="H44" s="29" t="n">
        <f aca="false">+F44+G44</f>
        <v>685.5</v>
      </c>
      <c r="I44" s="29" t="n">
        <v>914</v>
      </c>
      <c r="J44" s="29" t="n">
        <v>698</v>
      </c>
      <c r="K44" s="29" t="n">
        <v>727</v>
      </c>
      <c r="L44" s="29" t="n">
        <v>711</v>
      </c>
      <c r="M44" s="29" t="n">
        <v>803</v>
      </c>
      <c r="N44" s="29" t="n">
        <v>813</v>
      </c>
      <c r="O44" s="29" t="n">
        <v>787</v>
      </c>
      <c r="P44" s="29" t="n">
        <v>780</v>
      </c>
      <c r="Q44" s="29" t="n">
        <v>756</v>
      </c>
      <c r="R44" s="29" t="n">
        <v>731</v>
      </c>
      <c r="S44" s="30" t="n">
        <v>738.5</v>
      </c>
      <c r="T44" s="29" t="n">
        <v>746</v>
      </c>
      <c r="U44" s="31" t="n">
        <v>746</v>
      </c>
      <c r="V44" s="26" t="n">
        <f aca="false">+$T44*V$4+$S44*W$4+$R44*X$4+$Q44*Y$4+$P44*Z$4+$O44*AA$4+$N44*AB$4+$M44*AC$4+$L44*AD$4+$K44*AE$4+$J44*AF$4+$I44*AG$4+$H44*AH$4+$G44*AI$4+$F44*AJ$4</f>
        <v>4.13880965963111</v>
      </c>
      <c r="W44" s="29" t="n">
        <f aca="false">+$U44*V$4+$T44*W$4+$S44*X$4+$R44*Y$4+$Q44*Z$4+$P44*AA$4+$O44*AB$4+$N44*AC$4+$M44*AD$4+$L44*AE$4+$K44*AF$4+$J44*AG$4+$I44*AH$4+$H44*AI$4+$G44*AJ$4+$F44*AK$4</f>
        <v>9.37573683209736</v>
      </c>
      <c r="X44" s="29" t="n">
        <f aca="false">+$U44*(V$4+W$4)+$T44*X$4+$S44*Y$4+$R44*Z$4+$Q44*AA$4+$P44*AB$4+$O44*AC$4+$N44*AD$4+$M44*AE$4+$L44*AF$4+$K44*AG$4+$J44*AH$4+$I44*AI$4+$H44*AJ$4+$G44*AK$4+$F44*AL$4</f>
        <v>20.1850478544717</v>
      </c>
      <c r="Y44" s="29" t="n">
        <f aca="false">+$U44*(V$4+W$4+X$4)+$T44*Y$4+$S44*Z$4+$R44*AA$4+$Q44*AB$4+$P44*AC$4+$O44*AD$4+$N44*AE$4+$M44*AF$4+$L44*AG$4+$K44*AH$4+$J44*AI$4+$I44*AJ$4+$H44*AK$4+$G44*AL$4+$F44*AM$4</f>
        <v>36.8781454015339</v>
      </c>
      <c r="Z44" s="29" t="n">
        <f aca="false">+$U44*(V$4+W$4+X$4+Y$4)+$T44*Z$4+$S44*AA$4+$R44*AB$4+$Q44*AC$4+$P44*AD$4+$O44*AE$4+$N44*AF$4+$M44*AG$4+$L44*AH$4+$K44*AI$4+$J44*AJ$4+$I44*AK$4+$H44*AL$4+$G44*AM$4+$F44*AN$4</f>
        <v>62.4135767256132</v>
      </c>
      <c r="AA44" s="29" t="n">
        <f aca="false">+$U44*(V$4+W$4+X$4+Y$4+Z$4)+$T44*AA$4+$S44*AB$4+$R44*AC$4+$Q44*AD$4+$P44*AE$4+$O44*AF$4+$N44*AG$4+$M44*AH$4+$L44*AI$4+$K44*AJ$4+$J44*AK$4+$I44*AL$4+$H44*AM$4+$G44*AN$4+$F44*AO$4</f>
        <v>93.7072954300564</v>
      </c>
      <c r="AB44" s="29" t="n">
        <f aca="false">+$U44*(V$4+W$4+X$4+Y$4+Z$4+AA$4)+$T44*AB$4+$S44*AC$4+$R44*AD$4+$Q44*AE$4+$P44*AF$4+$O44*AG$4+$N44*AH$4+$M44*AI$4+$L44*AJ$4+$K44*AK$4+$J44*AL$4+$I44*AM$4+$H44*AN$4+$G44*AO$4+$F44*AP$4</f>
        <v>128.087659250808</v>
      </c>
      <c r="AC44" s="29" t="n">
        <f aca="false">+$U44*(V$4+W$4+X$4+Y$4+Z$4+AA$4+AB$4)+$T44*AC$4+$S44*AD$4+$R44*AE$4+$Q44*AF$4+$P44*AG$4+$O44*AH$4+$N44*AI$4+$M44*AJ$4+$L44*AK$4+$K44*AL$4+$J44*AM$4+$I44*AN$4+$H44*AO$4+$G44*AP$4+$F44*AQ$4</f>
        <v>164.911152310325</v>
      </c>
      <c r="AD44" s="29" t="n">
        <f aca="false">+$U44*(V$4+W$4+X$4+Y$4+Z$4+AA$4+AB$4+AC$4)+$T44*AD$4+$S44*AE$4+$R44*AF$4+$Q44*AG$4+$P44*AH$4+$O44*AI$4+$N44*AJ$4+$M44*AK$4+$L44*AL$4+$K44*AM$4+$J44*AN$4+$I44*AO$4+$H44*AP$4+$G44*AQ$4+$F44*AR$4</f>
        <v>201.588942764784</v>
      </c>
      <c r="AE44" s="29" t="n">
        <f aca="false">+$U44*(V$4+W$4+X$4+Y$4+Z$4+AA$4+AB$4+AC$4+AD$4)+$T44*AE$4+$S44*AF$4+$R44*AG$4+$Q44*AH$4+$P44*AI$4+$O44*AJ$4+$N44*AK$4+$M44*AL$4+$L44*AM$4+$K44*AN$4+$J44*AO$4+$I44*AP$4+$H44*AQ$4+$G44*AR$4+$F44*AS$4</f>
        <v>238.311466058186</v>
      </c>
      <c r="AF44" s="29" t="n">
        <f aca="false">+$U44*(V$4+W$4+X$4+Y$4+Z$4+AA$4+AB$4+AC$4+AD$4+AE$4)+$T44*AF$4+$S44*AG$4+$R44*AH$4+$Q44*AI$4+$P44*AJ$4+$O44*AK$4+$N44*AL$4+$M44*AM$4+$L44*AN$4+$K44*AO$4+$J44*AP$4+$I44*AQ$4+$H44*AR$4+$G44*AS$4+$F44*AT$4</f>
        <v>276.066108892692</v>
      </c>
      <c r="AG44" s="29" t="n">
        <f aca="false">+$U44*(V$4+W$4+X$4+Y$4+Z$4+AA$4+AB$4+AC$4+AD$4+AE$4+AF$4)+$T44*AG$4+$S44*AH$4+$R44*AI$4+$Q44*AJ$4+$P44*AK$4+$O44*AL$4+$N44*AM$4+$M44*AN$4+$L44*AO$4+$K44*AP$4+$J44*AQ$4+$I44*AR$4+$H44*AS$4+$G44*AT$4+$F44*AU$4</f>
        <v>309.561494580719</v>
      </c>
      <c r="AH44" s="31" t="n">
        <f aca="false">+$U44*(V$4+W$4+X$4+Y$4+Z$4+AA$4+AB$4+AC$4+AD$4+AE$4+AF$4+AG$4)+$T44*AH$4+$S44*AI$4+$R44*AJ$4+$Q44*AK$4+$P44*AL$4+$O44*AM$4+$N44*AN$4+$M44*AO$4+$L44*AP$4+$K44*AQ$4+$J44*AR$4+$I44*AS$4+$H44*AT$4+$G44*AU$4+$F44*AV$4</f>
        <v>343.028021803892</v>
      </c>
    </row>
    <row r="45" customFormat="false" ht="12.75" hidden="false" customHeight="false" outlineLevel="0" collapsed="false">
      <c r="A45" s="26" t="s">
        <v>77</v>
      </c>
      <c r="B45" s="27" t="n">
        <v>97</v>
      </c>
      <c r="C45" s="27" t="n">
        <v>34</v>
      </c>
      <c r="D45" s="27" t="n">
        <v>27</v>
      </c>
      <c r="E45" s="28" t="n">
        <v>5</v>
      </c>
      <c r="F45" s="26" t="n">
        <v>0</v>
      </c>
      <c r="G45" s="29" t="n">
        <v>0</v>
      </c>
      <c r="H45" s="29" t="n">
        <v>0</v>
      </c>
      <c r="I45" s="29" t="n">
        <v>146</v>
      </c>
      <c r="J45" s="29" t="n">
        <v>199</v>
      </c>
      <c r="K45" s="29" t="n">
        <v>252</v>
      </c>
      <c r="L45" s="29" t="n">
        <v>285</v>
      </c>
      <c r="M45" s="29" t="n">
        <v>300</v>
      </c>
      <c r="N45" s="29" t="n">
        <v>362</v>
      </c>
      <c r="O45" s="29" t="n">
        <v>356</v>
      </c>
      <c r="P45" s="29" t="n">
        <v>377</v>
      </c>
      <c r="Q45" s="29" t="n">
        <v>388</v>
      </c>
      <c r="R45" s="29" t="n">
        <v>383</v>
      </c>
      <c r="S45" s="30" t="n">
        <v>390.5</v>
      </c>
      <c r="T45" s="29" t="n">
        <v>398</v>
      </c>
      <c r="U45" s="31" t="n">
        <v>379</v>
      </c>
      <c r="V45" s="26" t="n">
        <f aca="false">+$T45*V$4+$S45*W$4+$R45*X$4+$Q45*Y$4+$P45*Z$4+$O45*AA$4+$N45*AB$4+$M45*AC$4+$L45*AD$4+$K45*AE$4+$J45*AF$4+$I45*AG$4+$H45*AH$4+$G45*AI$4+$F45*AJ$4</f>
        <v>0.182258984597832</v>
      </c>
      <c r="W45" s="29" t="n">
        <f aca="false">+$U45*V$4+$T45*W$4+$S45*X$4+$R45*Y$4+$Q45*Z$4+$P45*AA$4+$O45*AB$4+$N45*AC$4+$M45*AD$4+$L45*AE$4+$K45*AF$4+$J45*AG$4+$I45*AH$4+$H45*AI$4+$G45*AJ$4+$F45*AK$4</f>
        <v>0.282658300057045</v>
      </c>
      <c r="X45" s="29" t="n">
        <f aca="false">+$U45*(V$4+W$4)+$T45*X$4+$S45*Y$4+$R45*Z$4+$Q45*AA$4+$P45*AB$4+$O45*AC$4+$N45*AD$4+$M45*AE$4+$L45*AF$4+$K45*AG$4+$J45*AH$4+$I45*AI$4+$H45*AJ$4+$G45*AK$4+$F45*AL$4</f>
        <v>1.00912721049629</v>
      </c>
      <c r="Y45" s="29" t="n">
        <f aca="false">+$U45*(V$4+W$4+X$4)+$T45*Y$4+$S45*Z$4+$R45*AA$4+$Q45*AB$4+$P45*AC$4+$O45*AD$4+$N45*AE$4+$M45*AF$4+$L45*AG$4+$K45*AH$4+$J45*AI$4+$I45*AJ$4+$H45*AK$4+$G45*AL$4+$F45*AM$4</f>
        <v>1.96101920517209</v>
      </c>
      <c r="Z45" s="29" t="n">
        <f aca="false">+$U45*(V$4+W$4+X$4+Y$4)+$T45*Z$4+$S45*AA$4+$R45*AB$4+$Q45*AC$4+$P45*AD$4+$O45*AE$4+$N45*AF$4+$M45*AG$4+$L45*AH$4+$K45*AI$4+$J45*AJ$4+$I45*AK$4+$H45*AL$4+$G45*AM$4+$F45*AN$4</f>
        <v>4.48687963491158</v>
      </c>
      <c r="AA45" s="29" t="n">
        <f aca="false">+$U45*(V$4+W$4+X$4+Y$4+Z$4)+$T45*AA$4+$S45*AB$4+$R45*AC$4+$Q45*AD$4+$P45*AE$4+$O45*AF$4+$N45*AG$4+$M45*AH$4+$L45*AI$4+$K45*AJ$4+$J45*AK$4+$I45*AL$4+$H45*AM$4+$G45*AN$4+$F45*AO$4</f>
        <v>9.25331178297522</v>
      </c>
      <c r="AB45" s="29" t="n">
        <f aca="false">+$U45*(V$4+W$4+X$4+Y$4+Z$4+AA$4)+$T45*AB$4+$S45*AC$4+$R45*AD$4+$Q45*AE$4+$P45*AF$4+$O45*AG$4+$N45*AH$4+$M45*AI$4+$L45*AJ$4+$K45*AK$4+$J45*AL$4+$I45*AM$4+$H45*AN$4+$G45*AO$4+$F45*AP$4</f>
        <v>16.5292197502694</v>
      </c>
      <c r="AC45" s="29" t="n">
        <f aca="false">+$U45*(V$4+W$4+X$4+Y$4+Z$4+AA$4+AB$4)+$T45*AC$4+$S45*AD$4+$R45*AE$4+$Q45*AF$4+$P45*AG$4+$O45*AH$4+$N45*AI$4+$M45*AJ$4+$L45*AK$4+$K45*AL$4+$J45*AM$4+$I45*AN$4+$H45*AO$4+$G45*AP$4+$F45*AQ$4</f>
        <v>26.7038885719719</v>
      </c>
      <c r="AD45" s="29" t="n">
        <f aca="false">+$U45*(V$4+W$4+X$4+Y$4+Z$4+AA$4+AB$4+AC$4)+$T45*AD$4+$S45*AE$4+$R45*AF$4+$Q45*AG$4+$P45*AH$4+$O45*AI$4+$N45*AJ$4+$M45*AK$4+$L45*AL$4+$K45*AM$4+$J45*AN$4+$I45*AO$4+$H45*AP$4+$G45*AQ$4+$F45*AR$4</f>
        <v>39.0559517018445</v>
      </c>
      <c r="AE45" s="29" t="n">
        <f aca="false">+$U45*(V$4+W$4+X$4+Y$4+Z$4+AA$4+AB$4+AC$4+AD$4)+$T45*AE$4+$S45*AF$4+$R45*AG$4+$Q45*AH$4+$P45*AI$4+$O45*AJ$4+$N45*AK$4+$M45*AL$4+$L45*AM$4+$K45*AN$4+$J45*AO$4+$I45*AP$4+$H45*AQ$4+$G45*AR$4+$F45*AS$4</f>
        <v>52.9860239589276</v>
      </c>
      <c r="AF45" s="29" t="n">
        <f aca="false">+$U45*(V$4+W$4+X$4+Y$4+Z$4+AA$4+AB$4+AC$4+AD$4+AE$4)+$T45*AF$4+$S45*AG$4+$R45*AH$4+$Q45*AI$4+$P45*AJ$4+$O45*AK$4+$N45*AL$4+$M45*AM$4+$L45*AN$4+$K45*AO$4+$J45*AP$4+$I45*AQ$4+$H45*AR$4+$G45*AS$4+$F45*AT$4</f>
        <v>69.1910375863599</v>
      </c>
      <c r="AG45" s="29" t="n">
        <f aca="false">+$U45*(V$4+W$4+X$4+Y$4+Z$4+AA$4+AB$4+AC$4+AD$4+AE$4+AF$4)+$T45*AG$4+$S45*AH$4+$R45*AI$4+$Q45*AJ$4+$P45*AK$4+$O45*AL$4+$N45*AM$4+$M45*AN$4+$L45*AO$4+$K45*AP$4+$J45*AQ$4+$I45*AR$4+$H45*AS$4+$G45*AT$4+$F45*AU$4</f>
        <v>85.7293528554225</v>
      </c>
      <c r="AH45" s="31" t="n">
        <f aca="false">+$U45*(V$4+W$4+X$4+Y$4+Z$4+AA$4+AB$4+AC$4+AD$4+AE$4+AF$4+AG$4)+$T45*AH$4+$S45*AI$4+$R45*AJ$4+$Q45*AK$4+$P45*AL$4+$O45*AM$4+$N45*AN$4+$M45*AO$4+$L45*AP$4+$K45*AQ$4+$J45*AR$4+$I45*AS$4+$H45*AT$4+$G45*AU$4+$F45*AV$4</f>
        <v>103.321036952526</v>
      </c>
    </row>
    <row r="46" customFormat="false" ht="12.75" hidden="false" customHeight="false" outlineLevel="0" collapsed="false">
      <c r="A46" s="26" t="s">
        <v>78</v>
      </c>
      <c r="B46" s="27" t="n">
        <v>97</v>
      </c>
      <c r="C46" s="27" t="n">
        <v>35</v>
      </c>
      <c r="D46" s="27" t="n">
        <v>18</v>
      </c>
      <c r="E46" s="28" t="n">
        <v>4</v>
      </c>
      <c r="F46" s="26" t="n">
        <v>0</v>
      </c>
      <c r="G46" s="29" t="n">
        <v>0</v>
      </c>
      <c r="H46" s="29" t="n">
        <v>0</v>
      </c>
      <c r="I46" s="29" t="n">
        <v>0</v>
      </c>
      <c r="J46" s="29" t="n">
        <v>14</v>
      </c>
      <c r="K46" s="29" t="n">
        <v>80</v>
      </c>
      <c r="L46" s="29" t="n">
        <v>135</v>
      </c>
      <c r="M46" s="29" t="n">
        <v>157</v>
      </c>
      <c r="N46" s="29" t="n">
        <v>180</v>
      </c>
      <c r="O46" s="29" t="n">
        <v>219</v>
      </c>
      <c r="P46" s="29" t="n">
        <v>235</v>
      </c>
      <c r="Q46" s="29" t="n">
        <v>239</v>
      </c>
      <c r="R46" s="29" t="n">
        <v>246</v>
      </c>
      <c r="S46" s="30" t="n">
        <v>237.5</v>
      </c>
      <c r="T46" s="29" t="n">
        <v>229</v>
      </c>
      <c r="U46" s="31" t="n">
        <v>230</v>
      </c>
      <c r="V46" s="26" t="n">
        <f aca="false">+$T46*V$4+$S46*W$4+$R46*X$4+$Q46*Y$4+$P46*Z$4+$O46*AA$4+$N46*AB$4+$M46*AC$4+$L46*AD$4+$K46*AE$4+$J46*AF$4+$I46*AG$4+$H46*AH$4+$G46*AI$4+$F46*AJ$4</f>
        <v>0.0257653546301578</v>
      </c>
      <c r="W46" s="29" t="n">
        <f aca="false">+$U46*V$4+$T46*W$4+$S46*X$4+$R46*Y$4+$Q46*Z$4+$P46*AA$4+$O46*AB$4+$N46*AC$4+$M46*AD$4+$L46*AE$4+$K46*AF$4+$J46*AG$4+$I46*AH$4+$H46*AI$4+$G46*AJ$4+$F46*AK$4</f>
        <v>0.063510173036699</v>
      </c>
      <c r="X46" s="29" t="n">
        <f aca="false">+$U46*(V$4+W$4)+$T46*X$4+$S46*Y$4+$R46*Z$4+$Q46*AA$4+$P46*AB$4+$O46*AC$4+$N46*AD$4+$M46*AE$4+$L46*AF$4+$K46*AG$4+$J46*AH$4+$I46*AI$4+$H46*AJ$4+$G46*AK$4+$F46*AL$4</f>
        <v>0.119129111998479</v>
      </c>
      <c r="Y46" s="29" t="n">
        <f aca="false">+$U46*(V$4+W$4+X$4)+$T46*Y$4+$S46*Z$4+$R46*AA$4+$Q46*AB$4+$P46*AC$4+$O46*AD$4+$N46*AE$4+$M46*AF$4+$L46*AG$4+$K46*AH$4+$J46*AI$4+$I46*AJ$4+$H46*AK$4+$G46*AL$4+$F46*AM$4</f>
        <v>0.243297204791786</v>
      </c>
      <c r="Z46" s="29" t="n">
        <f aca="false">+$U46*(V$4+W$4+X$4+Y$4)+$T46*Z$4+$S46*AA$4+$R46*AB$4+$Q46*AC$4+$P46*AD$4+$O46*AE$4+$N46*AF$4+$M46*AG$4+$L46*AH$4+$K46*AI$4+$J46*AJ$4+$I46*AK$4+$H46*AL$4+$G46*AM$4+$F46*AN$4</f>
        <v>0.651644799391519</v>
      </c>
      <c r="AA46" s="29" t="n">
        <f aca="false">+$U46*(V$4+W$4+X$4+Y$4+Z$4)+$T46*AA$4+$S46*AB$4+$R46*AC$4+$Q46*AD$4+$P46*AE$4+$O46*AF$4+$N46*AG$4+$M46*AH$4+$L46*AI$4+$K46*AJ$4+$J46*AK$4+$I46*AL$4+$H46*AM$4+$G46*AN$4+$F46*AO$4</f>
        <v>1.42935919376307</v>
      </c>
      <c r="AB46" s="29" t="n">
        <f aca="false">+$U46*(V$4+W$4+X$4+Y$4+Z$4+AA$4)+$T46*AB$4+$S46*AC$4+$R46*AD$4+$Q46*AE$4+$P46*AF$4+$O46*AG$4+$N46*AH$4+$M46*AI$4+$L46*AJ$4+$K46*AK$4+$J46*AL$4+$I46*AM$4+$H46*AN$4+$G46*AO$4+$F46*AP$4</f>
        <v>3.06202066299043</v>
      </c>
      <c r="AC46" s="29" t="n">
        <f aca="false">+$U46*(V$4+W$4+X$4+Y$4+Z$4+AA$4+AB$4)+$T46*AC$4+$S46*AD$4+$R46*AE$4+$Q46*AF$4+$P46*AG$4+$O46*AH$4+$N46*AI$4+$M46*AJ$4+$L46*AK$4+$K46*AL$4+$J46*AM$4+$I46*AN$4+$H46*AO$4+$G46*AP$4+$F46*AQ$4</f>
        <v>6.15663624263168</v>
      </c>
      <c r="AD46" s="29" t="n">
        <f aca="false">+$U46*(V$4+W$4+X$4+Y$4+Z$4+AA$4+AB$4+AC$4)+$T46*AD$4+$S46*AE$4+$R46*AF$4+$Q46*AG$4+$P46*AH$4+$O46*AI$4+$N46*AJ$4+$M46*AK$4+$L46*AL$4+$K46*AM$4+$J46*AN$4+$I46*AO$4+$H46*AP$4+$G46*AQ$4+$F46*AR$4</f>
        <v>10.96537681435</v>
      </c>
      <c r="AE46" s="29" t="n">
        <f aca="false">+$U46*(V$4+W$4+X$4+Y$4+Z$4+AA$4+AB$4+AC$4+AD$4)+$T46*AE$4+$S46*AF$4+$R46*AG$4+$Q46*AH$4+$P46*AI$4+$O46*AJ$4+$N46*AK$4+$M46*AL$4+$L46*AM$4+$K46*AN$4+$J46*AO$4+$I46*AP$4+$H46*AQ$4+$G46*AR$4+$F46*AS$4</f>
        <v>17.4452367370222</v>
      </c>
      <c r="AF46" s="29" t="n">
        <f aca="false">+$U46*(V$4+W$4+X$4+Y$4+Z$4+AA$4+AB$4+AC$4+AD$4+AE$4)+$T46*AF$4+$S46*AG$4+$R46*AH$4+$Q46*AI$4+$P46*AJ$4+$O46*AK$4+$N46*AL$4+$M46*AM$4+$L46*AN$4+$K46*AO$4+$J46*AP$4+$I46*AQ$4+$H46*AR$4+$G46*AS$4+$F46*AT$4</f>
        <v>25.5397097039995</v>
      </c>
      <c r="AG46" s="29" t="n">
        <f aca="false">+$U46*(V$4+W$4+X$4+Y$4+Z$4+AA$4+AB$4+AC$4+AD$4+AE$4+AF$4)+$T46*AG$4+$S46*AH$4+$R46*AI$4+$Q46*AJ$4+$P46*AK$4+$O46*AL$4+$N46*AM$4+$M46*AN$4+$L46*AO$4+$K46*AP$4+$J46*AQ$4+$I46*AR$4+$H46*AS$4+$G46*AT$4+$F46*AU$4</f>
        <v>34.899093617291</v>
      </c>
      <c r="AH46" s="31" t="n">
        <f aca="false">+$U46*(V$4+W$4+X$4+Y$4+Z$4+AA$4+AB$4+AC$4+AD$4+AE$4+AF$4+AG$4)+$T46*AH$4+$S46*AI$4+$R46*AJ$4+$Q46*AK$4+$P46*AL$4+$O46*AM$4+$N46*AN$4+$M46*AO$4+$L46*AP$4+$K46*AQ$4+$J46*AR$4+$I46*AS$4+$H46*AT$4+$G46*AU$4+$F46*AV$4</f>
        <v>45.3727578120048</v>
      </c>
    </row>
    <row r="47" customFormat="false" ht="12.75" hidden="false" customHeight="false" outlineLevel="0" collapsed="false">
      <c r="A47" s="26" t="s">
        <v>79</v>
      </c>
      <c r="B47" s="27" t="n">
        <v>97</v>
      </c>
      <c r="C47" s="27" t="n">
        <v>36</v>
      </c>
      <c r="D47" s="27" t="n">
        <v>10</v>
      </c>
      <c r="E47" s="28" t="n">
        <v>3</v>
      </c>
      <c r="F47" s="26" t="n">
        <v>0</v>
      </c>
      <c r="G47" s="29" t="n">
        <v>0</v>
      </c>
      <c r="H47" s="29" t="n">
        <v>0</v>
      </c>
      <c r="I47" s="29" t="n">
        <v>109</v>
      </c>
      <c r="J47" s="29" t="n">
        <v>188</v>
      </c>
      <c r="K47" s="29" t="n">
        <v>290</v>
      </c>
      <c r="L47" s="29" t="n">
        <v>330</v>
      </c>
      <c r="M47" s="29" t="n">
        <v>384</v>
      </c>
      <c r="N47" s="29" t="n">
        <v>345</v>
      </c>
      <c r="O47" s="29" t="n">
        <v>381</v>
      </c>
      <c r="P47" s="29" t="n">
        <v>397</v>
      </c>
      <c r="Q47" s="29" t="n">
        <v>367</v>
      </c>
      <c r="R47" s="29" t="n">
        <v>378</v>
      </c>
      <c r="S47" s="30" t="n">
        <v>367.5</v>
      </c>
      <c r="T47" s="29" t="n">
        <v>357</v>
      </c>
      <c r="U47" s="31" t="n">
        <v>357</v>
      </c>
      <c r="V47" s="26" t="n">
        <f aca="false">+$T47*V$4+$S47*W$4+$R47*X$4+$Q47*Y$4+$P47*Z$4+$O47*AA$4+$N47*AB$4+$M47*AC$4+$L47*AD$4+$K47*AE$4+$J47*AF$4+$I47*AG$4+$H47*AH$4+$G47*AI$4+$F47*AJ$4</f>
        <v>0.171895797680167</v>
      </c>
      <c r="W47" s="29" t="n">
        <f aca="false">+$U47*V$4+$T47*W$4+$S47*X$4+$R47*Y$4+$Q47*Z$4+$P47*AA$4+$O47*AB$4+$N47*AC$4+$M47*AD$4+$L47*AE$4+$K47*AF$4+$J47*AG$4+$I47*AH$4+$H47*AI$4+$G47*AJ$4+$F47*AK$4</f>
        <v>0.291119984787983</v>
      </c>
      <c r="X47" s="29" t="n">
        <f aca="false">+$U47*(V$4+W$4)+$T47*X$4+$S47*Y$4+$R47*Z$4+$Q47*AA$4+$P47*AB$4+$O47*AC$4+$N47*AD$4+$M47*AE$4+$L47*AF$4+$K47*AG$4+$J47*AH$4+$I47*AI$4+$H47*AJ$4+$G47*AK$4+$F47*AL$4</f>
        <v>0.874025480129302</v>
      </c>
      <c r="Y47" s="29" t="n">
        <f aca="false">+$U47*(V$4+W$4+X$4)+$T47*Y$4+$S47*Z$4+$R47*AA$4+$Q47*AB$4+$P47*AC$4+$O47*AD$4+$N47*AE$4+$M47*AF$4+$L47*AG$4+$K47*AH$4+$J47*AI$4+$I47*AJ$4+$H47*AK$4+$G47*AL$4+$F47*AM$4</f>
        <v>1.80623692717247</v>
      </c>
      <c r="Z47" s="29" t="n">
        <f aca="false">+$U47*(V$4+W$4+X$4+Y$4)+$T47*Z$4+$S47*AA$4+$R47*AB$4+$Q47*AC$4+$P47*AD$4+$O47*AE$4+$N47*AF$4+$M47*AG$4+$L47*AH$4+$K47*AI$4+$J47*AJ$4+$I47*AK$4+$H47*AL$4+$G47*AM$4+$F47*AN$4</f>
        <v>4.15040882297015</v>
      </c>
      <c r="AA47" s="29" t="n">
        <f aca="false">+$U47*(V$4+W$4+X$4+Y$4+Z$4)+$T47*AA$4+$S47*AB$4+$R47*AC$4+$Q47*AD$4+$P47*AE$4+$O47*AF$4+$N47*AG$4+$M47*AH$4+$L47*AI$4+$K47*AJ$4+$J47*AK$4+$I47*AL$4+$H47*AM$4+$G47*AN$4+$F47*AO$4</f>
        <v>8.59941687266274</v>
      </c>
      <c r="AB47" s="29" t="n">
        <f aca="false">+$U47*(V$4+W$4+X$4+Y$4+Z$4+AA$4)+$T47*AB$4+$S47*AC$4+$R47*AD$4+$Q47*AE$4+$P47*AF$4+$O47*AG$4+$N47*AH$4+$M47*AI$4+$L47*AJ$4+$K47*AK$4+$J47*AL$4+$I47*AM$4+$H47*AN$4+$G47*AO$4+$F47*AP$4</f>
        <v>16.1096849844711</v>
      </c>
      <c r="AC47" s="29" t="n">
        <f aca="false">+$U47*(V$4+W$4+X$4+Y$4+Z$4+AA$4+AB$4)+$T47*AC$4+$S47*AD$4+$R47*AE$4+$Q47*AF$4+$P47*AG$4+$O47*AH$4+$N47*AI$4+$M47*AJ$4+$L47*AK$4+$K47*AL$4+$J47*AM$4+$I47*AN$4+$H47*AO$4+$G47*AP$4+$F47*AQ$4</f>
        <v>26.6174969892882</v>
      </c>
      <c r="AD47" s="29" t="n">
        <f aca="false">+$U47*(V$4+W$4+X$4+Y$4+Z$4+AA$4+AB$4+AC$4)+$T47*AD$4+$S47*AE$4+$R47*AF$4+$Q47*AG$4+$P47*AH$4+$O47*AI$4+$N47*AJ$4+$M47*AK$4+$L47*AL$4+$K47*AM$4+$J47*AN$4+$I47*AO$4+$H47*AP$4+$G47*AQ$4+$F47*AR$4</f>
        <v>40.4070323889206</v>
      </c>
      <c r="AE47" s="29" t="n">
        <f aca="false">+$U47*(V$4+W$4+X$4+Y$4+Z$4+AA$4+AB$4+AC$4+AD$4)+$T47*AE$4+$S47*AF$4+$R47*AG$4+$Q47*AH$4+$P47*AI$4+$O47*AJ$4+$N47*AK$4+$M47*AL$4+$L47*AM$4+$K47*AN$4+$J47*AO$4+$I47*AP$4+$H47*AQ$4+$G47*AR$4+$F47*AS$4</f>
        <v>55.9498637256766</v>
      </c>
      <c r="AF47" s="29" t="n">
        <f aca="false">+$U47*(V$4+W$4+X$4+Y$4+Z$4+AA$4+AB$4+AC$4+AD$4+AE$4)+$T47*AF$4+$S47*AG$4+$R47*AH$4+$Q47*AI$4+$P47*AJ$4+$O47*AK$4+$N47*AL$4+$M47*AM$4+$L47*AN$4+$K47*AO$4+$J47*AP$4+$I47*AQ$4+$H47*AR$4+$G47*AS$4+$F47*AT$4</f>
        <v>73.2286239462509</v>
      </c>
      <c r="AG47" s="29" t="n">
        <f aca="false">+$U47*(V$4+W$4+X$4+Y$4+Z$4+AA$4+AB$4+AC$4+AD$4+AE$4+AF$4)+$T47*AG$4+$S47*AH$4+$R47*AI$4+$Q47*AJ$4+$P47*AK$4+$O47*AL$4+$N47*AM$4+$M47*AN$4+$L47*AO$4+$K47*AP$4+$J47*AQ$4+$I47*AR$4+$H47*AS$4+$G47*AT$4+$F47*AU$4</f>
        <v>91.070102047284</v>
      </c>
      <c r="AH47" s="31" t="n">
        <f aca="false">+$U47*(V$4+W$4+X$4+Y$4+Z$4+AA$4+AB$4+AC$4+AD$4+AE$4+AF$4+AG$4)+$T47*AH$4+$S47*AI$4+$R47*AJ$4+$Q47*AK$4+$P47*AL$4+$O47*AM$4+$N47*AN$4+$M47*AO$4+$L47*AP$4+$K47*AQ$4+$J47*AR$4+$I47*AS$4+$H47*AT$4+$G47*AU$4+$F47*AV$4</f>
        <v>109.308360271281</v>
      </c>
    </row>
    <row r="48" customFormat="false" ht="12.75" hidden="false" customHeight="false" outlineLevel="0" collapsed="false">
      <c r="A48" s="26" t="s">
        <v>80</v>
      </c>
      <c r="B48" s="27" t="n">
        <v>97</v>
      </c>
      <c r="C48" s="27" t="n">
        <v>37</v>
      </c>
      <c r="D48" s="27" t="n">
        <v>37</v>
      </c>
      <c r="E48" s="28" t="n">
        <v>7</v>
      </c>
      <c r="F48" s="26" t="n">
        <v>0</v>
      </c>
      <c r="G48" s="29" t="n">
        <v>0</v>
      </c>
      <c r="H48" s="29" t="n">
        <v>0</v>
      </c>
      <c r="I48" s="29" t="n">
        <v>15</v>
      </c>
      <c r="J48" s="29" t="n">
        <v>105</v>
      </c>
      <c r="K48" s="29" t="n">
        <v>163</v>
      </c>
      <c r="L48" s="29" t="n">
        <v>174</v>
      </c>
      <c r="M48" s="29" t="n">
        <v>230</v>
      </c>
      <c r="N48" s="29" t="n">
        <v>244</v>
      </c>
      <c r="O48" s="29" t="n">
        <v>222</v>
      </c>
      <c r="P48" s="29" t="n">
        <v>221</v>
      </c>
      <c r="Q48" s="29" t="n">
        <v>233</v>
      </c>
      <c r="R48" s="29" t="n">
        <v>229</v>
      </c>
      <c r="S48" s="30" t="n">
        <v>234</v>
      </c>
      <c r="T48" s="29" t="n">
        <v>239</v>
      </c>
      <c r="U48" s="31" t="n">
        <v>269</v>
      </c>
      <c r="V48" s="26" t="n">
        <f aca="false">+$T48*V$4+$S48*W$4+$R48*X$4+$Q48*Y$4+$P48*Z$4+$O48*AA$4+$N48*AB$4+$M48*AC$4+$L48*AD$4+$K48*AE$4+$J48*AF$4+$I48*AG$4+$H48*AH$4+$G48*AI$4+$F48*AJ$4</f>
        <v>0.077676364327819</v>
      </c>
      <c r="W48" s="29" t="n">
        <f aca="false">+$U48*V$4+$T48*W$4+$S48*X$4+$R48*Y$4+$Q48*Z$4+$P48*AA$4+$O48*AB$4+$N48*AC$4+$M48*AD$4+$L48*AE$4+$K48*AF$4+$J48*AG$4+$I48*AH$4+$H48*AI$4+$G48*AJ$4+$F48*AK$4</f>
        <v>0.146035367940673</v>
      </c>
      <c r="X48" s="29" t="n">
        <f aca="false">+$U48*(V$4+W$4)+$T48*X$4+$S48*Y$4+$R48*Z$4+$Q48*AA$4+$P48*AB$4+$O48*AC$4+$N48*AD$4+$M48*AE$4+$L48*AF$4+$K48*AG$4+$J48*AH$4+$I48*AI$4+$H48*AJ$4+$G48*AK$4+$F48*AL$4</f>
        <v>0.281612473854345</v>
      </c>
      <c r="Y48" s="29" t="n">
        <f aca="false">+$U48*(V$4+W$4+X$4)+$T48*Y$4+$S48*Z$4+$R48*AA$4+$Q48*AB$4+$P48*AC$4+$O48*AD$4+$N48*AE$4+$M48*AF$4+$L48*AG$4+$K48*AH$4+$J48*AI$4+$I48*AJ$4+$H48*AK$4+$G48*AL$4+$F48*AM$4</f>
        <v>0.807567978703176</v>
      </c>
      <c r="Z48" s="29" t="n">
        <f aca="false">+$U48*(V$4+W$4+X$4+Y$4)+$T48*Z$4+$S48*AA$4+$R48*AB$4+$Q48*AC$4+$P48*AD$4+$O48*AE$4+$N48*AF$4+$M48*AG$4+$L48*AH$4+$K48*AI$4+$J48*AJ$4+$I48*AK$4+$H48*AL$4+$G48*AM$4+$F48*AN$4</f>
        <v>1.71696139950561</v>
      </c>
      <c r="AA48" s="29" t="n">
        <f aca="false">+$U48*(V$4+W$4+X$4+Y$4+Z$4)+$T48*AA$4+$S48*AB$4+$R48*AC$4+$Q48*AD$4+$P48*AE$4+$O48*AF$4+$N48*AG$4+$M48*AH$4+$L48*AI$4+$K48*AJ$4+$J48*AK$4+$I48*AL$4+$H48*AM$4+$G48*AN$4+$F48*AO$4</f>
        <v>3.65506750332763</v>
      </c>
      <c r="AB48" s="29" t="n">
        <f aca="false">+$U48*(V$4+W$4+X$4+Y$4+Z$4+AA$4)+$T48*AB$4+$S48*AC$4+$R48*AD$4+$Q48*AE$4+$P48*AF$4+$O48*AG$4+$N48*AH$4+$M48*AI$4+$L48*AJ$4+$K48*AK$4+$J48*AL$4+$I48*AM$4+$H48*AN$4+$G48*AO$4+$F48*AP$4</f>
        <v>7.49515116942385</v>
      </c>
      <c r="AC48" s="29" t="n">
        <f aca="false">+$U48*(V$4+W$4+X$4+Y$4+Z$4+AA$4+AB$4)+$T48*AC$4+$S48*AD$4+$R48*AE$4+$Q48*AF$4+$P48*AG$4+$O48*AH$4+$N48*AI$4+$M48*AJ$4+$L48*AK$4+$K48*AL$4+$J48*AM$4+$I48*AN$4+$H48*AO$4+$G48*AP$4+$F48*AQ$4</f>
        <v>13.1140584395005</v>
      </c>
      <c r="AD48" s="29" t="n">
        <f aca="false">+$U48*(V$4+W$4+X$4+Y$4+Z$4+AA$4+AB$4+AC$4)+$T48*AD$4+$S48*AE$4+$R48*AF$4+$Q48*AG$4+$P48*AH$4+$O48*AI$4+$N48*AJ$4+$M48*AK$4+$L48*AL$4+$K48*AM$4+$J48*AN$4+$I48*AO$4+$H48*AP$4+$G48*AQ$4+$F48*AR$4</f>
        <v>20.6646067059644</v>
      </c>
      <c r="AE48" s="29" t="n">
        <f aca="false">+$U48*(V$4+W$4+X$4+Y$4+Z$4+AA$4+AB$4+AC$4+AD$4)+$T48*AE$4+$S48*AF$4+$R48*AG$4+$Q48*AH$4+$P48*AI$4+$O48*AJ$4+$N48*AK$4+$M48*AL$4+$L48*AM$4+$K48*AN$4+$J48*AO$4+$I48*AP$4+$H48*AQ$4+$G48*AR$4+$F48*AS$4</f>
        <v>29.9972111301261</v>
      </c>
      <c r="AF48" s="29" t="n">
        <f aca="false">+$U48*(V$4+W$4+X$4+Y$4+Z$4+AA$4+AB$4+AC$4+AD$4+AE$4)+$T48*AF$4+$S48*AG$4+$R48*AH$4+$Q48*AI$4+$P48*AJ$4+$O48*AK$4+$N48*AL$4+$M48*AM$4+$L48*AN$4+$K48*AO$4+$J48*AP$4+$I48*AQ$4+$H48*AR$4+$G48*AS$4+$F48*AT$4</f>
        <v>40.1846992457375</v>
      </c>
      <c r="AG48" s="29" t="n">
        <f aca="false">+$U48*(V$4+W$4+X$4+Y$4+Z$4+AA$4+AB$4+AC$4+AD$4+AE$4+AF$4)+$T48*AG$4+$S48*AH$4+$R48*AI$4+$Q48*AJ$4+$P48*AK$4+$O48*AL$4+$N48*AM$4+$M48*AN$4+$L48*AO$4+$K48*AP$4+$J48*AQ$4+$I48*AR$4+$H48*AS$4+$G48*AT$4+$F48*AU$4</f>
        <v>51.1904671357039</v>
      </c>
      <c r="AH48" s="31" t="n">
        <f aca="false">+$U48*(V$4+W$4+X$4+Y$4+Z$4+AA$4+AB$4+AC$4+AD$4+AE$4+AF$4+AG$4)+$T48*AH$4+$S48*AI$4+$R48*AJ$4+$Q48*AK$4+$P48*AL$4+$O48*AM$4+$N48*AN$4+$M48*AO$4+$L48*AP$4+$K48*AQ$4+$J48*AR$4+$I48*AS$4+$H48*AT$4+$G48*AU$4+$F48*AV$4</f>
        <v>62.3507003866388</v>
      </c>
    </row>
    <row r="49" customFormat="false" ht="12.75" hidden="false" customHeight="false" outlineLevel="0" collapsed="false">
      <c r="A49" s="26" t="s">
        <v>81</v>
      </c>
      <c r="B49" s="27" t="n">
        <v>97</v>
      </c>
      <c r="C49" s="27" t="n">
        <v>38</v>
      </c>
      <c r="D49" s="27" t="n">
        <v>48</v>
      </c>
      <c r="E49" s="28" t="n">
        <v>9</v>
      </c>
      <c r="F49" s="26" t="n">
        <v>0</v>
      </c>
      <c r="G49" s="29" t="n">
        <v>0</v>
      </c>
      <c r="H49" s="29" t="n">
        <v>0</v>
      </c>
      <c r="I49" s="29" t="n">
        <v>249</v>
      </c>
      <c r="J49" s="29" t="n">
        <v>280</v>
      </c>
      <c r="K49" s="29" t="n">
        <v>381</v>
      </c>
      <c r="L49" s="29" t="n">
        <v>346</v>
      </c>
      <c r="M49" s="29" t="n">
        <v>388</v>
      </c>
      <c r="N49" s="29" t="n">
        <v>347</v>
      </c>
      <c r="O49" s="29" t="n">
        <v>402</v>
      </c>
      <c r="P49" s="29" t="n">
        <v>396</v>
      </c>
      <c r="Q49" s="29" t="n">
        <v>369</v>
      </c>
      <c r="R49" s="29" t="n">
        <v>395</v>
      </c>
      <c r="S49" s="30" t="n">
        <v>386</v>
      </c>
      <c r="T49" s="29" t="n">
        <v>377</v>
      </c>
      <c r="U49" s="31" t="n">
        <v>374</v>
      </c>
      <c r="V49" s="26" t="n">
        <f aca="false">+$T49*V$4+$S49*W$4+$R49*X$4+$Q49*Y$4+$P49*Z$4+$O49*AA$4+$N49*AB$4+$M49*AC$4+$L49*AD$4+$K49*AE$4+$J49*AF$4+$I49*AG$4+$H49*AH$4+$G49*AI$4+$F49*AJ$4</f>
        <v>0.270298535843316</v>
      </c>
      <c r="W49" s="29" t="n">
        <f aca="false">+$U49*V$4+$T49*W$4+$S49*X$4+$R49*Y$4+$Q49*Z$4+$P49*AA$4+$O49*AB$4+$N49*AC$4+$M49*AD$4+$L49*AE$4+$K49*AF$4+$J49*AG$4+$I49*AH$4+$H49*AI$4+$G49*AJ$4+$F49*AK$4</f>
        <v>0.415858528237308</v>
      </c>
      <c r="X49" s="29" t="n">
        <f aca="false">+$U49*(V$4+W$4)+$T49*X$4+$S49*Y$4+$R49*Z$4+$Q49*AA$4+$P49*AB$4+$O49*AC$4+$N49*AD$4+$M49*AE$4+$L49*AF$4+$K49*AG$4+$J49*AH$4+$I49*AI$4+$H49*AJ$4+$G49*AK$4+$F49*AL$4</f>
        <v>1.58918045255752</v>
      </c>
      <c r="Y49" s="29" t="n">
        <f aca="false">+$U49*(V$4+W$4+X$4)+$T49*Y$4+$S49*Z$4+$R49*AA$4+$Q49*AB$4+$P49*AC$4+$O49*AD$4+$N49*AE$4+$M49*AF$4+$L49*AG$4+$K49*AH$4+$J49*AI$4+$I49*AJ$4+$H49*AK$4+$G49*AL$4+$F49*AM$4</f>
        <v>2.90939342080243</v>
      </c>
      <c r="Z49" s="29" t="n">
        <f aca="false">+$U49*(V$4+W$4+X$4+Y$4)+$T49*Z$4+$S49*AA$4+$R49*AB$4+$Q49*AC$4+$P49*AD$4+$O49*AE$4+$N49*AF$4+$M49*AG$4+$L49*AH$4+$K49*AI$4+$J49*AJ$4+$I49*AK$4+$H49*AL$4+$G49*AM$4+$F49*AN$4</f>
        <v>6.91253089941053</v>
      </c>
      <c r="AA49" s="29" t="n">
        <f aca="false">+$U49*(V$4+W$4+X$4+Y$4+Z$4)+$T49*AA$4+$S49*AB$4+$R49*AC$4+$Q49*AD$4+$P49*AE$4+$O49*AF$4+$N49*AG$4+$M49*AH$4+$L49*AI$4+$K49*AJ$4+$J49*AK$4+$I49*AL$4+$H49*AM$4+$G49*AN$4+$F49*AO$4</f>
        <v>13.8272485263358</v>
      </c>
      <c r="AB49" s="29" t="n">
        <f aca="false">+$U49*(V$4+W$4+X$4+Y$4+Z$4+AA$4)+$T49*AB$4+$S49*AC$4+$R49*AD$4+$Q49*AE$4+$P49*AF$4+$O49*AG$4+$N49*AH$4+$M49*AI$4+$L49*AJ$4+$K49*AK$4+$J49*AL$4+$I49*AM$4+$H49*AN$4+$G49*AO$4+$F49*AP$4</f>
        <v>24.5199340812575</v>
      </c>
      <c r="AC49" s="29" t="n">
        <f aca="false">+$U49*(V$4+W$4+X$4+Y$4+Z$4+AA$4+AB$4)+$T49*AC$4+$S49*AD$4+$R49*AE$4+$Q49*AF$4+$P49*AG$4+$O49*AH$4+$N49*AI$4+$M49*AJ$4+$L49*AK$4+$K49*AL$4+$J49*AM$4+$I49*AN$4+$H49*AO$4+$G49*AP$4+$F49*AQ$4</f>
        <v>38.2548329847246</v>
      </c>
      <c r="AD49" s="29" t="n">
        <f aca="false">+$U49*(V$4+W$4+X$4+Y$4+Z$4+AA$4+AB$4+AC$4)+$T49*AD$4+$S49*AE$4+$R49*AF$4+$Q49*AG$4+$P49*AH$4+$O49*AI$4+$N49*AJ$4+$M49*AK$4+$L49*AL$4+$K49*AM$4+$J49*AN$4+$I49*AO$4+$H49*AP$4+$G49*AQ$4+$F49*AR$4</f>
        <v>54.7125879444761</v>
      </c>
      <c r="AE49" s="29" t="n">
        <f aca="false">+$U49*(V$4+W$4+X$4+Y$4+Z$4+AA$4+AB$4+AC$4+AD$4)+$T49*AE$4+$S49*AF$4+$R49*AG$4+$Q49*AH$4+$P49*AI$4+$O49*AJ$4+$N49*AK$4+$M49*AL$4+$L49*AM$4+$K49*AN$4+$J49*AO$4+$I49*AP$4+$H49*AQ$4+$G49*AR$4+$F49*AS$4</f>
        <v>71.455631615643</v>
      </c>
      <c r="AF49" s="29" t="n">
        <f aca="false">+$U49*(V$4+W$4+X$4+Y$4+Z$4+AA$4+AB$4+AC$4+AD$4+AE$4)+$T49*AF$4+$S49*AG$4+$R49*AH$4+$Q49*AI$4+$P49*AJ$4+$O49*AK$4+$N49*AL$4+$M49*AM$4+$L49*AN$4+$K49*AO$4+$J49*AP$4+$I49*AQ$4+$H49*AR$4+$G49*AS$4+$F49*AT$4</f>
        <v>90.3889839639982</v>
      </c>
      <c r="AG49" s="29" t="n">
        <f aca="false">+$U49*(V$4+W$4+X$4+Y$4+Z$4+AA$4+AB$4+AC$4+AD$4+AE$4+AF$4)+$T49*AG$4+$S49*AH$4+$R49*AI$4+$Q49*AJ$4+$P49*AK$4+$O49*AL$4+$N49*AM$4+$M49*AN$4+$L49*AO$4+$K49*AP$4+$J49*AQ$4+$I49*AR$4+$H49*AS$4+$G49*AT$4+$F49*AU$4</f>
        <v>108.254104075553</v>
      </c>
      <c r="AH49" s="31" t="n">
        <f aca="false">+$U49*(V$4+W$4+X$4+Y$4+Z$4+AA$4+AB$4+AC$4+AD$4+AE$4+AF$4+AG$4)+$T49*AH$4+$S49*AI$4+$R49*AJ$4+$Q49*AK$4+$P49*AL$4+$O49*AM$4+$N49*AN$4+$M49*AO$4+$L49*AP$4+$K49*AQ$4+$J49*AR$4+$I49*AS$4+$H49*AT$4+$G49*AU$4+$F49*AV$4</f>
        <v>126.998795715282</v>
      </c>
    </row>
    <row r="50" customFormat="false" ht="12.75" hidden="false" customHeight="false" outlineLevel="0" collapsed="false">
      <c r="A50" s="26" t="s">
        <v>82</v>
      </c>
      <c r="B50" s="27" t="n">
        <v>97</v>
      </c>
      <c r="C50" s="27" t="n">
        <v>39</v>
      </c>
      <c r="D50" s="27" t="n">
        <v>9</v>
      </c>
      <c r="E50" s="28" t="n">
        <v>2</v>
      </c>
      <c r="F50" s="26" t="n">
        <v>0</v>
      </c>
      <c r="G50" s="29" t="n">
        <v>0</v>
      </c>
      <c r="H50" s="29" t="n">
        <v>0</v>
      </c>
      <c r="I50" s="29" t="n">
        <v>200</v>
      </c>
      <c r="J50" s="29" t="n">
        <v>278</v>
      </c>
      <c r="K50" s="29" t="n">
        <v>320</v>
      </c>
      <c r="L50" s="29" t="n">
        <v>372</v>
      </c>
      <c r="M50" s="29" t="n">
        <v>405</v>
      </c>
      <c r="N50" s="29" t="n">
        <v>417</v>
      </c>
      <c r="O50" s="29" t="n">
        <v>412</v>
      </c>
      <c r="P50" s="29" t="n">
        <v>423</v>
      </c>
      <c r="Q50" s="29" t="n">
        <v>398</v>
      </c>
      <c r="R50" s="29" t="n">
        <v>392</v>
      </c>
      <c r="S50" s="30" t="n">
        <v>385.5</v>
      </c>
      <c r="T50" s="29" t="n">
        <v>379</v>
      </c>
      <c r="U50" s="31" t="n">
        <v>348</v>
      </c>
      <c r="V50" s="26" t="n">
        <f aca="false">+$T50*V$4+$S50*W$4+$R50*X$4+$Q50*Y$4+$P50*Z$4+$O50*AA$4+$N50*AB$4+$M50*AC$4+$L50*AD$4+$K50*AE$4+$J50*AF$4+$I50*AG$4+$H50*AH$4+$G50*AI$4+$F50*AJ$4</f>
        <v>0.247575584711922</v>
      </c>
      <c r="W50" s="29" t="n">
        <f aca="false">+$U50*V$4+$T50*W$4+$S50*X$4+$R50*Y$4+$Q50*Z$4+$P50*AA$4+$O50*AB$4+$N50*AC$4+$M50*AD$4+$L50*AE$4+$K50*AF$4+$J50*AG$4+$I50*AH$4+$H50*AI$4+$G50*AJ$4+$F50*AK$4</f>
        <v>0.377353108956075</v>
      </c>
      <c r="X50" s="29" t="n">
        <f aca="false">+$U50*(V$4+W$4)+$T50*X$4+$S50*Y$4+$R50*Z$4+$Q50*AA$4+$P50*AB$4+$O50*AC$4+$N50*AD$4+$M50*AE$4+$L50*AF$4+$K50*AG$4+$J50*AH$4+$I50*AI$4+$H50*AJ$4+$G50*AK$4+$F50*AL$4</f>
        <v>1.35976421372885</v>
      </c>
      <c r="Y50" s="29" t="n">
        <f aca="false">+$U50*(V$4+W$4+X$4)+$T50*Y$4+$S50*Z$4+$R50*AA$4+$Q50*AB$4+$P50*AC$4+$O50*AD$4+$N50*AE$4+$M50*AF$4+$L50*AG$4+$K50*AH$4+$J50*AI$4+$I50*AJ$4+$H50*AK$4+$G50*AL$4+$F50*AM$4</f>
        <v>2.67741015402168</v>
      </c>
      <c r="Z50" s="29" t="n">
        <f aca="false">+$U50*(V$4+W$4+X$4+Y$4)+$T50*Z$4+$S50*AA$4+$R50*AB$4+$Q50*AC$4+$P50*AD$4+$O50*AE$4+$N50*AF$4+$M50*AG$4+$L50*AH$4+$K50*AI$4+$J50*AJ$4+$I50*AK$4+$H50*AL$4+$G50*AM$4+$F50*AN$4</f>
        <v>6.00066552576535</v>
      </c>
      <c r="AA50" s="29" t="n">
        <f aca="false">+$U50*(V$4+W$4+X$4+Y$4+Z$4)+$T50*AA$4+$S50*AB$4+$R50*AC$4+$Q50*AD$4+$P50*AE$4+$O50*AF$4+$N50*AG$4+$M50*AH$4+$L50*AI$4+$K50*AJ$4+$J50*AK$4+$I50*AL$4+$H50*AM$4+$G50*AN$4+$F50*AO$4</f>
        <v>12.4679913798568</v>
      </c>
      <c r="AB50" s="29" t="n">
        <f aca="false">+$U50*(V$4+W$4+X$4+Y$4+Z$4+AA$4)+$T50*AB$4+$S50*AC$4+$R50*AD$4+$Q50*AE$4+$P50*AF$4+$O50*AG$4+$N50*AH$4+$M50*AI$4+$L50*AJ$4+$K50*AK$4+$J50*AL$4+$I50*AM$4+$H50*AN$4+$G50*AO$4+$F50*AP$4</f>
        <v>22.2006084806998</v>
      </c>
      <c r="AC50" s="29" t="n">
        <f aca="false">+$U50*(V$4+W$4+X$4+Y$4+Z$4+AA$4+AB$4)+$T50*AC$4+$S50*AD$4+$R50*AE$4+$Q50*AF$4+$P50*AG$4+$O50*AH$4+$N50*AI$4+$M50*AJ$4+$L50*AK$4+$K50*AL$4+$J50*AM$4+$I50*AN$4+$H50*AO$4+$G50*AP$4+$F50*AQ$4</f>
        <v>35.3592096089244</v>
      </c>
      <c r="AD50" s="29" t="n">
        <f aca="false">+$U50*(V$4+W$4+X$4+Y$4+Z$4+AA$4+AB$4+AC$4)+$T50*AD$4+$S50*AE$4+$R50*AF$4+$Q50*AG$4+$P50*AH$4+$O50*AI$4+$N50*AJ$4+$M50*AK$4+$L50*AL$4+$K50*AM$4+$J50*AN$4+$I50*AO$4+$H50*AP$4+$G50*AQ$4+$F50*AR$4</f>
        <v>51.4607815173987</v>
      </c>
      <c r="AE50" s="29" t="n">
        <f aca="false">+$U50*(V$4+W$4+X$4+Y$4+Z$4+AA$4+AB$4+AC$4+AD$4)+$T50*AE$4+$S50*AF$4+$R50*AG$4+$Q50*AH$4+$P50*AI$4+$O50*AJ$4+$N50*AK$4+$M50*AL$4+$L50*AM$4+$K50*AN$4+$J50*AO$4+$I50*AP$4+$H50*AQ$4+$G50*AR$4+$F50*AS$4</f>
        <v>68.9464727134436</v>
      </c>
      <c r="AF50" s="29" t="n">
        <f aca="false">+$U50*(V$4+W$4+X$4+Y$4+Z$4+AA$4+AB$4+AC$4+AD$4+AE$4)+$T50*AF$4+$S50*AG$4+$R50*AH$4+$Q50*AI$4+$P50*AJ$4+$O50*AK$4+$N50*AL$4+$M50*AM$4+$L50*AN$4+$K50*AO$4+$J50*AP$4+$I50*AQ$4+$H50*AR$4+$G50*AS$4+$F50*AT$4</f>
        <v>88.6041072447233</v>
      </c>
      <c r="AG50" s="29" t="n">
        <f aca="false">+$U50*(V$4+W$4+X$4+Y$4+Z$4+AA$4+AB$4+AC$4+AD$4+AE$4+AF$4)+$T50*AG$4+$S50*AH$4+$R50*AI$4+$Q50*AJ$4+$P50*AK$4+$O50*AL$4+$N50*AM$4+$M50*AN$4+$L50*AO$4+$K50*AP$4+$J50*AQ$4+$I50*AR$4+$H50*AS$4+$G50*AT$4+$F50*AU$4</f>
        <v>108.146415668378</v>
      </c>
      <c r="AH50" s="31" t="n">
        <f aca="false">+$U50*(V$4+W$4+X$4+Y$4+Z$4+AA$4+AB$4+AC$4+AD$4+AE$4+AF$4+AG$4)+$T50*AH$4+$S50*AI$4+$R50*AJ$4+$Q50*AK$4+$P50*AL$4+$O50*AM$4+$N50*AN$4+$M50*AO$4+$L50*AP$4+$K50*AQ$4+$J50*AR$4+$I50*AS$4+$H50*AT$4+$G50*AU$4+$F50*AV$4</f>
        <v>127.712873169804</v>
      </c>
    </row>
    <row r="51" customFormat="false" ht="12.75" hidden="false" customHeight="false" outlineLevel="0" collapsed="false">
      <c r="A51" s="26" t="s">
        <v>83</v>
      </c>
      <c r="B51" s="27" t="n">
        <v>97</v>
      </c>
      <c r="C51" s="27" t="n">
        <v>40</v>
      </c>
      <c r="D51" s="27" t="n">
        <v>5</v>
      </c>
      <c r="E51" s="28" t="n">
        <v>1</v>
      </c>
      <c r="F51" s="26" t="n">
        <v>0</v>
      </c>
      <c r="G51" s="29" t="n">
        <v>0</v>
      </c>
      <c r="H51" s="29" t="n">
        <v>0</v>
      </c>
      <c r="I51" s="29" t="n">
        <v>96</v>
      </c>
      <c r="J51" s="29" t="n">
        <v>257</v>
      </c>
      <c r="K51" s="29" t="n">
        <v>298</v>
      </c>
      <c r="L51" s="29" t="n">
        <v>340</v>
      </c>
      <c r="M51" s="29" t="n">
        <v>357</v>
      </c>
      <c r="N51" s="29" t="n">
        <v>379</v>
      </c>
      <c r="O51" s="29" t="n">
        <v>453</v>
      </c>
      <c r="P51" s="29" t="n">
        <v>529</v>
      </c>
      <c r="Q51" s="29" t="n">
        <v>574</v>
      </c>
      <c r="R51" s="29" t="n">
        <v>590</v>
      </c>
      <c r="S51" s="30" t="n">
        <v>573</v>
      </c>
      <c r="T51" s="29" t="n">
        <v>556</v>
      </c>
      <c r="U51" s="31" t="n">
        <v>572</v>
      </c>
      <c r="V51" s="26" t="n">
        <f aca="false">+$T51*V$4+$S51*W$4+$R51*X$4+$Q51*Y$4+$P51*Z$4+$O51*AA$4+$N51*AB$4+$M51*AC$4+$L51*AD$4+$K51*AE$4+$J51*AF$4+$I51*AG$4+$H51*AH$4+$G51*AI$4+$F51*AJ$4</f>
        <v>0.19490397413957</v>
      </c>
      <c r="W51" s="29" t="n">
        <f aca="false">+$U51*V$4+$T51*W$4+$S51*X$4+$R51*Y$4+$Q51*Z$4+$P51*AA$4+$O51*AB$4+$N51*AC$4+$M51*AD$4+$L51*AE$4+$K51*AF$4+$J51*AG$4+$I51*AH$4+$H51*AI$4+$G51*AJ$4+$F51*AK$4</f>
        <v>0.313842935919376</v>
      </c>
      <c r="X51" s="29" t="n">
        <f aca="false">+$U51*(V$4+W$4)+$T51*X$4+$S51*Y$4+$R51*Z$4+$Q51*AA$4+$P51*AB$4+$O51*AC$4+$N51*AD$4+$M51*AE$4+$L51*AF$4+$K51*AG$4+$J51*AH$4+$I51*AI$4+$H51*AJ$4+$G51*AK$4+$F51*AL$4</f>
        <v>0.848450275717817</v>
      </c>
      <c r="Y51" s="29" t="n">
        <f aca="false">+$U51*(V$4+W$4+X$4)+$T51*Y$4+$S51*Z$4+$R51*AA$4+$Q51*AB$4+$P51*AC$4+$O51*AD$4+$N51*AE$4+$M51*AF$4+$L51*AG$4+$K51*AH$4+$J51*AI$4+$I51*AJ$4+$H51*AK$4+$G51*AL$4+$F51*AM$4</f>
        <v>2.06845407872219</v>
      </c>
      <c r="Z51" s="29" t="n">
        <f aca="false">+$U51*(V$4+W$4+X$4+Y$4)+$T51*Z$4+$S51*AA$4+$R51*AB$4+$Q51*AC$4+$P51*AD$4+$O51*AE$4+$N51*AF$4+$M51*AG$4+$L51*AH$4+$K51*AI$4+$J51*AJ$4+$I51*AK$4+$H51*AL$4+$G51*AM$4+$F51*AN$4</f>
        <v>4.34968625213919</v>
      </c>
      <c r="AA51" s="29" t="n">
        <f aca="false">+$U51*(V$4+W$4+X$4+Y$4+Z$4)+$T51*AA$4+$S51*AB$4+$R51*AC$4+$Q51*AD$4+$P51*AE$4+$O51*AF$4+$N51*AG$4+$M51*AH$4+$L51*AI$4+$K51*AJ$4+$J51*AK$4+$I51*AL$4+$H51*AM$4+$G51*AN$4+$F51*AO$4</f>
        <v>9.36632439627306</v>
      </c>
      <c r="AB51" s="29" t="n">
        <f aca="false">+$U51*(V$4+W$4+X$4+Y$4+Z$4+AA$4)+$T51*AB$4+$S51*AC$4+$R51*AD$4+$Q51*AE$4+$P51*AF$4+$O51*AG$4+$N51*AH$4+$M51*AI$4+$L51*AJ$4+$K51*AK$4+$J51*AL$4+$I51*AM$4+$H51*AN$4+$G51*AO$4+$F51*AP$4</f>
        <v>17.537871585219</v>
      </c>
      <c r="AC51" s="29" t="n">
        <f aca="false">+$U51*(V$4+W$4+X$4+Y$4+Z$4+AA$4+AB$4)+$T51*AC$4+$S51*AD$4+$R51*AE$4+$Q51*AF$4+$P51*AG$4+$O51*AH$4+$N51*AI$4+$M51*AJ$4+$L51*AK$4+$K51*AL$4+$J51*AM$4+$I51*AN$4+$H51*AO$4+$G51*AP$4+$F51*AQ$4</f>
        <v>28.9825378715852</v>
      </c>
      <c r="AD51" s="29" t="n">
        <f aca="false">+$U51*(V$4+W$4+X$4+Y$4+Z$4+AA$4+AB$4+AC$4)+$T51*AD$4+$S51*AE$4+$R51*AF$4+$Q51*AG$4+$P51*AH$4+$O51*AI$4+$N51*AJ$4+$M51*AK$4+$L51*AL$4+$K51*AM$4+$J51*AN$4+$I51*AO$4+$H51*AP$4+$G51*AQ$4+$F51*AR$4</f>
        <v>43.6158648665779</v>
      </c>
      <c r="AE51" s="29" t="n">
        <f aca="false">+$U51*(V$4+W$4+X$4+Y$4+Z$4+AA$4+AB$4+AC$4+AD$4)+$T51*AE$4+$S51*AF$4+$R51*AG$4+$Q51*AH$4+$P51*AI$4+$O51*AJ$4+$N51*AK$4+$M51*AL$4+$L51*AM$4+$K51*AN$4+$J51*AO$4+$I51*AP$4+$H51*AQ$4+$G51*AR$4+$F51*AS$4</f>
        <v>60.3420168599861</v>
      </c>
      <c r="AF51" s="29" t="n">
        <f aca="false">+$U51*(V$4+W$4+X$4+Y$4+Z$4+AA$4+AB$4+AC$4+AD$4+AE$4)+$T51*AF$4+$S51*AG$4+$R51*AH$4+$Q51*AI$4+$P51*AJ$4+$O51*AK$4+$N51*AL$4+$M51*AM$4+$L51*AN$4+$K51*AO$4+$J51*AP$4+$I51*AQ$4+$H51*AR$4+$G51*AS$4+$F51*AT$4</f>
        <v>79.2513785890854</v>
      </c>
      <c r="AG51" s="29" t="n">
        <f aca="false">+$U51*(V$4+W$4+X$4+Y$4+Z$4+AA$4+AB$4+AC$4+AD$4+AE$4+AF$4)+$T51*AG$4+$S51*AH$4+$R51*AI$4+$Q51*AJ$4+$P51*AK$4+$O51*AL$4+$N51*AM$4+$M51*AN$4+$L51*AO$4+$K51*AP$4+$J51*AQ$4+$I51*AR$4+$H51*AS$4+$G51*AT$4+$F51*AU$4</f>
        <v>100.742029536667</v>
      </c>
      <c r="AH51" s="31" t="n">
        <f aca="false">+$U51*(V$4+W$4+X$4+Y$4+Z$4+AA$4+AB$4+AC$4+AD$4+AE$4+AF$4+AG$4)+$T51*AH$4+$S51*AI$4+$R51*AJ$4+$Q51*AK$4+$P51*AL$4+$O51*AM$4+$N51*AN$4+$M51*AO$4+$L51*AP$4+$K51*AQ$4+$J51*AR$4+$I51*AS$4+$H51*AT$4+$G51*AU$4+$F51*AV$4</f>
        <v>123.695252582874</v>
      </c>
    </row>
    <row r="52" customFormat="false" ht="12.75" hidden="false" customHeight="false" outlineLevel="0" collapsed="false">
      <c r="A52" s="26" t="s">
        <v>84</v>
      </c>
      <c r="B52" s="27" t="n">
        <v>97</v>
      </c>
      <c r="C52" s="27" t="n">
        <v>41</v>
      </c>
      <c r="D52" s="27" t="n">
        <v>28</v>
      </c>
      <c r="E52" s="28" t="n">
        <v>5</v>
      </c>
      <c r="F52" s="26" t="n">
        <v>0</v>
      </c>
      <c r="G52" s="29" t="n">
        <v>0</v>
      </c>
      <c r="H52" s="29" t="n">
        <v>0</v>
      </c>
      <c r="I52" s="29" t="n">
        <v>47</v>
      </c>
      <c r="J52" s="29" t="n">
        <v>109</v>
      </c>
      <c r="K52" s="29" t="n">
        <v>137</v>
      </c>
      <c r="L52" s="29" t="n">
        <v>119</v>
      </c>
      <c r="M52" s="29" t="n">
        <v>188</v>
      </c>
      <c r="N52" s="29" t="n">
        <v>264</v>
      </c>
      <c r="O52" s="29" t="n">
        <v>266</v>
      </c>
      <c r="P52" s="29" t="n">
        <v>274</v>
      </c>
      <c r="Q52" s="29" t="n">
        <v>307</v>
      </c>
      <c r="R52" s="29" t="n">
        <v>328</v>
      </c>
      <c r="S52" s="30" t="n">
        <v>278.5</v>
      </c>
      <c r="T52" s="29" t="n">
        <v>229</v>
      </c>
      <c r="U52" s="31" t="n">
        <v>228</v>
      </c>
      <c r="V52" s="26" t="n">
        <f aca="false">+$T52*V$4+$S52*W$4+$R52*X$4+$Q52*Y$4+$P52*Z$4+$O52*AA$4+$N52*AB$4+$M52*AC$4+$L52*AD$4+$K52*AE$4+$J52*AF$4+$I52*AG$4+$H52*AH$4+$G52*AI$4+$F52*AJ$4</f>
        <v>0.0836660962160107</v>
      </c>
      <c r="W52" s="29" t="n">
        <f aca="false">+$U52*V$4+$T52*W$4+$S52*X$4+$R52*Y$4+$Q52*Z$4+$P52*AA$4+$O52*AB$4+$N52*AC$4+$M52*AD$4+$L52*AE$4+$K52*AF$4+$J52*AG$4+$I52*AH$4+$H52*AI$4+$G52*AJ$4+$F52*AK$4</f>
        <v>0.1406160867085</v>
      </c>
      <c r="X52" s="29" t="n">
        <f aca="false">+$U52*(V$4+W$4)+$T52*X$4+$S52*Y$4+$R52*Z$4+$Q52*AA$4+$P52*AB$4+$O52*AC$4+$N52*AD$4+$M52*AE$4+$L52*AF$4+$K52*AG$4+$J52*AH$4+$I52*AI$4+$H52*AJ$4+$G52*AK$4+$F52*AL$4</f>
        <v>0.396273055714014</v>
      </c>
      <c r="Y52" s="29" t="n">
        <f aca="false">+$U52*(V$4+W$4+X$4)+$T52*Y$4+$S52*Z$4+$R52*AA$4+$Q52*AB$4+$P52*AC$4+$O52*AD$4+$N52*AE$4+$M52*AF$4+$L52*AG$4+$K52*AH$4+$J52*AI$4+$I52*AJ$4+$H52*AK$4+$G52*AL$4+$F52*AM$4</f>
        <v>0.931165620840464</v>
      </c>
      <c r="Z52" s="29" t="n">
        <f aca="false">+$U52*(V$4+W$4+X$4+Y$4)+$T52*Z$4+$S52*AA$4+$R52*AB$4+$Q52*AC$4+$P52*AD$4+$O52*AE$4+$N52*AF$4+$M52*AG$4+$L52*AH$4+$K52*AI$4+$J52*AJ$4+$I52*AK$4+$H52*AL$4+$G52*AM$4+$F52*AN$4</f>
        <v>2.03460733979844</v>
      </c>
      <c r="AA52" s="29" t="n">
        <f aca="false">+$U52*(V$4+W$4+X$4+Y$4+Z$4)+$T52*AA$4+$S52*AB$4+$R52*AC$4+$Q52*AD$4+$P52*AE$4+$O52*AF$4+$N52*AG$4+$M52*AH$4+$L52*AI$4+$K52*AJ$4+$J52*AK$4+$I52*AL$4+$H52*AM$4+$G52*AN$4+$F52*AO$4</f>
        <v>4.1536730683907</v>
      </c>
      <c r="AB52" s="29" t="n">
        <f aca="false">+$U52*(V$4+W$4+X$4+Y$4+Z$4+AA$4)+$T52*AB$4+$S52*AC$4+$R52*AD$4+$Q52*AE$4+$P52*AF$4+$O52*AG$4+$N52*AH$4+$M52*AI$4+$L52*AJ$4+$K52*AK$4+$J52*AL$4+$I52*AM$4+$H52*AN$4+$G52*AO$4+$F52*AP$4</f>
        <v>7.94983203397351</v>
      </c>
      <c r="AC52" s="29" t="n">
        <f aca="false">+$U52*(V$4+W$4+X$4+Y$4+Z$4+AA$4+AB$4)+$T52*AC$4+$S52*AD$4+$R52*AE$4+$Q52*AF$4+$P52*AG$4+$O52*AH$4+$N52*AI$4+$M52*AJ$4+$L52*AK$4+$K52*AL$4+$J52*AM$4+$I52*AN$4+$H52*AO$4+$G52*AP$4+$F52*AQ$4</f>
        <v>13.1986911326615</v>
      </c>
      <c r="AD52" s="29" t="n">
        <f aca="false">+$U52*(V$4+W$4+X$4+Y$4+Z$4+AA$4+AB$4+AC$4)+$T52*AD$4+$S52*AE$4+$R52*AF$4+$Q52*AG$4+$P52*AH$4+$O52*AI$4+$N52*AJ$4+$M52*AK$4+$L52*AL$4+$K52*AM$4+$J52*AN$4+$I52*AO$4+$H52*AP$4+$G52*AQ$4+$F52*AR$4</f>
        <v>19.9218007225708</v>
      </c>
      <c r="AE52" s="29" t="n">
        <f aca="false">+$U52*(V$4+W$4+X$4+Y$4+Z$4+AA$4+AB$4+AC$4+AD$4)+$T52*AE$4+$S52*AF$4+$R52*AG$4+$Q52*AH$4+$P52*AI$4+$O52*AJ$4+$N52*AK$4+$M52*AL$4+$L52*AM$4+$K52*AN$4+$J52*AO$4+$I52*AP$4+$H52*AQ$4+$G52*AR$4+$F52*AS$4</f>
        <v>28.4228623946251</v>
      </c>
      <c r="AF52" s="29" t="n">
        <f aca="false">+$U52*(V$4+W$4+X$4+Y$4+Z$4+AA$4+AB$4+AC$4+AD$4+AE$4)+$T52*AF$4+$S52*AG$4+$R52*AH$4+$Q52*AI$4+$P52*AJ$4+$O52*AK$4+$N52*AL$4+$M52*AM$4+$L52*AN$4+$K52*AO$4+$J52*AP$4+$I52*AQ$4+$H52*AR$4+$G52*AS$4+$F52*AT$4</f>
        <v>38.7499524624453</v>
      </c>
      <c r="AG52" s="29" t="n">
        <f aca="false">+$U52*(V$4+W$4+X$4+Y$4+Z$4+AA$4+AB$4+AC$4+AD$4+AE$4+AF$4)+$T52*AG$4+$S52*AH$4+$R52*AI$4+$Q52*AJ$4+$P52*AK$4+$O52*AL$4+$N52*AM$4+$M52*AN$4+$L52*AO$4+$K52*AP$4+$J52*AQ$4+$I52*AR$4+$H52*AS$4+$G52*AT$4+$F52*AU$4</f>
        <v>50.5499778158078</v>
      </c>
      <c r="AH52" s="31" t="n">
        <f aca="false">+$U52*(V$4+W$4+X$4+Y$4+Z$4+AA$4+AB$4+AC$4+AD$4+AE$4+AF$4+AG$4)+$T52*AH$4+$S52*AI$4+$R52*AJ$4+$Q52*AK$4+$P52*AL$4+$O52*AM$4+$N52*AN$4+$M52*AO$4+$L52*AP$4+$K52*AQ$4+$J52*AR$4+$I52*AS$4+$H52*AT$4+$G52*AU$4+$F52*AV$4</f>
        <v>63.4505926348482</v>
      </c>
    </row>
    <row r="53" customFormat="false" ht="12.75" hidden="false" customHeight="false" outlineLevel="0" collapsed="false">
      <c r="A53" s="26" t="s">
        <v>85</v>
      </c>
      <c r="B53" s="27" t="n">
        <v>97</v>
      </c>
      <c r="C53" s="27" t="n">
        <v>42</v>
      </c>
      <c r="D53" s="27" t="n">
        <v>19</v>
      </c>
      <c r="E53" s="28" t="n">
        <v>4</v>
      </c>
      <c r="F53" s="26" t="n">
        <v>0</v>
      </c>
      <c r="G53" s="29" t="n">
        <v>0</v>
      </c>
      <c r="H53" s="29" t="n">
        <v>0</v>
      </c>
      <c r="I53" s="29" t="n">
        <v>153</v>
      </c>
      <c r="J53" s="29" t="n">
        <v>148</v>
      </c>
      <c r="K53" s="29" t="n">
        <v>138</v>
      </c>
      <c r="L53" s="29" t="n">
        <v>137</v>
      </c>
      <c r="M53" s="29" t="n">
        <v>119</v>
      </c>
      <c r="N53" s="29" t="n">
        <v>115</v>
      </c>
      <c r="O53" s="29" t="n">
        <v>112</v>
      </c>
      <c r="P53" s="29" t="n">
        <v>103</v>
      </c>
      <c r="Q53" s="29" t="n">
        <v>125</v>
      </c>
      <c r="R53" s="29" t="n">
        <v>143</v>
      </c>
      <c r="S53" s="30" t="n">
        <v>141.5</v>
      </c>
      <c r="T53" s="29" t="n">
        <v>140</v>
      </c>
      <c r="U53" s="31" t="n">
        <v>140</v>
      </c>
      <c r="V53" s="26" t="n">
        <f aca="false">+$T53*V$4+$S53*W$4+$R53*X$4+$Q53*Y$4+$P53*Z$4+$O53*AA$4+$N53*AB$4+$M53*AC$4+$L53*AD$4+$K53*AE$4+$J53*AF$4+$I53*AG$4+$H53*AH$4+$G53*AI$4+$F53*AJ$4</f>
        <v>0.1406160867085</v>
      </c>
      <c r="W53" s="29" t="n">
        <f aca="false">+$U53*V$4+$T53*W$4+$S53*X$4+$R53*Y$4+$Q53*Z$4+$P53*AA$4+$O53*AB$4+$N53*AC$4+$M53*AD$4+$L53*AE$4+$K53*AF$4+$J53*AG$4+$I53*AH$4+$H53*AI$4+$G53*AJ$4+$F53*AK$4</f>
        <v>0.191291119984788</v>
      </c>
      <c r="X53" s="29" t="n">
        <f aca="false">+$U53*(V$4+W$4)+$T53*X$4+$S53*Y$4+$R53*Z$4+$Q53*AA$4+$P53*AB$4+$O53*AC$4+$N53*AD$4+$M53*AE$4+$L53*AF$4+$K53*AG$4+$J53*AH$4+$I53*AI$4+$H53*AJ$4+$G53*AK$4+$F53*AL$4</f>
        <v>0.881346263548203</v>
      </c>
      <c r="Y53" s="29" t="n">
        <f aca="false">+$U53*(V$4+W$4+X$4)+$T53*Y$4+$S53*Z$4+$R53*AA$4+$Q53*AB$4+$P53*AC$4+$O53*AD$4+$N53*AE$4+$M53*AF$4+$L53*AG$4+$K53*AH$4+$J53*AI$4+$I53*AJ$4+$H53*AK$4+$G53*AL$4+$F53*AM$4</f>
        <v>1.54506560182544</v>
      </c>
      <c r="Z53" s="29" t="n">
        <f aca="false">+$U53*(V$4+W$4+X$4+Y$4)+$T53*Z$4+$S53*AA$4+$R53*AB$4+$Q53*AC$4+$P53*AD$4+$O53*AE$4+$N53*AF$4+$M53*AG$4+$L53*AH$4+$K53*AI$4+$J53*AJ$4+$I53*AK$4+$H53*AL$4+$G53*AM$4+$F53*AN$4</f>
        <v>3.5614185206313</v>
      </c>
      <c r="AA53" s="29" t="n">
        <f aca="false">+$U53*(V$4+W$4+X$4+Y$4+Z$4)+$T53*AA$4+$S53*AB$4+$R53*AC$4+$Q53*AD$4+$P53*AE$4+$O53*AF$4+$N53*AG$4+$M53*AH$4+$L53*AI$4+$K53*AJ$4+$J53*AK$4+$I53*AL$4+$H53*AM$4+$G53*AN$4+$F53*AO$4</f>
        <v>7.22627876022057</v>
      </c>
      <c r="AB53" s="29" t="n">
        <f aca="false">+$U53*(V$4+W$4+X$4+Y$4+Z$4+AA$4)+$T53*AB$4+$S53*AC$4+$R53*AD$4+$Q53*AE$4+$P53*AF$4+$O53*AG$4+$N53*AH$4+$M53*AI$4+$L53*AJ$4+$K53*AK$4+$J53*AL$4+$I53*AM$4+$H53*AN$4+$G53*AO$4+$F53*AP$4</f>
        <v>12.1035051023642</v>
      </c>
      <c r="AC53" s="29" t="n">
        <f aca="false">+$U53*(V$4+W$4+X$4+Y$4+Z$4+AA$4+AB$4)+$T53*AC$4+$S53*AD$4+$R53*AE$4+$Q53*AF$4+$P53*AG$4+$O53*AH$4+$N53*AI$4+$M53*AJ$4+$L53*AK$4+$K53*AL$4+$J53*AM$4+$I53*AN$4+$H53*AO$4+$G53*AP$4+$F53*AQ$4</f>
        <v>18.112362933384</v>
      </c>
      <c r="AD53" s="29" t="n">
        <f aca="false">+$U53*(V$4+W$4+X$4+Y$4+Z$4+AA$4+AB$4+AC$4)+$T53*AD$4+$S53*AE$4+$R53*AF$4+$Q53*AG$4+$P53*AH$4+$O53*AI$4+$N53*AJ$4+$M53*AK$4+$L53*AL$4+$K53*AM$4+$J53*AN$4+$I53*AO$4+$H53*AP$4+$G53*AQ$4+$F53*AR$4</f>
        <v>24.587199721113</v>
      </c>
      <c r="AE53" s="29" t="n">
        <f aca="false">+$U53*(V$4+W$4+X$4+Y$4+Z$4+AA$4+AB$4+AC$4+AD$4)+$T53*AE$4+$S53*AF$4+$R53*AG$4+$Q53*AH$4+$P53*AI$4+$O53*AJ$4+$N53*AK$4+$M53*AL$4+$L53*AM$4+$K53*AN$4+$J53*AO$4+$I53*AP$4+$H53*AQ$4+$G53*AR$4+$F53*AS$4</f>
        <v>30.3762438993472</v>
      </c>
      <c r="AF53" s="29" t="n">
        <f aca="false">+$U53*(V$4+W$4+X$4+Y$4+Z$4+AA$4+AB$4+AC$4+AD$4+AE$4)+$T53*AF$4+$S53*AG$4+$R53*AH$4+$Q53*AI$4+$P53*AJ$4+$O53*AK$4+$N53*AL$4+$M53*AM$4+$L53*AN$4+$K53*AO$4+$J53*AP$4+$I53*AQ$4+$H53*AR$4+$G53*AS$4+$F53*AT$4</f>
        <v>37.0132471319009</v>
      </c>
      <c r="AG53" s="29" t="n">
        <f aca="false">+$U53*(V$4+W$4+X$4+Y$4+Z$4+AA$4+AB$4+AC$4+AD$4+AE$4+AF$4)+$T53*AG$4+$S53*AH$4+$R53*AI$4+$Q53*AJ$4+$P53*AK$4+$O53*AL$4+$N53*AM$4+$M53*AN$4+$L53*AO$4+$K53*AP$4+$J53*AQ$4+$I53*AR$4+$H53*AS$4+$G53*AT$4+$F53*AU$4</f>
        <v>42.4478671483806</v>
      </c>
      <c r="AH53" s="31" t="n">
        <f aca="false">+$U53*(V$4+W$4+X$4+Y$4+Z$4+AA$4+AB$4+AC$4+AD$4+AE$4+AF$4+AG$4)+$T53*AH$4+$S53*AI$4+$R53*AJ$4+$Q53*AK$4+$P53*AL$4+$O53*AM$4+$N53*AN$4+$M53*AO$4+$L53*AP$4+$K53*AQ$4+$J53*AR$4+$I53*AS$4+$H53*AT$4+$G53*AU$4+$F53*AV$4</f>
        <v>47.9614628890157</v>
      </c>
    </row>
    <row r="54" customFormat="false" ht="12.75" hidden="false" customHeight="false" outlineLevel="0" collapsed="false">
      <c r="A54" s="26" t="s">
        <v>86</v>
      </c>
      <c r="B54" s="27" t="n">
        <v>97</v>
      </c>
      <c r="C54" s="27" t="n">
        <v>43</v>
      </c>
      <c r="D54" s="27" t="n">
        <v>32</v>
      </c>
      <c r="E54" s="28" t="n">
        <v>6</v>
      </c>
      <c r="F54" s="26" t="n">
        <v>0</v>
      </c>
      <c r="G54" s="29" t="n">
        <v>0</v>
      </c>
      <c r="H54" s="29" t="n">
        <v>0</v>
      </c>
      <c r="I54" s="29" t="n">
        <v>55</v>
      </c>
      <c r="J54" s="29" t="n">
        <v>210</v>
      </c>
      <c r="K54" s="29" t="n">
        <v>269</v>
      </c>
      <c r="L54" s="29" t="n">
        <v>333</v>
      </c>
      <c r="M54" s="29" t="n">
        <v>445</v>
      </c>
      <c r="N54" s="29" t="n">
        <v>320</v>
      </c>
      <c r="O54" s="29" t="n">
        <v>348</v>
      </c>
      <c r="P54" s="29" t="n">
        <v>352</v>
      </c>
      <c r="Q54" s="29" t="n">
        <v>339</v>
      </c>
      <c r="R54" s="29" t="n">
        <v>372</v>
      </c>
      <c r="S54" s="30" t="n">
        <v>344.5</v>
      </c>
      <c r="T54" s="29" t="n">
        <v>317</v>
      </c>
      <c r="U54" s="31" t="n">
        <v>315</v>
      </c>
      <c r="V54" s="26" t="n">
        <f aca="false">+$T54*V$4+$S54*W$4+$R54*X$4+$Q54*Y$4+$P54*Z$4+$O54*AA$4+$N54*AB$4+$M54*AC$4+$L54*AD$4+$K54*AE$4+$J54*AF$4+$I54*AG$4+$H54*AH$4+$G54*AI$4+$F54*AJ$4</f>
        <v>0.158014831717056</v>
      </c>
      <c r="W54" s="29" t="n">
        <f aca="false">+$U54*V$4+$T54*W$4+$S54*X$4+$R54*Y$4+$Q54*Z$4+$P54*AA$4+$O54*AB$4+$N54*AC$4+$M54*AD$4+$L54*AE$4+$K54*AF$4+$J54*AG$4+$I54*AH$4+$H54*AI$4+$G54*AJ$4+$F54*AK$4</f>
        <v>0.277048868606199</v>
      </c>
      <c r="X54" s="29" t="n">
        <f aca="false">+$U54*(V$4+W$4)+$T54*X$4+$S54*Y$4+$R54*Z$4+$Q54*AA$4+$P54*AB$4+$O54*AC$4+$N54*AD$4+$M54*AE$4+$L54*AF$4+$K54*AG$4+$J54*AH$4+$I54*AI$4+$H54*AJ$4+$G54*AK$4+$F54*AL$4</f>
        <v>0.632534702414908</v>
      </c>
      <c r="Y54" s="29" t="n">
        <f aca="false">+$U54*(V$4+W$4+X$4)+$T54*Y$4+$S54*Z$4+$R54*AA$4+$Q54*AB$4+$P54*AC$4+$O54*AD$4+$N54*AE$4+$M54*AF$4+$L54*AG$4+$K54*AH$4+$J54*AI$4+$I54*AJ$4+$H54*AK$4+$G54*AL$4+$F54*AM$4</f>
        <v>1.67104012169614</v>
      </c>
      <c r="Z54" s="29" t="n">
        <f aca="false">+$U54*(V$4+W$4+X$4+Y$4)+$T54*Z$4+$S54*AA$4+$R54*AB$4+$Q54*AC$4+$P54*AD$4+$O54*AE$4+$N54*AF$4+$M54*AG$4+$L54*AH$4+$K54*AI$4+$J54*AJ$4+$I54*AK$4+$H54*AL$4+$G54*AM$4+$F54*AN$4</f>
        <v>3.42308423654687</v>
      </c>
      <c r="AA54" s="29" t="n">
        <f aca="false">+$U54*(V$4+W$4+X$4+Y$4+Z$4)+$T54*AA$4+$S54*AB$4+$R54*AC$4+$Q54*AD$4+$P54*AE$4+$O54*AF$4+$N54*AG$4+$M54*AH$4+$L54*AI$4+$K54*AJ$4+$J54*AK$4+$I54*AL$4+$H54*AM$4+$G54*AN$4+$F54*AO$4</f>
        <v>7.4743931038854</v>
      </c>
      <c r="AB54" s="29" t="n">
        <f aca="false">+$U54*(V$4+W$4+X$4+Y$4+Z$4+AA$4)+$T54*AB$4+$S54*AC$4+$R54*AD$4+$Q54*AE$4+$P54*AF$4+$O54*AG$4+$N54*AH$4+$M54*AI$4+$L54*AJ$4+$K54*AK$4+$J54*AL$4+$I54*AM$4+$H54*AN$4+$G54*AO$4+$F54*AP$4</f>
        <v>14.7722317297332</v>
      </c>
      <c r="AC54" s="29" t="n">
        <f aca="false">+$U54*(V$4+W$4+X$4+Y$4+Z$4+AA$4+AB$4)+$T54*AC$4+$S54*AD$4+$R54*AE$4+$Q54*AF$4+$P54*AG$4+$O54*AH$4+$N54*AI$4+$M54*AJ$4+$L54*AK$4+$K54*AL$4+$J54*AM$4+$I54*AN$4+$H54*AO$4+$G54*AP$4+$F54*AQ$4</f>
        <v>24.7040470304874</v>
      </c>
      <c r="AD54" s="29" t="n">
        <f aca="false">+$U54*(V$4+W$4+X$4+Y$4+Z$4+AA$4+AB$4+AC$4)+$T54*AD$4+$S54*AE$4+$R54*AF$4+$Q54*AG$4+$P54*AH$4+$O54*AI$4+$N54*AJ$4+$M54*AK$4+$L54*AL$4+$K54*AM$4+$J54*AN$4+$I54*AO$4+$H54*AP$4+$G54*AQ$4+$F54*AR$4</f>
        <v>38.6540692146796</v>
      </c>
      <c r="AE54" s="29" t="n">
        <f aca="false">+$U54*(V$4+W$4+X$4+Y$4+Z$4+AA$4+AB$4+AC$4+AD$4)+$T54*AE$4+$S54*AF$4+$R54*AG$4+$Q54*AH$4+$P54*AI$4+$O54*AJ$4+$N54*AK$4+$M54*AL$4+$L54*AM$4+$K54*AN$4+$J54*AO$4+$I54*AP$4+$H54*AQ$4+$G54*AR$4+$F54*AS$4</f>
        <v>54.5106167205426</v>
      </c>
      <c r="AF54" s="29" t="n">
        <f aca="false">+$U54*(V$4+W$4+X$4+Y$4+Z$4+AA$4+AB$4+AC$4+AD$4+AE$4)+$T54*AF$4+$S54*AG$4+$R54*AH$4+$Q54*AI$4+$P54*AJ$4+$O54*AK$4+$N54*AL$4+$M54*AM$4+$L54*AN$4+$K54*AO$4+$J54*AP$4+$I54*AQ$4+$H54*AR$4+$G54*AS$4+$F54*AT$4</f>
        <v>71.1569373138112</v>
      </c>
      <c r="AG54" s="29" t="n">
        <f aca="false">+$U54*(V$4+W$4+X$4+Y$4+Z$4+AA$4+AB$4+AC$4+AD$4+AE$4+AF$4)+$T54*AG$4+$S54*AH$4+$R54*AI$4+$Q54*AJ$4+$P54*AK$4+$O54*AL$4+$N54*AM$4+$M54*AN$4+$L54*AO$4+$K54*AP$4+$J54*AQ$4+$I54*AR$4+$H54*AS$4+$G54*AT$4+$F54*AU$4</f>
        <v>89.0093807441212</v>
      </c>
      <c r="AH54" s="31" t="n">
        <f aca="false">+$U54*(V$4+W$4+X$4+Y$4+Z$4+AA$4+AB$4+AC$4+AD$4+AE$4+AF$4+AG$4)+$T54*AH$4+$S54*AI$4+$R54*AJ$4+$Q54*AK$4+$P54*AL$4+$O54*AM$4+$N54*AN$4+$M54*AO$4+$L54*AP$4+$K54*AQ$4+$J54*AR$4+$I54*AS$4+$H54*AT$4+$G54*AU$4+$F54*AV$4</f>
        <v>105.822716612791</v>
      </c>
    </row>
    <row r="55" customFormat="false" ht="12.75" hidden="false" customHeight="false" outlineLevel="0" collapsed="false">
      <c r="A55" s="26" t="s">
        <v>87</v>
      </c>
      <c r="B55" s="27" t="n">
        <v>97</v>
      </c>
      <c r="C55" s="27" t="n">
        <v>44</v>
      </c>
      <c r="D55" s="27" t="n">
        <v>38</v>
      </c>
      <c r="E55" s="28" t="n">
        <v>7</v>
      </c>
      <c r="F55" s="26" t="n">
        <v>0</v>
      </c>
      <c r="G55" s="29" t="n">
        <v>0</v>
      </c>
      <c r="H55" s="29" t="n">
        <v>0</v>
      </c>
      <c r="I55" s="29" t="n">
        <v>79</v>
      </c>
      <c r="J55" s="29" t="n">
        <v>169</v>
      </c>
      <c r="K55" s="29" t="n">
        <v>226</v>
      </c>
      <c r="L55" s="29" t="n">
        <v>265</v>
      </c>
      <c r="M55" s="29" t="n">
        <v>301</v>
      </c>
      <c r="N55" s="29" t="n">
        <v>335</v>
      </c>
      <c r="O55" s="29" t="n">
        <v>356</v>
      </c>
      <c r="P55" s="29" t="n">
        <v>367</v>
      </c>
      <c r="Q55" s="29" t="n">
        <v>368</v>
      </c>
      <c r="R55" s="29" t="n">
        <v>343</v>
      </c>
      <c r="S55" s="30" t="n">
        <v>333</v>
      </c>
      <c r="T55" s="29" t="n">
        <v>323</v>
      </c>
      <c r="U55" s="31" t="n">
        <v>320</v>
      </c>
      <c r="V55" s="26" t="n">
        <f aca="false">+$T55*V$4+$S55*W$4+$R55*X$4+$Q55*Y$4+$P55*Z$4+$O55*AA$4+$N55*AB$4+$M55*AC$4+$L55*AD$4+$K55*AE$4+$J55*AF$4+$I55*AG$4+$H55*AH$4+$G55*AI$4+$F55*AJ$4</f>
        <v>0.140996387145845</v>
      </c>
      <c r="W55" s="29" t="n">
        <f aca="false">+$U55*V$4+$T55*W$4+$S55*X$4+$R55*Y$4+$Q55*Z$4+$P55*AA$4+$O55*AB$4+$N55*AC$4+$M55*AD$4+$L55*AE$4+$K55*AF$4+$J55*AG$4+$I55*AH$4+$H55*AI$4+$G55*AJ$4+$F55*AK$4</f>
        <v>0.234074919186157</v>
      </c>
      <c r="X55" s="29" t="n">
        <f aca="false">+$U55*(V$4+W$4)+$T55*X$4+$S55*Y$4+$R55*Z$4+$Q55*AA$4+$P55*AB$4+$O55*AC$4+$N55*AD$4+$M55*AE$4+$L55*AF$4+$K55*AG$4+$J55*AH$4+$I55*AI$4+$H55*AJ$4+$G55*AK$4+$F55*AL$4</f>
        <v>0.671990872789504</v>
      </c>
      <c r="Y55" s="29" t="n">
        <f aca="false">+$U55*(V$4+W$4+X$4)+$T55*Y$4+$S55*Z$4+$R55*AA$4+$Q55*AB$4+$P55*AC$4+$O55*AD$4+$N55*AE$4+$M55*AF$4+$L55*AG$4+$K55*AH$4+$J55*AI$4+$I55*AJ$4+$H55*AK$4+$G55*AL$4+$F55*AM$4</f>
        <v>1.49866894846929</v>
      </c>
      <c r="Z55" s="29" t="n">
        <f aca="false">+$U55*(V$4+W$4+X$4+Y$4)+$T55*Z$4+$S55*AA$4+$R55*AB$4+$Q55*AC$4+$P55*AD$4+$O55*AE$4+$N55*AF$4+$M55*AG$4+$L55*AH$4+$K55*AI$4+$J55*AJ$4+$I55*AK$4+$H55*AL$4+$G55*AM$4+$F55*AN$4</f>
        <v>3.29558851492679</v>
      </c>
      <c r="AA55" s="29" t="n">
        <f aca="false">+$U55*(V$4+W$4+X$4+Y$4+Z$4)+$T55*AA$4+$S55*AB$4+$R55*AC$4+$Q55*AD$4+$P55*AE$4+$O55*AF$4+$N55*AG$4+$M55*AH$4+$L55*AI$4+$K55*AJ$4+$J55*AK$4+$I55*AL$4+$H55*AM$4+$G55*AN$4+$F55*AO$4</f>
        <v>6.95946631171959</v>
      </c>
      <c r="AB55" s="29" t="n">
        <f aca="false">+$U55*(V$4+W$4+X$4+Y$4+Z$4+AA$4)+$T55*AB$4+$S55*AC$4+$R55*AD$4+$Q55*AE$4+$P55*AF$4+$O55*AG$4+$N55*AH$4+$M55*AI$4+$L55*AJ$4+$K55*AK$4+$J55*AL$4+$I55*AM$4+$H55*AN$4+$G55*AO$4+$F55*AP$4</f>
        <v>13.0343221144704</v>
      </c>
      <c r="AC55" s="29" t="n">
        <f aca="false">+$U55*(V$4+W$4+X$4+Y$4+Z$4+AA$4+AB$4)+$T55*AC$4+$S55*AD$4+$R55*AE$4+$Q55*AF$4+$P55*AG$4+$O55*AH$4+$N55*AI$4+$M55*AJ$4+$L55*AK$4+$K55*AL$4+$J55*AM$4+$I55*AN$4+$H55*AO$4+$G55*AP$4+$F55*AQ$4</f>
        <v>21.7592064397541</v>
      </c>
      <c r="AD55" s="29" t="n">
        <f aca="false">+$U55*(V$4+W$4+X$4+Y$4+Z$4+AA$4+AB$4+AC$4)+$T55*AD$4+$S55*AE$4+$R55*AF$4+$Q55*AG$4+$P55*AH$4+$O55*AI$4+$N55*AJ$4+$M55*AK$4+$L55*AL$4+$K55*AM$4+$J55*AN$4+$I55*AO$4+$H55*AP$4+$G55*AQ$4+$F55*AR$4</f>
        <v>33.0354313240794</v>
      </c>
      <c r="AE55" s="29" t="n">
        <f aca="false">+$U55*(V$4+W$4+X$4+Y$4+Z$4+AA$4+AB$4+AC$4+AD$4)+$T55*AE$4+$S55*AF$4+$R55*AG$4+$Q55*AH$4+$P55*AI$4+$O55*AJ$4+$N55*AK$4+$M55*AL$4+$L55*AM$4+$K55*AN$4+$J55*AO$4+$I55*AP$4+$H55*AQ$4+$G55*AR$4+$F55*AS$4</f>
        <v>46.2296063890474</v>
      </c>
      <c r="AF55" s="29" t="n">
        <f aca="false">+$U55*(V$4+W$4+X$4+Y$4+Z$4+AA$4+AB$4+AC$4+AD$4+AE$4)+$T55*AF$4+$S55*AG$4+$R55*AH$4+$Q55*AI$4+$P55*AJ$4+$O55*AK$4+$N55*AL$4+$M55*AM$4+$L55*AN$4+$K55*AO$4+$J55*AP$4+$I55*AQ$4+$H55*AR$4+$G55*AS$4+$F55*AT$4</f>
        <v>61.3276288267732</v>
      </c>
      <c r="AG55" s="29" t="n">
        <f aca="false">+$U55*(V$4+W$4+X$4+Y$4+Z$4+AA$4+AB$4+AC$4+AD$4+AE$4+AF$4)+$T55*AG$4+$S55*AH$4+$R55*AI$4+$Q55*AJ$4+$P55*AK$4+$O55*AL$4+$N55*AM$4+$M55*AN$4+$L55*AO$4+$K55*AP$4+$J55*AQ$4+$I55*AR$4+$H55*AS$4+$G55*AT$4+$F55*AU$4</f>
        <v>77.4977498890791</v>
      </c>
      <c r="AH55" s="31" t="n">
        <f aca="false">+$U55*(V$4+W$4+X$4+Y$4+Z$4+AA$4+AB$4+AC$4+AD$4+AE$4+AF$4+AG$4)+$T55*AH$4+$S55*AI$4+$R55*AJ$4+$Q55*AK$4+$P55*AL$4+$O55*AM$4+$N55*AN$4+$M55*AO$4+$L55*AP$4+$K55*AQ$4+$J55*AR$4+$I55*AS$4+$H55*AT$4+$G55*AU$4+$F55*AV$4</f>
        <v>94.2770488686062</v>
      </c>
    </row>
    <row r="56" customFormat="false" ht="12.75" hidden="false" customHeight="false" outlineLevel="0" collapsed="false">
      <c r="A56" s="26" t="s">
        <v>88</v>
      </c>
      <c r="B56" s="27" t="n">
        <v>97</v>
      </c>
      <c r="C56" s="27" t="n">
        <v>45</v>
      </c>
      <c r="D56" s="27" t="n">
        <v>45</v>
      </c>
      <c r="E56" s="28" t="n">
        <v>8</v>
      </c>
      <c r="F56" s="26" t="n">
        <v>0</v>
      </c>
      <c r="G56" s="29" t="n">
        <v>0</v>
      </c>
      <c r="H56" s="29" t="n">
        <v>0</v>
      </c>
      <c r="I56" s="29" t="n">
        <v>4</v>
      </c>
      <c r="J56" s="29" t="n">
        <v>47</v>
      </c>
      <c r="K56" s="29" t="n">
        <v>60</v>
      </c>
      <c r="L56" s="29" t="n">
        <v>69</v>
      </c>
      <c r="M56" s="29" t="n">
        <v>79</v>
      </c>
      <c r="N56" s="29" t="n">
        <v>75</v>
      </c>
      <c r="O56" s="29" t="n">
        <v>88</v>
      </c>
      <c r="P56" s="29" t="n">
        <v>97</v>
      </c>
      <c r="Q56" s="29" t="n">
        <v>94</v>
      </c>
      <c r="R56" s="29" t="n">
        <v>100</v>
      </c>
      <c r="S56" s="30" t="n">
        <v>104</v>
      </c>
      <c r="T56" s="29" t="n">
        <v>108</v>
      </c>
      <c r="U56" s="31" t="n">
        <v>116</v>
      </c>
      <c r="V56" s="26" t="n">
        <f aca="false">+$T56*V$4+$S56*W$4+$R56*X$4+$Q56*Y$4+$P56*Z$4+$O56*AA$4+$N56*AB$4+$M56*AC$4+$L56*AD$4+$K56*AE$4+$J56*AF$4+$I56*AG$4+$H56*AH$4+$G56*AI$4+$F56*AJ$4</f>
        <v>0.0316600114090131</v>
      </c>
      <c r="W56" s="29" t="n">
        <f aca="false">+$U56*V$4+$T56*W$4+$S56*X$4+$R56*Y$4+$Q56*Z$4+$P56*AA$4+$O56*AB$4+$N56*AC$4+$M56*AD$4+$L56*AE$4+$K56*AF$4+$J56*AG$4+$I56*AH$4+$H56*AI$4+$G56*AJ$4+$F56*AK$4</f>
        <v>0.0562844647271344</v>
      </c>
      <c r="X56" s="29" t="n">
        <f aca="false">+$U56*(V$4+W$4)+$T56*X$4+$S56*Y$4+$R56*Z$4+$Q56*AA$4+$P56*AB$4+$O56*AC$4+$N56*AD$4+$M56*AE$4+$L56*AF$4+$K56*AG$4+$J56*AH$4+$I56*AI$4+$H56*AJ$4+$G56*AK$4+$F56*AL$4</f>
        <v>0.0998288648031945</v>
      </c>
      <c r="Y56" s="29" t="n">
        <f aca="false">+$U56*(V$4+W$4+X$4)+$T56*Y$4+$S56*Z$4+$R56*AA$4+$Q56*AB$4+$P56*AC$4+$O56*AD$4+$N56*AE$4+$M56*AF$4+$L56*AG$4+$K56*AH$4+$J56*AI$4+$I56*AJ$4+$H56*AK$4+$G56*AL$4+$F56*AM$4</f>
        <v>0.327343601445142</v>
      </c>
      <c r="Z56" s="29" t="n">
        <f aca="false">+$U56*(V$4+W$4+X$4+Y$4)+$T56*Z$4+$S56*AA$4+$R56*AB$4+$Q56*AC$4+$P56*AD$4+$O56*AE$4+$N56*AF$4+$M56*AG$4+$L56*AH$4+$K56*AI$4+$J56*AJ$4+$I56*AK$4+$H56*AL$4+$G56*AM$4+$F56*AN$4</f>
        <v>0.645464917284655</v>
      </c>
      <c r="AA56" s="29" t="n">
        <f aca="false">+$U56*(V$4+W$4+X$4+Y$4+Z$4)+$T56*AA$4+$S56*AB$4+$R56*AC$4+$Q56*AD$4+$P56*AE$4+$O56*AF$4+$N56*AG$4+$M56*AH$4+$L56*AI$4+$K56*AJ$4+$J56*AK$4+$I56*AL$4+$H56*AM$4+$G56*AN$4+$F56*AO$4</f>
        <v>1.44149711605502</v>
      </c>
      <c r="AB56" s="29" t="n">
        <f aca="false">+$U56*(V$4+W$4+X$4+Y$4+Z$4+AA$4)+$T56*AB$4+$S56*AC$4+$R56*AD$4+$Q56*AE$4+$P56*AF$4+$O56*AG$4+$N56*AH$4+$M56*AI$4+$L56*AJ$4+$K56*AK$4+$J56*AL$4+$I56*AM$4+$H56*AN$4+$G56*AO$4+$F56*AP$4</f>
        <v>2.91563668631552</v>
      </c>
      <c r="AC56" s="29" t="n">
        <f aca="false">+$U56*(V$4+W$4+X$4+Y$4+Z$4+AA$4+AB$4)+$T56*AC$4+$S56*AD$4+$R56*AE$4+$Q56*AF$4+$P56*AG$4+$O56*AH$4+$N56*AI$4+$M56*AJ$4+$L56*AK$4+$K56*AL$4+$J56*AM$4+$I56*AN$4+$H56*AO$4+$G56*AP$4+$F56*AQ$4</f>
        <v>5.03650884198517</v>
      </c>
      <c r="AD56" s="29" t="n">
        <f aca="false">+$U56*(V$4+W$4+X$4+Y$4+Z$4+AA$4+AB$4+AC$4)+$T56*AD$4+$S56*AE$4+$R56*AF$4+$Q56*AG$4+$P56*AH$4+$O56*AI$4+$N56*AJ$4+$M56*AK$4+$L56*AL$4+$K56*AM$4+$J56*AN$4+$I56*AO$4+$H56*AP$4+$G56*AQ$4+$F56*AR$4</f>
        <v>7.91538315269063</v>
      </c>
      <c r="AE56" s="29" t="n">
        <f aca="false">+$U56*(V$4+W$4+X$4+Y$4+Z$4+AA$4+AB$4+AC$4+AD$4)+$T56*AE$4+$S56*AF$4+$R56*AG$4+$Q56*AH$4+$P56*AI$4+$O56*AJ$4+$N56*AK$4+$M56*AL$4+$L56*AM$4+$K56*AN$4+$J56*AO$4+$I56*AP$4+$H56*AQ$4+$G56*AR$4+$F56*AS$4</f>
        <v>11.3170437979337</v>
      </c>
      <c r="AF56" s="29" t="n">
        <f aca="false">+$U56*(V$4+W$4+X$4+Y$4+Z$4+AA$4+AB$4+AC$4+AD$4+AE$4)+$T56*AF$4+$S56*AG$4+$R56*AH$4+$Q56*AI$4+$P56*AJ$4+$O56*AK$4+$N56*AL$4+$M56*AM$4+$L56*AN$4+$K56*AO$4+$J56*AP$4+$I56*AQ$4+$H56*AR$4+$G56*AS$4+$F56*AT$4</f>
        <v>14.9647588261393</v>
      </c>
      <c r="AG56" s="29" t="n">
        <f aca="false">+$U56*(V$4+W$4+X$4+Y$4+Z$4+AA$4+AB$4+AC$4+AD$4+AE$4+AF$4)+$T56*AG$4+$S56*AH$4+$R56*AI$4+$Q56*AJ$4+$P56*AK$4+$O56*AL$4+$N56*AM$4+$M56*AN$4+$L56*AO$4+$K56*AP$4+$J56*AQ$4+$I56*AR$4+$H56*AS$4+$G56*AT$4+$F56*AU$4</f>
        <v>19.2052354693541</v>
      </c>
      <c r="AH56" s="31" t="n">
        <f aca="false">+$U56*(V$4+W$4+X$4+Y$4+Z$4+AA$4+AB$4+AC$4+AD$4+AE$4+AF$4+AG$4)+$T56*AH$4+$S56*AI$4+$R56*AJ$4+$Q56*AK$4+$P56*AL$4+$O56*AM$4+$N56*AN$4+$M56*AO$4+$L56*AP$4+$K56*AQ$4+$J56*AR$4+$I56*AS$4+$H56*AT$4+$G56*AU$4+$F56*AV$4</f>
        <v>23.4832984724599</v>
      </c>
    </row>
    <row r="57" customFormat="false" ht="12.75" hidden="false" customHeight="false" outlineLevel="0" collapsed="false">
      <c r="A57" s="26" t="s">
        <v>89</v>
      </c>
      <c r="B57" s="27" t="n">
        <v>97</v>
      </c>
      <c r="C57" s="27" t="n">
        <v>46</v>
      </c>
      <c r="D57" s="27" t="n">
        <v>3</v>
      </c>
      <c r="E57" s="28" t="n">
        <v>1</v>
      </c>
      <c r="F57" s="26" t="n">
        <v>0</v>
      </c>
      <c r="G57" s="29" t="n">
        <v>0</v>
      </c>
      <c r="H57" s="29" t="n">
        <v>0</v>
      </c>
      <c r="I57" s="29" t="n">
        <v>233</v>
      </c>
      <c r="J57" s="29" t="n">
        <v>303</v>
      </c>
      <c r="K57" s="29" t="n">
        <v>350</v>
      </c>
      <c r="L57" s="29" t="n">
        <v>405</v>
      </c>
      <c r="M57" s="29" t="n">
        <v>363</v>
      </c>
      <c r="N57" s="29" t="n">
        <v>464</v>
      </c>
      <c r="O57" s="29" t="n">
        <v>460</v>
      </c>
      <c r="P57" s="29" t="n">
        <v>466</v>
      </c>
      <c r="Q57" s="29" t="n">
        <v>494</v>
      </c>
      <c r="R57" s="29" t="n">
        <v>479</v>
      </c>
      <c r="S57" s="30" t="n">
        <v>462</v>
      </c>
      <c r="T57" s="29" t="n">
        <v>445</v>
      </c>
      <c r="U57" s="31" t="n">
        <v>448</v>
      </c>
      <c r="V57" s="26" t="n">
        <f aca="false">+$T57*V$4+$S57*W$4+$R57*X$4+$Q57*Y$4+$P57*Z$4+$O57*AA$4+$N57*AB$4+$M57*AC$4+$L57*AD$4+$K57*AE$4+$J57*AF$4+$I57*AG$4+$H57*AH$4+$G57*AI$4+$F57*AJ$4</f>
        <v>0.275622741966153</v>
      </c>
      <c r="W57" s="29" t="n">
        <f aca="false">+$U57*V$4+$T57*W$4+$S57*X$4+$R57*Y$4+$Q57*Z$4+$P57*AA$4+$O57*AB$4+$N57*AC$4+$M57*AD$4+$L57*AE$4+$K57*AF$4+$J57*AG$4+$I57*AH$4+$H57*AI$4+$G57*AJ$4+$F57*AK$4</f>
        <v>0.409963871458452</v>
      </c>
      <c r="X57" s="29" t="n">
        <f aca="false">+$U57*(V$4+W$4)+$T57*X$4+$S57*Y$4+$R57*Z$4+$Q57*AA$4+$P57*AB$4+$O57*AC$4+$N57*AD$4+$M57*AE$4+$L57*AF$4+$K57*AG$4+$J57*AH$4+$I57*AI$4+$H57*AJ$4+$G57*AK$4+$F57*AL$4</f>
        <v>1.54430500095075</v>
      </c>
      <c r="Y57" s="29" t="n">
        <f aca="false">+$U57*(V$4+W$4+X$4)+$T57*Y$4+$S57*Z$4+$R57*AA$4+$Q57*AB$4+$P57*AC$4+$O57*AD$4+$N57*AE$4+$M57*AF$4+$L57*AG$4+$K57*AH$4+$J57*AI$4+$I57*AJ$4+$H57*AK$4+$G57*AL$4+$F57*AM$4</f>
        <v>2.95911770298536</v>
      </c>
      <c r="Z57" s="29" t="n">
        <f aca="false">+$U57*(V$4+W$4+X$4+Y$4)+$T57*Z$4+$S57*AA$4+$R57*AB$4+$Q57*AC$4+$P57*AD$4+$O57*AE$4+$N57*AF$4+$M57*AG$4+$L57*AH$4+$K57*AI$4+$J57*AJ$4+$I57*AK$4+$H57*AL$4+$G57*AM$4+$F57*AN$4</f>
        <v>6.72656398554858</v>
      </c>
      <c r="AA57" s="29" t="n">
        <f aca="false">+$U57*(V$4+W$4+X$4+Y$4+Z$4)+$T57*AA$4+$S57*AB$4+$R57*AC$4+$Q57*AD$4+$P57*AE$4+$O57*AF$4+$N57*AG$4+$M57*AH$4+$L57*AI$4+$K57*AJ$4+$J57*AK$4+$I57*AL$4+$H57*AM$4+$G57*AN$4+$F57*AO$4</f>
        <v>13.9489763579895</v>
      </c>
      <c r="AB57" s="29" t="n">
        <f aca="false">+$U57*(V$4+W$4+X$4+Y$4+Z$4+AA$4)+$T57*AB$4+$S57*AC$4+$R57*AD$4+$Q57*AE$4+$P57*AF$4+$O57*AG$4+$N57*AH$4+$M57*AI$4+$L57*AJ$4+$K57*AK$4+$J57*AL$4+$I57*AM$4+$H57*AN$4+$G57*AO$4+$F57*AP$4</f>
        <v>24.3871141535146</v>
      </c>
      <c r="AC57" s="29" t="n">
        <f aca="false">+$U57*(V$4+W$4+X$4+Y$4+Z$4+AA$4+AB$4)+$T57*AC$4+$S57*AD$4+$R57*AE$4+$Q57*AF$4+$P57*AG$4+$O57*AH$4+$N57*AI$4+$M57*AJ$4+$L57*AK$4+$K57*AL$4+$J57*AM$4+$I57*AN$4+$H57*AO$4+$G57*AP$4+$F57*AQ$4</f>
        <v>38.9278379920137</v>
      </c>
      <c r="AD57" s="29" t="n">
        <f aca="false">+$U57*(V$4+W$4+X$4+Y$4+Z$4+AA$4+AB$4+AC$4)+$T57*AD$4+$S57*AE$4+$R57*AF$4+$Q57*AG$4+$P57*AH$4+$O57*AI$4+$N57*AJ$4+$M57*AK$4+$L57*AL$4+$K57*AM$4+$J57*AN$4+$I57*AO$4+$H57*AP$4+$G57*AQ$4+$F57*AR$4</f>
        <v>55.9087595867402</v>
      </c>
      <c r="AE57" s="29" t="n">
        <f aca="false">+$U57*(V$4+W$4+X$4+Y$4+Z$4+AA$4+AB$4+AC$4+AD$4)+$T57*AE$4+$S57*AF$4+$R57*AG$4+$Q57*AH$4+$P57*AI$4+$O57*AJ$4+$N57*AK$4+$M57*AL$4+$L57*AM$4+$K57*AN$4+$J57*AO$4+$I57*AP$4+$H57*AQ$4+$G57*AR$4+$F57*AS$4</f>
        <v>74.2006401724029</v>
      </c>
      <c r="AF57" s="29" t="n">
        <f aca="false">+$U57*(V$4+W$4+X$4+Y$4+Z$4+AA$4+AB$4+AC$4+AD$4+AE$4)+$T57*AF$4+$S57*AG$4+$R57*AH$4+$Q57*AI$4+$P57*AJ$4+$O57*AK$4+$N57*AL$4+$M57*AM$4+$L57*AN$4+$K57*AO$4+$J57*AP$4+$I57*AQ$4+$H57*AR$4+$G57*AS$4+$F57*AT$4</f>
        <v>95.4684033719972</v>
      </c>
      <c r="AG57" s="29" t="n">
        <f aca="false">+$U57*(V$4+W$4+X$4+Y$4+Z$4+AA$4+AB$4+AC$4+AD$4+AE$4+AF$4)+$T57*AG$4+$S57*AH$4+$R57*AI$4+$Q57*AJ$4+$P57*AK$4+$O57*AL$4+$N57*AM$4+$M57*AN$4+$L57*AO$4+$K57*AP$4+$J57*AQ$4+$I57*AR$4+$H57*AS$4+$G57*AT$4+$F57*AU$4</f>
        <v>116.497623122267</v>
      </c>
      <c r="AH57" s="31" t="n">
        <f aca="false">+$U57*(V$4+W$4+X$4+Y$4+Z$4+AA$4+AB$4+AC$4+AD$4+AE$4+AF$4+AG$4)+$T57*AH$4+$S57*AI$4+$R57*AJ$4+$Q57*AK$4+$P57*AL$4+$O57*AM$4+$N57*AN$4+$M57*AO$4+$L57*AP$4+$K57*AQ$4+$J57*AR$4+$I57*AS$4+$H57*AT$4+$G57*AU$4+$F57*AV$4</f>
        <v>138.437091969322</v>
      </c>
    </row>
    <row r="58" customFormat="false" ht="12.75" hidden="false" customHeight="false" outlineLevel="0" collapsed="false">
      <c r="A58" s="26" t="s">
        <v>90</v>
      </c>
      <c r="B58" s="27" t="n">
        <v>97</v>
      </c>
      <c r="C58" s="27" t="n">
        <v>47</v>
      </c>
      <c r="D58" s="27" t="n">
        <v>25</v>
      </c>
      <c r="E58" s="28" t="n">
        <v>5</v>
      </c>
      <c r="F58" s="26" t="n">
        <v>0</v>
      </c>
      <c r="G58" s="29" t="n">
        <v>0</v>
      </c>
      <c r="H58" s="29" t="n">
        <v>0</v>
      </c>
      <c r="I58" s="29" t="n">
        <v>124</v>
      </c>
      <c r="J58" s="29" t="n">
        <v>239</v>
      </c>
      <c r="K58" s="29" t="n">
        <v>303</v>
      </c>
      <c r="L58" s="29" t="n">
        <v>362</v>
      </c>
      <c r="M58" s="29" t="n">
        <v>400</v>
      </c>
      <c r="N58" s="29" t="n">
        <v>420</v>
      </c>
      <c r="O58" s="29" t="n">
        <v>419</v>
      </c>
      <c r="P58" s="29" t="n">
        <v>417</v>
      </c>
      <c r="Q58" s="29" t="n">
        <v>464</v>
      </c>
      <c r="R58" s="29" t="n">
        <v>447</v>
      </c>
      <c r="S58" s="30" t="n">
        <v>416</v>
      </c>
      <c r="T58" s="29" t="n">
        <v>385</v>
      </c>
      <c r="U58" s="31" t="n">
        <v>412</v>
      </c>
      <c r="V58" s="26" t="n">
        <f aca="false">+$T58*V$4+$S58*W$4+$R58*X$4+$Q58*Y$4+$P58*Z$4+$O58*AA$4+$N58*AB$4+$M58*AC$4+$L58*AD$4+$K58*AE$4+$J58*AF$4+$I58*AG$4+$H58*AH$4+$G58*AI$4+$F58*AJ$4</f>
        <v>0.201274006465107</v>
      </c>
      <c r="W58" s="29" t="n">
        <f aca="false">+$U58*V$4+$T58*W$4+$S58*X$4+$R58*Y$4+$Q58*Z$4+$P58*AA$4+$O58*AB$4+$N58*AC$4+$M58*AD$4+$L58*AE$4+$K58*AF$4+$J58*AG$4+$I58*AH$4+$H58*AI$4+$G58*AJ$4+$F58*AK$4</f>
        <v>0.325727324586423</v>
      </c>
      <c r="X58" s="29" t="n">
        <f aca="false">+$U58*(V$4+W$4)+$T58*X$4+$S58*Y$4+$R58*Z$4+$Q58*AA$4+$P58*AB$4+$O58*AC$4+$N58*AD$4+$M58*AE$4+$L58*AF$4+$K58*AG$4+$J58*AH$4+$I58*AI$4+$H58*AJ$4+$G58*AK$4+$F58*AL$4</f>
        <v>0.987640235786271</v>
      </c>
      <c r="Y58" s="29" t="n">
        <f aca="false">+$U58*(V$4+W$4+X$4)+$T58*Y$4+$S58*Z$4+$R58*AA$4+$Q58*AB$4+$P58*AC$4+$O58*AD$4+$N58*AE$4+$M58*AF$4+$L58*AG$4+$K58*AH$4+$J58*AI$4+$I58*AJ$4+$H58*AK$4+$G58*AL$4+$F58*AM$4</f>
        <v>2.14137668758319</v>
      </c>
      <c r="Z58" s="29" t="n">
        <f aca="false">+$U58*(V$4+W$4+X$4+Y$4)+$T58*Z$4+$S58*AA$4+$R58*AB$4+$Q58*AC$4+$P58*AD$4+$O58*AE$4+$N58*AF$4+$M58*AG$4+$L58*AH$4+$K58*AI$4+$J58*AJ$4+$I58*AK$4+$H58*AL$4+$G58*AM$4+$F58*AN$4</f>
        <v>4.70013310515307</v>
      </c>
      <c r="AA58" s="29" t="n">
        <f aca="false">+$U58*(V$4+W$4+X$4+Y$4+Z$4)+$T58*AA$4+$S58*AB$4+$R58*AC$4+$Q58*AD$4+$P58*AE$4+$O58*AF$4+$N58*AG$4+$M58*AH$4+$L58*AI$4+$K58*AJ$4+$J58*AK$4+$I58*AL$4+$H58*AM$4+$G58*AN$4+$F58*AO$4</f>
        <v>9.93493693351081</v>
      </c>
      <c r="AB58" s="29" t="n">
        <f aca="false">+$U58*(V$4+W$4+X$4+Y$4+Z$4+AA$4)+$T58*AB$4+$S58*AC$4+$R58*AD$4+$Q58*AE$4+$P58*AF$4+$O58*AG$4+$N58*AH$4+$M58*AI$4+$L58*AJ$4+$K58*AK$4+$J58*AL$4+$I58*AM$4+$H58*AN$4+$G58*AO$4+$F58*AP$4</f>
        <v>18.3494644102174</v>
      </c>
      <c r="AC58" s="29" t="n">
        <f aca="false">+$U58*(V$4+W$4+X$4+Y$4+Z$4+AA$4+AB$4)+$T58*AC$4+$S58*AD$4+$R58*AE$4+$Q58*AF$4+$P58*AG$4+$O58*AH$4+$N58*AI$4+$M58*AJ$4+$L58*AK$4+$K58*AL$4+$J58*AM$4+$I58*AN$4+$H58*AO$4+$G58*AP$4+$F58*AQ$4</f>
        <v>30.2463396082905</v>
      </c>
      <c r="AD58" s="29" t="n">
        <f aca="false">+$U58*(V$4+W$4+X$4+Y$4+Z$4+AA$4+AB$4+AC$4)+$T58*AD$4+$S58*AE$4+$R58*AF$4+$Q58*AG$4+$P58*AH$4+$O58*AI$4+$N58*AJ$4+$M58*AK$4+$L58*AL$4+$K58*AM$4+$J58*AN$4+$I58*AO$4+$H58*AP$4+$G58*AQ$4+$F58*AR$4</f>
        <v>45.3535209482158</v>
      </c>
      <c r="AE58" s="29" t="n">
        <f aca="false">+$U58*(V$4+W$4+X$4+Y$4+Z$4+AA$4+AB$4+AC$4+AD$4)+$T58*AE$4+$S58*AF$4+$R58*AG$4+$Q58*AH$4+$P58*AI$4+$O58*AJ$4+$N58*AK$4+$M58*AL$4+$L58*AM$4+$K58*AN$4+$J58*AO$4+$I58*AP$4+$H58*AQ$4+$G58*AR$4+$F58*AS$4</f>
        <v>62.5058312733726</v>
      </c>
      <c r="AF58" s="29" t="n">
        <f aca="false">+$U58*(V$4+W$4+X$4+Y$4+Z$4+AA$4+AB$4+AC$4+AD$4+AE$4)+$T58*AF$4+$S58*AG$4+$R58*AH$4+$Q58*AI$4+$P58*AJ$4+$O58*AK$4+$N58*AL$4+$M58*AM$4+$L58*AN$4+$K58*AO$4+$J58*AP$4+$I58*AQ$4+$H58*AR$4+$G58*AS$4+$F58*AT$4</f>
        <v>81.8786841604868</v>
      </c>
      <c r="AG58" s="29" t="n">
        <f aca="false">+$U58*(V$4+W$4+X$4+Y$4+Z$4+AA$4+AB$4+AC$4+AD$4+AE$4+AF$4)+$T58*AG$4+$S58*AH$4+$R58*AI$4+$Q58*AJ$4+$P58*AK$4+$O58*AL$4+$N58*AM$4+$M58*AN$4+$L58*AO$4+$K58*AP$4+$J58*AQ$4+$I58*AR$4+$H58*AS$4+$G58*AT$4+$F58*AU$4</f>
        <v>101.869747100209</v>
      </c>
      <c r="AH58" s="31" t="n">
        <f aca="false">+$U58*(V$4+W$4+X$4+Y$4+Z$4+AA$4+AB$4+AC$4+AD$4+AE$4+AF$4+AG$4)+$T58*AH$4+$S58*AI$4+$R58*AJ$4+$Q58*AK$4+$P58*AL$4+$O58*AM$4+$N58*AN$4+$M58*AO$4+$L58*AP$4+$K58*AQ$4+$J58*AR$4+$I58*AS$4+$H58*AT$4+$G58*AU$4+$F58*AV$4</f>
        <v>122.247829118337</v>
      </c>
    </row>
    <row r="59" customFormat="false" ht="12.75" hidden="false" customHeight="false" outlineLevel="0" collapsed="false">
      <c r="A59" s="26" t="s">
        <v>91</v>
      </c>
      <c r="B59" s="27" t="n">
        <v>97</v>
      </c>
      <c r="C59" s="27" t="n">
        <v>48</v>
      </c>
      <c r="D59" s="27" t="n">
        <v>47</v>
      </c>
      <c r="E59" s="28" t="n">
        <v>9</v>
      </c>
      <c r="F59" s="26" t="n">
        <f aca="false">+I59/4</f>
        <v>93.25</v>
      </c>
      <c r="G59" s="29" t="n">
        <f aca="false">+I59/2</f>
        <v>186.5</v>
      </c>
      <c r="H59" s="29" t="n">
        <f aca="false">+F59+G59</f>
        <v>279.75</v>
      </c>
      <c r="I59" s="29" t="n">
        <v>373</v>
      </c>
      <c r="J59" s="29" t="n">
        <v>398</v>
      </c>
      <c r="K59" s="29" t="n">
        <v>435</v>
      </c>
      <c r="L59" s="29" t="n">
        <v>425</v>
      </c>
      <c r="M59" s="29" t="n">
        <v>550</v>
      </c>
      <c r="N59" s="29" t="n">
        <v>613</v>
      </c>
      <c r="O59" s="29" t="n">
        <v>562</v>
      </c>
      <c r="P59" s="29" t="n">
        <v>522</v>
      </c>
      <c r="Q59" s="29" t="n">
        <v>563</v>
      </c>
      <c r="R59" s="29" t="n">
        <v>517</v>
      </c>
      <c r="S59" s="30" t="n">
        <v>450.5</v>
      </c>
      <c r="T59" s="29" t="n">
        <v>384</v>
      </c>
      <c r="U59" s="31" t="n">
        <v>458</v>
      </c>
      <c r="V59" s="26" t="n">
        <f aca="false">+$T59*V$4+$S59*W$4+$R59*X$4+$Q59*Y$4+$P59*Z$4+$O59*AA$4+$N59*AB$4+$M59*AC$4+$L59*AD$4+$K59*AE$4+$J59*AF$4+$I59*AG$4+$H59*AH$4+$G59*AI$4+$F59*AJ$4</f>
        <v>1.75803384673892</v>
      </c>
      <c r="W59" s="29" t="n">
        <f aca="false">+$U59*V$4+$T59*W$4+$S59*X$4+$R59*Y$4+$Q59*Z$4+$P59*AA$4+$O59*AB$4+$N59*AC$4+$M59*AD$4+$L59*AE$4+$K59*AF$4+$J59*AG$4+$I59*AH$4+$H59*AI$4+$G59*AJ$4+$F59*AK$4</f>
        <v>3.95579007415859</v>
      </c>
      <c r="X59" s="29" t="n">
        <f aca="false">+$U59*(V$4+W$4)+$T59*X$4+$S59*Y$4+$R59*Z$4+$Q59*AA$4+$P59*AB$4+$O59*AC$4+$N59*AD$4+$M59*AE$4+$L59*AF$4+$K59*AG$4+$J59*AH$4+$I59*AI$4+$H59*AJ$4+$G59*AK$4+$F59*AL$4</f>
        <v>8.43222729289472</v>
      </c>
      <c r="Y59" s="29" t="n">
        <f aca="false">+$U59*(V$4+W$4+X$4)+$T59*Y$4+$S59*Z$4+$R59*AA$4+$Q59*AB$4+$P59*AC$4+$O59*AD$4+$N59*AE$4+$M59*AF$4+$L59*AG$4+$K59*AH$4+$J59*AI$4+$I59*AJ$4+$H59*AK$4+$G59*AL$4+$F59*AM$4</f>
        <v>15.804256195728</v>
      </c>
      <c r="Z59" s="29" t="n">
        <f aca="false">+$U59*(V$4+W$4+X$4+Y$4)+$T59*Z$4+$S59*AA$4+$R59*AB$4+$Q59*AC$4+$P59*AD$4+$O59*AE$4+$N59*AF$4+$M59*AG$4+$L59*AH$4+$K59*AI$4+$J59*AJ$4+$I59*AK$4+$H59*AL$4+$G59*AM$4+$F59*AN$4</f>
        <v>26.9033561513596</v>
      </c>
      <c r="AA59" s="29" t="n">
        <f aca="false">+$U59*(V$4+W$4+X$4+Y$4+Z$4)+$T59*AA$4+$S59*AB$4+$R59*AC$4+$Q59*AD$4+$P59*AE$4+$O59*AF$4+$N59*AG$4+$M59*AH$4+$L59*AI$4+$K59*AJ$4+$J59*AK$4+$I59*AL$4+$H59*AM$4+$G59*AN$4+$F59*AO$4</f>
        <v>41.3639158268365</v>
      </c>
      <c r="AB59" s="29" t="n">
        <f aca="false">+$U59*(V$4+W$4+X$4+Y$4+Z$4+AA$4)+$T59*AB$4+$S59*AC$4+$R59*AD$4+$Q59*AE$4+$P59*AF$4+$O59*AG$4+$N59*AH$4+$M59*AI$4+$L59*AJ$4+$K59*AK$4+$J59*AL$4+$I59*AM$4+$H59*AN$4+$G59*AO$4+$F59*AP$4</f>
        <v>58.920723204665</v>
      </c>
      <c r="AC59" s="29" t="n">
        <f aca="false">+$U59*(V$4+W$4+X$4+Y$4+Z$4+AA$4+AB$4)+$T59*AC$4+$S59*AD$4+$R59*AE$4+$Q59*AF$4+$P59*AG$4+$O59*AH$4+$N59*AI$4+$M59*AJ$4+$L59*AK$4+$K59*AL$4+$J59*AM$4+$I59*AN$4+$H59*AO$4+$G59*AP$4+$F59*AQ$4</f>
        <v>79.0377923559612</v>
      </c>
      <c r="AD59" s="29" t="n">
        <f aca="false">+$U59*(V$4+W$4+X$4+Y$4+Z$4+AA$4+AB$4+AC$4)+$T59*AD$4+$S59*AE$4+$R59*AF$4+$Q59*AG$4+$P59*AH$4+$O59*AI$4+$N59*AJ$4+$M59*AK$4+$L59*AL$4+$K59*AM$4+$J59*AN$4+$I59*AO$4+$H59*AP$4+$G59*AQ$4+$F59*AR$4</f>
        <v>100.873597642137</v>
      </c>
      <c r="AE59" s="29" t="n">
        <f aca="false">+$U59*(V$4+W$4+X$4+Y$4+Z$4+AA$4+AB$4+AC$4+AD$4)+$T59*AE$4+$S59*AF$4+$R59*AG$4+$Q59*AH$4+$P59*AI$4+$O59*AJ$4+$N59*AK$4+$M59*AL$4+$L59*AM$4+$K59*AN$4+$J59*AO$4+$I59*AP$4+$H59*AQ$4+$G59*AR$4+$F59*AS$4</f>
        <v>124.830988147303</v>
      </c>
      <c r="AF59" s="29" t="n">
        <f aca="false">+$U59*(V$4+W$4+X$4+Y$4+Z$4+AA$4+AB$4+AC$4+AD$4+AE$4)+$T59*AF$4+$S59*AG$4+$R59*AH$4+$Q59*AI$4+$P59*AJ$4+$O59*AK$4+$N59*AL$4+$M59*AM$4+$L59*AN$4+$K59*AO$4+$J59*AP$4+$I59*AQ$4+$H59*AR$4+$G59*AS$4+$F59*AT$4</f>
        <v>150.391867908981</v>
      </c>
      <c r="AG59" s="29" t="n">
        <f aca="false">+$U59*(V$4+W$4+X$4+Y$4+Z$4+AA$4+AB$4+AC$4+AD$4+AE$4+AF$4)+$T59*AG$4+$S59*AH$4+$R59*AI$4+$Q59*AJ$4+$P59*AK$4+$O59*AL$4+$N59*AM$4+$M59*AN$4+$L59*AO$4+$K59*AP$4+$J59*AQ$4+$I59*AR$4+$H59*AS$4+$G59*AT$4+$F59*AU$4</f>
        <v>175.308813462636</v>
      </c>
      <c r="AH59" s="31" t="n">
        <f aca="false">+$U59*(V$4+W$4+X$4+Y$4+Z$4+AA$4+AB$4+AC$4+AD$4+AE$4+AF$4+AG$4)+$T59*AH$4+$S59*AI$4+$R59*AJ$4+$Q59*AK$4+$P59*AL$4+$O59*AM$4+$N59*AN$4+$M59*AO$4+$L59*AP$4+$K59*AQ$4+$J59*AR$4+$I59*AS$4+$H59*AT$4+$G59*AU$4+$F59*AV$4</f>
        <v>200.024906509476</v>
      </c>
    </row>
    <row r="60" customFormat="false" ht="12.75" hidden="false" customHeight="false" outlineLevel="0" collapsed="false">
      <c r="A60" s="26" t="s">
        <v>92</v>
      </c>
      <c r="B60" s="27" t="n">
        <v>97</v>
      </c>
      <c r="C60" s="27" t="n">
        <v>49</v>
      </c>
      <c r="D60" s="27" t="n">
        <v>26</v>
      </c>
      <c r="E60" s="28" t="n">
        <v>5</v>
      </c>
      <c r="F60" s="26" t="n">
        <v>0</v>
      </c>
      <c r="G60" s="29" t="n">
        <v>0</v>
      </c>
      <c r="H60" s="29" t="n">
        <v>0</v>
      </c>
      <c r="I60" s="29" t="n">
        <v>2</v>
      </c>
      <c r="J60" s="29" t="n">
        <v>1</v>
      </c>
      <c r="K60" s="29" t="n">
        <v>4</v>
      </c>
      <c r="L60" s="29" t="n">
        <v>32</v>
      </c>
      <c r="M60" s="29" t="n">
        <v>72</v>
      </c>
      <c r="N60" s="29" t="n">
        <v>93</v>
      </c>
      <c r="O60" s="29" t="n">
        <v>103</v>
      </c>
      <c r="P60" s="29" t="n">
        <v>104</v>
      </c>
      <c r="Q60" s="29" t="n">
        <v>111</v>
      </c>
      <c r="R60" s="29" t="n">
        <v>122</v>
      </c>
      <c r="S60" s="30" t="n">
        <v>153</v>
      </c>
      <c r="T60" s="29" t="n">
        <v>184</v>
      </c>
      <c r="U60" s="31" t="n">
        <v>185</v>
      </c>
      <c r="V60" s="26" t="n">
        <f aca="false">+$T60*V$4+$S60*W$4+$R60*X$4+$Q60*Y$4+$P60*Z$4+$O60*AA$4+$N60*AB$4+$M60*AC$4+$L60*AD$4+$K60*AE$4+$J60*AF$4+$I60*AG$4+$H60*AH$4+$G60*AI$4+$F60*AJ$4</f>
        <v>0.00456360524814604</v>
      </c>
      <c r="W60" s="29" t="n">
        <f aca="false">+$U60*V$4+$T60*W$4+$S60*X$4+$R60*Y$4+$Q60*Z$4+$P60*AA$4+$O60*AB$4+$N60*AC$4+$M60*AD$4+$L60*AE$4+$K60*AF$4+$J60*AG$4+$I60*AH$4+$H60*AI$4+$G60*AJ$4+$F60*AK$4</f>
        <v>0.0125499144324016</v>
      </c>
      <c r="X60" s="29" t="n">
        <f aca="false">+$U60*(V$4+W$4)+$T60*X$4+$S60*Y$4+$R60*Z$4+$Q60*AA$4+$P60*AB$4+$O60*AC$4+$N60*AD$4+$M60*AE$4+$L60*AF$4+$K60*AG$4+$J60*AH$4+$I60*AI$4+$H60*AJ$4+$G60*AK$4+$F60*AL$4</f>
        <v>0.0388857197185777</v>
      </c>
      <c r="Y60" s="29" t="n">
        <f aca="false">+$U60*(V$4+W$4+X$4)+$T60*Y$4+$S60*Z$4+$R60*AA$4+$Q60*AB$4+$P60*AC$4+$O60*AD$4+$N60*AE$4+$M60*AF$4+$L60*AG$4+$K60*AH$4+$J60*AI$4+$I60*AJ$4+$H60*AK$4+$G60*AL$4+$F60*AM$4</f>
        <v>0.0733979844076821</v>
      </c>
      <c r="Z60" s="29" t="n">
        <f aca="false">+$U60*(V$4+W$4+X$4+Y$4)+$T60*Z$4+$S60*AA$4+$R60*AB$4+$Q60*AC$4+$P60*AD$4+$O60*AE$4+$N60*AF$4+$M60*AG$4+$L60*AH$4+$K60*AI$4+$J60*AJ$4+$I60*AK$4+$H60*AL$4+$G60*AM$4+$F60*AN$4</f>
        <v>0.1447993915193</v>
      </c>
      <c r="AA60" s="29" t="n">
        <f aca="false">+$U60*(V$4+W$4+X$4+Y$4+Z$4)+$T60*AA$4+$S60*AB$4+$R60*AC$4+$Q60*AD$4+$P60*AE$4+$O60*AF$4+$N60*AG$4+$M60*AH$4+$L60*AI$4+$K60*AJ$4+$J60*AK$4+$I60*AL$4+$H60*AM$4+$G60*AN$4+$F60*AO$4</f>
        <v>0.349908094060975</v>
      </c>
      <c r="AB60" s="29" t="n">
        <f aca="false">+$U60*(V$4+W$4+X$4+Y$4+Z$4+AA$4)+$T60*AB$4+$S60*AC$4+$R60*AD$4+$Q60*AE$4+$P60*AF$4+$O60*AG$4+$N60*AH$4+$M60*AI$4+$L60*AJ$4+$K60*AK$4+$J60*AL$4+$I60*AM$4+$H60*AN$4+$G60*AO$4+$F60*AP$4</f>
        <v>0.758731064207391</v>
      </c>
      <c r="AC60" s="29" t="n">
        <f aca="false">+$U60*(V$4+W$4+X$4+Y$4+Z$4+AA$4+AB$4)+$T60*AC$4+$S60*AD$4+$R60*AE$4+$Q60*AF$4+$P60*AG$4+$O60*AH$4+$N60*AI$4+$M60*AJ$4+$L60*AK$4+$K60*AL$4+$J60*AM$4+$I60*AN$4+$H60*AO$4+$G60*AP$4+$F60*AQ$4</f>
        <v>1.55691829878938</v>
      </c>
      <c r="AD60" s="29" t="n">
        <f aca="false">+$U60*(V$4+W$4+X$4+Y$4+Z$4+AA$4+AB$4+AC$4)+$T60*AD$4+$S60*AE$4+$R60*AF$4+$Q60*AG$4+$P60*AH$4+$O60*AI$4+$N60*AJ$4+$M60*AK$4+$L60*AL$4+$K60*AM$4+$J60*AN$4+$I60*AO$4+$H60*AP$4+$G60*AQ$4+$F60*AR$4</f>
        <v>3.10854408315903</v>
      </c>
      <c r="AE60" s="29" t="n">
        <f aca="false">+$U60*(V$4+W$4+X$4+Y$4+Z$4+AA$4+AB$4+AC$4+AD$4)+$T60*AE$4+$S60*AF$4+$R60*AG$4+$Q60*AH$4+$P60*AI$4+$O60*AJ$4+$N60*AK$4+$M60*AL$4+$L60*AM$4+$K60*AN$4+$J60*AO$4+$I60*AP$4+$H60*AQ$4+$G60*AR$4+$F60*AS$4</f>
        <v>5.58803955124548</v>
      </c>
      <c r="AF60" s="29" t="n">
        <f aca="false">+$U60*(V$4+W$4+X$4+Y$4+Z$4+AA$4+AB$4+AC$4+AD$4+AE$4)+$T60*AF$4+$S60*AG$4+$R60*AH$4+$Q60*AI$4+$P60*AJ$4+$O60*AK$4+$N60*AL$4+$M60*AM$4+$L60*AN$4+$K60*AO$4+$J60*AP$4+$I60*AQ$4+$H60*AR$4+$G60*AS$4+$F60*AT$4</f>
        <v>9.07567978703176</v>
      </c>
      <c r="AG60" s="29" t="n">
        <f aca="false">+$U60*(V$4+W$4+X$4+Y$4+Z$4+AA$4+AB$4+AC$4+AD$4+AE$4+AF$4)+$T60*AG$4+$S60*AH$4+$R60*AI$4+$Q60*AJ$4+$P60*AK$4+$O60*AL$4+$N60*AM$4+$M60*AN$4+$L60*AO$4+$K60*AP$4+$J60*AQ$4+$I60*AR$4+$H60*AS$4+$G60*AT$4+$F60*AU$4</f>
        <v>13.3877162958737</v>
      </c>
      <c r="AH60" s="31" t="n">
        <f aca="false">+$U60*(V$4+W$4+X$4+Y$4+Z$4+AA$4+AB$4+AC$4+AD$4+AE$4+AF$4+AG$4)+$T60*AH$4+$S60*AI$4+$R60*AJ$4+$Q60*AK$4+$P60*AL$4+$O60*AM$4+$N60*AN$4+$M60*AO$4+$L60*AP$4+$K60*AQ$4+$J60*AR$4+$I60*AS$4+$H60*AT$4+$G60*AU$4+$F60*AV$4</f>
        <v>18.3590669962604</v>
      </c>
    </row>
    <row r="61" customFormat="false" ht="12.75" hidden="false" customHeight="false" outlineLevel="0" collapsed="false">
      <c r="A61" s="26" t="s">
        <v>93</v>
      </c>
      <c r="B61" s="27" t="n">
        <v>97</v>
      </c>
      <c r="C61" s="27" t="n">
        <v>50</v>
      </c>
      <c r="D61" s="27" t="n">
        <v>14</v>
      </c>
      <c r="E61" s="28" t="n">
        <v>3</v>
      </c>
      <c r="F61" s="26" t="n">
        <v>0</v>
      </c>
      <c r="G61" s="29" t="n">
        <v>0</v>
      </c>
      <c r="H61" s="29" t="n">
        <v>0</v>
      </c>
      <c r="I61" s="29" t="n">
        <v>129</v>
      </c>
      <c r="J61" s="29" t="n">
        <v>162</v>
      </c>
      <c r="K61" s="29" t="n">
        <v>176</v>
      </c>
      <c r="L61" s="29" t="n">
        <v>213</v>
      </c>
      <c r="M61" s="29" t="n">
        <v>236</v>
      </c>
      <c r="N61" s="29" t="n">
        <v>248</v>
      </c>
      <c r="O61" s="29" t="n">
        <v>271</v>
      </c>
      <c r="P61" s="29" t="n">
        <v>292</v>
      </c>
      <c r="Q61" s="29" t="n">
        <v>285</v>
      </c>
      <c r="R61" s="29" t="n">
        <v>276</v>
      </c>
      <c r="S61" s="30" t="n">
        <v>263.5</v>
      </c>
      <c r="T61" s="29" t="n">
        <v>251</v>
      </c>
      <c r="U61" s="31" t="n">
        <v>246</v>
      </c>
      <c r="V61" s="26" t="n">
        <f aca="false">+$T61*V$4+$S61*W$4+$R61*X$4+$Q61*Y$4+$P61*Z$4+$O61*AA$4+$N61*AB$4+$M61*AC$4+$L61*AD$4+$K61*AE$4+$J61*AF$4+$I61*AG$4+$H61*AH$4+$G61*AI$4+$F61*AJ$4</f>
        <v>0.147651644799392</v>
      </c>
      <c r="W61" s="29" t="n">
        <f aca="false">+$U61*V$4+$T61*W$4+$S61*X$4+$R61*Y$4+$Q61*Z$4+$P61*AA$4+$O61*AB$4+$N61*AC$4+$M61*AD$4+$L61*AE$4+$K61*AF$4+$J61*AG$4+$I61*AH$4+$H61*AI$4+$G61*AJ$4+$F61*AK$4</f>
        <v>0.220289028332383</v>
      </c>
      <c r="X61" s="29" t="n">
        <f aca="false">+$U61*(V$4+W$4)+$T61*X$4+$S61*Y$4+$R61*Z$4+$Q61*AA$4+$P61*AB$4+$O61*AC$4+$N61*AD$4+$M61*AE$4+$L61*AF$4+$K61*AG$4+$J61*AH$4+$I61*AI$4+$H61*AJ$4+$G61*AK$4+$F61*AL$4</f>
        <v>0.844266970907017</v>
      </c>
      <c r="Y61" s="29" t="n">
        <f aca="false">+$U61*(V$4+W$4+X$4)+$T61*Y$4+$S61*Z$4+$R61*AA$4+$Q61*AB$4+$P61*AC$4+$O61*AD$4+$N61*AE$4+$M61*AF$4+$L61*AG$4+$K61*AH$4+$J61*AI$4+$I61*AJ$4+$H61*AK$4+$G61*AL$4+$F61*AM$4</f>
        <v>1.61504088229701</v>
      </c>
      <c r="Z61" s="29" t="n">
        <f aca="false">+$U61*(V$4+W$4+X$4+Y$4)+$T61*Z$4+$S61*AA$4+$R61*AB$4+$Q61*AC$4+$P61*AD$4+$O61*AE$4+$N61*AF$4+$M61*AG$4+$L61*AH$4+$K61*AI$4+$J61*AJ$4+$I61*AK$4+$H61*AL$4+$G61*AM$4+$F61*AN$4</f>
        <v>3.62721049629207</v>
      </c>
      <c r="AA61" s="29" t="n">
        <f aca="false">+$U61*(V$4+W$4+X$4+Y$4+Z$4)+$T61*AA$4+$S61*AB$4+$R61*AC$4+$Q61*AD$4+$P61*AE$4+$O61*AF$4+$N61*AG$4+$M61*AH$4+$L61*AI$4+$K61*AJ$4+$J61*AK$4+$I61*AL$4+$H61*AM$4+$G61*AN$4+$F61*AO$4</f>
        <v>7.53213538695569</v>
      </c>
      <c r="AB61" s="29" t="n">
        <f aca="false">+$U61*(V$4+W$4+X$4+Y$4+Z$4+AA$4)+$T61*AB$4+$S61*AC$4+$R61*AD$4+$Q61*AE$4+$P61*AF$4+$O61*AG$4+$N61*AH$4+$M61*AI$4+$L61*AJ$4+$K61*AK$4+$J61*AL$4+$I61*AM$4+$H61*AN$4+$G61*AO$4+$F61*AP$4</f>
        <v>13.2423464536984</v>
      </c>
      <c r="AC61" s="29" t="n">
        <f aca="false">+$U61*(V$4+W$4+X$4+Y$4+Z$4+AA$4+AB$4)+$T61*AC$4+$S61*AD$4+$R61*AE$4+$Q61*AF$4+$P61*AG$4+$O61*AH$4+$N61*AI$4+$M61*AJ$4+$L61*AK$4+$K61*AL$4+$J61*AM$4+$I61*AN$4+$H61*AO$4+$G61*AP$4+$F61*AQ$4</f>
        <v>20.9059548710148</v>
      </c>
      <c r="AD61" s="29" t="n">
        <f aca="false">+$U61*(V$4+W$4+X$4+Y$4+Z$4+AA$4+AB$4+AC$4)+$T61*AD$4+$S61*AE$4+$R61*AF$4+$Q61*AG$4+$P61*AH$4+$O61*AI$4+$N61*AJ$4+$M61*AK$4+$L61*AL$4+$K61*AM$4+$J61*AN$4+$I61*AO$4+$H61*AP$4+$G61*AQ$4+$F61*AR$4</f>
        <v>30.3583539329404</v>
      </c>
      <c r="AE61" s="29" t="n">
        <f aca="false">+$U61*(V$4+W$4+X$4+Y$4+Z$4+AA$4+AB$4+AC$4+AD$4)+$T61*AE$4+$S61*AF$4+$R61*AG$4+$Q61*AH$4+$P61*AI$4+$O61*AJ$4+$N61*AK$4+$M61*AL$4+$L61*AM$4+$K61*AN$4+$J61*AO$4+$I61*AP$4+$H61*AQ$4+$G61*AR$4+$F61*AS$4</f>
        <v>40.6502186727515</v>
      </c>
      <c r="AF61" s="29" t="n">
        <f aca="false">+$U61*(V$4+W$4+X$4+Y$4+Z$4+AA$4+AB$4+AC$4+AD$4+AE$4)+$T61*AF$4+$S61*AG$4+$R61*AH$4+$Q61*AI$4+$P61*AJ$4+$O61*AK$4+$N61*AL$4+$M61*AM$4+$L61*AN$4+$K61*AO$4+$J61*AP$4+$I61*AQ$4+$H61*AR$4+$G61*AS$4+$F61*AT$4</f>
        <v>52.6768080116626</v>
      </c>
      <c r="AG61" s="29" t="n">
        <f aca="false">+$U61*(V$4+W$4+X$4+Y$4+Z$4+AA$4+AB$4+AC$4+AD$4+AE$4+AF$4)+$T61*AG$4+$S61*AH$4+$R61*AI$4+$Q61*AJ$4+$P61*AK$4+$O61*AL$4+$N61*AM$4+$M61*AN$4+$L61*AO$4+$K61*AP$4+$J61*AQ$4+$I61*AR$4+$H61*AS$4+$G61*AT$4+$F61*AU$4</f>
        <v>65.0084299930278</v>
      </c>
      <c r="AH61" s="31" t="n">
        <f aca="false">+$U61*(V$4+W$4+X$4+Y$4+Z$4+AA$4+AB$4+AC$4+AD$4+AE$4+AF$4+AG$4)+$T61*AH$4+$S61*AI$4+$R61*AJ$4+$Q61*AK$4+$P61*AL$4+$O61*AM$4+$N61*AN$4+$M61*AO$4+$L61*AP$4+$K61*AQ$4+$J61*AR$4+$I61*AS$4+$H61*AT$4+$G61*AU$4+$F61*AV$4</f>
        <v>77.8610001901502</v>
      </c>
    </row>
    <row r="62" customFormat="false" ht="13.5" hidden="false" customHeight="false" outlineLevel="0" collapsed="false">
      <c r="A62" s="33" t="s">
        <v>94</v>
      </c>
      <c r="B62" s="34" t="n">
        <v>97</v>
      </c>
      <c r="C62" s="34" t="n">
        <v>51</v>
      </c>
      <c r="D62" s="34" t="n">
        <v>41</v>
      </c>
      <c r="E62" s="35" t="n">
        <v>8</v>
      </c>
      <c r="F62" s="33" t="n">
        <v>0</v>
      </c>
      <c r="G62" s="36" t="n">
        <v>0</v>
      </c>
      <c r="H62" s="36" t="n">
        <v>0</v>
      </c>
      <c r="I62" s="36" t="n">
        <v>30</v>
      </c>
      <c r="J62" s="36" t="n">
        <v>50</v>
      </c>
      <c r="K62" s="36" t="n">
        <v>79</v>
      </c>
      <c r="L62" s="36" t="n">
        <v>80</v>
      </c>
      <c r="M62" s="36" t="n">
        <v>119</v>
      </c>
      <c r="N62" s="36" t="n">
        <v>123</v>
      </c>
      <c r="O62" s="36" t="n">
        <v>110</v>
      </c>
      <c r="P62" s="36" t="n">
        <v>107</v>
      </c>
      <c r="Q62" s="36" t="n">
        <v>95</v>
      </c>
      <c r="R62" s="36" t="n">
        <v>101</v>
      </c>
      <c r="S62" s="37" t="n">
        <v>109.5</v>
      </c>
      <c r="T62" s="36" t="n">
        <v>118</v>
      </c>
      <c r="U62" s="38" t="n">
        <v>125</v>
      </c>
      <c r="V62" s="33" t="n">
        <f aca="false">+$T62*V$4+$S62*W$4+$R62*X$4+$Q62*Y$4+$P62*Z$4+$O62*AA$4+$N62*AB$4+$M62*AC$4+$L62*AD$4+$K62*AE$4+$J62*AF$4+$I62*AG$4+$H62*AH$4+$G62*AI$4+$F62*AJ$4</f>
        <v>0.045540977372124</v>
      </c>
      <c r="W62" s="36" t="n">
        <f aca="false">+$U62*V$4+$T62*W$4+$S62*X$4+$R62*Y$4+$Q62*Z$4+$P62*AA$4+$O62*AB$4+$N62*AC$4+$M62*AD$4+$L62*AE$4+$K62*AF$4+$J62*AG$4+$I62*AH$4+$H62*AI$4+$G62*AJ$4+$F62*AK$4</f>
        <v>0.0793877162958737</v>
      </c>
      <c r="X62" s="36" t="n">
        <f aca="false">+$U62*(V$4+W$4)+$T62*X$4+$S62*Y$4+$R62*Z$4+$Q62*AA$4+$P62*AB$4+$O62*AC$4+$N62*AD$4+$M62*AE$4+$L62*AF$4+$K62*AG$4+$J62*AH$4+$I62*AI$4+$H62*AJ$4+$G62*AK$4+$F62*AL$4</f>
        <v>0.239399125308994</v>
      </c>
      <c r="Y62" s="36" t="n">
        <f aca="false">+$U62*(V$4+W$4+X$4)+$T62*Y$4+$S62*Z$4+$R62*AA$4+$Q62*AB$4+$P62*AC$4+$O62*AD$4+$N62*AE$4+$M62*AF$4+$L62*AG$4+$K62*AH$4+$J62*AI$4+$I62*AJ$4+$H62*AK$4+$G62*AL$4+$F62*AM$4</f>
        <v>0.492964441909108</v>
      </c>
      <c r="Z62" s="36" t="n">
        <f aca="false">+$U62*(V$4+W$4+X$4+Y$4)+$T62*Z$4+$S62*AA$4+$R62*AB$4+$Q62*AC$4+$P62*AD$4+$O62*AE$4+$N62*AF$4+$M62*AG$4+$L62*AH$4+$K62*AI$4+$J62*AJ$4+$I62*AK$4+$H62*AL$4+$G62*AM$4+$F62*AN$4</f>
        <v>1.14251758889523</v>
      </c>
      <c r="AA62" s="36" t="n">
        <f aca="false">+$U62*(V$4+W$4+X$4+Y$4+Z$4)+$T62*AA$4+$S62*AB$4+$R62*AC$4+$Q62*AD$4+$P62*AE$4+$O62*AF$4+$N62*AG$4+$M62*AH$4+$L62*AI$4+$K62*AJ$4+$J62*AK$4+$I62*AL$4+$H62*AM$4+$G62*AN$4+$F62*AO$4</f>
        <v>2.30671230271915</v>
      </c>
      <c r="AB62" s="36" t="n">
        <f aca="false">+$U62*(V$4+W$4+X$4+Y$4+Z$4+AA$4)+$T62*AB$4+$S62*AC$4+$R62*AD$4+$Q62*AE$4+$P62*AF$4+$O62*AG$4+$N62*AH$4+$M62*AI$4+$L62*AJ$4+$K62*AK$4+$J62*AL$4+$I62*AM$4+$H62*AN$4+$G62*AO$4+$F62*AP$4</f>
        <v>4.4017240286493</v>
      </c>
      <c r="AC62" s="36" t="n">
        <f aca="false">+$U62*(V$4+W$4+X$4+Y$4+Z$4+AA$4+AB$4)+$T62*AC$4+$S62*AD$4+$R62*AE$4+$Q62*AF$4+$P62*AG$4+$O62*AH$4+$N62*AI$4+$M62*AJ$4+$L62*AK$4+$K62*AL$4+$J62*AM$4+$I62*AN$4+$H62*AO$4+$G62*AP$4+$F62*AQ$4</f>
        <v>7.28597008303226</v>
      </c>
      <c r="AD62" s="36" t="n">
        <f aca="false">+$U62*(V$4+W$4+X$4+Y$4+Z$4+AA$4+AB$4+AC$4)+$T62*AD$4+$S62*AE$4+$R62*AF$4+$Q62*AG$4+$P62*AH$4+$O62*AI$4+$N62*AJ$4+$M62*AK$4+$L62*AL$4+$K62*AM$4+$J62*AN$4+$I62*AO$4+$H62*AP$4+$G62*AQ$4+$F62*AR$4</f>
        <v>11.0826044241618</v>
      </c>
      <c r="AE62" s="36" t="n">
        <f aca="false">+$U62*(V$4+W$4+X$4+Y$4+Z$4+AA$4+AB$4+AC$4+AD$4)+$T62*AE$4+$S62*AF$4+$R62*AG$4+$Q62*AH$4+$P62*AI$4+$O62*AJ$4+$N62*AK$4+$M62*AL$4+$L62*AM$4+$K62*AN$4+$J62*AO$4+$I62*AP$4+$H62*AQ$4+$G62*AR$4+$F62*AS$4</f>
        <v>15.6420422133485</v>
      </c>
      <c r="AF62" s="36" t="n">
        <f aca="false">+$U62*(V$4+W$4+X$4+Y$4+Z$4+AA$4+AB$4+AC$4+AD$4+AE$4)+$T62*AF$4+$S62*AG$4+$R62*AH$4+$Q62*AI$4+$P62*AJ$4+$O62*AK$4+$N62*AL$4+$M62*AM$4+$L62*AN$4+$K62*AO$4+$J62*AP$4+$I62*AQ$4+$H62*AR$4+$G62*AS$4+$F62*AT$4</f>
        <v>20.7700450022184</v>
      </c>
      <c r="AG62" s="36" t="n">
        <f aca="false">+$U62*(V$4+W$4+X$4+Y$4+Z$4+AA$4+AB$4+AC$4+AD$4+AE$4+AF$4)+$T62*AG$4+$S62*AH$4+$R62*AI$4+$Q62*AJ$4+$P62*AK$4+$O62*AL$4+$N62*AM$4+$M62*AN$4+$L62*AO$4+$K62*AP$4+$J62*AQ$4+$I62*AR$4+$H62*AS$4+$G62*AT$4+$F62*AU$4</f>
        <v>26.0253533624897</v>
      </c>
      <c r="AH62" s="38" t="n">
        <f aca="false">+$U62*(V$4+W$4+X$4+Y$4+Z$4+AA$4+AB$4+AC$4+AD$4+AE$4+AF$4+AG$4)+$T62*AH$4+$S62*AI$4+$R62*AJ$4+$Q62*AK$4+$P62*AL$4+$O62*AM$4+$N62*AN$4+$M62*AO$4+$L62*AP$4+$K62*AQ$4+$J62*AR$4+$I62*AS$4+$H62*AT$4+$G62*AU$4+$F62*AV$4</f>
        <v>31.3925334347468</v>
      </c>
    </row>
  </sheetData>
  <mergeCells count="7">
    <mergeCell ref="R2:U2"/>
    <mergeCell ref="R3:U3"/>
    <mergeCell ref="R4:U4"/>
    <mergeCell ref="R6:U6"/>
    <mergeCell ref="A10:E10"/>
    <mergeCell ref="F10:U10"/>
    <mergeCell ref="V10:A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7T22:37:31Z</dcterms:created>
  <dc:creator>rfrancis</dc:creator>
  <dc:description/>
  <dc:language>en-US</dc:language>
  <cp:lastModifiedBy>Chris Foote</cp:lastModifiedBy>
  <cp:lastPrinted>2000-08-17T23:37:49Z</cp:lastPrinted>
  <dcterms:modified xsi:type="dcterms:W3CDTF">2006-02-06T17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51764448</vt:r8>
  </property>
  <property fmtid="{D5CDD505-2E9C-101B-9397-08002B2CF9AE}" pid="3" name="_AuthorEmail">
    <vt:lpwstr>christopher.griffin@yale.edu</vt:lpwstr>
  </property>
  <property fmtid="{D5CDD505-2E9C-101B-9397-08002B2CF9AE}" pid="4" name="_AuthorEmailDisplayName">
    <vt:lpwstr>Christopher L. Griffin</vt:lpwstr>
  </property>
  <property fmtid="{D5CDD505-2E9C-101B-9397-08002B2CF9AE}" pid="5" name="_EmailSubject">
    <vt:lpwstr>code for abortion paper</vt:lpwstr>
  </property>
  <property fmtid="{D5CDD505-2E9C-101B-9397-08002B2CF9AE}" pid="6" name="_ReviewingToolsShownOnce">
    <vt:lpwstr/>
  </property>
</Properties>
</file>