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Property Crime Rates" sheetId="2" state="visible" r:id="rId3"/>
    <sheet name="Violent Crime Rates" sheetId="3" state="visible" r:id="rId4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Bureau of Justice Statistics</t>
  </si>
  <si>
    <t xml:space="preserve">filename: arrests.wk1</t>
  </si>
  <si>
    <t xml:space="preserve">contents:  Total arrests by age, 1970-2003</t>
  </si>
  <si>
    <t xml:space="preserve">data source:  FBI, Uniform Crime Reports</t>
  </si>
  <si>
    <t xml:space="preserve">refer questions to: askbjs@usdoj.gov  (202) 307-0765</t>
  </si>
  <si>
    <t xml:space="preserve">coordinator: Matt Durose</t>
  </si>
  <si>
    <t xml:space="preserve">date of version: 12/15/2004</t>
  </si>
  <si>
    <t xml:space="preserve">Note: 1) The number of arrests presented differ from other published numbers because of weighting.  The weighting procedure </t>
  </si>
  <si>
    <t xml:space="preserve">calculates the proportion of all arrests attributable to an age group and multiplies this percentage by the total estimated number </t>
  </si>
  <si>
    <t xml:space="preserve">of arrests to determine an estimated count. </t>
  </si>
  <si>
    <t xml:space="preserve">2) This spreadsheet contains revised rates.  Versions of this spreadsheet dated prior to 6/21/99 had rates calculated with</t>
  </si>
  <si>
    <t xml:space="preserve">denominators that included the U.S. resident population and overseas armed forces on July 1 of each year.</t>
  </si>
  <si>
    <t xml:space="preserve">3) Rates in this spreadsheet are calculated with denominators that include only the U.S. resident population on July 1 of each year.</t>
  </si>
  <si>
    <t xml:space="preserve">Number of arrests for all offenses</t>
  </si>
  <si>
    <t xml:space="preserve">Arrest rates per 100,000 population\a</t>
  </si>
  <si>
    <t xml:space="preserve">FBI</t>
  </si>
  <si>
    <t xml:space="preserve">published</t>
  </si>
  <si>
    <t xml:space="preserve">estimated</t>
  </si>
  <si>
    <t xml:space="preserve">          Under age 18</t>
  </si>
  <si>
    <t xml:space="preserve">Age 18 and Over</t>
  </si>
  <si>
    <t xml:space="preserve">U.S. Resident</t>
  </si>
  <si>
    <t xml:space="preserve">AGE CATEGORIES</t>
  </si>
  <si>
    <t xml:space="preserve">Year </t>
  </si>
  <si>
    <t xml:space="preserve">total</t>
  </si>
  <si>
    <t xml:space="preserve">14 &amp; under</t>
  </si>
  <si>
    <t xml:space="preserve">15-17</t>
  </si>
  <si>
    <t xml:space="preserve">18-20</t>
  </si>
  <si>
    <t xml:space="preserve">21-24</t>
  </si>
  <si>
    <t xml:space="preserve">25 &amp; Over</t>
  </si>
  <si>
    <t xml:space="preserve">Year</t>
  </si>
  <si>
    <t xml:space="preserve">Total</t>
  </si>
  <si>
    <t xml:space="preserve">Population</t>
  </si>
  <si>
    <t xml:space="preserve">on July 1</t>
  </si>
  <si>
    <t xml:space="preserve">14 and under</t>
  </si>
  <si>
    <t xml:space="preserve">15 to 17</t>
  </si>
  <si>
    <t xml:space="preserve">18 to 20</t>
  </si>
  <si>
    <t xml:space="preserve">21 to 24</t>
  </si>
  <si>
    <t xml:space="preserve">25 and over</t>
  </si>
  <si>
    <t xml:space="preserve">a\ Rates are calculated using the U.S. resident population on July 1 of each year.</t>
  </si>
  <si>
    <t xml:space="preserve">Number of arrests for violent Index offenses\a</t>
  </si>
  <si>
    <t xml:space="preserve">Arrest rates for violent Index offenses per 100,000 population\b</t>
  </si>
  <si>
    <t xml:space="preserve">14 &amp; Under</t>
  </si>
  <si>
    <t xml:space="preserve">a\ Violent Index offenses include murder and nonnegligent manslaughter, forcible rape, robbery, aggravated assault.</t>
  </si>
  <si>
    <t xml:space="preserve">b\ Rates are calculated using the U.S. resident population on July 1 of each year.</t>
  </si>
  <si>
    <t xml:space="preserve">Number of arrests for property Index offenses\a</t>
  </si>
  <si>
    <t xml:space="preserve">Arrest rates for property Index offenses per 100,000 population\b</t>
  </si>
  <si>
    <t xml:space="preserve">a\ Property Index offenses include burglary, larceny-theft, motor vehicle theft.  After 1978, arson became a newly established property Index offense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#,##0.0_);\(#,##0.0\)"/>
    <numFmt numFmtId="167" formatCode="0.0_)"/>
    <numFmt numFmtId="168" formatCode="0.000_)"/>
    <numFmt numFmtId="169" formatCode="0.0"/>
    <numFmt numFmtId="170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anel A: Property Crime</a:t>
            </a:r>
          </a:p>
        </c:rich>
      </c:tx>
      <c:layout>
        <c:manualLayout>
          <c:xMode val="edge"/>
          <c:yMode val="edge"/>
          <c:x val="0.372274511658705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388686562929"/>
          <c:y val="0.0680538069047777"/>
          <c:w val="0.931324788346025"/>
          <c:h val="0.931946193095222"/>
        </c:manualLayout>
      </c:layout>
      <c:lineChart>
        <c:grouping val="standard"/>
        <c:varyColors val="0"/>
        <c:ser>
          <c:idx val="0"/>
          <c:order val="0"/>
          <c:tx>
            <c:strRef>
              <c:f>"15-17"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Y$111:$Y$144</c:f>
              <c:numCache>
                <c:formatCode>General</c:formatCode>
                <c:ptCount val="34"/>
                <c:pt idx="0">
                  <c:v>100</c:v>
                </c:pt>
                <c:pt idx="1">
                  <c:v>107.237293352824</c:v>
                </c:pt>
                <c:pt idx="2">
                  <c:v>103.328632370428</c:v>
                </c:pt>
                <c:pt idx="3">
                  <c:v>110.212114099631</c:v>
                </c:pt>
                <c:pt idx="4">
                  <c:v>130.103850289771</c:v>
                </c:pt>
                <c:pt idx="5">
                  <c:v>135.02659335733</c:v>
                </c:pt>
                <c:pt idx="6">
                  <c:v>124.09861947209</c:v>
                </c:pt>
                <c:pt idx="7">
                  <c:v>127.5331790197</c:v>
                </c:pt>
                <c:pt idx="8">
                  <c:v>128.990783100715</c:v>
                </c:pt>
                <c:pt idx="9">
                  <c:v>130.522916915751</c:v>
                </c:pt>
                <c:pt idx="10">
                  <c:v>125.601797236034</c:v>
                </c:pt>
                <c:pt idx="11">
                  <c:v>123.352984796461</c:v>
                </c:pt>
                <c:pt idx="12">
                  <c:v>123.308803803673</c:v>
                </c:pt>
                <c:pt idx="13">
                  <c:v>114.816090265326</c:v>
                </c:pt>
                <c:pt idx="14">
                  <c:v>111.319243689466</c:v>
                </c:pt>
                <c:pt idx="15">
                  <c:v>118.530503885563</c:v>
                </c:pt>
                <c:pt idx="16">
                  <c:v>121.88477761385</c:v>
                </c:pt>
                <c:pt idx="17">
                  <c:v>124.418915475777</c:v>
                </c:pt>
                <c:pt idx="18">
                  <c:v>131.530386316132</c:v>
                </c:pt>
                <c:pt idx="19">
                  <c:v>134.845527348772</c:v>
                </c:pt>
                <c:pt idx="20">
                  <c:v>134.70004737433</c:v>
                </c:pt>
                <c:pt idx="21">
                  <c:v>138.165364819544</c:v>
                </c:pt>
                <c:pt idx="22">
                  <c:v>131.842819537011</c:v>
                </c:pt>
                <c:pt idx="23">
                  <c:v>127.360363846155</c:v>
                </c:pt>
                <c:pt idx="24">
                  <c:v>132.461741868569</c:v>
                </c:pt>
                <c:pt idx="25">
                  <c:v>129.533876338202</c:v>
                </c:pt>
                <c:pt idx="26">
                  <c:v>126.520978709558</c:v>
                </c:pt>
                <c:pt idx="27">
                  <c:v>119.948998066127</c:v>
                </c:pt>
                <c:pt idx="28">
                  <c:v>101.524623231814</c:v>
                </c:pt>
                <c:pt idx="29">
                  <c:v>90.8935898226949</c:v>
                </c:pt>
                <c:pt idx="30">
                  <c:v>86.983307940241</c:v>
                </c:pt>
                <c:pt idx="31">
                  <c:v>83.7788244319513</c:v>
                </c:pt>
                <c:pt idx="32">
                  <c:v>81.3539913301175</c:v>
                </c:pt>
                <c:pt idx="33">
                  <c:v>78.8080301183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-20"</c:f>
              <c:strCache>
                <c:ptCount val="1"/>
                <c:pt idx="0">
                  <c:v>18-2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Z$111:$Z$144</c:f>
              <c:numCache>
                <c:formatCode>General</c:formatCode>
                <c:ptCount val="34"/>
                <c:pt idx="0">
                  <c:v>100</c:v>
                </c:pt>
                <c:pt idx="1">
                  <c:v>106.922270540299</c:v>
                </c:pt>
                <c:pt idx="2">
                  <c:v>101.347256548711</c:v>
                </c:pt>
                <c:pt idx="3">
                  <c:v>105.394443465703</c:v>
                </c:pt>
                <c:pt idx="4">
                  <c:v>128.005577265943</c:v>
                </c:pt>
                <c:pt idx="5">
                  <c:v>139.057842047967</c:v>
                </c:pt>
                <c:pt idx="6">
                  <c:v>127.101790873043</c:v>
                </c:pt>
                <c:pt idx="7">
                  <c:v>125.581165963618</c:v>
                </c:pt>
                <c:pt idx="8">
                  <c:v>127.302830646424</c:v>
                </c:pt>
                <c:pt idx="9">
                  <c:v>134.713135143247</c:v>
                </c:pt>
                <c:pt idx="10">
                  <c:v>136.563862121674</c:v>
                </c:pt>
                <c:pt idx="11">
                  <c:v>139.594973002429</c:v>
                </c:pt>
                <c:pt idx="12">
                  <c:v>145.643279556798</c:v>
                </c:pt>
                <c:pt idx="13">
                  <c:v>135.429395171793</c:v>
                </c:pt>
                <c:pt idx="14">
                  <c:v>129.209900099546</c:v>
                </c:pt>
                <c:pt idx="15">
                  <c:v>137.88144026264</c:v>
                </c:pt>
                <c:pt idx="16">
                  <c:v>146.56152821157</c:v>
                </c:pt>
                <c:pt idx="17">
                  <c:v>149.796812294598</c:v>
                </c:pt>
                <c:pt idx="18">
                  <c:v>158.994649454141</c:v>
                </c:pt>
                <c:pt idx="19">
                  <c:v>158.637237120538</c:v>
                </c:pt>
                <c:pt idx="20">
                  <c:v>147.888358723312</c:v>
                </c:pt>
                <c:pt idx="21">
                  <c:v>149.839451729596</c:v>
                </c:pt>
                <c:pt idx="22">
                  <c:v>142.054431042425</c:v>
                </c:pt>
                <c:pt idx="23">
                  <c:v>137.19909187665</c:v>
                </c:pt>
                <c:pt idx="24">
                  <c:v>137.046496114201</c:v>
                </c:pt>
                <c:pt idx="25">
                  <c:v>138.514775956005</c:v>
                </c:pt>
                <c:pt idx="26">
                  <c:v>138.921050065842</c:v>
                </c:pt>
                <c:pt idx="27">
                  <c:v>135.905149903349</c:v>
                </c:pt>
                <c:pt idx="28">
                  <c:v>122.884469166713</c:v>
                </c:pt>
                <c:pt idx="29">
                  <c:v>111.739127594364</c:v>
                </c:pt>
                <c:pt idx="30">
                  <c:v>110.455200407547</c:v>
                </c:pt>
                <c:pt idx="31">
                  <c:v>109.932368473254</c:v>
                </c:pt>
                <c:pt idx="32">
                  <c:v>109.301319089027</c:v>
                </c:pt>
                <c:pt idx="33">
                  <c:v>107.561875267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1-24"</c:f>
              <c:strCache>
                <c:ptCount val="1"/>
                <c:pt idx="0">
                  <c:v>21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AA$111:$AA$144</c:f>
              <c:numCache>
                <c:formatCode>General</c:formatCode>
                <c:ptCount val="34"/>
                <c:pt idx="0">
                  <c:v>100</c:v>
                </c:pt>
                <c:pt idx="1">
                  <c:v>109.888691798506</c:v>
                </c:pt>
                <c:pt idx="2">
                  <c:v>111.015440946434</c:v>
                </c:pt>
                <c:pt idx="3">
                  <c:v>113.454146698975</c:v>
                </c:pt>
                <c:pt idx="4">
                  <c:v>130.649703331958</c:v>
                </c:pt>
                <c:pt idx="5">
                  <c:v>138.115614215816</c:v>
                </c:pt>
                <c:pt idx="6">
                  <c:v>132.462195600943</c:v>
                </c:pt>
                <c:pt idx="7">
                  <c:v>132.467749723612</c:v>
                </c:pt>
                <c:pt idx="8">
                  <c:v>130.026771235419</c:v>
                </c:pt>
                <c:pt idx="9">
                  <c:v>133.477865024142</c:v>
                </c:pt>
                <c:pt idx="10">
                  <c:v>140.400582993481</c:v>
                </c:pt>
                <c:pt idx="11">
                  <c:v>148.230206587991</c:v>
                </c:pt>
                <c:pt idx="12">
                  <c:v>163.334993083259</c:v>
                </c:pt>
                <c:pt idx="13">
                  <c:v>149.515378008774</c:v>
                </c:pt>
                <c:pt idx="14">
                  <c:v>142.125450646435</c:v>
                </c:pt>
                <c:pt idx="15">
                  <c:v>150.406984196596</c:v>
                </c:pt>
                <c:pt idx="16">
                  <c:v>157.698068396662</c:v>
                </c:pt>
                <c:pt idx="17">
                  <c:v>166.597082796961</c:v>
                </c:pt>
                <c:pt idx="18">
                  <c:v>179.021962652618</c:v>
                </c:pt>
                <c:pt idx="19">
                  <c:v>184.764062470756</c:v>
                </c:pt>
                <c:pt idx="20">
                  <c:v>164.50237884181</c:v>
                </c:pt>
                <c:pt idx="21">
                  <c:v>165.399975114159</c:v>
                </c:pt>
                <c:pt idx="22">
                  <c:v>153.24285196078</c:v>
                </c:pt>
                <c:pt idx="23">
                  <c:v>143.978849093892</c:v>
                </c:pt>
                <c:pt idx="24">
                  <c:v>140.935141089634</c:v>
                </c:pt>
                <c:pt idx="25">
                  <c:v>137.989917555808</c:v>
                </c:pt>
                <c:pt idx="26">
                  <c:v>133.106563019692</c:v>
                </c:pt>
                <c:pt idx="27">
                  <c:v>130.802858912398</c:v>
                </c:pt>
                <c:pt idx="28">
                  <c:v>119.449213839572</c:v>
                </c:pt>
                <c:pt idx="29">
                  <c:v>108.861507752573</c:v>
                </c:pt>
                <c:pt idx="30">
                  <c:v>105.762405442794</c:v>
                </c:pt>
                <c:pt idx="31">
                  <c:v>109.826167341236</c:v>
                </c:pt>
                <c:pt idx="32">
                  <c:v>110.360644723353</c:v>
                </c:pt>
                <c:pt idx="33">
                  <c:v>109.9324919425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5 &amp; Over"</c:f>
              <c:strCache>
                <c:ptCount val="1"/>
                <c:pt idx="0">
                  <c:v>25 &amp; Ov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AB$111:$AB$144</c:f>
              <c:numCache>
                <c:formatCode>General</c:formatCode>
                <c:ptCount val="34"/>
                <c:pt idx="0">
                  <c:v>100</c:v>
                </c:pt>
                <c:pt idx="1">
                  <c:v>107.855976804674</c:v>
                </c:pt>
                <c:pt idx="2">
                  <c:v>106.979450385939</c:v>
                </c:pt>
                <c:pt idx="3">
                  <c:v>110.146965256927</c:v>
                </c:pt>
                <c:pt idx="4">
                  <c:v>124.012526664425</c:v>
                </c:pt>
                <c:pt idx="5">
                  <c:v>140.425136876412</c:v>
                </c:pt>
                <c:pt idx="6">
                  <c:v>141.062403671561</c:v>
                </c:pt>
                <c:pt idx="7">
                  <c:v>143.374319021877</c:v>
                </c:pt>
                <c:pt idx="8">
                  <c:v>147.585449904149</c:v>
                </c:pt>
                <c:pt idx="9">
                  <c:v>154.284056817585</c:v>
                </c:pt>
                <c:pt idx="10">
                  <c:v>164.87618071222</c:v>
                </c:pt>
                <c:pt idx="11">
                  <c:v>184.976852661683</c:v>
                </c:pt>
                <c:pt idx="12">
                  <c:v>209.776850781171</c:v>
                </c:pt>
                <c:pt idx="13">
                  <c:v>203.953558820519</c:v>
                </c:pt>
                <c:pt idx="14">
                  <c:v>194.96590552946</c:v>
                </c:pt>
                <c:pt idx="15">
                  <c:v>203.324861119793</c:v>
                </c:pt>
                <c:pt idx="16">
                  <c:v>215.16388771334</c:v>
                </c:pt>
                <c:pt idx="17">
                  <c:v>227.816536183825</c:v>
                </c:pt>
                <c:pt idx="18">
                  <c:v>250.369981727133</c:v>
                </c:pt>
                <c:pt idx="19">
                  <c:v>263.595499029276</c:v>
                </c:pt>
                <c:pt idx="20">
                  <c:v>247.914206485172</c:v>
                </c:pt>
                <c:pt idx="21">
                  <c:v>250.099752896207</c:v>
                </c:pt>
                <c:pt idx="22">
                  <c:v>236.729433206277</c:v>
                </c:pt>
                <c:pt idx="23">
                  <c:v>231.979245025015</c:v>
                </c:pt>
                <c:pt idx="24">
                  <c:v>228.793592441845</c:v>
                </c:pt>
                <c:pt idx="25">
                  <c:v>228.992335169659</c:v>
                </c:pt>
                <c:pt idx="26">
                  <c:v>214.664122181655</c:v>
                </c:pt>
                <c:pt idx="27">
                  <c:v>206.607415911005</c:v>
                </c:pt>
                <c:pt idx="28">
                  <c:v>187.269304887371</c:v>
                </c:pt>
                <c:pt idx="29">
                  <c:v>169.355135764782</c:v>
                </c:pt>
                <c:pt idx="30">
                  <c:v>158.765772717146</c:v>
                </c:pt>
                <c:pt idx="31">
                  <c:v>160.024961884433</c:v>
                </c:pt>
                <c:pt idx="32">
                  <c:v>158.013055080401</c:v>
                </c:pt>
                <c:pt idx="33">
                  <c:v>157.927747074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36277"/>
        <c:axId val="8845918"/>
      </c:lineChart>
      <c:catAx>
        <c:axId val="782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18"/>
        <c:crossesAt val="0"/>
        <c:auto val="1"/>
        <c:lblAlgn val="ctr"/>
        <c:lblOffset val="100"/>
        <c:noMultiLvlLbl val="0"/>
      </c:catAx>
      <c:valAx>
        <c:axId val="8845918"/>
        <c:scaling>
          <c:orientation val="minMax"/>
          <c:min val="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enses per 100,000 Population (Index: 197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  <a:r>
              <a:rPr b="0" sz="1600" spc="-1" strike="noStrike">
                <a:solidFill>
                  <a:srgbClr val="000000"/>
                </a:solidFill>
                <a:latin typeface="Arial"/>
              </a:rPr>
              <a:t>Panel B: Violent Crime </a:t>
            </a:r>
          </a:p>
        </c:rich>
      </c:tx>
      <c:layout>
        <c:manualLayout>
          <c:xMode val="edge"/>
          <c:yMode val="edge"/>
          <c:x val="0.381639313247883"/>
          <c:y val="0.016632429925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375585300099"/>
          <c:y val="0.0646743091909085"/>
          <c:w val="0.951804379700137"/>
          <c:h val="0.934132926910079"/>
        </c:manualLayout>
      </c:layout>
      <c:lineChart>
        <c:grouping val="standard"/>
        <c:varyColors val="0"/>
        <c:ser>
          <c:idx val="0"/>
          <c:order val="0"/>
          <c:tx>
            <c:strRef>
              <c:f>"15-17"</c:f>
              <c:strCache>
                <c:ptCount val="1"/>
                <c:pt idx="0">
                  <c:v>15-1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Y$66:$Y$99</c:f>
              <c:numCache>
                <c:formatCode>General</c:formatCode>
                <c:ptCount val="34"/>
                <c:pt idx="0">
                  <c:v>100</c:v>
                </c:pt>
                <c:pt idx="1">
                  <c:v>110.996873324767</c:v>
                </c:pt>
                <c:pt idx="2">
                  <c:v>116.250845266478</c:v>
                </c:pt>
                <c:pt idx="3">
                  <c:v>126.673702748004</c:v>
                </c:pt>
                <c:pt idx="4">
                  <c:v>144.18895983132</c:v>
                </c:pt>
                <c:pt idx="5">
                  <c:v>155.051464044576</c:v>
                </c:pt>
                <c:pt idx="6">
                  <c:v>134.719019553875</c:v>
                </c:pt>
                <c:pt idx="7">
                  <c:v>137.328683598796</c:v>
                </c:pt>
                <c:pt idx="8">
                  <c:v>151.459092842325</c:v>
                </c:pt>
                <c:pt idx="9">
                  <c:v>145.971292373848</c:v>
                </c:pt>
                <c:pt idx="10">
                  <c:v>148.351165685915</c:v>
                </c:pt>
                <c:pt idx="11">
                  <c:v>149.190901590515</c:v>
                </c:pt>
                <c:pt idx="12">
                  <c:v>154.759373019077</c:v>
                </c:pt>
                <c:pt idx="13">
                  <c:v>145.717252274984</c:v>
                </c:pt>
                <c:pt idx="14">
                  <c:v>142.177347033731</c:v>
                </c:pt>
                <c:pt idx="15">
                  <c:v>141.956600715143</c:v>
                </c:pt>
                <c:pt idx="16">
                  <c:v>146.91247521696</c:v>
                </c:pt>
                <c:pt idx="17">
                  <c:v>144.184115035872</c:v>
                </c:pt>
                <c:pt idx="18">
                  <c:v>165.322315205242</c:v>
                </c:pt>
                <c:pt idx="19">
                  <c:v>198.269782825011</c:v>
                </c:pt>
                <c:pt idx="20">
                  <c:v>215.642363389024</c:v>
                </c:pt>
                <c:pt idx="21">
                  <c:v>232.139610339572</c:v>
                </c:pt>
                <c:pt idx="22">
                  <c:v>234.973350038751</c:v>
                </c:pt>
                <c:pt idx="23">
                  <c:v>248.594731665116</c:v>
                </c:pt>
                <c:pt idx="24">
                  <c:v>258.919866735076</c:v>
                </c:pt>
                <c:pt idx="25">
                  <c:v>250.968751545085</c:v>
                </c:pt>
                <c:pt idx="26">
                  <c:v>225.60498745641</c:v>
                </c:pt>
                <c:pt idx="27">
                  <c:v>194.266909721315</c:v>
                </c:pt>
                <c:pt idx="28">
                  <c:v>175.390298095029</c:v>
                </c:pt>
                <c:pt idx="29">
                  <c:v>156.082391163964</c:v>
                </c:pt>
                <c:pt idx="30">
                  <c:v>145.607727854383</c:v>
                </c:pt>
                <c:pt idx="31">
                  <c:v>141.236653144593</c:v>
                </c:pt>
                <c:pt idx="32">
                  <c:v>135.582089361136</c:v>
                </c:pt>
                <c:pt idx="33">
                  <c:v>133.6996876607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8-20"</c:f>
              <c:strCache>
                <c:ptCount val="1"/>
                <c:pt idx="0">
                  <c:v>18-20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Z$66:$Z$99</c:f>
              <c:numCache>
                <c:formatCode>General</c:formatCode>
                <c:ptCount val="34"/>
                <c:pt idx="0">
                  <c:v>100</c:v>
                </c:pt>
                <c:pt idx="1">
                  <c:v>106.446796688477</c:v>
                </c:pt>
                <c:pt idx="2">
                  <c:v>108.38486730152</c:v>
                </c:pt>
                <c:pt idx="3">
                  <c:v>117.143427469301</c:v>
                </c:pt>
                <c:pt idx="4">
                  <c:v>136.565876557083</c:v>
                </c:pt>
                <c:pt idx="5">
                  <c:v>140.07374551025</c:v>
                </c:pt>
                <c:pt idx="6">
                  <c:v>121.821897729585</c:v>
                </c:pt>
                <c:pt idx="7">
                  <c:v>127.319850911029</c:v>
                </c:pt>
                <c:pt idx="8">
                  <c:v>135.48036071889</c:v>
                </c:pt>
                <c:pt idx="9">
                  <c:v>137.149046752365</c:v>
                </c:pt>
                <c:pt idx="10">
                  <c:v>138.649323054287</c:v>
                </c:pt>
                <c:pt idx="11">
                  <c:v>137.714566118103</c:v>
                </c:pt>
                <c:pt idx="12">
                  <c:v>147.018456708205</c:v>
                </c:pt>
                <c:pt idx="13">
                  <c:v>137.85957540777</c:v>
                </c:pt>
                <c:pt idx="14">
                  <c:v>134.189404085905</c:v>
                </c:pt>
                <c:pt idx="15">
                  <c:v>133.519568564572</c:v>
                </c:pt>
                <c:pt idx="16">
                  <c:v>145.273925471984</c:v>
                </c:pt>
                <c:pt idx="17">
                  <c:v>138.372920370992</c:v>
                </c:pt>
                <c:pt idx="18">
                  <c:v>159.601254784255</c:v>
                </c:pt>
                <c:pt idx="19">
                  <c:v>180.266185465852</c:v>
                </c:pt>
                <c:pt idx="20">
                  <c:v>190.120018922176</c:v>
                </c:pt>
                <c:pt idx="21">
                  <c:v>202.526328929198</c:v>
                </c:pt>
                <c:pt idx="22">
                  <c:v>206.632296549359</c:v>
                </c:pt>
                <c:pt idx="23">
                  <c:v>209.348350898342</c:v>
                </c:pt>
                <c:pt idx="24">
                  <c:v>210.582339459677</c:v>
                </c:pt>
                <c:pt idx="25">
                  <c:v>211.486448231952</c:v>
                </c:pt>
                <c:pt idx="26">
                  <c:v>198.292776461398</c:v>
                </c:pt>
                <c:pt idx="27">
                  <c:v>185.682236920844</c:v>
                </c:pt>
                <c:pt idx="28">
                  <c:v>174.640632012858</c:v>
                </c:pt>
                <c:pt idx="29">
                  <c:v>158.736039264782</c:v>
                </c:pt>
                <c:pt idx="30">
                  <c:v>152.79176835667</c:v>
                </c:pt>
                <c:pt idx="31">
                  <c:v>149.483859637039</c:v>
                </c:pt>
                <c:pt idx="32">
                  <c:v>144.017707065438</c:v>
                </c:pt>
                <c:pt idx="33">
                  <c:v>139.0111651230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1-24"</c:f>
              <c:strCache>
                <c:ptCount val="1"/>
                <c:pt idx="0">
                  <c:v>21-24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AA$66:$AA$99</c:f>
              <c:numCache>
                <c:formatCode>General</c:formatCode>
                <c:ptCount val="34"/>
                <c:pt idx="0">
                  <c:v>100</c:v>
                </c:pt>
                <c:pt idx="1">
                  <c:v>109.233057204624</c:v>
                </c:pt>
                <c:pt idx="2">
                  <c:v>119.944697149282</c:v>
                </c:pt>
                <c:pt idx="3">
                  <c:v>123.980394590627</c:v>
                </c:pt>
                <c:pt idx="4">
                  <c:v>136.248389261756</c:v>
                </c:pt>
                <c:pt idx="5">
                  <c:v>134.323238010433</c:v>
                </c:pt>
                <c:pt idx="6">
                  <c:v>117.943029683946</c:v>
                </c:pt>
                <c:pt idx="7">
                  <c:v>126.740938183026</c:v>
                </c:pt>
                <c:pt idx="8">
                  <c:v>131.697654910282</c:v>
                </c:pt>
                <c:pt idx="9">
                  <c:v>134.622452846157</c:v>
                </c:pt>
                <c:pt idx="10">
                  <c:v>135.073282616296</c:v>
                </c:pt>
                <c:pt idx="11">
                  <c:v>136.522288899875</c:v>
                </c:pt>
                <c:pt idx="12">
                  <c:v>148.824637355346</c:v>
                </c:pt>
                <c:pt idx="13">
                  <c:v>136.706871577063</c:v>
                </c:pt>
                <c:pt idx="14">
                  <c:v>135.696602907927</c:v>
                </c:pt>
                <c:pt idx="15">
                  <c:v>136.324303346649</c:v>
                </c:pt>
                <c:pt idx="16">
                  <c:v>154.304465000451</c:v>
                </c:pt>
                <c:pt idx="17">
                  <c:v>151.234459021731</c:v>
                </c:pt>
                <c:pt idx="18">
                  <c:v>173.223207872989</c:v>
                </c:pt>
                <c:pt idx="19">
                  <c:v>187.717691929034</c:v>
                </c:pt>
                <c:pt idx="20">
                  <c:v>190.516222857877</c:v>
                </c:pt>
                <c:pt idx="21">
                  <c:v>191.411169152624</c:v>
                </c:pt>
                <c:pt idx="22">
                  <c:v>192.966235980056</c:v>
                </c:pt>
                <c:pt idx="23">
                  <c:v>188.418500872754</c:v>
                </c:pt>
                <c:pt idx="24">
                  <c:v>190.186622081357</c:v>
                </c:pt>
                <c:pt idx="25">
                  <c:v>190.907889163329</c:v>
                </c:pt>
                <c:pt idx="26">
                  <c:v>178.37492318345</c:v>
                </c:pt>
                <c:pt idx="27">
                  <c:v>178.010412620057</c:v>
                </c:pt>
                <c:pt idx="28">
                  <c:v>167.010559506073</c:v>
                </c:pt>
                <c:pt idx="29">
                  <c:v>157.502234766792</c:v>
                </c:pt>
                <c:pt idx="30">
                  <c:v>148.619279497516</c:v>
                </c:pt>
                <c:pt idx="31">
                  <c:v>151.32888500234</c:v>
                </c:pt>
                <c:pt idx="32">
                  <c:v>148.456090945996</c:v>
                </c:pt>
                <c:pt idx="33">
                  <c:v>139.3780091303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5 &amp; Over"</c:f>
              <c:strCache>
                <c:ptCount val="1"/>
                <c:pt idx="0">
                  <c:v>25 &amp; Over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66:$L$99</c:f>
              <c:strCache>
                <c:ptCount val="34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</c:strCache>
            </c:strRef>
          </c:cat>
          <c:val>
            <c:numRef>
              <c:f>Sheet1!$AB$66:$AB$99</c:f>
              <c:numCache>
                <c:formatCode>General</c:formatCode>
                <c:ptCount val="34"/>
                <c:pt idx="0">
                  <c:v>100</c:v>
                </c:pt>
                <c:pt idx="1">
                  <c:v>109.47659030719</c:v>
                </c:pt>
                <c:pt idx="2">
                  <c:v>118.088989086133</c:v>
                </c:pt>
                <c:pt idx="3">
                  <c:v>126.725359486267</c:v>
                </c:pt>
                <c:pt idx="4">
                  <c:v>135.552810072161</c:v>
                </c:pt>
                <c:pt idx="5">
                  <c:v>140.278393528142</c:v>
                </c:pt>
                <c:pt idx="6">
                  <c:v>131.073146103743</c:v>
                </c:pt>
                <c:pt idx="7">
                  <c:v>136.98965136083</c:v>
                </c:pt>
                <c:pt idx="8">
                  <c:v>144.69077442821</c:v>
                </c:pt>
                <c:pt idx="9">
                  <c:v>141.08120549945</c:v>
                </c:pt>
                <c:pt idx="10">
                  <c:v>143.01771137796</c:v>
                </c:pt>
                <c:pt idx="11">
                  <c:v>150.857614165487</c:v>
                </c:pt>
                <c:pt idx="12">
                  <c:v>162.945306710588</c:v>
                </c:pt>
                <c:pt idx="13">
                  <c:v>156.412747279993</c:v>
                </c:pt>
                <c:pt idx="14">
                  <c:v>155.152164807597</c:v>
                </c:pt>
                <c:pt idx="15">
                  <c:v>156.34006387398</c:v>
                </c:pt>
                <c:pt idx="16">
                  <c:v>178.61572493911</c:v>
                </c:pt>
                <c:pt idx="17">
                  <c:v>177.374974342047</c:v>
                </c:pt>
                <c:pt idx="18">
                  <c:v>203.241840364792</c:v>
                </c:pt>
                <c:pt idx="19">
                  <c:v>215.835042003035</c:v>
                </c:pt>
                <c:pt idx="20">
                  <c:v>216.748304426749</c:v>
                </c:pt>
                <c:pt idx="21">
                  <c:v>214.451660515858</c:v>
                </c:pt>
                <c:pt idx="22">
                  <c:v>221.715169314205</c:v>
                </c:pt>
                <c:pt idx="23">
                  <c:v>222.43513026498</c:v>
                </c:pt>
                <c:pt idx="24">
                  <c:v>227.773731323132</c:v>
                </c:pt>
                <c:pt idx="25">
                  <c:v>236.609303522101</c:v>
                </c:pt>
                <c:pt idx="26">
                  <c:v>215.585116215723</c:v>
                </c:pt>
                <c:pt idx="27">
                  <c:v>212.82894686286</c:v>
                </c:pt>
                <c:pt idx="28">
                  <c:v>198.748165312091</c:v>
                </c:pt>
                <c:pt idx="29">
                  <c:v>185.884475946888</c:v>
                </c:pt>
                <c:pt idx="30">
                  <c:v>176.453785512195</c:v>
                </c:pt>
                <c:pt idx="31">
                  <c:v>175.573476253146</c:v>
                </c:pt>
                <c:pt idx="32">
                  <c:v>172.7326881871</c:v>
                </c:pt>
                <c:pt idx="33">
                  <c:v>162.324346826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25756"/>
        <c:axId val="32025345"/>
      </c:lineChart>
      <c:catAx>
        <c:axId val="3902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345"/>
        <c:crossesAt val="0"/>
        <c:auto val="1"/>
        <c:lblAlgn val="ctr"/>
        <c:lblOffset val="100"/>
        <c:noMultiLvlLbl val="0"/>
      </c:catAx>
      <c:valAx>
        <c:axId val="32025345"/>
        <c:scaling>
          <c:orientation val="minMax"/>
          <c:min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Offenses per 100,000 Population (Index: 1970 = 10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756"/>
        <c:crossesAt val="1"/>
        <c:crossBetween val="midCat"/>
        <c:majorUnit val="3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240</xdr:colOff>
      <xdr:row>23</xdr:row>
      <xdr:rowOff>118800</xdr:rowOff>
    </xdr:from>
    <xdr:to>
      <xdr:col>6</xdr:col>
      <xdr:colOff>484200</xdr:colOff>
      <xdr:row>26</xdr:row>
      <xdr:rowOff>69480</xdr:rowOff>
    </xdr:to>
    <xdr:sp>
      <xdr:nvSpPr>
        <xdr:cNvPr id="1" name="Text 1"/>
        <xdr:cNvSpPr/>
      </xdr:nvSpPr>
      <xdr:spPr>
        <a:xfrm>
          <a:off x="4889160" y="3857760"/>
          <a:ext cx="471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15-1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1</xdr:row>
      <xdr:rowOff>75600</xdr:rowOff>
    </xdr:from>
    <xdr:to>
      <xdr:col>6</xdr:col>
      <xdr:colOff>120600</xdr:colOff>
      <xdr:row>24</xdr:row>
      <xdr:rowOff>26280</xdr:rowOff>
    </xdr:to>
    <xdr:sp>
      <xdr:nvSpPr>
        <xdr:cNvPr id="2" name="Text 2"/>
        <xdr:cNvSpPr/>
      </xdr:nvSpPr>
      <xdr:spPr>
        <a:xfrm>
          <a:off x="4525920" y="3489480"/>
          <a:ext cx="47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18-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8680</xdr:colOff>
      <xdr:row>15</xdr:row>
      <xdr:rowOff>149400</xdr:rowOff>
    </xdr:from>
    <xdr:to>
      <xdr:col>6</xdr:col>
      <xdr:colOff>257760</xdr:colOff>
      <xdr:row>18</xdr:row>
      <xdr:rowOff>99720</xdr:rowOff>
    </xdr:to>
    <xdr:sp>
      <xdr:nvSpPr>
        <xdr:cNvPr id="3" name="Text 3"/>
        <xdr:cNvSpPr/>
      </xdr:nvSpPr>
      <xdr:spPr>
        <a:xfrm>
          <a:off x="4662720" y="2587680"/>
          <a:ext cx="471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21-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16960</xdr:colOff>
      <xdr:row>7</xdr:row>
      <xdr:rowOff>64440</xdr:rowOff>
    </xdr:from>
    <xdr:to>
      <xdr:col>6</xdr:col>
      <xdr:colOff>489960</xdr:colOff>
      <xdr:row>10</xdr:row>
      <xdr:rowOff>14760</xdr:rowOff>
    </xdr:to>
    <xdr:sp>
      <xdr:nvSpPr>
        <xdr:cNvPr id="4" name="Text 4"/>
        <xdr:cNvSpPr/>
      </xdr:nvSpPr>
      <xdr:spPr>
        <a:xfrm>
          <a:off x="4581000" y="1202400"/>
          <a:ext cx="7858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25 &amp; Ov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1720</xdr:colOff>
      <xdr:row>32</xdr:row>
      <xdr:rowOff>142920</xdr:rowOff>
    </xdr:from>
    <xdr:to>
      <xdr:col>1</xdr:col>
      <xdr:colOff>55440</xdr:colOff>
      <xdr:row>33</xdr:row>
      <xdr:rowOff>158400</xdr:rowOff>
    </xdr:to>
    <xdr:sp>
      <xdr:nvSpPr>
        <xdr:cNvPr id="5" name="Text 5"/>
        <xdr:cNvSpPr/>
      </xdr:nvSpPr>
      <xdr:spPr>
        <a:xfrm>
          <a:off x="801720" y="5344920"/>
          <a:ext cx="6660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000</xdr:colOff>
      <xdr:row>5</xdr:row>
      <xdr:rowOff>3600</xdr:rowOff>
    </xdr:from>
    <xdr:to>
      <xdr:col>7</xdr:col>
      <xdr:colOff>525960</xdr:colOff>
      <xdr:row>7</xdr:row>
      <xdr:rowOff>116640</xdr:rowOff>
    </xdr:to>
    <xdr:sp>
      <xdr:nvSpPr>
        <xdr:cNvPr id="7" name="Text 4"/>
        <xdr:cNvSpPr/>
      </xdr:nvSpPr>
      <xdr:spPr>
        <a:xfrm>
          <a:off x="5743440" y="816480"/>
          <a:ext cx="471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15-1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8</xdr:row>
      <xdr:rowOff>65160</xdr:rowOff>
    </xdr:from>
    <xdr:to>
      <xdr:col>7</xdr:col>
      <xdr:colOff>466920</xdr:colOff>
      <xdr:row>12</xdr:row>
      <xdr:rowOff>51480</xdr:rowOff>
    </xdr:to>
    <xdr:sp>
      <xdr:nvSpPr>
        <xdr:cNvPr id="8" name="Text 5"/>
        <xdr:cNvSpPr/>
      </xdr:nvSpPr>
      <xdr:spPr>
        <a:xfrm>
          <a:off x="5743440" y="1365480"/>
          <a:ext cx="412920" cy="63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25 &amp;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Over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880</xdr:colOff>
      <xdr:row>14</xdr:row>
      <xdr:rowOff>153000</xdr:rowOff>
    </xdr:from>
    <xdr:to>
      <xdr:col>7</xdr:col>
      <xdr:colOff>463320</xdr:colOff>
      <xdr:row>17</xdr:row>
      <xdr:rowOff>103680</xdr:rowOff>
    </xdr:to>
    <xdr:sp>
      <xdr:nvSpPr>
        <xdr:cNvPr id="9" name="Text 6"/>
        <xdr:cNvSpPr/>
      </xdr:nvSpPr>
      <xdr:spPr>
        <a:xfrm>
          <a:off x="5680800" y="2428920"/>
          <a:ext cx="471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18-2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</xdr:colOff>
      <xdr:row>18</xdr:row>
      <xdr:rowOff>102960</xdr:rowOff>
    </xdr:from>
    <xdr:to>
      <xdr:col>7</xdr:col>
      <xdr:colOff>512640</xdr:colOff>
      <xdr:row>21</xdr:row>
      <xdr:rowOff>53280</xdr:rowOff>
    </xdr:to>
    <xdr:sp>
      <xdr:nvSpPr>
        <xdr:cNvPr id="10" name="Text 7"/>
        <xdr:cNvSpPr/>
      </xdr:nvSpPr>
      <xdr:spPr>
        <a:xfrm>
          <a:off x="5730120" y="3029040"/>
          <a:ext cx="4719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400" spc="-1" strike="noStrike">
              <a:latin typeface="Arial"/>
            </a:rPr>
            <a:t>21-2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8280</xdr:colOff>
      <xdr:row>33</xdr:row>
      <xdr:rowOff>3600</xdr:rowOff>
    </xdr:from>
    <xdr:to>
      <xdr:col>0</xdr:col>
      <xdr:colOff>704880</xdr:colOff>
      <xdr:row>34</xdr:row>
      <xdr:rowOff>17280</xdr:rowOff>
    </xdr:to>
    <xdr:sp>
      <xdr:nvSpPr>
        <xdr:cNvPr id="11" name="Text 8"/>
        <xdr:cNvSpPr/>
      </xdr:nvSpPr>
      <xdr:spPr>
        <a:xfrm>
          <a:off x="638280" y="5367960"/>
          <a:ext cx="6660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6" activeCellId="0" sqref="R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1.85"/>
    <col collapsed="false" customWidth="true" hidden="false" outlineLevel="0" max="4" min="4" style="0" width="1.85"/>
    <col collapsed="false" customWidth="true" hidden="false" outlineLevel="0" max="6" min="5" style="0" width="9.85"/>
    <col collapsed="false" customWidth="true" hidden="false" outlineLevel="0" max="7" min="7" style="0" width="1.85"/>
    <col collapsed="false" customWidth="true" hidden="false" outlineLevel="0" max="10" min="8" style="0" width="9.85"/>
    <col collapsed="false" customWidth="true" hidden="false" outlineLevel="0" max="12" min="11" style="0" width="7.56"/>
    <col collapsed="false" customWidth="true" hidden="false" outlineLevel="0" max="13" min="13" style="0" width="1.85"/>
    <col collapsed="false" customWidth="true" hidden="false" outlineLevel="0" max="19" min="14" style="0" width="9.85"/>
    <col collapsed="false" customWidth="true" hidden="false" outlineLevel="0" max="20" min="20" style="0" width="1.85"/>
    <col collapsed="false" customWidth="true" hidden="false" outlineLevel="0" max="22" min="22" style="0" width="7.56"/>
    <col collapsed="false" customWidth="true" hidden="false" outlineLevel="0" max="23" min="23" style="0" width="14.41"/>
    <col collapsed="false" customWidth="true" hidden="false" outlineLevel="0" max="24" min="24" style="0" width="13.28"/>
    <col collapsed="false" customWidth="true" hidden="false" outlineLevel="0" max="26" min="26" style="0" width="15.7"/>
    <col collapsed="false" customWidth="true" hidden="false" outlineLevel="0" max="29" min="29" style="0" width="14.41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</row>
    <row r="7" customFormat="false" ht="12.75" hidden="false" customHeight="false" outlineLevel="0" collapsed="false">
      <c r="A7" s="1" t="s">
        <v>6</v>
      </c>
    </row>
    <row r="9" customFormat="false" ht="12.75" hidden="false" customHeight="false" outlineLevel="0" collapsed="false">
      <c r="A9" s="1" t="s">
        <v>7</v>
      </c>
    </row>
    <row r="10" customFormat="false" ht="12.75" hidden="false" customHeight="false" outlineLevel="0" collapsed="false">
      <c r="A10" s="1" t="s">
        <v>8</v>
      </c>
    </row>
    <row r="11" customFormat="false" ht="12.75" hidden="false" customHeight="false" outlineLevel="0" collapsed="false">
      <c r="A11" s="1" t="s">
        <v>9</v>
      </c>
    </row>
    <row r="12" customFormat="false" ht="12.75" hidden="false" customHeight="false" outlineLevel="0" collapsed="false">
      <c r="A12" s="1" t="s">
        <v>10</v>
      </c>
    </row>
    <row r="13" customFormat="false" ht="12.75" hidden="false" customHeight="false" outlineLevel="0" collapsed="false">
      <c r="A13" s="1" t="s">
        <v>11</v>
      </c>
    </row>
    <row r="14" customFormat="false" ht="12.75" hidden="false" customHeight="false" outlineLevel="0" collapsed="false">
      <c r="A14" s="1" t="s">
        <v>12</v>
      </c>
    </row>
    <row r="16" customFormat="false" ht="12.75" hidden="false" customHeight="false" outlineLevel="0" collapsed="false">
      <c r="C16" s="1" t="s">
        <v>13</v>
      </c>
      <c r="N16" s="1" t="s">
        <v>14</v>
      </c>
    </row>
    <row r="17" customFormat="false" ht="12.75" hidden="false" customHeight="false" outlineLevel="0" collapsed="false">
      <c r="C17" s="1" t="s">
        <v>15</v>
      </c>
    </row>
    <row r="18" customFormat="false" ht="12.75" hidden="false" customHeight="false" outlineLevel="0" collapsed="false">
      <c r="C18" s="1" t="s">
        <v>16</v>
      </c>
    </row>
    <row r="19" customFormat="false" ht="12.75" hidden="false" customHeight="false" outlineLevel="0" collapsed="false">
      <c r="C19" s="1" t="s">
        <v>17</v>
      </c>
      <c r="E19" s="1" t="s">
        <v>18</v>
      </c>
      <c r="I19" s="1" t="s">
        <v>19</v>
      </c>
      <c r="O19" s="1" t="s">
        <v>18</v>
      </c>
      <c r="R19" s="1" t="s">
        <v>19</v>
      </c>
      <c r="W19" s="2" t="s">
        <v>20</v>
      </c>
      <c r="X19" s="3"/>
      <c r="Z19" s="1" t="s">
        <v>21</v>
      </c>
    </row>
    <row r="20" customFormat="false" ht="12.75" hidden="false" customHeight="false" outlineLevel="0" collapsed="false">
      <c r="A20" s="2" t="s">
        <v>22</v>
      </c>
      <c r="C20" s="1" t="s">
        <v>23</v>
      </c>
      <c r="E20" s="1" t="s">
        <v>24</v>
      </c>
      <c r="F20" s="4" t="s">
        <v>25</v>
      </c>
      <c r="H20" s="4" t="s">
        <v>26</v>
      </c>
      <c r="I20" s="4" t="s">
        <v>27</v>
      </c>
      <c r="J20" s="4" t="s">
        <v>28</v>
      </c>
      <c r="L20" s="2" t="s">
        <v>29</v>
      </c>
      <c r="N20" s="4" t="s">
        <v>30</v>
      </c>
      <c r="O20" s="4" t="s">
        <v>24</v>
      </c>
      <c r="P20" s="4" t="s">
        <v>25</v>
      </c>
      <c r="Q20" s="4" t="s">
        <v>26</v>
      </c>
      <c r="R20" s="4" t="s">
        <v>27</v>
      </c>
      <c r="S20" s="4" t="s">
        <v>28</v>
      </c>
      <c r="W20" s="2" t="s">
        <v>31</v>
      </c>
      <c r="X20" s="3"/>
    </row>
    <row r="21" customFormat="false" ht="12.75" hidden="false" customHeight="false" outlineLevel="0" collapsed="false">
      <c r="V21" s="2" t="s">
        <v>29</v>
      </c>
      <c r="W21" s="2" t="s">
        <v>32</v>
      </c>
      <c r="X21" s="2" t="s">
        <v>33</v>
      </c>
      <c r="Y21" s="2" t="s">
        <v>34</v>
      </c>
      <c r="AA21" s="2" t="s">
        <v>35</v>
      </c>
      <c r="AB21" s="2" t="s">
        <v>36</v>
      </c>
      <c r="AC21" s="2" t="s">
        <v>37</v>
      </c>
    </row>
    <row r="22" customFormat="false" ht="12.75" hidden="false" customHeight="false" outlineLevel="0" collapsed="false">
      <c r="A22" s="5" t="n">
        <v>1970</v>
      </c>
      <c r="C22" s="3" t="n">
        <v>8117700</v>
      </c>
      <c r="E22" s="3" t="n">
        <v>746828.4</v>
      </c>
      <c r="F22" s="3" t="n">
        <v>1306949.7</v>
      </c>
      <c r="H22" s="3" t="n">
        <v>1120242.6</v>
      </c>
      <c r="I22" s="3" t="n">
        <v>1079654.1</v>
      </c>
      <c r="J22" s="3" t="n">
        <v>3864025.2</v>
      </c>
      <c r="L22" s="5" t="n">
        <v>1970</v>
      </c>
      <c r="N22" s="6" t="n">
        <v>3982.99388152633</v>
      </c>
      <c r="O22" s="6" t="n">
        <v>1290.0818794265</v>
      </c>
      <c r="P22" s="6" t="n">
        <v>11066.466553768</v>
      </c>
      <c r="Q22" s="6" t="n">
        <v>10285.0036724201</v>
      </c>
      <c r="R22" s="6" t="n">
        <v>8263.08051431196</v>
      </c>
      <c r="S22" s="6" t="n">
        <v>3507.93474412398</v>
      </c>
      <c r="U22" s="6"/>
      <c r="V22" s="5" t="n">
        <v>1970</v>
      </c>
      <c r="W22" s="3" t="n">
        <v>203809000</v>
      </c>
      <c r="X22" s="3" t="n">
        <v>57890000</v>
      </c>
      <c r="Y22" s="3" t="n">
        <v>11810000</v>
      </c>
      <c r="Z22" s="3"/>
      <c r="AA22" s="3" t="n">
        <v>10892000</v>
      </c>
      <c r="AB22" s="3" t="n">
        <v>13066000</v>
      </c>
      <c r="AC22" s="3" t="n">
        <v>110151000</v>
      </c>
    </row>
    <row r="23" customFormat="false" ht="12.75" hidden="false" customHeight="false" outlineLevel="0" collapsed="false">
      <c r="A23" s="5" t="n">
        <v>1971</v>
      </c>
      <c r="C23" s="3" t="n">
        <v>8639700</v>
      </c>
      <c r="E23" s="3" t="n">
        <v>820771.5</v>
      </c>
      <c r="F23" s="3" t="n">
        <v>1408271.1</v>
      </c>
      <c r="H23" s="3" t="n">
        <v>1200918.3</v>
      </c>
      <c r="I23" s="3" t="n">
        <v>1200918.3</v>
      </c>
      <c r="J23" s="3" t="n">
        <v>4008820.8</v>
      </c>
      <c r="L23" s="5" t="n">
        <v>1971</v>
      </c>
      <c r="N23" s="6" t="n">
        <v>4189.71737823211</v>
      </c>
      <c r="O23" s="6" t="n">
        <v>1426.73393825615</v>
      </c>
      <c r="P23" s="6" t="n">
        <v>11705.3536696866</v>
      </c>
      <c r="Q23" s="6" t="n">
        <v>10627.5955752212</v>
      </c>
      <c r="R23" s="6" t="n">
        <v>8608.73333333333</v>
      </c>
      <c r="S23" s="6" t="n">
        <v>3598.48549859519</v>
      </c>
      <c r="U23" s="6"/>
      <c r="V23" s="5" t="n">
        <v>1971</v>
      </c>
      <c r="W23" s="3" t="n">
        <v>206212000</v>
      </c>
      <c r="X23" s="3" t="n">
        <v>57528000</v>
      </c>
      <c r="Y23" s="3" t="n">
        <v>12031000</v>
      </c>
      <c r="Z23" s="3"/>
      <c r="AA23" s="3" t="n">
        <v>11300000</v>
      </c>
      <c r="AB23" s="3" t="n">
        <v>13950000</v>
      </c>
      <c r="AC23" s="3" t="n">
        <v>111403000</v>
      </c>
    </row>
    <row r="24" customFormat="false" ht="12.75" hidden="false" customHeight="false" outlineLevel="0" collapsed="false">
      <c r="A24" s="5" t="n">
        <v>1972</v>
      </c>
      <c r="C24" s="3" t="n">
        <v>8712400</v>
      </c>
      <c r="E24" s="3" t="n">
        <v>827678</v>
      </c>
      <c r="F24" s="3" t="n">
        <v>1402696.4</v>
      </c>
      <c r="H24" s="3" t="n">
        <v>1184886.4</v>
      </c>
      <c r="I24" s="3" t="n">
        <v>1237160.8</v>
      </c>
      <c r="J24" s="3" t="n">
        <v>4059978.4</v>
      </c>
      <c r="L24" s="5" t="n">
        <v>1972</v>
      </c>
      <c r="N24" s="6" t="n">
        <v>4183.96699850648</v>
      </c>
      <c r="O24" s="6" t="n">
        <v>1459.23483779972</v>
      </c>
      <c r="P24" s="6" t="n">
        <v>11404.0357723577</v>
      </c>
      <c r="Q24" s="6" t="n">
        <v>10196.9569707401</v>
      </c>
      <c r="R24" s="6" t="n">
        <v>8885.09623671359</v>
      </c>
      <c r="S24" s="6" t="n">
        <v>3571.75518391118</v>
      </c>
      <c r="U24" s="6"/>
      <c r="V24" s="5" t="n">
        <v>1972</v>
      </c>
      <c r="W24" s="3" t="n">
        <v>208233000</v>
      </c>
      <c r="X24" s="3" t="n">
        <v>56720000</v>
      </c>
      <c r="Y24" s="3" t="n">
        <v>12300000</v>
      </c>
      <c r="Z24" s="3"/>
      <c r="AA24" s="3" t="n">
        <v>11620000</v>
      </c>
      <c r="AB24" s="3" t="n">
        <v>13924000</v>
      </c>
      <c r="AC24" s="3" t="n">
        <v>113669000</v>
      </c>
    </row>
    <row r="25" customFormat="false" ht="12.75" hidden="false" customHeight="false" outlineLevel="0" collapsed="false">
      <c r="A25" s="5" t="n">
        <v>1973</v>
      </c>
      <c r="C25" s="3" t="n">
        <v>9027700</v>
      </c>
      <c r="E25" s="3" t="n">
        <v>857631.5</v>
      </c>
      <c r="F25" s="3" t="n">
        <v>1525681.3</v>
      </c>
      <c r="H25" s="3" t="n">
        <v>1309016.5</v>
      </c>
      <c r="I25" s="3" t="n">
        <v>1299988.8</v>
      </c>
      <c r="J25" s="3" t="n">
        <v>4035381.9</v>
      </c>
      <c r="L25" s="5" t="n">
        <v>1973</v>
      </c>
      <c r="N25" s="6" t="n">
        <v>4302.03910468103</v>
      </c>
      <c r="O25" s="6" t="n">
        <v>1539.84397443263</v>
      </c>
      <c r="P25" s="6" t="n">
        <v>12207.4035845735</v>
      </c>
      <c r="Q25" s="6" t="n">
        <v>11013.0952380952</v>
      </c>
      <c r="R25" s="6" t="n">
        <v>9170.99682539683</v>
      </c>
      <c r="S25" s="6" t="n">
        <v>3491.05638798533</v>
      </c>
      <c r="U25" s="6"/>
      <c r="V25" s="5" t="n">
        <v>1973</v>
      </c>
      <c r="W25" s="3" t="n">
        <v>209847000</v>
      </c>
      <c r="X25" s="3" t="n">
        <v>55696000</v>
      </c>
      <c r="Y25" s="3" t="n">
        <v>12498000</v>
      </c>
      <c r="Z25" s="3"/>
      <c r="AA25" s="3" t="n">
        <v>11886000</v>
      </c>
      <c r="AB25" s="3" t="n">
        <v>14175000</v>
      </c>
      <c r="AC25" s="3" t="n">
        <v>115592000</v>
      </c>
    </row>
    <row r="26" customFormat="false" ht="12.75" hidden="false" customHeight="false" outlineLevel="0" collapsed="false">
      <c r="A26" s="5" t="n">
        <v>1974</v>
      </c>
      <c r="C26" s="3" t="n">
        <v>9055800</v>
      </c>
      <c r="E26" s="3" t="n">
        <v>887468.4</v>
      </c>
      <c r="F26" s="3" t="n">
        <v>1575709.2</v>
      </c>
      <c r="H26" s="3" t="n">
        <v>1421760.6</v>
      </c>
      <c r="I26" s="3" t="n">
        <v>1340258.4</v>
      </c>
      <c r="J26" s="3" t="n">
        <v>3830603.4</v>
      </c>
      <c r="L26" s="5" t="n">
        <v>1974</v>
      </c>
      <c r="N26" s="6" t="n">
        <v>4244.71391140089</v>
      </c>
      <c r="O26" s="6" t="n">
        <v>1607.61611477429</v>
      </c>
      <c r="P26" s="6" t="n">
        <v>12327.5637615397</v>
      </c>
      <c r="Q26" s="6" t="n">
        <v>11609.0520127378</v>
      </c>
      <c r="R26" s="6" t="n">
        <v>9112.44492793038</v>
      </c>
      <c r="S26" s="6" t="n">
        <v>3235.25227614398</v>
      </c>
      <c r="U26" s="6"/>
      <c r="V26" s="5" t="n">
        <v>1974</v>
      </c>
      <c r="W26" s="3" t="n">
        <v>213343000</v>
      </c>
      <c r="X26" s="3" t="n">
        <v>55204000</v>
      </c>
      <c r="Y26" s="3" t="n">
        <v>12782000</v>
      </c>
      <c r="Z26" s="3"/>
      <c r="AA26" s="3" t="n">
        <v>12247000</v>
      </c>
      <c r="AB26" s="3" t="n">
        <v>14708000</v>
      </c>
      <c r="AC26" s="3" t="n">
        <v>118402000</v>
      </c>
    </row>
    <row r="27" customFormat="false" ht="12.75" hidden="false" customHeight="false" outlineLevel="0" collapsed="false">
      <c r="A27" s="5" t="n">
        <v>1975</v>
      </c>
      <c r="C27" s="3" t="n">
        <v>9273600</v>
      </c>
      <c r="E27" s="3" t="n">
        <v>825350.4</v>
      </c>
      <c r="F27" s="3" t="n">
        <v>1576512</v>
      </c>
      <c r="H27" s="3" t="n">
        <v>1483776</v>
      </c>
      <c r="I27" s="3" t="n">
        <v>1391040</v>
      </c>
      <c r="J27" s="3" t="n">
        <v>3996921.6</v>
      </c>
      <c r="L27" s="5" t="n">
        <v>1975</v>
      </c>
      <c r="N27" s="6" t="n">
        <v>4304.01366353544</v>
      </c>
      <c r="O27" s="6" t="n">
        <v>1518.22084873903</v>
      </c>
      <c r="P27" s="6" t="n">
        <v>12313.6139967195</v>
      </c>
      <c r="Q27" s="6" t="n">
        <v>11821.9743446737</v>
      </c>
      <c r="R27" s="6" t="n">
        <v>9161.22233930453</v>
      </c>
      <c r="S27" s="6" t="n">
        <v>3315.21412041837</v>
      </c>
      <c r="U27" s="6"/>
      <c r="V27" s="5" t="n">
        <v>1975</v>
      </c>
      <c r="W27" s="3" t="n">
        <v>215464000</v>
      </c>
      <c r="X27" s="3" t="n">
        <v>54363000</v>
      </c>
      <c r="Y27" s="3" t="n">
        <v>12803000</v>
      </c>
      <c r="Z27" s="3"/>
      <c r="AA27" s="3" t="n">
        <v>12551000</v>
      </c>
      <c r="AB27" s="3" t="n">
        <v>15184000</v>
      </c>
      <c r="AC27" s="3" t="n">
        <v>120563000</v>
      </c>
    </row>
    <row r="28" customFormat="false" ht="12.75" hidden="false" customHeight="false" outlineLevel="0" collapsed="false">
      <c r="A28" s="5" t="n">
        <v>1976</v>
      </c>
      <c r="C28" s="3" t="n">
        <v>9608500</v>
      </c>
      <c r="E28" s="3" t="n">
        <v>807114</v>
      </c>
      <c r="F28" s="3" t="n">
        <v>1585402.5</v>
      </c>
      <c r="H28" s="3" t="n">
        <v>1556577</v>
      </c>
      <c r="I28" s="3" t="n">
        <v>1498926</v>
      </c>
      <c r="J28" s="3" t="n">
        <v>4160480.5</v>
      </c>
      <c r="L28" s="5" t="n">
        <v>1976</v>
      </c>
      <c r="N28" s="6" t="n">
        <v>4416.38131133225</v>
      </c>
      <c r="O28" s="6" t="n">
        <v>1512.10071753752</v>
      </c>
      <c r="P28" s="6" t="n">
        <v>12315.7189466325</v>
      </c>
      <c r="Q28" s="6" t="n">
        <v>12161.7079459333</v>
      </c>
      <c r="R28" s="6" t="n">
        <v>9608.5</v>
      </c>
      <c r="S28" s="6" t="n">
        <v>3384.81605323961</v>
      </c>
      <c r="U28" s="6"/>
      <c r="V28" s="5" t="n">
        <v>1976</v>
      </c>
      <c r="W28" s="3" t="n">
        <v>217565000</v>
      </c>
      <c r="X28" s="3" t="n">
        <v>53377000</v>
      </c>
      <c r="Y28" s="3" t="n">
        <v>12873000</v>
      </c>
      <c r="Z28" s="3"/>
      <c r="AA28" s="3" t="n">
        <v>12799000</v>
      </c>
      <c r="AB28" s="3" t="n">
        <v>15600000</v>
      </c>
      <c r="AC28" s="3" t="n">
        <v>122916000</v>
      </c>
    </row>
    <row r="29" customFormat="false" ht="12.75" hidden="false" customHeight="false" outlineLevel="0" collapsed="false">
      <c r="A29" s="5" t="n">
        <v>1977</v>
      </c>
      <c r="C29" s="3" t="n">
        <v>10189900</v>
      </c>
      <c r="E29" s="3" t="n">
        <v>815192</v>
      </c>
      <c r="F29" s="3" t="n">
        <v>1630384</v>
      </c>
      <c r="H29" s="3" t="n">
        <v>1650763.8</v>
      </c>
      <c r="I29" s="3" t="n">
        <v>1650763.8</v>
      </c>
      <c r="J29" s="3" t="n">
        <v>4442796.4</v>
      </c>
      <c r="L29" s="5" t="n">
        <v>1977</v>
      </c>
      <c r="N29" s="6" t="n">
        <v>4636.87328788941</v>
      </c>
      <c r="O29" s="6" t="n">
        <v>1549.85360660101</v>
      </c>
      <c r="P29" s="6" t="n">
        <v>12674.9902822048</v>
      </c>
      <c r="Q29" s="6" t="n">
        <v>12734.4272159222</v>
      </c>
      <c r="R29" s="6" t="n">
        <v>10342.4835536621</v>
      </c>
      <c r="S29" s="6" t="n">
        <v>3543.66283011494</v>
      </c>
      <c r="U29" s="6"/>
      <c r="V29" s="5" t="n">
        <v>1977</v>
      </c>
      <c r="W29" s="3" t="n">
        <v>219758000</v>
      </c>
      <c r="X29" s="3" t="n">
        <v>52598000</v>
      </c>
      <c r="Y29" s="3" t="n">
        <v>12863000</v>
      </c>
      <c r="Z29" s="3"/>
      <c r="AA29" s="3" t="n">
        <v>12963000</v>
      </c>
      <c r="AB29" s="3" t="n">
        <v>15961000</v>
      </c>
      <c r="AC29" s="3" t="n">
        <v>125373000</v>
      </c>
    </row>
    <row r="30" customFormat="false" ht="12.75" hidden="false" customHeight="false" outlineLevel="0" collapsed="false">
      <c r="A30" s="5" t="n">
        <v>1978</v>
      </c>
      <c r="C30" s="3" t="n">
        <v>10271000</v>
      </c>
      <c r="E30" s="3" t="n">
        <v>760054</v>
      </c>
      <c r="F30" s="3" t="n">
        <v>1633089</v>
      </c>
      <c r="H30" s="3" t="n">
        <v>1704986</v>
      </c>
      <c r="I30" s="3" t="n">
        <v>1704986</v>
      </c>
      <c r="J30" s="3" t="n">
        <v>4467885</v>
      </c>
      <c r="L30" s="5" t="n">
        <v>1978</v>
      </c>
      <c r="N30" s="6" t="n">
        <v>4624.59758211576</v>
      </c>
      <c r="O30" s="6" t="n">
        <v>1462.93644377719</v>
      </c>
      <c r="P30" s="6" t="n">
        <v>12739.5974725018</v>
      </c>
      <c r="Q30" s="6" t="n">
        <v>13132.4501270893</v>
      </c>
      <c r="R30" s="6" t="n">
        <v>10407.6791600537</v>
      </c>
      <c r="S30" s="6" t="n">
        <v>3491.7081519573</v>
      </c>
      <c r="U30" s="6"/>
      <c r="V30" s="5" t="n">
        <v>1978</v>
      </c>
      <c r="W30" s="3" t="n">
        <v>222095000</v>
      </c>
      <c r="X30" s="3" t="n">
        <v>51954000</v>
      </c>
      <c r="Y30" s="3" t="n">
        <v>12819000</v>
      </c>
      <c r="Z30" s="3"/>
      <c r="AA30" s="3" t="n">
        <v>12983000</v>
      </c>
      <c r="AB30" s="3" t="n">
        <v>16382000</v>
      </c>
      <c r="AC30" s="3" t="n">
        <v>127957000</v>
      </c>
    </row>
    <row r="31" customFormat="false" ht="12.75" hidden="false" customHeight="false" outlineLevel="0" collapsed="false">
      <c r="A31" s="5" t="n">
        <v>1979</v>
      </c>
      <c r="C31" s="3" t="n">
        <v>10205800</v>
      </c>
      <c r="E31" s="3" t="n">
        <v>714406</v>
      </c>
      <c r="F31" s="3" t="n">
        <v>1581899</v>
      </c>
      <c r="H31" s="3" t="n">
        <v>1775809.2</v>
      </c>
      <c r="I31" s="3" t="n">
        <v>1745191.8</v>
      </c>
      <c r="J31" s="3" t="n">
        <v>4388494</v>
      </c>
      <c r="L31" s="5" t="n">
        <v>1979</v>
      </c>
      <c r="N31" s="6" t="n">
        <v>4544.5761028806</v>
      </c>
      <c r="O31" s="6" t="n">
        <v>1388.40928967059</v>
      </c>
      <c r="P31" s="6" t="n">
        <v>12505.1304347826</v>
      </c>
      <c r="Q31" s="6" t="n">
        <v>13593.1506429884</v>
      </c>
      <c r="R31" s="6" t="n">
        <v>10431.5110579797</v>
      </c>
      <c r="S31" s="6" t="n">
        <v>3358.40424880617</v>
      </c>
      <c r="U31" s="6"/>
      <c r="V31" s="5" t="n">
        <v>1979</v>
      </c>
      <c r="W31" s="3" t="n">
        <v>224571000</v>
      </c>
      <c r="X31" s="3" t="n">
        <v>51455000</v>
      </c>
      <c r="Y31" s="3" t="n">
        <v>12650000</v>
      </c>
      <c r="Z31" s="3"/>
      <c r="AA31" s="3" t="n">
        <v>13064000</v>
      </c>
      <c r="AB31" s="3" t="n">
        <v>16730000</v>
      </c>
      <c r="AC31" s="3" t="n">
        <v>130672000</v>
      </c>
    </row>
    <row r="32" customFormat="false" ht="12.75" hidden="false" customHeight="false" outlineLevel="0" collapsed="false">
      <c r="A32" s="5" t="n">
        <v>1980</v>
      </c>
      <c r="C32" s="3" t="n">
        <v>10441000</v>
      </c>
      <c r="E32" s="3" t="n">
        <v>647342</v>
      </c>
      <c r="F32" s="3" t="n">
        <v>1534827</v>
      </c>
      <c r="H32" s="3" t="n">
        <v>1827175</v>
      </c>
      <c r="I32" s="3" t="n">
        <v>1868939</v>
      </c>
      <c r="J32" s="3" t="n">
        <v>4562717</v>
      </c>
      <c r="L32" s="5" t="n">
        <v>1980</v>
      </c>
      <c r="N32" s="6" t="n">
        <v>4596.27930727851</v>
      </c>
      <c r="O32" s="6" t="n">
        <v>1262.5889879269</v>
      </c>
      <c r="P32" s="6" t="n">
        <v>12386.6273908482</v>
      </c>
      <c r="Q32" s="6" t="n">
        <v>13995.9785522788</v>
      </c>
      <c r="R32" s="6" t="n">
        <v>10976.3258354378</v>
      </c>
      <c r="S32" s="6" t="n">
        <v>3419.86613500427</v>
      </c>
      <c r="U32" s="6"/>
      <c r="V32" s="5" t="n">
        <v>1980</v>
      </c>
      <c r="W32" s="3" t="n">
        <v>227162000</v>
      </c>
      <c r="X32" s="3" t="n">
        <v>51271000</v>
      </c>
      <c r="Y32" s="3" t="n">
        <v>12391000</v>
      </c>
      <c r="Z32" s="3"/>
      <c r="AA32" s="3" t="n">
        <v>13055000</v>
      </c>
      <c r="AB32" s="3" t="n">
        <v>17027000</v>
      </c>
      <c r="AC32" s="3" t="n">
        <v>133418000</v>
      </c>
    </row>
    <row r="33" customFormat="false" ht="12.75" hidden="false" customHeight="false" outlineLevel="0" collapsed="false">
      <c r="A33" s="5" t="n">
        <v>1981</v>
      </c>
      <c r="C33" s="3" t="n">
        <v>10840000</v>
      </c>
      <c r="E33" s="3" t="n">
        <v>661240</v>
      </c>
      <c r="F33" s="3" t="n">
        <v>1485080</v>
      </c>
      <c r="H33" s="3" t="n">
        <v>1831960</v>
      </c>
      <c r="I33" s="3" t="n">
        <v>1951200</v>
      </c>
      <c r="J33" s="3" t="n">
        <v>4910520</v>
      </c>
      <c r="L33" s="5" t="n">
        <v>1981</v>
      </c>
      <c r="N33" s="6" t="n">
        <v>4727.26638407731</v>
      </c>
      <c r="O33" s="6" t="n">
        <v>1290.85407515861</v>
      </c>
      <c r="P33" s="6" t="n">
        <v>12444.1092676387</v>
      </c>
      <c r="Q33" s="6" t="n">
        <v>14226.6055758329</v>
      </c>
      <c r="R33" s="6" t="n">
        <v>11278.612716763</v>
      </c>
      <c r="S33" s="6" t="n">
        <v>3611.41999823493</v>
      </c>
      <c r="U33" s="6"/>
      <c r="V33" s="5" t="n">
        <v>1981</v>
      </c>
      <c r="W33" s="3" t="n">
        <v>229308000</v>
      </c>
      <c r="X33" s="3" t="n">
        <v>51225000</v>
      </c>
      <c r="Y33" s="3" t="n">
        <v>11934000</v>
      </c>
      <c r="Z33" s="3"/>
      <c r="AA33" s="3" t="n">
        <v>12877000</v>
      </c>
      <c r="AB33" s="3" t="n">
        <v>17300000</v>
      </c>
      <c r="AC33" s="3" t="n">
        <v>135972000</v>
      </c>
    </row>
    <row r="34" customFormat="false" ht="12.75" hidden="false" customHeight="false" outlineLevel="0" collapsed="false">
      <c r="A34" s="5" t="n">
        <v>1982</v>
      </c>
      <c r="C34" s="3" t="n">
        <v>12136400</v>
      </c>
      <c r="E34" s="3" t="n">
        <v>667502</v>
      </c>
      <c r="F34" s="3" t="n">
        <v>1504913.6</v>
      </c>
      <c r="H34" s="3" t="n">
        <v>1990369.6</v>
      </c>
      <c r="I34" s="3" t="n">
        <v>2257370.4</v>
      </c>
      <c r="J34" s="3" t="n">
        <v>5716244.4</v>
      </c>
      <c r="L34" s="5" t="n">
        <v>1982</v>
      </c>
      <c r="N34" s="6" t="n">
        <v>5235.2009938617</v>
      </c>
      <c r="O34" s="6" t="n">
        <v>1297.37998056365</v>
      </c>
      <c r="P34" s="6" t="n">
        <v>13152.5397657752</v>
      </c>
      <c r="Q34" s="6" t="n">
        <v>15565.5712833346</v>
      </c>
      <c r="R34" s="6" t="n">
        <v>13123.4835184001</v>
      </c>
      <c r="S34" s="6" t="n">
        <v>4114.09311732149</v>
      </c>
      <c r="U34" s="6"/>
      <c r="V34" s="5" t="n">
        <v>1982</v>
      </c>
      <c r="W34" s="3" t="n">
        <v>231823000</v>
      </c>
      <c r="X34" s="3" t="n">
        <v>51450000</v>
      </c>
      <c r="Y34" s="3" t="n">
        <v>11442000</v>
      </c>
      <c r="Z34" s="3"/>
      <c r="AA34" s="3" t="n">
        <v>12787000</v>
      </c>
      <c r="AB34" s="3" t="n">
        <v>17201000</v>
      </c>
      <c r="AC34" s="3" t="n">
        <v>138943000</v>
      </c>
    </row>
    <row r="35" customFormat="false" ht="12.75" hidden="false" customHeight="false" outlineLevel="0" collapsed="false">
      <c r="A35" s="5" t="n">
        <v>1983</v>
      </c>
      <c r="C35" s="3" t="n">
        <v>11700500</v>
      </c>
      <c r="E35" s="3" t="n">
        <v>643527.5</v>
      </c>
      <c r="F35" s="3" t="n">
        <v>1322156.5</v>
      </c>
      <c r="H35" s="3" t="n">
        <v>1813577.5</v>
      </c>
      <c r="I35" s="3" t="n">
        <v>2176293</v>
      </c>
      <c r="J35" s="3" t="n">
        <v>5744945.5</v>
      </c>
      <c r="L35" s="5" t="n">
        <v>1983</v>
      </c>
      <c r="N35" s="6" t="n">
        <v>5000.61970843787</v>
      </c>
      <c r="O35" s="6" t="n">
        <v>1247.41223904321</v>
      </c>
      <c r="P35" s="6" t="n">
        <v>12032.7311612668</v>
      </c>
      <c r="Q35" s="6" t="n">
        <v>14630.3444659568</v>
      </c>
      <c r="R35" s="6" t="n">
        <v>12435.2494143192</v>
      </c>
      <c r="S35" s="6" t="n">
        <v>4059.8313157653</v>
      </c>
      <c r="U35" s="6"/>
      <c r="V35" s="5" t="n">
        <v>1983</v>
      </c>
      <c r="W35" s="3" t="n">
        <v>233981000</v>
      </c>
      <c r="X35" s="3" t="n">
        <v>51589000</v>
      </c>
      <c r="Y35" s="3" t="n">
        <v>10988000</v>
      </c>
      <c r="Z35" s="3"/>
      <c r="AA35" s="3" t="n">
        <v>12396000</v>
      </c>
      <c r="AB35" s="3" t="n">
        <v>17501000</v>
      </c>
      <c r="AC35" s="3" t="n">
        <v>141507000</v>
      </c>
    </row>
    <row r="36" customFormat="false" ht="12.75" hidden="false" customHeight="false" outlineLevel="0" collapsed="false">
      <c r="A36" s="5" t="n">
        <v>1984</v>
      </c>
      <c r="C36" s="3" t="n">
        <v>11564000</v>
      </c>
      <c r="E36" s="3" t="n">
        <v>682276</v>
      </c>
      <c r="F36" s="3" t="n">
        <v>1306732</v>
      </c>
      <c r="H36" s="3" t="n">
        <v>1723036</v>
      </c>
      <c r="I36" s="3" t="n">
        <v>2116212</v>
      </c>
      <c r="J36" s="3" t="n">
        <v>5735744</v>
      </c>
      <c r="L36" s="5" t="n">
        <v>1984</v>
      </c>
      <c r="N36" s="6" t="n">
        <v>4896.72168632864</v>
      </c>
      <c r="O36" s="6" t="n">
        <v>1318.78998743597</v>
      </c>
      <c r="P36" s="6" t="n">
        <v>11928.178913738</v>
      </c>
      <c r="Q36" s="6" t="n">
        <v>14308.5533964458</v>
      </c>
      <c r="R36" s="6" t="n">
        <v>12390</v>
      </c>
      <c r="S36" s="6" t="n">
        <v>3973.6078588946</v>
      </c>
      <c r="U36" s="6"/>
      <c r="V36" s="5" t="n">
        <v>1984</v>
      </c>
      <c r="W36" s="3" t="n">
        <v>236158000</v>
      </c>
      <c r="X36" s="3" t="n">
        <v>51735000</v>
      </c>
      <c r="Y36" s="3" t="n">
        <v>10955000</v>
      </c>
      <c r="Z36" s="3"/>
      <c r="AA36" s="3" t="n">
        <v>12042000</v>
      </c>
      <c r="AB36" s="3" t="n">
        <v>17080000</v>
      </c>
      <c r="AC36" s="3" t="n">
        <v>144346000</v>
      </c>
    </row>
    <row r="37" customFormat="false" ht="12.75" hidden="false" customHeight="false" outlineLevel="0" collapsed="false">
      <c r="A37" s="5" t="n">
        <v>1985</v>
      </c>
      <c r="C37" s="3" t="n">
        <v>11945200</v>
      </c>
      <c r="E37" s="3" t="n">
        <v>680876.4</v>
      </c>
      <c r="F37" s="3" t="n">
        <v>1361752.8</v>
      </c>
      <c r="H37" s="3" t="n">
        <v>1708163.6</v>
      </c>
      <c r="I37" s="3" t="n">
        <v>2162081.2</v>
      </c>
      <c r="J37" s="3" t="n">
        <v>6032326</v>
      </c>
      <c r="L37" s="5" t="n">
        <v>1985</v>
      </c>
      <c r="N37" s="6" t="n">
        <v>5003.30895596157</v>
      </c>
      <c r="O37" s="6" t="n">
        <v>1310.33524498672</v>
      </c>
      <c r="P37" s="6" t="n">
        <v>12321.3246471227</v>
      </c>
      <c r="Q37" s="6" t="n">
        <v>14790.5758074292</v>
      </c>
      <c r="R37" s="6" t="n">
        <v>12759.4051342579</v>
      </c>
      <c r="S37" s="6" t="n">
        <v>4096.98990749671</v>
      </c>
      <c r="U37" s="6"/>
      <c r="V37" s="5" t="n">
        <v>1985</v>
      </c>
      <c r="W37" s="3" t="n">
        <v>238746000</v>
      </c>
      <c r="X37" s="3" t="n">
        <v>51962000</v>
      </c>
      <c r="Y37" s="3" t="n">
        <v>11052000</v>
      </c>
      <c r="Z37" s="3"/>
      <c r="AA37" s="3" t="n">
        <v>11549000</v>
      </c>
      <c r="AB37" s="3" t="n">
        <v>16945000</v>
      </c>
      <c r="AC37" s="3" t="n">
        <v>147238000</v>
      </c>
    </row>
    <row r="38" customFormat="false" ht="12.75" hidden="false" customHeight="false" outlineLevel="0" collapsed="false">
      <c r="A38" s="5" t="n">
        <v>1986</v>
      </c>
      <c r="C38" s="3" t="n">
        <v>12487500</v>
      </c>
      <c r="E38" s="3" t="n">
        <v>649350</v>
      </c>
      <c r="F38" s="3" t="n">
        <v>1448550</v>
      </c>
      <c r="H38" s="3" t="n">
        <v>1760737.5</v>
      </c>
      <c r="I38" s="3" t="n">
        <v>2210287.5</v>
      </c>
      <c r="J38" s="3" t="n">
        <v>6418575</v>
      </c>
      <c r="L38" s="5" t="n">
        <v>1986</v>
      </c>
      <c r="N38" s="6" t="n">
        <v>5179.85880088602</v>
      </c>
      <c r="O38" s="6" t="n">
        <v>1249.13434903047</v>
      </c>
      <c r="P38" s="6" t="n">
        <v>12831.5174063247</v>
      </c>
      <c r="Q38" s="6" t="n">
        <v>15777.2177419355</v>
      </c>
      <c r="R38" s="6" t="n">
        <v>13333.459009471</v>
      </c>
      <c r="S38" s="6" t="n">
        <v>4277.11104299384</v>
      </c>
      <c r="U38" s="6"/>
      <c r="V38" s="5" t="n">
        <v>1986</v>
      </c>
      <c r="W38" s="3" t="n">
        <v>241078000</v>
      </c>
      <c r="X38" s="3" t="n">
        <v>51984000</v>
      </c>
      <c r="Y38" s="3" t="n">
        <v>11289000</v>
      </c>
      <c r="Z38" s="3"/>
      <c r="AA38" s="3" t="n">
        <v>11160000</v>
      </c>
      <c r="AB38" s="3" t="n">
        <v>16577000</v>
      </c>
      <c r="AC38" s="3" t="n">
        <v>150068000</v>
      </c>
    </row>
    <row r="39" customFormat="false" ht="12.75" hidden="false" customHeight="false" outlineLevel="0" collapsed="false">
      <c r="A39" s="5" t="n">
        <v>1987</v>
      </c>
      <c r="C39" s="3" t="n">
        <v>12711600</v>
      </c>
      <c r="E39" s="3" t="n">
        <v>661003.2</v>
      </c>
      <c r="F39" s="3" t="n">
        <v>1436410.8</v>
      </c>
      <c r="H39" s="3" t="n">
        <v>1741489.2</v>
      </c>
      <c r="I39" s="3" t="n">
        <v>2211818.4</v>
      </c>
      <c r="J39" s="3" t="n">
        <v>6660878.4</v>
      </c>
      <c r="L39" s="5" t="n">
        <v>1987</v>
      </c>
      <c r="N39" s="6" t="n">
        <v>5222.10673776492</v>
      </c>
      <c r="O39" s="6" t="n">
        <v>1260.90303874254</v>
      </c>
      <c r="P39" s="6" t="n">
        <v>12889.544149318</v>
      </c>
      <c r="Q39" s="6" t="n">
        <v>15765.7903313417</v>
      </c>
      <c r="R39" s="6" t="n">
        <v>13774.7923024226</v>
      </c>
      <c r="S39" s="6" t="n">
        <v>4360.66907148328</v>
      </c>
      <c r="U39" s="6"/>
      <c r="V39" s="5" t="n">
        <v>1987</v>
      </c>
      <c r="W39" s="3" t="n">
        <v>243419000</v>
      </c>
      <c r="X39" s="3" t="n">
        <v>52423000</v>
      </c>
      <c r="Y39" s="3" t="n">
        <v>11144000</v>
      </c>
      <c r="Z39" s="3"/>
      <c r="AA39" s="3" t="n">
        <v>11046000</v>
      </c>
      <c r="AB39" s="3" t="n">
        <v>16057000</v>
      </c>
      <c r="AC39" s="3" t="n">
        <v>152749000</v>
      </c>
    </row>
    <row r="40" customFormat="false" ht="12.75" hidden="false" customHeight="false" outlineLevel="0" collapsed="false">
      <c r="A40" s="5" t="n">
        <v>1988</v>
      </c>
      <c r="C40" s="3" t="n">
        <v>13812300</v>
      </c>
      <c r="E40" s="3" t="n">
        <v>718239.6</v>
      </c>
      <c r="F40" s="3" t="n">
        <v>1505540.7</v>
      </c>
      <c r="H40" s="3" t="n">
        <v>1933722</v>
      </c>
      <c r="I40" s="3" t="n">
        <v>2292841.8</v>
      </c>
      <c r="J40" s="3" t="n">
        <v>7361955.9</v>
      </c>
      <c r="L40" s="5" t="n">
        <v>1988</v>
      </c>
      <c r="N40" s="6" t="n">
        <v>5619.09604979456</v>
      </c>
      <c r="O40" s="6" t="n">
        <v>1352.31134206959</v>
      </c>
      <c r="P40" s="6" t="n">
        <v>14025.9055338178</v>
      </c>
      <c r="Q40" s="6" t="n">
        <v>17356.8081859797</v>
      </c>
      <c r="R40" s="6" t="n">
        <v>14767.7560221564</v>
      </c>
      <c r="S40" s="6" t="n">
        <v>4740.56543268705</v>
      </c>
      <c r="U40" s="6"/>
      <c r="V40" s="5" t="n">
        <v>1988</v>
      </c>
      <c r="W40" s="3" t="n">
        <v>245810000</v>
      </c>
      <c r="X40" s="3" t="n">
        <v>53112000</v>
      </c>
      <c r="Y40" s="3" t="n">
        <v>10734000</v>
      </c>
      <c r="Z40" s="3"/>
      <c r="AA40" s="3" t="n">
        <v>11141000</v>
      </c>
      <c r="AB40" s="3" t="n">
        <v>15526000</v>
      </c>
      <c r="AC40" s="3" t="n">
        <v>155297000</v>
      </c>
    </row>
    <row r="41" customFormat="false" ht="12.75" hidden="false" customHeight="false" outlineLevel="0" collapsed="false">
      <c r="A41" s="5" t="n">
        <v>1989</v>
      </c>
      <c r="C41" s="3" t="n">
        <v>14340900</v>
      </c>
      <c r="E41" s="3" t="n">
        <v>745726.8</v>
      </c>
      <c r="F41" s="3" t="n">
        <v>1477112.7</v>
      </c>
      <c r="H41" s="3" t="n">
        <v>2050748.7</v>
      </c>
      <c r="I41" s="3" t="n">
        <v>2308884.9</v>
      </c>
      <c r="J41" s="3" t="n">
        <v>7758426.9</v>
      </c>
      <c r="L41" s="5" t="n">
        <v>1989</v>
      </c>
      <c r="N41" s="6" t="n">
        <v>5777.00702140259</v>
      </c>
      <c r="O41" s="6" t="n">
        <v>1383.12708657912</v>
      </c>
      <c r="P41" s="6" t="n">
        <v>14525.6436227751</v>
      </c>
      <c r="Q41" s="6" t="n">
        <v>18026.9752109705</v>
      </c>
      <c r="R41" s="6" t="n">
        <v>15423.4128256513</v>
      </c>
      <c r="S41" s="6" t="n">
        <v>4916.30878905012</v>
      </c>
      <c r="U41" s="6"/>
      <c r="V41" s="5" t="n">
        <v>1989</v>
      </c>
      <c r="W41" s="3" t="n">
        <v>248241000</v>
      </c>
      <c r="X41" s="3" t="n">
        <v>53916000</v>
      </c>
      <c r="Y41" s="3" t="n">
        <v>10169000</v>
      </c>
      <c r="Z41" s="3"/>
      <c r="AA41" s="3" t="n">
        <v>11376000</v>
      </c>
      <c r="AB41" s="3" t="n">
        <v>14970000</v>
      </c>
      <c r="AC41" s="3" t="n">
        <v>157810000</v>
      </c>
    </row>
    <row r="42" customFormat="false" ht="12.75" hidden="false" customHeight="false" outlineLevel="0" collapsed="false">
      <c r="A42" s="5" t="n">
        <v>1990</v>
      </c>
      <c r="C42" s="3" t="n">
        <v>14195100</v>
      </c>
      <c r="E42" s="3" t="n">
        <v>752340.3</v>
      </c>
      <c r="F42" s="3" t="n">
        <v>1462095.3</v>
      </c>
      <c r="H42" s="3" t="n">
        <v>2044094.4</v>
      </c>
      <c r="I42" s="3" t="n">
        <v>2228630.7</v>
      </c>
      <c r="J42" s="3" t="n">
        <v>7707939.3</v>
      </c>
      <c r="L42" s="5" t="n">
        <v>1990</v>
      </c>
      <c r="N42" s="6" t="n">
        <v>5691.60879536816</v>
      </c>
      <c r="O42" s="6" t="n">
        <v>1390.59609626262</v>
      </c>
      <c r="P42" s="6" t="n">
        <v>14539.5316229117</v>
      </c>
      <c r="Q42" s="6" t="n">
        <v>17411.3662691652</v>
      </c>
      <c r="R42" s="6" t="n">
        <v>14769.9032407714</v>
      </c>
      <c r="S42" s="6" t="n">
        <v>4865.60110341693</v>
      </c>
      <c r="U42" s="6"/>
      <c r="V42" s="5" t="n">
        <v>1990</v>
      </c>
      <c r="W42" s="3" t="n">
        <v>249404000</v>
      </c>
      <c r="X42" s="3" t="n">
        <v>54102000</v>
      </c>
      <c r="Y42" s="3" t="n">
        <v>10056000</v>
      </c>
      <c r="Z42" s="3"/>
      <c r="AA42" s="3" t="n">
        <v>11740000</v>
      </c>
      <c r="AB42" s="3" t="n">
        <v>15089000</v>
      </c>
      <c r="AC42" s="3" t="n">
        <v>158417000</v>
      </c>
    </row>
    <row r="43" customFormat="false" ht="12.75" hidden="false" customHeight="false" outlineLevel="0" collapsed="false">
      <c r="A43" s="5" t="n">
        <v>1991</v>
      </c>
      <c r="C43" s="3" t="n">
        <v>14211900</v>
      </c>
      <c r="E43" s="3" t="n">
        <v>810078.3</v>
      </c>
      <c r="F43" s="3" t="n">
        <v>1506461.4</v>
      </c>
      <c r="H43" s="3" t="n">
        <v>1975454.1</v>
      </c>
      <c r="I43" s="3" t="n">
        <v>2202844.5</v>
      </c>
      <c r="J43" s="3" t="n">
        <v>7717061.7</v>
      </c>
      <c r="L43" s="5" t="n">
        <v>1991</v>
      </c>
      <c r="N43" s="6" t="n">
        <v>5636.7573742013</v>
      </c>
      <c r="O43" s="6" t="n">
        <v>1470.22323454146</v>
      </c>
      <c r="P43" s="6" t="n">
        <v>15048.061132754</v>
      </c>
      <c r="Q43" s="6" t="n">
        <v>17590.8646482636</v>
      </c>
      <c r="R43" s="6" t="n">
        <v>14571.0047625347</v>
      </c>
      <c r="S43" s="6" t="n">
        <v>4803.02089362735</v>
      </c>
      <c r="U43" s="6"/>
      <c r="V43" s="5" t="n">
        <v>1991</v>
      </c>
      <c r="W43" s="3" t="n">
        <v>252129000</v>
      </c>
      <c r="X43" s="3" t="n">
        <v>55099000</v>
      </c>
      <c r="Y43" s="3" t="n">
        <v>10011000</v>
      </c>
      <c r="Z43" s="3"/>
      <c r="AA43" s="3" t="n">
        <v>11230000</v>
      </c>
      <c r="AB43" s="3" t="n">
        <v>15118000</v>
      </c>
      <c r="AC43" s="3" t="n">
        <v>160671000</v>
      </c>
    </row>
    <row r="44" customFormat="false" ht="12.75" hidden="false" customHeight="false" outlineLevel="0" collapsed="false">
      <c r="A44" s="5" t="n">
        <v>1992</v>
      </c>
      <c r="C44" s="3" t="n">
        <v>14075100</v>
      </c>
      <c r="E44" s="3" t="n">
        <v>816355.8</v>
      </c>
      <c r="F44" s="3" t="n">
        <v>1477885.5</v>
      </c>
      <c r="H44" s="3" t="n">
        <v>1815687.9</v>
      </c>
      <c r="I44" s="3" t="n">
        <v>2153490.3</v>
      </c>
      <c r="J44" s="3" t="n">
        <v>7811680.5</v>
      </c>
      <c r="L44" s="5" t="n">
        <v>1992</v>
      </c>
      <c r="N44" s="6" t="n">
        <v>5518.75972882791</v>
      </c>
      <c r="O44" s="6" t="n">
        <v>1458.71596026017</v>
      </c>
      <c r="P44" s="6" t="n">
        <v>14474.8824681685</v>
      </c>
      <c r="Q44" s="6" t="n">
        <v>17021.5421393081</v>
      </c>
      <c r="R44" s="6" t="n">
        <v>14083.3843437316</v>
      </c>
      <c r="S44" s="6" t="n">
        <v>4795.1190541959</v>
      </c>
      <c r="U44" s="6"/>
      <c r="V44" s="5" t="n">
        <v>1992</v>
      </c>
      <c r="W44" s="3" t="n">
        <v>255041000</v>
      </c>
      <c r="X44" s="3" t="n">
        <v>55964000</v>
      </c>
      <c r="Y44" s="3" t="n">
        <v>10210000</v>
      </c>
      <c r="Z44" s="3"/>
      <c r="AA44" s="3" t="n">
        <v>10667000</v>
      </c>
      <c r="AB44" s="3" t="n">
        <v>15291000</v>
      </c>
      <c r="AC44" s="3" t="n">
        <v>162909000</v>
      </c>
    </row>
    <row r="45" customFormat="false" ht="12.75" hidden="false" customHeight="false" outlineLevel="0" collapsed="false">
      <c r="A45" s="5" t="n">
        <v>1993</v>
      </c>
      <c r="C45" s="3" t="n">
        <v>14036300</v>
      </c>
      <c r="E45" s="3" t="n">
        <v>842178</v>
      </c>
      <c r="F45" s="3" t="n">
        <v>1558029.3</v>
      </c>
      <c r="H45" s="3" t="n">
        <v>1768573.8</v>
      </c>
      <c r="I45" s="3" t="n">
        <v>2091408.7</v>
      </c>
      <c r="J45" s="3" t="n">
        <v>7776110.2</v>
      </c>
      <c r="L45" s="5" t="n">
        <v>1993</v>
      </c>
      <c r="N45" s="6" t="n">
        <v>5444.52029820873</v>
      </c>
      <c r="O45" s="6" t="n">
        <v>1484.09255114808</v>
      </c>
      <c r="P45" s="6" t="n">
        <v>15025.8395216511</v>
      </c>
      <c r="Q45" s="6" t="n">
        <v>16898.2782342824</v>
      </c>
      <c r="R45" s="6" t="n">
        <v>13740.2844753958</v>
      </c>
      <c r="S45" s="6" t="n">
        <v>4712.70837499924</v>
      </c>
      <c r="U45" s="6"/>
      <c r="V45" s="5" t="n">
        <v>1993</v>
      </c>
      <c r="W45" s="3" t="n">
        <v>257806000</v>
      </c>
      <c r="X45" s="3" t="n">
        <v>56747000</v>
      </c>
      <c r="Y45" s="3" t="n">
        <v>10369000</v>
      </c>
      <c r="Z45" s="3"/>
      <c r="AA45" s="3" t="n">
        <v>10466000</v>
      </c>
      <c r="AB45" s="3" t="n">
        <v>15221000</v>
      </c>
      <c r="AC45" s="3" t="n">
        <v>165003000</v>
      </c>
    </row>
    <row r="46" customFormat="false" ht="12.75" hidden="false" customHeight="false" outlineLevel="0" collapsed="false">
      <c r="A46" s="5" t="n">
        <v>1994</v>
      </c>
      <c r="C46" s="3" t="n">
        <v>14648700</v>
      </c>
      <c r="E46" s="3" t="n">
        <v>966814.2</v>
      </c>
      <c r="F46" s="3" t="n">
        <v>1757844</v>
      </c>
      <c r="H46" s="3" t="n">
        <v>1845736.2</v>
      </c>
      <c r="I46" s="3" t="n">
        <v>2050818</v>
      </c>
      <c r="J46" s="3" t="n">
        <v>8027487.6</v>
      </c>
      <c r="L46" s="5" t="n">
        <v>1994</v>
      </c>
      <c r="N46" s="6" t="n">
        <v>5626.4331393674</v>
      </c>
      <c r="O46" s="6" t="n">
        <v>1685.60803389299</v>
      </c>
      <c r="P46" s="6" t="n">
        <v>16460.7547523176</v>
      </c>
      <c r="Q46" s="6" t="n">
        <v>17703.2054479187</v>
      </c>
      <c r="R46" s="6" t="n">
        <v>13797.2147470398</v>
      </c>
      <c r="S46" s="6" t="n">
        <v>4806.04421986601</v>
      </c>
      <c r="U46" s="6"/>
      <c r="V46" s="5" t="n">
        <v>1994</v>
      </c>
      <c r="W46" s="3" t="n">
        <v>260355000</v>
      </c>
      <c r="X46" s="3" t="n">
        <v>57357000</v>
      </c>
      <c r="Y46" s="3" t="n">
        <v>10679000</v>
      </c>
      <c r="Z46" s="3"/>
      <c r="AA46" s="3" t="n">
        <v>10426000</v>
      </c>
      <c r="AB46" s="3" t="n">
        <v>14864000</v>
      </c>
      <c r="AC46" s="3" t="n">
        <v>167029000</v>
      </c>
    </row>
    <row r="47" customFormat="false" ht="12.75" hidden="false" customHeight="false" outlineLevel="0" collapsed="false">
      <c r="A47" s="5" t="n">
        <v>1995</v>
      </c>
      <c r="C47" s="3" t="n">
        <v>15119800</v>
      </c>
      <c r="E47" s="3" t="n">
        <v>937427.6</v>
      </c>
      <c r="F47" s="3" t="n">
        <v>1829495.8</v>
      </c>
      <c r="H47" s="3" t="n">
        <v>1905094.8</v>
      </c>
      <c r="I47" s="3" t="n">
        <v>2056292.8</v>
      </c>
      <c r="J47" s="3" t="n">
        <v>8391489</v>
      </c>
      <c r="L47" s="5" t="n">
        <v>1995</v>
      </c>
      <c r="N47" s="6" t="n">
        <v>5754.42148650243</v>
      </c>
      <c r="O47" s="6" t="n">
        <v>1623.92613380452</v>
      </c>
      <c r="P47" s="6" t="n">
        <v>16612.1474620903</v>
      </c>
      <c r="Q47" s="6" t="n">
        <v>17947.195478097</v>
      </c>
      <c r="R47" s="6" t="n">
        <v>14362.5955158204</v>
      </c>
      <c r="S47" s="6" t="n">
        <v>4963.02874378992</v>
      </c>
      <c r="U47" s="7"/>
      <c r="V47" s="5" t="n">
        <v>1995</v>
      </c>
      <c r="W47" s="3" t="n">
        <v>262751000</v>
      </c>
      <c r="X47" s="3" t="n">
        <v>57726000</v>
      </c>
      <c r="Y47" s="3" t="n">
        <v>11013000</v>
      </c>
      <c r="Z47" s="3"/>
      <c r="AA47" s="3" t="n">
        <v>10615000</v>
      </c>
      <c r="AB47" s="3" t="n">
        <v>14317000</v>
      </c>
      <c r="AC47" s="3" t="n">
        <v>169080000</v>
      </c>
    </row>
    <row r="48" customFormat="false" ht="12.75" hidden="false" customHeight="false" outlineLevel="0" collapsed="false">
      <c r="A48" s="5" t="n">
        <v>1996</v>
      </c>
      <c r="C48" s="3" t="n">
        <v>15168100</v>
      </c>
      <c r="E48" s="3" t="n">
        <v>925254.1</v>
      </c>
      <c r="F48" s="3" t="n">
        <v>1956684.9</v>
      </c>
      <c r="H48" s="3" t="n">
        <v>2002189.2</v>
      </c>
      <c r="I48" s="3" t="n">
        <v>1987021.1</v>
      </c>
      <c r="J48" s="3" t="n">
        <v>8296950.7</v>
      </c>
      <c r="L48" s="5" t="n">
        <v>1996</v>
      </c>
      <c r="N48" s="6" t="n">
        <v>5763.41577405492</v>
      </c>
      <c r="O48" s="6" t="n">
        <v>1593.0957833296</v>
      </c>
      <c r="P48" s="6" t="n">
        <v>17291.3123011665</v>
      </c>
      <c r="Q48" s="6" t="n">
        <v>18583.5270094672</v>
      </c>
      <c r="R48" s="6" t="n">
        <v>14352.9406240971</v>
      </c>
      <c r="S48" s="6" t="n">
        <v>4904.62072756937</v>
      </c>
      <c r="U48" s="6"/>
      <c r="V48" s="5" t="n">
        <v>1996</v>
      </c>
      <c r="W48" s="3" t="n">
        <v>263179000</v>
      </c>
      <c r="X48" s="3" t="n">
        <v>58079000</v>
      </c>
      <c r="Y48" s="3" t="n">
        <v>11316000</v>
      </c>
      <c r="Z48" s="3"/>
      <c r="AA48" s="3" t="n">
        <v>10774000</v>
      </c>
      <c r="AB48" s="3" t="n">
        <v>13844000</v>
      </c>
      <c r="AC48" s="3" t="n">
        <v>169166000</v>
      </c>
    </row>
    <row r="49" customFormat="false" ht="12.75" hidden="false" customHeight="false" outlineLevel="0" collapsed="false">
      <c r="A49" s="5" t="n">
        <v>1997</v>
      </c>
      <c r="C49" s="3" t="n">
        <v>15284300</v>
      </c>
      <c r="E49" s="3" t="n">
        <v>917058</v>
      </c>
      <c r="F49" s="3" t="n">
        <v>1941106.1</v>
      </c>
      <c r="H49" s="3" t="n">
        <v>2093949.1</v>
      </c>
      <c r="I49" s="3" t="n">
        <v>1986959</v>
      </c>
      <c r="J49" s="3" t="n">
        <v>8345227.8</v>
      </c>
      <c r="L49" s="5" t="n">
        <v>1997</v>
      </c>
      <c r="N49" s="6" t="n">
        <v>5708.549958169</v>
      </c>
      <c r="O49" s="6" t="n">
        <v>1582.85378946097</v>
      </c>
      <c r="P49" s="6" t="n">
        <v>16661.8549356223</v>
      </c>
      <c r="Q49" s="6" t="n">
        <v>18644.3691567981</v>
      </c>
      <c r="R49" s="6" t="n">
        <v>14460.0756859035</v>
      </c>
      <c r="S49" s="6" t="n">
        <v>4818.67817651644</v>
      </c>
      <c r="T49" s="7"/>
      <c r="U49" s="7"/>
      <c r="V49" s="5" t="n">
        <v>1997</v>
      </c>
      <c r="W49" s="3" t="n">
        <v>267744000</v>
      </c>
      <c r="X49" s="3" t="n">
        <v>57937000</v>
      </c>
      <c r="Y49" s="3" t="n">
        <v>11650000</v>
      </c>
      <c r="Z49" s="3"/>
      <c r="AA49" s="3" t="n">
        <v>11231000</v>
      </c>
      <c r="AB49" s="3" t="n">
        <v>13741000</v>
      </c>
      <c r="AC49" s="3" t="n">
        <v>173185000</v>
      </c>
    </row>
    <row r="50" customFormat="false" ht="12.75" hidden="false" customHeight="false" outlineLevel="0" collapsed="false">
      <c r="A50" s="5" t="n">
        <v>1998</v>
      </c>
      <c r="C50" s="3" t="n">
        <v>14528300</v>
      </c>
      <c r="E50" s="3" t="n">
        <v>828113.1</v>
      </c>
      <c r="F50" s="3" t="n">
        <v>1786980.9</v>
      </c>
      <c r="H50" s="3" t="n">
        <v>2077546.9</v>
      </c>
      <c r="I50" s="3" t="n">
        <v>1903207.3</v>
      </c>
      <c r="J50" s="3" t="n">
        <v>7932451.8</v>
      </c>
      <c r="L50" s="5" t="n">
        <v>1998</v>
      </c>
      <c r="N50" s="6" t="n">
        <v>5374.8996481674</v>
      </c>
      <c r="O50" s="6" t="n">
        <v>1424.61267181613</v>
      </c>
      <c r="P50" s="6" t="n">
        <v>15217.4137784212</v>
      </c>
      <c r="Q50" s="6" t="n">
        <v>17943.9186387977</v>
      </c>
      <c r="R50" s="6" t="n">
        <v>13700.023754679</v>
      </c>
      <c r="S50" s="6" t="n">
        <v>4533.96956949176</v>
      </c>
      <c r="T50" s="7"/>
      <c r="U50" s="7"/>
      <c r="V50" s="5" t="n">
        <v>1998</v>
      </c>
      <c r="W50" s="3" t="n">
        <v>270299000</v>
      </c>
      <c r="X50" s="3" t="n">
        <v>58129000</v>
      </c>
      <c r="Y50" s="3" t="n">
        <v>11743000</v>
      </c>
      <c r="AA50" s="3" t="n">
        <v>11578000</v>
      </c>
      <c r="AB50" s="3" t="n">
        <v>13892000</v>
      </c>
      <c r="AC50" s="3" t="n">
        <v>174956000</v>
      </c>
    </row>
    <row r="51" customFormat="false" ht="12.75" hidden="false" customHeight="false" outlineLevel="0" collapsed="false">
      <c r="A51" s="5" t="n">
        <v>1999</v>
      </c>
      <c r="C51" s="3" t="n">
        <v>14031100</v>
      </c>
      <c r="D51" s="3"/>
      <c r="E51" s="3" t="n">
        <v>771710.5</v>
      </c>
      <c r="F51" s="3" t="n">
        <v>1669700.9</v>
      </c>
      <c r="H51" s="3" t="n">
        <v>2034509.5</v>
      </c>
      <c r="I51" s="3" t="n">
        <v>1880167.4</v>
      </c>
      <c r="J51" s="3" t="n">
        <v>7675011.7</v>
      </c>
      <c r="L51" s="5" t="n">
        <v>1999</v>
      </c>
      <c r="N51" s="6" t="n">
        <v>5141.89491274489</v>
      </c>
      <c r="O51" s="6" t="n">
        <v>1320.76622909856</v>
      </c>
      <c r="P51" s="6" t="n">
        <v>14189.6906603212</v>
      </c>
      <c r="Q51" s="6" t="n">
        <v>17099.5923684653</v>
      </c>
      <c r="R51" s="6" t="n">
        <v>13279.8940528323</v>
      </c>
      <c r="S51" s="6" t="n">
        <v>4345.34649485353</v>
      </c>
      <c r="T51" s="7"/>
      <c r="U51" s="7"/>
      <c r="V51" s="5" t="n">
        <v>1999</v>
      </c>
      <c r="W51" s="3" t="n">
        <v>272878000</v>
      </c>
      <c r="X51" s="3" t="n">
        <v>58429000</v>
      </c>
      <c r="Y51" s="3" t="n">
        <v>11767000</v>
      </c>
      <c r="AA51" s="3" t="n">
        <v>11898000</v>
      </c>
      <c r="AB51" s="3" t="n">
        <v>14158000</v>
      </c>
      <c r="AC51" s="3" t="n">
        <v>176626000</v>
      </c>
    </row>
    <row r="52" customFormat="false" ht="12.75" hidden="false" customHeight="false" outlineLevel="0" collapsed="false">
      <c r="A52" s="5" t="n">
        <v>2000</v>
      </c>
      <c r="C52" s="3" t="n">
        <v>13980300</v>
      </c>
      <c r="D52" s="3"/>
      <c r="E52" s="3" t="n">
        <v>768916.5</v>
      </c>
      <c r="F52" s="3" t="n">
        <v>1621714.8</v>
      </c>
      <c r="H52" s="3" t="n">
        <v>2097045</v>
      </c>
      <c r="I52" s="3" t="n">
        <v>1943261.7</v>
      </c>
      <c r="J52" s="3" t="n">
        <v>7549362</v>
      </c>
      <c r="L52" s="5" t="n">
        <v>2000</v>
      </c>
      <c r="N52" s="6" t="n">
        <v>4953.61840240377</v>
      </c>
      <c r="O52" s="6" t="n">
        <v>1275.38439848065</v>
      </c>
      <c r="P52" s="6" t="n">
        <v>13449.2851219108</v>
      </c>
      <c r="Q52" s="6" t="n">
        <v>17134.120434676</v>
      </c>
      <c r="R52" s="6" t="n">
        <v>12902.6073965872</v>
      </c>
      <c r="S52" s="6" t="n">
        <v>4134.86948044124</v>
      </c>
      <c r="T52" s="7"/>
      <c r="U52" s="7"/>
      <c r="V52" s="5" t="n">
        <v>2000</v>
      </c>
      <c r="W52" s="3" t="n">
        <v>282224000</v>
      </c>
      <c r="X52" s="3" t="n">
        <v>60289000</v>
      </c>
      <c r="Y52" s="3" t="n">
        <v>12058000</v>
      </c>
      <c r="AA52" s="3" t="n">
        <v>12239000</v>
      </c>
      <c r="AB52" s="3" t="n">
        <v>15061000</v>
      </c>
      <c r="AC52" s="3" t="n">
        <v>182578000</v>
      </c>
    </row>
    <row r="53" customFormat="false" ht="12.75" hidden="false" customHeight="false" outlineLevel="0" collapsed="false">
      <c r="A53" s="5" t="n">
        <v>2001</v>
      </c>
      <c r="C53" s="3" t="n">
        <v>13699300</v>
      </c>
      <c r="D53" s="3"/>
      <c r="E53" s="3" t="n">
        <v>739762.2</v>
      </c>
      <c r="F53" s="3" t="n">
        <v>1548020.9</v>
      </c>
      <c r="H53" s="3" t="n">
        <v>2013797.1</v>
      </c>
      <c r="I53" s="3" t="n">
        <v>2000097.8</v>
      </c>
      <c r="J53" s="3" t="n">
        <v>7397622</v>
      </c>
      <c r="L53" s="5" t="n">
        <v>2001</v>
      </c>
      <c r="N53" s="6" t="n">
        <v>4810.19814113211</v>
      </c>
      <c r="O53" s="6" t="n">
        <v>1224.08280107224</v>
      </c>
      <c r="P53" s="6" t="n">
        <v>12774.5576827859</v>
      </c>
      <c r="Q53" s="6" t="n">
        <v>16400.3347178109</v>
      </c>
      <c r="R53" s="6" t="n">
        <v>12858.2307939569</v>
      </c>
      <c r="S53" s="6" t="n">
        <v>4011.48629962421</v>
      </c>
      <c r="T53" s="7"/>
      <c r="U53" s="7"/>
      <c r="V53" s="5" t="n">
        <v>2001</v>
      </c>
      <c r="W53" s="3" t="n">
        <v>284797000</v>
      </c>
      <c r="X53" s="3" t="n">
        <v>60434000</v>
      </c>
      <c r="Y53" s="3" t="n">
        <v>12118000</v>
      </c>
      <c r="AA53" s="3" t="n">
        <v>12279000</v>
      </c>
      <c r="AB53" s="3" t="n">
        <v>15555000</v>
      </c>
      <c r="AC53" s="3" t="n">
        <v>184411000</v>
      </c>
    </row>
    <row r="54" customFormat="false" ht="12.75" hidden="false" customHeight="false" outlineLevel="0" collapsed="false">
      <c r="A54" s="5" t="n">
        <v>2002</v>
      </c>
      <c r="C54" s="3" t="n">
        <v>13741400</v>
      </c>
      <c r="D54" s="3"/>
      <c r="E54" s="3" t="n">
        <v>714552.8</v>
      </c>
      <c r="F54" s="3" t="n">
        <v>1552778.2</v>
      </c>
      <c r="H54" s="3" t="n">
        <v>2033727.2</v>
      </c>
      <c r="I54" s="3" t="n">
        <v>2061210</v>
      </c>
      <c r="J54" s="3" t="n">
        <v>7379131.8</v>
      </c>
      <c r="L54" s="5" t="n">
        <v>2002</v>
      </c>
      <c r="N54" s="6" t="n">
        <v>4765.21401398902</v>
      </c>
      <c r="O54" s="6" t="n">
        <v>1178.23566269828</v>
      </c>
      <c r="P54" s="6" t="n">
        <v>12677.8102547355</v>
      </c>
      <c r="Q54" s="6" t="n">
        <v>16615.4183006536</v>
      </c>
      <c r="R54" s="6" t="n">
        <v>12800.9564029313</v>
      </c>
      <c r="S54" s="6" t="n">
        <v>3943.25522489353</v>
      </c>
      <c r="T54" s="7"/>
      <c r="U54" s="7"/>
      <c r="V54" s="5" t="n">
        <v>2002</v>
      </c>
      <c r="W54" s="3" t="n">
        <v>288369000</v>
      </c>
      <c r="X54" s="3" t="n">
        <v>60646000</v>
      </c>
      <c r="Y54" s="3" t="n">
        <v>12248000</v>
      </c>
      <c r="AA54" s="3" t="n">
        <v>12240000</v>
      </c>
      <c r="AB54" s="3" t="n">
        <v>16102000</v>
      </c>
      <c r="AC54" s="3" t="n">
        <v>187133000</v>
      </c>
    </row>
    <row r="55" customFormat="false" ht="12.75" hidden="false" customHeight="false" outlineLevel="0" collapsed="false">
      <c r="A55" s="5" t="n">
        <v>2003</v>
      </c>
      <c r="C55" s="3" t="n">
        <v>13639500</v>
      </c>
      <c r="E55" s="3" t="n">
        <v>709254</v>
      </c>
      <c r="F55" s="3" t="n">
        <v>1513984.5</v>
      </c>
      <c r="H55" s="3" t="n">
        <v>1991367</v>
      </c>
      <c r="I55" s="3" t="n">
        <v>2086843.5</v>
      </c>
      <c r="J55" s="3" t="n">
        <v>7338051</v>
      </c>
      <c r="L55" s="5" t="n">
        <v>2003</v>
      </c>
      <c r="N55" s="6" t="n">
        <v>4690.1757161033</v>
      </c>
      <c r="O55" s="6" t="n">
        <v>1167.74618436867</v>
      </c>
      <c r="P55" s="6" t="n">
        <v>12303.8155221455</v>
      </c>
      <c r="Q55" s="6" t="n">
        <v>16199.1946636297</v>
      </c>
      <c r="R55" s="6" t="n">
        <v>12566.0474498705</v>
      </c>
      <c r="S55" s="6" t="n">
        <v>3885.28019569223</v>
      </c>
      <c r="T55" s="7"/>
      <c r="U55" s="7"/>
      <c r="V55" s="5" t="n">
        <v>2003</v>
      </c>
      <c r="W55" s="3" t="n">
        <v>290810000</v>
      </c>
      <c r="X55" s="3" t="n">
        <v>60737000</v>
      </c>
      <c r="Y55" s="3" t="n">
        <v>12305000</v>
      </c>
      <c r="AA55" s="3" t="n">
        <v>12293000</v>
      </c>
      <c r="AB55" s="3" t="n">
        <v>16607000</v>
      </c>
      <c r="AC55" s="3" t="n">
        <v>188868000</v>
      </c>
    </row>
    <row r="56" customFormat="false" ht="12.75" hidden="false" customHeight="false" outlineLevel="0" collapsed="false">
      <c r="E56" s="8"/>
      <c r="F56" s="8"/>
      <c r="G56" s="8"/>
      <c r="H56" s="8"/>
      <c r="I56" s="8"/>
      <c r="N56" s="6"/>
      <c r="O56" s="6"/>
      <c r="P56" s="6"/>
      <c r="Q56" s="6"/>
      <c r="R56" s="6"/>
      <c r="S56" s="6"/>
      <c r="W56" s="3"/>
    </row>
    <row r="57" customFormat="false" ht="12.75" hidden="false" customHeight="false" outlineLevel="0" collapsed="false">
      <c r="A57" s="1" t="s">
        <v>38</v>
      </c>
      <c r="E57" s="8"/>
      <c r="F57" s="8"/>
      <c r="G57" s="8"/>
      <c r="H57" s="8"/>
      <c r="I57" s="8"/>
      <c r="J57" s="8"/>
    </row>
    <row r="58" customFormat="false" ht="12.75" hidden="false" customHeight="false" outlineLevel="0" collapsed="false">
      <c r="J58" s="3"/>
    </row>
    <row r="59" customFormat="false" ht="12.75" hidden="false" customHeight="false" outlineLevel="0" collapsed="false">
      <c r="J59" s="3"/>
    </row>
    <row r="60" customFormat="false" ht="12.75" hidden="false" customHeight="false" outlineLevel="0" collapsed="false">
      <c r="C60" s="1" t="s">
        <v>39</v>
      </c>
      <c r="N60" s="1" t="s">
        <v>40</v>
      </c>
    </row>
    <row r="61" customFormat="false" ht="12.75" hidden="false" customHeight="false" outlineLevel="0" collapsed="false">
      <c r="C61" s="1" t="s">
        <v>15</v>
      </c>
    </row>
    <row r="62" customFormat="false" ht="12.75" hidden="false" customHeight="false" outlineLevel="0" collapsed="false">
      <c r="C62" s="1" t="s">
        <v>16</v>
      </c>
    </row>
    <row r="63" customFormat="false" ht="12.75" hidden="false" customHeight="false" outlineLevel="0" collapsed="false">
      <c r="C63" s="1" t="s">
        <v>17</v>
      </c>
      <c r="E63" s="1" t="s">
        <v>18</v>
      </c>
      <c r="I63" s="1" t="s">
        <v>19</v>
      </c>
      <c r="O63" s="1" t="s">
        <v>18</v>
      </c>
      <c r="R63" s="1" t="s">
        <v>19</v>
      </c>
    </row>
    <row r="64" customFormat="false" ht="12.75" hidden="false" customHeight="false" outlineLevel="0" collapsed="false">
      <c r="A64" s="2" t="s">
        <v>22</v>
      </c>
      <c r="C64" s="1" t="s">
        <v>23</v>
      </c>
      <c r="E64" s="1" t="s">
        <v>24</v>
      </c>
      <c r="F64" s="4" t="s">
        <v>25</v>
      </c>
      <c r="H64" s="4" t="s">
        <v>26</v>
      </c>
      <c r="I64" s="4" t="s">
        <v>27</v>
      </c>
      <c r="J64" s="4" t="s">
        <v>28</v>
      </c>
      <c r="L64" s="2" t="s">
        <v>22</v>
      </c>
      <c r="N64" s="4" t="s">
        <v>30</v>
      </c>
      <c r="O64" s="4" t="s">
        <v>24</v>
      </c>
      <c r="P64" s="4" t="s">
        <v>25</v>
      </c>
      <c r="Q64" s="4" t="s">
        <v>26</v>
      </c>
      <c r="R64" s="4" t="s">
        <v>27</v>
      </c>
      <c r="S64" s="4" t="s">
        <v>28</v>
      </c>
      <c r="W64" s="0" t="s">
        <v>30</v>
      </c>
      <c r="X64" s="0" t="s">
        <v>41</v>
      </c>
      <c r="Y64" s="0" t="s">
        <v>25</v>
      </c>
      <c r="Z64" s="0" t="s">
        <v>26</v>
      </c>
      <c r="AA64" s="0" t="s">
        <v>27</v>
      </c>
      <c r="AB64" s="0" t="s">
        <v>28</v>
      </c>
    </row>
    <row r="66" customFormat="false" ht="12.75" hidden="false" customHeight="false" outlineLevel="0" collapsed="false">
      <c r="A66" s="5" t="n">
        <v>1970</v>
      </c>
      <c r="C66" s="3" t="n">
        <v>287550</v>
      </c>
      <c r="E66" s="3" t="n">
        <v>20416.1</v>
      </c>
      <c r="F66" s="3" t="n">
        <v>44570.3</v>
      </c>
      <c r="H66" s="3" t="n">
        <v>50608.8</v>
      </c>
      <c r="I66" s="3" t="n">
        <v>52909.2</v>
      </c>
      <c r="J66" s="3" t="n">
        <v>119045.7</v>
      </c>
      <c r="L66" s="5" t="n">
        <v>1970</v>
      </c>
      <c r="N66" s="6" t="n">
        <v>141.087979431723</v>
      </c>
      <c r="O66" s="6" t="n">
        <v>35.2670582138539</v>
      </c>
      <c r="P66" s="6" t="n">
        <v>377.394580863675</v>
      </c>
      <c r="Q66" s="6" t="n">
        <v>464.641939037826</v>
      </c>
      <c r="R66" s="6" t="n">
        <v>404.938007041176</v>
      </c>
      <c r="S66" s="6" t="n">
        <v>108.075006127952</v>
      </c>
      <c r="U66" s="6"/>
      <c r="W66" s="9" t="n">
        <f aca="false">(N66/N$66)*100</f>
        <v>100</v>
      </c>
      <c r="X66" s="9" t="n">
        <f aca="false">(O66/O$66)*100</f>
        <v>100</v>
      </c>
      <c r="Y66" s="9" t="n">
        <f aca="false">(P66/P$66)*100</f>
        <v>100</v>
      </c>
      <c r="Z66" s="9" t="n">
        <f aca="false">(Q66/Q$66)*100</f>
        <v>100</v>
      </c>
      <c r="AA66" s="9" t="n">
        <f aca="false">(R66/R$66)*100</f>
        <v>100</v>
      </c>
      <c r="AB66" s="9" t="n">
        <f aca="false">(S66/S$66)*100</f>
        <v>100</v>
      </c>
    </row>
    <row r="67" customFormat="false" ht="12.75" hidden="false" customHeight="false" outlineLevel="0" collapsed="false">
      <c r="A67" s="5" t="n">
        <v>1971</v>
      </c>
      <c r="C67" s="3" t="n">
        <v>323060</v>
      </c>
      <c r="E67" s="3" t="n">
        <v>23260.3</v>
      </c>
      <c r="F67" s="3" t="n">
        <v>50397.4</v>
      </c>
      <c r="H67" s="3" t="n">
        <v>55889.4</v>
      </c>
      <c r="I67" s="3" t="n">
        <v>61704.5</v>
      </c>
      <c r="J67" s="3" t="n">
        <v>131808.5</v>
      </c>
      <c r="L67" s="5" t="n">
        <v>1971</v>
      </c>
      <c r="N67" s="6" t="n">
        <v>156.664015673191</v>
      </c>
      <c r="O67" s="6" t="n">
        <v>40.4330065359477</v>
      </c>
      <c r="P67" s="6" t="n">
        <v>418.896184855789</v>
      </c>
      <c r="Q67" s="6" t="n">
        <v>494.596460176991</v>
      </c>
      <c r="R67" s="6" t="n">
        <v>442.326164874552</v>
      </c>
      <c r="S67" s="6" t="n">
        <v>118.316831683168</v>
      </c>
      <c r="U67" s="6"/>
      <c r="W67" s="9" t="n">
        <f aca="false">(N67/N$66)*100</f>
        <v>111.039945645409</v>
      </c>
      <c r="X67" s="9" t="n">
        <f aca="false">(O67/O$66)*100</f>
        <v>114.648084030055</v>
      </c>
      <c r="Y67" s="9" t="n">
        <f aca="false">(P67/P$66)*100</f>
        <v>110.996873324767</v>
      </c>
      <c r="Z67" s="9" t="n">
        <f aca="false">(Q67/Q$66)*100</f>
        <v>106.446796688477</v>
      </c>
      <c r="AA67" s="9" t="n">
        <f aca="false">(R67/R$66)*100</f>
        <v>109.233057204624</v>
      </c>
      <c r="AB67" s="9" t="n">
        <f aca="false">(S67/S$66)*100</f>
        <v>109.47659030719</v>
      </c>
    </row>
    <row r="68" customFormat="false" ht="12.75" hidden="false" customHeight="false" outlineLevel="0" collapsed="false">
      <c r="A68" s="5" t="n">
        <v>1972</v>
      </c>
      <c r="C68" s="3" t="n">
        <v>350410</v>
      </c>
      <c r="E68" s="3" t="n">
        <v>25229.5</v>
      </c>
      <c r="F68" s="3" t="n">
        <v>53963.1</v>
      </c>
      <c r="H68" s="3" t="n">
        <v>58518.5</v>
      </c>
      <c r="I68" s="3" t="n">
        <v>67629.1</v>
      </c>
      <c r="J68" s="3" t="n">
        <v>145069.7</v>
      </c>
      <c r="L68" s="5" t="n">
        <v>1972</v>
      </c>
      <c r="N68" s="6" t="n">
        <v>168.277842609001</v>
      </c>
      <c r="O68" s="6" t="n">
        <v>44.4807827926657</v>
      </c>
      <c r="P68" s="6" t="n">
        <v>438.724390243902</v>
      </c>
      <c r="Q68" s="6" t="n">
        <v>503.601549053356</v>
      </c>
      <c r="R68" s="6" t="n">
        <v>485.701666187877</v>
      </c>
      <c r="S68" s="6" t="n">
        <v>127.624682191275</v>
      </c>
      <c r="U68" s="6"/>
      <c r="W68" s="9" t="n">
        <f aca="false">(N68/N$66)*100</f>
        <v>119.271566073023</v>
      </c>
      <c r="X68" s="9" t="n">
        <f aca="false">(O68/O$66)*100</f>
        <v>126.12558303826</v>
      </c>
      <c r="Y68" s="9" t="n">
        <f aca="false">(P68/P$66)*100</f>
        <v>116.250845266478</v>
      </c>
      <c r="Z68" s="9" t="n">
        <f aca="false">(Q68/Q$66)*100</f>
        <v>108.38486730152</v>
      </c>
      <c r="AA68" s="9" t="n">
        <f aca="false">(R68/R$66)*100</f>
        <v>119.944697149282</v>
      </c>
      <c r="AB68" s="9" t="n">
        <f aca="false">(S68/S$66)*100</f>
        <v>118.088989086133</v>
      </c>
    </row>
    <row r="69" customFormat="false" ht="12.75" hidden="false" customHeight="false" outlineLevel="0" collapsed="false">
      <c r="A69" s="5" t="n">
        <v>1973</v>
      </c>
      <c r="C69" s="3" t="n">
        <v>380560</v>
      </c>
      <c r="E69" s="3" t="n">
        <v>26639.2</v>
      </c>
      <c r="F69" s="3" t="n">
        <v>59747.9</v>
      </c>
      <c r="H69" s="3" t="n">
        <v>64695.2</v>
      </c>
      <c r="I69" s="3" t="n">
        <v>71164.7</v>
      </c>
      <c r="J69" s="3" t="n">
        <v>158313</v>
      </c>
      <c r="L69" s="5" t="n">
        <v>1973</v>
      </c>
      <c r="N69" s="6" t="n">
        <v>181.35117490362</v>
      </c>
      <c r="O69" s="6" t="n">
        <v>47.8296466532606</v>
      </c>
      <c r="P69" s="6" t="n">
        <v>478.059689550328</v>
      </c>
      <c r="Q69" s="6" t="n">
        <v>544.29749284873</v>
      </c>
      <c r="R69" s="6" t="n">
        <v>502.043738977072</v>
      </c>
      <c r="S69" s="6" t="n">
        <v>136.958440030452</v>
      </c>
      <c r="U69" s="6"/>
      <c r="W69" s="9" t="n">
        <f aca="false">(N69/N$66)*100</f>
        <v>128.537651211726</v>
      </c>
      <c r="X69" s="9" t="n">
        <f aca="false">(O69/O$66)*100</f>
        <v>135.62131086531</v>
      </c>
      <c r="Y69" s="9" t="n">
        <f aca="false">(P69/P$66)*100</f>
        <v>126.673702748004</v>
      </c>
      <c r="Z69" s="9" t="n">
        <f aca="false">(Q69/Q$66)*100</f>
        <v>117.143427469301</v>
      </c>
      <c r="AA69" s="9" t="n">
        <f aca="false">(R69/R$66)*100</f>
        <v>123.980394590627</v>
      </c>
      <c r="AB69" s="9" t="n">
        <f aca="false">(S69/S$66)*100</f>
        <v>126.725359486267</v>
      </c>
    </row>
    <row r="70" customFormat="false" ht="12.75" hidden="false" customHeight="false" outlineLevel="0" collapsed="false">
      <c r="A70" s="5" t="n">
        <v>1974</v>
      </c>
      <c r="C70" s="3" t="n">
        <v>429350</v>
      </c>
      <c r="E70" s="3" t="n">
        <v>27478.4</v>
      </c>
      <c r="F70" s="3" t="n">
        <v>69554.7</v>
      </c>
      <c r="H70" s="3" t="n">
        <v>77712.4</v>
      </c>
      <c r="I70" s="3" t="n">
        <v>81147.2</v>
      </c>
      <c r="J70" s="3" t="n">
        <v>173457.4</v>
      </c>
      <c r="L70" s="5" t="n">
        <v>1974</v>
      </c>
      <c r="N70" s="6" t="n">
        <v>201.248693418579</v>
      </c>
      <c r="O70" s="6" t="n">
        <v>49.7761031809289</v>
      </c>
      <c r="P70" s="6" t="n">
        <v>544.161320607104</v>
      </c>
      <c r="Q70" s="6" t="n">
        <v>634.542336898832</v>
      </c>
      <c r="R70" s="6" t="n">
        <v>551.721512102257</v>
      </c>
      <c r="S70" s="6" t="n">
        <v>146.498707792098</v>
      </c>
      <c r="U70" s="6"/>
      <c r="W70" s="9" t="n">
        <f aca="false">(N70/N$66)*100</f>
        <v>142.640566708215</v>
      </c>
      <c r="X70" s="9" t="n">
        <f aca="false">(O70/O$66)*100</f>
        <v>141.140502502632</v>
      </c>
      <c r="Y70" s="9" t="n">
        <f aca="false">(P70/P$66)*100</f>
        <v>144.18895983132</v>
      </c>
      <c r="Z70" s="9" t="n">
        <f aca="false">(Q70/Q$66)*100</f>
        <v>136.565876557083</v>
      </c>
      <c r="AA70" s="9" t="n">
        <f aca="false">(R70/R$66)*100</f>
        <v>136.248389261756</v>
      </c>
      <c r="AB70" s="9" t="n">
        <f aca="false">(S70/S$66)*100</f>
        <v>135.552810072161</v>
      </c>
    </row>
    <row r="71" customFormat="false" ht="12.75" hidden="false" customHeight="false" outlineLevel="0" collapsed="false">
      <c r="A71" s="5" t="n">
        <v>1975</v>
      </c>
      <c r="C71" s="3" t="n">
        <v>451310</v>
      </c>
      <c r="E71" s="3" t="n">
        <v>29335.2</v>
      </c>
      <c r="F71" s="3" t="n">
        <v>74917.5</v>
      </c>
      <c r="H71" s="3" t="n">
        <v>81687.1</v>
      </c>
      <c r="I71" s="3" t="n">
        <v>82589.7</v>
      </c>
      <c r="J71" s="3" t="n">
        <v>182780.6</v>
      </c>
      <c r="L71" s="5" t="n">
        <v>1975</v>
      </c>
      <c r="N71" s="6" t="n">
        <v>209.459584895853</v>
      </c>
      <c r="O71" s="6" t="n">
        <v>53.9617018928315</v>
      </c>
      <c r="P71" s="6" t="n">
        <v>585.155822854019</v>
      </c>
      <c r="Q71" s="6" t="n">
        <v>650.841367221735</v>
      </c>
      <c r="R71" s="6" t="n">
        <v>543.925842992624</v>
      </c>
      <c r="S71" s="6" t="n">
        <v>151.605882401732</v>
      </c>
      <c r="U71" s="6"/>
      <c r="W71" s="9" t="n">
        <f aca="false">(N71/N$66)*100</f>
        <v>148.460262695319</v>
      </c>
      <c r="X71" s="9" t="n">
        <f aca="false">(O71/O$66)*100</f>
        <v>153.00879808465</v>
      </c>
      <c r="Y71" s="9" t="n">
        <f aca="false">(P71/P$66)*100</f>
        <v>155.051464044576</v>
      </c>
      <c r="Z71" s="9" t="n">
        <f aca="false">(Q71/Q$66)*100</f>
        <v>140.07374551025</v>
      </c>
      <c r="AA71" s="9" t="n">
        <f aca="false">(R71/R$66)*100</f>
        <v>134.323238010433</v>
      </c>
      <c r="AB71" s="9" t="n">
        <f aca="false">(S71/S$66)*100</f>
        <v>140.278393528142</v>
      </c>
    </row>
    <row r="72" customFormat="false" ht="12.75" hidden="false" customHeight="false" outlineLevel="0" collapsed="false">
      <c r="A72" s="5" t="n">
        <v>1976</v>
      </c>
      <c r="C72" s="3" t="n">
        <v>411630</v>
      </c>
      <c r="E72" s="3" t="n">
        <v>25109.4</v>
      </c>
      <c r="F72" s="3" t="n">
        <v>65449.2</v>
      </c>
      <c r="H72" s="3" t="n">
        <v>72446.9</v>
      </c>
      <c r="I72" s="3" t="n">
        <v>74505</v>
      </c>
      <c r="J72" s="3" t="n">
        <v>174119.5</v>
      </c>
      <c r="L72" s="5" t="n">
        <v>1976</v>
      </c>
      <c r="N72" s="6" t="n">
        <v>189.198630294395</v>
      </c>
      <c r="O72" s="6" t="n">
        <v>47.0416096820728</v>
      </c>
      <c r="P72" s="6" t="n">
        <v>508.422279189</v>
      </c>
      <c r="Q72" s="6" t="n">
        <v>566.035627783421</v>
      </c>
      <c r="R72" s="6" t="n">
        <v>477.596153846154</v>
      </c>
      <c r="S72" s="6" t="n">
        <v>141.657310683719</v>
      </c>
      <c r="U72" s="6"/>
      <c r="W72" s="9" t="n">
        <f aca="false">(N72/N$66)*100</f>
        <v>134.099751840272</v>
      </c>
      <c r="X72" s="9" t="n">
        <f aca="false">(O72/O$66)*100</f>
        <v>133.386826303515</v>
      </c>
      <c r="Y72" s="9" t="n">
        <f aca="false">(P72/P$66)*100</f>
        <v>134.719019553875</v>
      </c>
      <c r="Z72" s="9" t="n">
        <f aca="false">(Q72/Q$66)*100</f>
        <v>121.821897729585</v>
      </c>
      <c r="AA72" s="9" t="n">
        <f aca="false">(R72/R$66)*100</f>
        <v>117.943029683946</v>
      </c>
      <c r="AB72" s="9" t="n">
        <f aca="false">(S72/S$66)*100</f>
        <v>131.073146103743</v>
      </c>
    </row>
    <row r="73" customFormat="false" ht="12.75" hidden="false" customHeight="false" outlineLevel="0" collapsed="false">
      <c r="A73" s="5" t="n">
        <v>1977</v>
      </c>
      <c r="C73" s="3" t="n">
        <v>435720</v>
      </c>
      <c r="E73" s="3" t="n">
        <v>24836</v>
      </c>
      <c r="F73" s="3" t="n">
        <v>66665.2</v>
      </c>
      <c r="H73" s="3" t="n">
        <v>76686.7</v>
      </c>
      <c r="I73" s="3" t="n">
        <v>81915.4</v>
      </c>
      <c r="J73" s="3" t="n">
        <v>185616.7</v>
      </c>
      <c r="L73" s="5" t="n">
        <v>1977</v>
      </c>
      <c r="N73" s="6" t="n">
        <v>198.272645364446</v>
      </c>
      <c r="O73" s="6" t="n">
        <v>47.2185254192175</v>
      </c>
      <c r="P73" s="6" t="n">
        <v>518.27100987328</v>
      </c>
      <c r="Q73" s="6" t="n">
        <v>591.581424053074</v>
      </c>
      <c r="R73" s="6" t="n">
        <v>513.222229183635</v>
      </c>
      <c r="S73" s="6" t="n">
        <v>148.051574102877</v>
      </c>
      <c r="U73" s="6"/>
      <c r="W73" s="9" t="n">
        <f aca="false">(N73/N$66)*100</f>
        <v>140.53121049933</v>
      </c>
      <c r="X73" s="9" t="n">
        <f aca="false">(O73/O$66)*100</f>
        <v>133.888472162582</v>
      </c>
      <c r="Y73" s="9" t="n">
        <f aca="false">(P73/P$66)*100</f>
        <v>137.328683598796</v>
      </c>
      <c r="Z73" s="9" t="n">
        <f aca="false">(Q73/Q$66)*100</f>
        <v>127.319850911029</v>
      </c>
      <c r="AA73" s="9" t="n">
        <f aca="false">(R73/R$66)*100</f>
        <v>126.740938183026</v>
      </c>
      <c r="AB73" s="9" t="n">
        <f aca="false">(S73/S$66)*100</f>
        <v>136.98965136083</v>
      </c>
    </row>
    <row r="74" customFormat="false" ht="12.75" hidden="false" customHeight="false" outlineLevel="0" collapsed="false">
      <c r="A74" s="5" t="n">
        <v>1978</v>
      </c>
      <c r="C74" s="3" t="n">
        <v>469700</v>
      </c>
      <c r="E74" s="3" t="n">
        <v>27242.6</v>
      </c>
      <c r="F74" s="3" t="n">
        <v>73273.2</v>
      </c>
      <c r="H74" s="3" t="n">
        <v>81727.8</v>
      </c>
      <c r="I74" s="3" t="n">
        <v>87364.2</v>
      </c>
      <c r="J74" s="3" t="n">
        <v>200092.2</v>
      </c>
      <c r="L74" s="5" t="n">
        <v>1978</v>
      </c>
      <c r="N74" s="6" t="n">
        <v>211.486075778383</v>
      </c>
      <c r="O74" s="6" t="n">
        <v>52.4360010778766</v>
      </c>
      <c r="P74" s="6" t="n">
        <v>571.598408612216</v>
      </c>
      <c r="Q74" s="6" t="n">
        <v>629.498575059694</v>
      </c>
      <c r="R74" s="6" t="n">
        <v>533.293859113661</v>
      </c>
      <c r="S74" s="6" t="n">
        <v>156.374563329869</v>
      </c>
      <c r="U74" s="6"/>
      <c r="W74" s="9" t="n">
        <f aca="false">(N74/N$66)*100</f>
        <v>149.896594047353</v>
      </c>
      <c r="X74" s="9" t="n">
        <f aca="false">(O74/O$66)*100</f>
        <v>148.682662330135</v>
      </c>
      <c r="Y74" s="9" t="n">
        <f aca="false">(P74/P$66)*100</f>
        <v>151.459092842325</v>
      </c>
      <c r="Z74" s="9" t="n">
        <f aca="false">(Q74/Q$66)*100</f>
        <v>135.48036071889</v>
      </c>
      <c r="AA74" s="9" t="n">
        <f aca="false">(R74/R$66)*100</f>
        <v>131.697654910282</v>
      </c>
      <c r="AB74" s="9" t="n">
        <f aca="false">(S74/S$66)*100</f>
        <v>144.69077442821</v>
      </c>
    </row>
    <row r="75" customFormat="false" ht="12.75" hidden="false" customHeight="false" outlineLevel="0" collapsed="false">
      <c r="A75" s="5" t="n">
        <v>1979</v>
      </c>
      <c r="C75" s="3" t="n">
        <v>467700</v>
      </c>
      <c r="E75" s="3" t="n">
        <v>24320.4</v>
      </c>
      <c r="F75" s="3" t="n">
        <v>69687.3</v>
      </c>
      <c r="H75" s="3" t="n">
        <v>83250.6</v>
      </c>
      <c r="I75" s="3" t="n">
        <v>91201.5</v>
      </c>
      <c r="J75" s="3" t="n">
        <v>199240.2</v>
      </c>
      <c r="L75" s="5" t="n">
        <v>1979</v>
      </c>
      <c r="N75" s="6" t="n">
        <v>208.263756228542</v>
      </c>
      <c r="O75" s="6" t="n">
        <v>47.2653775143329</v>
      </c>
      <c r="P75" s="6" t="n">
        <v>550.887747035573</v>
      </c>
      <c r="Q75" s="6" t="n">
        <v>637.251990202082</v>
      </c>
      <c r="R75" s="6" t="n">
        <v>545.137477585176</v>
      </c>
      <c r="S75" s="6" t="n">
        <v>152.473521488919</v>
      </c>
      <c r="U75" s="6"/>
      <c r="W75" s="9" t="n">
        <f aca="false">(N75/N$66)*100</f>
        <v>147.612686117833</v>
      </c>
      <c r="X75" s="9" t="n">
        <f aca="false">(O75/O$66)*100</f>
        <v>134.021321618954</v>
      </c>
      <c r="Y75" s="9" t="n">
        <f aca="false">(P75/P$66)*100</f>
        <v>145.971292373848</v>
      </c>
      <c r="Z75" s="9" t="n">
        <f aca="false">(Q75/Q$66)*100</f>
        <v>137.149046752365</v>
      </c>
      <c r="AA75" s="9" t="n">
        <f aca="false">(R75/R$66)*100</f>
        <v>134.622452846157</v>
      </c>
      <c r="AB75" s="9" t="n">
        <f aca="false">(S75/S$66)*100</f>
        <v>141.08120549945</v>
      </c>
    </row>
    <row r="76" customFormat="false" ht="12.75" hidden="false" customHeight="false" outlineLevel="0" collapsed="false">
      <c r="A76" s="5" t="n">
        <v>1980</v>
      </c>
      <c r="C76" s="3" t="n">
        <v>475160</v>
      </c>
      <c r="E76" s="3" t="n">
        <v>22332.5</v>
      </c>
      <c r="F76" s="3" t="n">
        <v>69373.4</v>
      </c>
      <c r="H76" s="3" t="n">
        <v>84103.3</v>
      </c>
      <c r="I76" s="3" t="n">
        <v>93131.4</v>
      </c>
      <c r="J76" s="3" t="n">
        <v>206219.4</v>
      </c>
      <c r="L76" s="5" t="n">
        <v>1980</v>
      </c>
      <c r="N76" s="6" t="n">
        <v>209.172308748822</v>
      </c>
      <c r="O76" s="6" t="n">
        <v>43.5577616976458</v>
      </c>
      <c r="P76" s="6" t="n">
        <v>559.869259946736</v>
      </c>
      <c r="Q76" s="6" t="n">
        <v>644.22290310226</v>
      </c>
      <c r="R76" s="6" t="n">
        <v>546.963058671522</v>
      </c>
      <c r="S76" s="6" t="n">
        <v>154.566400335787</v>
      </c>
      <c r="U76" s="6"/>
      <c r="W76" s="9" t="n">
        <f aca="false">(N76/N$66)*100</f>
        <v>148.25664779617</v>
      </c>
      <c r="X76" s="9" t="n">
        <f aca="false">(O76/O$66)*100</f>
        <v>123.50835001184</v>
      </c>
      <c r="Y76" s="9" t="n">
        <f aca="false">(P76/P$66)*100</f>
        <v>148.351165685915</v>
      </c>
      <c r="Z76" s="9" t="n">
        <f aca="false">(Q76/Q$66)*100</f>
        <v>138.649323054287</v>
      </c>
      <c r="AA76" s="9" t="n">
        <f aca="false">(R76/R$66)*100</f>
        <v>135.073282616296</v>
      </c>
      <c r="AB76" s="9" t="n">
        <f aca="false">(S76/S$66)*100</f>
        <v>143.01771137796</v>
      </c>
    </row>
    <row r="77" customFormat="false" ht="12.75" hidden="false" customHeight="false" outlineLevel="0" collapsed="false">
      <c r="A77" s="5" t="n">
        <v>1981</v>
      </c>
      <c r="C77" s="3" t="n">
        <v>490460</v>
      </c>
      <c r="E77" s="3" t="n">
        <v>23542.1</v>
      </c>
      <c r="F77" s="3" t="n">
        <v>67193</v>
      </c>
      <c r="H77" s="3" t="n">
        <v>82397.3</v>
      </c>
      <c r="I77" s="3" t="n">
        <v>95639.7</v>
      </c>
      <c r="J77" s="3" t="n">
        <v>221687.9</v>
      </c>
      <c r="L77" s="5" t="n">
        <v>1981</v>
      </c>
      <c r="N77" s="6" t="n">
        <v>213.886999145254</v>
      </c>
      <c r="O77" s="6" t="n">
        <v>45.9582235236701</v>
      </c>
      <c r="P77" s="6" t="n">
        <v>563.03837774426</v>
      </c>
      <c r="Q77" s="6" t="n">
        <v>639.879630348684</v>
      </c>
      <c r="R77" s="6" t="n">
        <v>552.83063583815</v>
      </c>
      <c r="S77" s="6" t="n">
        <v>163.039375753832</v>
      </c>
      <c r="U77" s="6"/>
      <c r="W77" s="9" t="n">
        <f aca="false">(N77/N$66)*100</f>
        <v>151.59831475846</v>
      </c>
      <c r="X77" s="9" t="n">
        <f aca="false">(O77/O$66)*100</f>
        <v>130.314876973823</v>
      </c>
      <c r="Y77" s="9" t="n">
        <f aca="false">(P77/P$66)*100</f>
        <v>149.190901590515</v>
      </c>
      <c r="Z77" s="9" t="n">
        <f aca="false">(Q77/Q$66)*100</f>
        <v>137.714566118103</v>
      </c>
      <c r="AA77" s="9" t="n">
        <f aca="false">(R77/R$66)*100</f>
        <v>136.522288899875</v>
      </c>
      <c r="AB77" s="9" t="n">
        <f aca="false">(S77/S$66)*100</f>
        <v>150.857614165487</v>
      </c>
    </row>
    <row r="78" customFormat="false" ht="12.75" hidden="false" customHeight="false" outlineLevel="0" collapsed="false">
      <c r="A78" s="5" t="n">
        <v>1982</v>
      </c>
      <c r="C78" s="3" t="n">
        <v>526200</v>
      </c>
      <c r="E78" s="3" t="n">
        <v>23679</v>
      </c>
      <c r="F78" s="3" t="n">
        <v>66827.4</v>
      </c>
      <c r="H78" s="3" t="n">
        <v>87349.2</v>
      </c>
      <c r="I78" s="3" t="n">
        <v>103661.4</v>
      </c>
      <c r="J78" s="3" t="n">
        <v>244683</v>
      </c>
      <c r="L78" s="5" t="n">
        <v>1982</v>
      </c>
      <c r="N78" s="6" t="n">
        <v>226.983517597477</v>
      </c>
      <c r="O78" s="6" t="n">
        <v>46.0233236151604</v>
      </c>
      <c r="P78" s="6" t="n">
        <v>584.053487152596</v>
      </c>
      <c r="Q78" s="6" t="n">
        <v>683.109407992492</v>
      </c>
      <c r="R78" s="6" t="n">
        <v>602.647520492995</v>
      </c>
      <c r="S78" s="6" t="n">
        <v>176.103150212677</v>
      </c>
      <c r="U78" s="6"/>
      <c r="W78" s="9" t="n">
        <f aca="false">(N78/N$66)*100</f>
        <v>160.880833726393</v>
      </c>
      <c r="X78" s="9" t="n">
        <f aca="false">(O78/O$66)*100</f>
        <v>130.499468756601</v>
      </c>
      <c r="Y78" s="9" t="n">
        <f aca="false">(P78/P$66)*100</f>
        <v>154.759373019077</v>
      </c>
      <c r="Z78" s="9" t="n">
        <f aca="false">(Q78/Q$66)*100</f>
        <v>147.018456708205</v>
      </c>
      <c r="AA78" s="9" t="n">
        <f aca="false">(R78/R$66)*100</f>
        <v>148.824637355346</v>
      </c>
      <c r="AB78" s="9" t="n">
        <f aca="false">(S78/S$66)*100</f>
        <v>162.945306710588</v>
      </c>
    </row>
    <row r="79" customFormat="false" ht="12.75" hidden="false" customHeight="false" outlineLevel="0" collapsed="false">
      <c r="A79" s="5" t="n">
        <v>1983</v>
      </c>
      <c r="C79" s="3" t="n">
        <v>499390</v>
      </c>
      <c r="E79" s="3" t="n">
        <v>23471.3</v>
      </c>
      <c r="F79" s="3" t="n">
        <v>60426.2</v>
      </c>
      <c r="H79" s="3" t="n">
        <v>79403</v>
      </c>
      <c r="I79" s="3" t="n">
        <v>96881.7</v>
      </c>
      <c r="J79" s="3" t="n">
        <v>239207.8</v>
      </c>
      <c r="L79" s="5" t="n">
        <v>1983</v>
      </c>
      <c r="N79" s="6" t="n">
        <v>213.431859851868</v>
      </c>
      <c r="O79" s="6" t="n">
        <v>45.4967144158638</v>
      </c>
      <c r="P79" s="6" t="n">
        <v>549.929013469239</v>
      </c>
      <c r="Q79" s="6" t="n">
        <v>640.553404323975</v>
      </c>
      <c r="R79" s="6" t="n">
        <v>553.5780812525</v>
      </c>
      <c r="S79" s="6" t="n">
        <v>169.043086207749</v>
      </c>
      <c r="U79" s="6"/>
      <c r="W79" s="9" t="n">
        <f aca="false">(N79/N$66)*100</f>
        <v>151.275722220655</v>
      </c>
      <c r="X79" s="9" t="n">
        <f aca="false">(O79/O$66)*100</f>
        <v>129.006264542903</v>
      </c>
      <c r="Y79" s="9" t="n">
        <f aca="false">(P79/P$66)*100</f>
        <v>145.717252274984</v>
      </c>
      <c r="Z79" s="9" t="n">
        <f aca="false">(Q79/Q$66)*100</f>
        <v>137.85957540777</v>
      </c>
      <c r="AA79" s="9" t="n">
        <f aca="false">(R79/R$66)*100</f>
        <v>136.706871577063</v>
      </c>
      <c r="AB79" s="9" t="n">
        <f aca="false">(S79/S$66)*100</f>
        <v>156.412747279993</v>
      </c>
    </row>
    <row r="80" customFormat="false" ht="12.75" hidden="false" customHeight="false" outlineLevel="0" collapsed="false">
      <c r="A80" s="5" t="n">
        <v>1984</v>
      </c>
      <c r="C80" s="3" t="n">
        <v>493960</v>
      </c>
      <c r="E80" s="3" t="n">
        <v>24204</v>
      </c>
      <c r="F80" s="3" t="n">
        <v>58781.2</v>
      </c>
      <c r="H80" s="3" t="n">
        <v>75081.9</v>
      </c>
      <c r="I80" s="3" t="n">
        <v>93852.4</v>
      </c>
      <c r="J80" s="3" t="n">
        <v>242040.4</v>
      </c>
      <c r="L80" s="5" t="n">
        <v>1984</v>
      </c>
      <c r="N80" s="6" t="n">
        <v>209.165050517027</v>
      </c>
      <c r="O80" s="6" t="n">
        <v>46.7845752391998</v>
      </c>
      <c r="P80" s="6" t="n">
        <v>536.569602921041</v>
      </c>
      <c r="Q80" s="6" t="n">
        <v>623.500249128052</v>
      </c>
      <c r="R80" s="6" t="n">
        <v>549.487119437939</v>
      </c>
      <c r="S80" s="6" t="n">
        <v>167.68071162346</v>
      </c>
      <c r="U80" s="6"/>
      <c r="W80" s="9" t="n">
        <f aca="false">(N80/N$66)*100</f>
        <v>148.25150332403</v>
      </c>
      <c r="X80" s="9" t="n">
        <f aca="false">(O80/O$66)*100</f>
        <v>132.658003271794</v>
      </c>
      <c r="Y80" s="9" t="n">
        <f aca="false">(P80/P$66)*100</f>
        <v>142.177347033731</v>
      </c>
      <c r="Z80" s="9" t="n">
        <f aca="false">(Q80/Q$66)*100</f>
        <v>134.189404085905</v>
      </c>
      <c r="AA80" s="9" t="n">
        <f aca="false">(R80/R$66)*100</f>
        <v>135.696602907927</v>
      </c>
      <c r="AB80" s="9" t="n">
        <f aca="false">(S80/S$66)*100</f>
        <v>155.152164807597</v>
      </c>
    </row>
    <row r="81" customFormat="false" ht="12.75" hidden="false" customHeight="false" outlineLevel="0" collapsed="false">
      <c r="A81" s="5" t="n">
        <v>1985</v>
      </c>
      <c r="C81" s="3" t="n">
        <v>497560</v>
      </c>
      <c r="E81" s="3" t="n">
        <v>24380.4</v>
      </c>
      <c r="F81" s="3" t="n">
        <v>59209.6</v>
      </c>
      <c r="H81" s="3" t="n">
        <v>71648.6</v>
      </c>
      <c r="I81" s="3" t="n">
        <v>93541.3</v>
      </c>
      <c r="J81" s="3" t="n">
        <v>248780</v>
      </c>
      <c r="L81" s="5" t="n">
        <v>1985</v>
      </c>
      <c r="N81" s="6" t="n">
        <v>208.405585852747</v>
      </c>
      <c r="O81" s="6" t="n">
        <v>46.9196720680497</v>
      </c>
      <c r="P81" s="6" t="n">
        <v>535.736518277235</v>
      </c>
      <c r="Q81" s="6" t="n">
        <v>620.387912373366</v>
      </c>
      <c r="R81" s="6" t="n">
        <v>552.028917084686</v>
      </c>
      <c r="S81" s="6" t="n">
        <v>168.964533612247</v>
      </c>
      <c r="U81" s="6"/>
      <c r="W81" s="9" t="n">
        <f aca="false">(N81/N$66)*100</f>
        <v>147.713211779039</v>
      </c>
      <c r="X81" s="9" t="n">
        <f aca="false">(O81/O$66)*100</f>
        <v>133.041071312317</v>
      </c>
      <c r="Y81" s="9" t="n">
        <f aca="false">(P81/P$66)*100</f>
        <v>141.956600715143</v>
      </c>
      <c r="Z81" s="9" t="n">
        <f aca="false">(Q81/Q$66)*100</f>
        <v>133.519568564572</v>
      </c>
      <c r="AA81" s="9" t="n">
        <f aca="false">(R81/R$66)*100</f>
        <v>136.324303346649</v>
      </c>
      <c r="AB81" s="9" t="n">
        <f aca="false">(S81/S$66)*100</f>
        <v>156.34006387398</v>
      </c>
    </row>
    <row r="82" customFormat="false" ht="12.75" hidden="false" customHeight="false" outlineLevel="0" collapsed="false">
      <c r="A82" s="5" t="n">
        <v>1986</v>
      </c>
      <c r="C82" s="3" t="n">
        <v>553900</v>
      </c>
      <c r="E82" s="3" t="n">
        <v>22709.9</v>
      </c>
      <c r="F82" s="3" t="n">
        <v>62590.7</v>
      </c>
      <c r="H82" s="3" t="n">
        <v>75330.4</v>
      </c>
      <c r="I82" s="3" t="n">
        <v>103579.3</v>
      </c>
      <c r="J82" s="3" t="n">
        <v>289689.7</v>
      </c>
      <c r="L82" s="5" t="n">
        <v>1986</v>
      </c>
      <c r="N82" s="6" t="n">
        <v>229.759662847709</v>
      </c>
      <c r="O82" s="6" t="n">
        <v>43.6863265620191</v>
      </c>
      <c r="P82" s="6" t="n">
        <v>554.439720081495</v>
      </c>
      <c r="Q82" s="6" t="n">
        <v>675.003584229391</v>
      </c>
      <c r="R82" s="6" t="n">
        <v>624.837425348374</v>
      </c>
      <c r="S82" s="6" t="n">
        <v>193.038955673428</v>
      </c>
      <c r="U82" s="6"/>
      <c r="W82" s="9" t="n">
        <f aca="false">(N82/N$66)*100</f>
        <v>162.848503304917</v>
      </c>
      <c r="X82" s="9" t="n">
        <f aca="false">(O82/O$66)*100</f>
        <v>123.872896619594</v>
      </c>
      <c r="Y82" s="9" t="n">
        <f aca="false">(P82/P$66)*100</f>
        <v>146.91247521696</v>
      </c>
      <c r="Z82" s="9" t="n">
        <f aca="false">(Q82/Q$66)*100</f>
        <v>145.273925471984</v>
      </c>
      <c r="AA82" s="9" t="n">
        <f aca="false">(R82/R$66)*100</f>
        <v>154.304465000451</v>
      </c>
      <c r="AB82" s="9" t="n">
        <f aca="false">(S82/S$66)*100</f>
        <v>178.61572493911</v>
      </c>
    </row>
    <row r="83" customFormat="false" ht="12.75" hidden="false" customHeight="false" outlineLevel="0" collapsed="false">
      <c r="A83" s="5" t="n">
        <v>1987</v>
      </c>
      <c r="C83" s="3" t="n">
        <v>546300</v>
      </c>
      <c r="E83" s="3" t="n">
        <v>23490.9</v>
      </c>
      <c r="F83" s="3" t="n">
        <v>60639.3</v>
      </c>
      <c r="H83" s="3" t="n">
        <v>71019</v>
      </c>
      <c r="I83" s="3" t="n">
        <v>98334</v>
      </c>
      <c r="J83" s="3" t="n">
        <v>292816.8</v>
      </c>
      <c r="L83" s="5" t="n">
        <v>1987</v>
      </c>
      <c r="N83" s="6" t="n">
        <v>224.427838418529</v>
      </c>
      <c r="O83" s="6" t="n">
        <v>44.8102931919196</v>
      </c>
      <c r="P83" s="6" t="n">
        <v>544.14303661163</v>
      </c>
      <c r="Q83" s="6" t="n">
        <v>642.938620315046</v>
      </c>
      <c r="R83" s="6" t="n">
        <v>612.405804322102</v>
      </c>
      <c r="S83" s="6" t="n">
        <v>191.69801438962</v>
      </c>
      <c r="U83" s="6"/>
      <c r="W83" s="9" t="n">
        <f aca="false">(N83/N$66)*100</f>
        <v>159.069425561614</v>
      </c>
      <c r="X83" s="9" t="n">
        <f aca="false">(O83/O$66)*100</f>
        <v>127.059912171288</v>
      </c>
      <c r="Y83" s="9" t="n">
        <f aca="false">(P83/P$66)*100</f>
        <v>144.184115035872</v>
      </c>
      <c r="Z83" s="9" t="n">
        <f aca="false">(Q83/Q$66)*100</f>
        <v>138.372920370992</v>
      </c>
      <c r="AA83" s="9" t="n">
        <f aca="false">(R83/R$66)*100</f>
        <v>151.234459021731</v>
      </c>
      <c r="AB83" s="9" t="n">
        <f aca="false">(S83/S$66)*100</f>
        <v>177.374974342047</v>
      </c>
    </row>
    <row r="84" customFormat="false" ht="12.75" hidden="false" customHeight="false" outlineLevel="0" collapsed="false">
      <c r="A84" s="5" t="n">
        <v>1988</v>
      </c>
      <c r="C84" s="3" t="n">
        <v>625900</v>
      </c>
      <c r="E84" s="3" t="n">
        <v>26287.8</v>
      </c>
      <c r="F84" s="3" t="n">
        <v>66971.3</v>
      </c>
      <c r="H84" s="3" t="n">
        <v>82618.8</v>
      </c>
      <c r="I84" s="3" t="n">
        <v>108906.6</v>
      </c>
      <c r="J84" s="3" t="n">
        <v>341115.5</v>
      </c>
      <c r="L84" s="5" t="n">
        <v>1988</v>
      </c>
      <c r="N84" s="6" t="n">
        <v>254.6275578699</v>
      </c>
      <c r="O84" s="6" t="n">
        <v>49.4950293718934</v>
      </c>
      <c r="P84" s="6" t="n">
        <v>623.917458542948</v>
      </c>
      <c r="Q84" s="6" t="n">
        <v>741.574364958262</v>
      </c>
      <c r="R84" s="6" t="n">
        <v>701.446605693675</v>
      </c>
      <c r="S84" s="6" t="n">
        <v>219.653631428811</v>
      </c>
      <c r="U84" s="6"/>
      <c r="W84" s="9" t="n">
        <f aca="false">(N84/N$66)*100</f>
        <v>180.474310352656</v>
      </c>
      <c r="X84" s="9" t="n">
        <f aca="false">(O84/O$66)*100</f>
        <v>140.343515673361</v>
      </c>
      <c r="Y84" s="9" t="n">
        <f aca="false">(P84/P$66)*100</f>
        <v>165.322315205242</v>
      </c>
      <c r="Z84" s="9" t="n">
        <f aca="false">(Q84/Q$66)*100</f>
        <v>159.601254784255</v>
      </c>
      <c r="AA84" s="9" t="n">
        <f aca="false">(R84/R$66)*100</f>
        <v>173.223207872989</v>
      </c>
      <c r="AB84" s="9" t="n">
        <f aca="false">(S84/S$66)*100</f>
        <v>203.241840364792</v>
      </c>
    </row>
    <row r="85" customFormat="false" ht="12.75" hidden="false" customHeight="false" outlineLevel="0" collapsed="false">
      <c r="A85" s="5" t="n">
        <v>1989</v>
      </c>
      <c r="C85" s="3" t="n">
        <v>685500</v>
      </c>
      <c r="E85" s="3" t="n">
        <v>32218.5</v>
      </c>
      <c r="F85" s="3" t="n">
        <v>76090.5</v>
      </c>
      <c r="H85" s="3" t="n">
        <v>95284.5</v>
      </c>
      <c r="I85" s="3" t="n">
        <v>113793</v>
      </c>
      <c r="J85" s="3" t="n">
        <v>368113.5</v>
      </c>
      <c r="L85" s="5" t="n">
        <v>1989</v>
      </c>
      <c r="N85" s="6" t="n">
        <v>276.142941738069</v>
      </c>
      <c r="O85" s="6" t="n">
        <v>59.7568439795237</v>
      </c>
      <c r="P85" s="6" t="n">
        <v>748.259415871767</v>
      </c>
      <c r="Q85" s="6" t="n">
        <v>837.592299578059</v>
      </c>
      <c r="R85" s="6" t="n">
        <v>760.140280561122</v>
      </c>
      <c r="S85" s="6" t="n">
        <v>233.263734871048</v>
      </c>
      <c r="U85" s="6"/>
      <c r="W85" s="9" t="n">
        <f aca="false">(N85/N$66)*100</f>
        <v>195.723932577618</v>
      </c>
      <c r="X85" s="9" t="n">
        <f aca="false">(O85/O$66)*100</f>
        <v>169.440965609231</v>
      </c>
      <c r="Y85" s="9" t="n">
        <f aca="false">(P85/P$66)*100</f>
        <v>198.269782825011</v>
      </c>
      <c r="Z85" s="9" t="n">
        <f aca="false">(Q85/Q$66)*100</f>
        <v>180.266185465852</v>
      </c>
      <c r="AA85" s="9" t="n">
        <f aca="false">(R85/R$66)*100</f>
        <v>187.717691929034</v>
      </c>
      <c r="AB85" s="9" t="n">
        <f aca="false">(S85/S$66)*100</f>
        <v>215.835042003035</v>
      </c>
    </row>
    <row r="86" customFormat="false" ht="12.75" hidden="false" customHeight="false" outlineLevel="0" collapsed="false">
      <c r="A86" s="5" t="n">
        <v>1990</v>
      </c>
      <c r="C86" s="3" t="n">
        <v>705500</v>
      </c>
      <c r="E86" s="3" t="n">
        <v>32453</v>
      </c>
      <c r="F86" s="3" t="n">
        <v>81838</v>
      </c>
      <c r="H86" s="3" t="n">
        <v>103708.5</v>
      </c>
      <c r="I86" s="3" t="n">
        <v>116407.5</v>
      </c>
      <c r="J86" s="3" t="n">
        <v>371093</v>
      </c>
      <c r="L86" s="5" t="n">
        <v>1990</v>
      </c>
      <c r="N86" s="6" t="n">
        <v>282.87437250405</v>
      </c>
      <c r="O86" s="6" t="n">
        <v>59.9848434438653</v>
      </c>
      <c r="P86" s="6" t="n">
        <v>813.822593476531</v>
      </c>
      <c r="Q86" s="6" t="n">
        <v>883.37734241908</v>
      </c>
      <c r="R86" s="6" t="n">
        <v>771.472595930811</v>
      </c>
      <c r="S86" s="6" t="n">
        <v>234.25074329144</v>
      </c>
      <c r="U86" s="6"/>
      <c r="W86" s="9" t="n">
        <f aca="false">(N86/N$66)*100</f>
        <v>200.495019946715</v>
      </c>
      <c r="X86" s="9" t="n">
        <f aca="false">(O86/O$66)*100</f>
        <v>170.087459748207</v>
      </c>
      <c r="Y86" s="9" t="n">
        <f aca="false">(P86/P$66)*100</f>
        <v>215.642363389024</v>
      </c>
      <c r="Z86" s="9" t="n">
        <f aca="false">(Q86/Q$66)*100</f>
        <v>190.120018922176</v>
      </c>
      <c r="AA86" s="9" t="n">
        <f aca="false">(R86/R$66)*100</f>
        <v>190.516222857877</v>
      </c>
      <c r="AB86" s="9" t="n">
        <f aca="false">(S86/S$66)*100</f>
        <v>216.748304426749</v>
      </c>
    </row>
    <row r="87" customFormat="false" ht="12.75" hidden="false" customHeight="false" outlineLevel="0" collapsed="false">
      <c r="A87" s="5" t="n">
        <v>1991</v>
      </c>
      <c r="C87" s="3" t="n">
        <v>718890</v>
      </c>
      <c r="E87" s="3" t="n">
        <v>35944.5</v>
      </c>
      <c r="F87" s="3" t="n">
        <v>87704.6</v>
      </c>
      <c r="H87" s="3" t="n">
        <v>105676.8</v>
      </c>
      <c r="I87" s="3" t="n">
        <v>117179.1</v>
      </c>
      <c r="J87" s="3" t="n">
        <v>372385</v>
      </c>
      <c r="L87" s="5" t="n">
        <v>1991</v>
      </c>
      <c r="N87" s="6" t="n">
        <v>285.127851219019</v>
      </c>
      <c r="O87" s="6" t="n">
        <v>65.236211183506</v>
      </c>
      <c r="P87" s="6" t="n">
        <v>876.082309459595</v>
      </c>
      <c r="Q87" s="6" t="n">
        <v>941.022261798753</v>
      </c>
      <c r="R87" s="6" t="n">
        <v>775.096573620849</v>
      </c>
      <c r="S87" s="6" t="n">
        <v>231.768645244008</v>
      </c>
      <c r="U87" s="6"/>
      <c r="W87" s="9" t="n">
        <f aca="false">(N87/N$66)*100</f>
        <v>202.092235190739</v>
      </c>
      <c r="X87" s="9" t="n">
        <f aca="false">(O87/O$66)*100</f>
        <v>184.97775115782</v>
      </c>
      <c r="Y87" s="9" t="n">
        <f aca="false">(P87/P$66)*100</f>
        <v>232.139610339572</v>
      </c>
      <c r="Z87" s="9" t="n">
        <f aca="false">(Q87/Q$66)*100</f>
        <v>202.526328929198</v>
      </c>
      <c r="AA87" s="9" t="n">
        <f aca="false">(R87/R$66)*100</f>
        <v>191.411169152624</v>
      </c>
      <c r="AB87" s="9" t="n">
        <f aca="false">(S87/S$66)*100</f>
        <v>214.451660515858</v>
      </c>
    </row>
    <row r="88" customFormat="false" ht="12.75" hidden="false" customHeight="false" outlineLevel="0" collapsed="false">
      <c r="A88" s="5" t="n">
        <v>1992</v>
      </c>
      <c r="C88" s="3" t="n">
        <v>742130</v>
      </c>
      <c r="E88" s="3" t="n">
        <v>39332.9</v>
      </c>
      <c r="F88" s="3" t="n">
        <v>90539.9</v>
      </c>
      <c r="H88" s="3" t="n">
        <v>102413.9</v>
      </c>
      <c r="I88" s="3" t="n">
        <v>119482.9</v>
      </c>
      <c r="J88" s="3" t="n">
        <v>390360.4</v>
      </c>
      <c r="L88" s="5" t="n">
        <v>1992</v>
      </c>
      <c r="N88" s="6" t="n">
        <v>290.984586791928</v>
      </c>
      <c r="O88" s="6" t="n">
        <v>70.2825030376671</v>
      </c>
      <c r="P88" s="6" t="n">
        <v>886.776689520078</v>
      </c>
      <c r="Q88" s="6" t="n">
        <v>960.100309365332</v>
      </c>
      <c r="R88" s="6" t="n">
        <v>781.39363024001</v>
      </c>
      <c r="S88" s="6" t="n">
        <v>239.618682822926</v>
      </c>
      <c r="U88" s="6"/>
      <c r="W88" s="9" t="n">
        <f aca="false">(N88/N$66)*100</f>
        <v>206.243358196752</v>
      </c>
      <c r="X88" s="9" t="n">
        <f aca="false">(O88/O$66)*100</f>
        <v>199.286548403003</v>
      </c>
      <c r="Y88" s="9" t="n">
        <f aca="false">(P88/P$66)*100</f>
        <v>234.973350038751</v>
      </c>
      <c r="Z88" s="9" t="n">
        <f aca="false">(Q88/Q$66)*100</f>
        <v>206.632296549359</v>
      </c>
      <c r="AA88" s="9" t="n">
        <f aca="false">(R88/R$66)*100</f>
        <v>192.966235980056</v>
      </c>
      <c r="AB88" s="9" t="n">
        <f aca="false">(S88/S$66)*100</f>
        <v>221.715169314205</v>
      </c>
    </row>
    <row r="89" customFormat="false" ht="12.75" hidden="false" customHeight="false" outlineLevel="0" collapsed="false">
      <c r="A89" s="5" t="n">
        <v>1993</v>
      </c>
      <c r="C89" s="3" t="n">
        <v>754110</v>
      </c>
      <c r="E89" s="3" t="n">
        <v>42230.2</v>
      </c>
      <c r="F89" s="3" t="n">
        <v>97280.2</v>
      </c>
      <c r="H89" s="3" t="n">
        <v>101804.9</v>
      </c>
      <c r="I89" s="3" t="n">
        <v>116132.9</v>
      </c>
      <c r="J89" s="3" t="n">
        <v>396661.9</v>
      </c>
      <c r="L89" s="5" t="n">
        <v>1993</v>
      </c>
      <c r="N89" s="6" t="n">
        <v>292.510647541174</v>
      </c>
      <c r="O89" s="6" t="n">
        <v>74.4183833506617</v>
      </c>
      <c r="P89" s="6" t="n">
        <v>938.183045616742</v>
      </c>
      <c r="Q89" s="6" t="n">
        <v>972.720236957768</v>
      </c>
      <c r="R89" s="6" t="n">
        <v>762.97812233099</v>
      </c>
      <c r="S89" s="6" t="n">
        <v>240.396780664594</v>
      </c>
      <c r="U89" s="6"/>
      <c r="W89" s="9" t="n">
        <f aca="false">(N89/N$66)*100</f>
        <v>207.324995878001</v>
      </c>
      <c r="X89" s="9" t="n">
        <f aca="false">(O89/O$66)*100</f>
        <v>211.013867103404</v>
      </c>
      <c r="Y89" s="9" t="n">
        <f aca="false">(P89/P$66)*100</f>
        <v>248.594731665116</v>
      </c>
      <c r="Z89" s="9" t="n">
        <f aca="false">(Q89/Q$66)*100</f>
        <v>209.348350898342</v>
      </c>
      <c r="AA89" s="9" t="n">
        <f aca="false">(R89/R$66)*100</f>
        <v>188.418500872754</v>
      </c>
      <c r="AB89" s="9" t="n">
        <f aca="false">(S89/S$66)*100</f>
        <v>222.43513026498</v>
      </c>
    </row>
    <row r="90" customFormat="false" ht="12.75" hidden="false" customHeight="false" outlineLevel="0" collapsed="false">
      <c r="A90" s="5" t="n">
        <v>1994</v>
      </c>
      <c r="C90" s="3" t="n">
        <v>778730</v>
      </c>
      <c r="E90" s="3" t="n">
        <v>46723.8</v>
      </c>
      <c r="F90" s="3" t="n">
        <v>104349.8</v>
      </c>
      <c r="H90" s="3" t="n">
        <v>102013.6</v>
      </c>
      <c r="I90" s="3" t="n">
        <v>114473.3</v>
      </c>
      <c r="J90" s="3" t="n">
        <v>411169.4</v>
      </c>
      <c r="L90" s="5" t="n">
        <v>1994</v>
      </c>
      <c r="N90" s="6" t="n">
        <v>299.103147625358</v>
      </c>
      <c r="O90" s="6" t="n">
        <v>81.4613735027983</v>
      </c>
      <c r="P90" s="6" t="n">
        <v>977.149545837625</v>
      </c>
      <c r="Q90" s="6" t="n">
        <v>978.453865336658</v>
      </c>
      <c r="R90" s="6" t="n">
        <v>770.137917115178</v>
      </c>
      <c r="S90" s="6" t="n">
        <v>246.166474085338</v>
      </c>
      <c r="U90" s="6"/>
      <c r="W90" s="9" t="n">
        <f aca="false">(N90/N$66)*100</f>
        <v>211.997612291346</v>
      </c>
      <c r="X90" s="9" t="n">
        <f aca="false">(O90/O$66)*100</f>
        <v>230.984316890934</v>
      </c>
      <c r="Y90" s="9" t="n">
        <f aca="false">(P90/P$66)*100</f>
        <v>258.919866735076</v>
      </c>
      <c r="Z90" s="9" t="n">
        <f aca="false">(Q90/Q$66)*100</f>
        <v>210.582339459677</v>
      </c>
      <c r="AA90" s="9" t="n">
        <f aca="false">(R90/R$66)*100</f>
        <v>190.186622081357</v>
      </c>
      <c r="AB90" s="9" t="n">
        <f aca="false">(S90/S$66)*100</f>
        <v>227.773731323132</v>
      </c>
    </row>
    <row r="91" customFormat="false" ht="12.75" hidden="false" customHeight="false" outlineLevel="0" collapsed="false">
      <c r="A91" s="5" t="n">
        <v>1995</v>
      </c>
      <c r="C91" s="3" t="n">
        <v>796250</v>
      </c>
      <c r="E91" s="3" t="n">
        <v>44590</v>
      </c>
      <c r="F91" s="3" t="n">
        <v>104308.8</v>
      </c>
      <c r="H91" s="3" t="n">
        <v>104308.8</v>
      </c>
      <c r="I91" s="3" t="n">
        <v>110678.8</v>
      </c>
      <c r="J91" s="3" t="n">
        <v>432363.8</v>
      </c>
      <c r="L91" s="5" t="n">
        <v>1995</v>
      </c>
      <c r="N91" s="6" t="n">
        <v>303.04356596169</v>
      </c>
      <c r="O91" s="6" t="n">
        <v>77.2442227072723</v>
      </c>
      <c r="P91" s="6" t="n">
        <v>947.142467992373</v>
      </c>
      <c r="Q91" s="6" t="n">
        <v>982.654733867169</v>
      </c>
      <c r="R91" s="6" t="n">
        <v>773.05860166236</v>
      </c>
      <c r="S91" s="6" t="n">
        <v>255.715519280814</v>
      </c>
      <c r="U91" s="7"/>
      <c r="W91" s="9" t="n">
        <f aca="false">(N91/N$66)*100</f>
        <v>214.790492558115</v>
      </c>
      <c r="X91" s="9" t="n">
        <f aca="false">(O91/O$66)*100</f>
        <v>219.026555146379</v>
      </c>
      <c r="Y91" s="9" t="n">
        <f aca="false">(P91/P$66)*100</f>
        <v>250.968751545085</v>
      </c>
      <c r="Z91" s="9" t="n">
        <f aca="false">(Q91/Q$66)*100</f>
        <v>211.486448231952</v>
      </c>
      <c r="AA91" s="9" t="n">
        <f aca="false">(R91/R$66)*100</f>
        <v>190.907889163329</v>
      </c>
      <c r="AB91" s="9" t="n">
        <f aca="false">(S91/S$66)*100</f>
        <v>236.609303522101</v>
      </c>
    </row>
    <row r="92" customFormat="false" ht="12.75" hidden="false" customHeight="false" outlineLevel="0" collapsed="false">
      <c r="A92" s="5" t="n">
        <v>1996</v>
      </c>
      <c r="C92" s="3" t="n">
        <v>729900</v>
      </c>
      <c r="E92" s="3" t="n">
        <v>40144.5</v>
      </c>
      <c r="F92" s="3" t="n">
        <v>96346.8</v>
      </c>
      <c r="H92" s="3" t="n">
        <v>99266.4</v>
      </c>
      <c r="I92" s="3" t="n">
        <v>99996.3</v>
      </c>
      <c r="J92" s="3" t="n">
        <v>394146</v>
      </c>
      <c r="L92" s="5" t="n">
        <v>1996</v>
      </c>
      <c r="N92" s="6" t="n">
        <v>277.33975735146</v>
      </c>
      <c r="O92" s="6" t="n">
        <v>69.1205082732141</v>
      </c>
      <c r="P92" s="6" t="n">
        <v>851.420996818664</v>
      </c>
      <c r="Q92" s="6" t="n">
        <v>921.351401522183</v>
      </c>
      <c r="R92" s="6" t="n">
        <v>722.307859000289</v>
      </c>
      <c r="S92" s="6" t="n">
        <v>232.993627561094</v>
      </c>
      <c r="U92" s="6"/>
      <c r="W92" s="9" t="n">
        <f aca="false">(N92/N$66)*100</f>
        <v>196.572208680382</v>
      </c>
      <c r="X92" s="9" t="n">
        <f aca="false">(O92/O$66)*100</f>
        <v>195.991703799274</v>
      </c>
      <c r="Y92" s="9" t="n">
        <f aca="false">(P92/P$66)*100</f>
        <v>225.60498745641</v>
      </c>
      <c r="Z92" s="9" t="n">
        <f aca="false">(Q92/Q$66)*100</f>
        <v>198.292776461398</v>
      </c>
      <c r="AA92" s="9" t="n">
        <f aca="false">(R92/R$66)*100</f>
        <v>178.37492318345</v>
      </c>
      <c r="AB92" s="9" t="n">
        <f aca="false">(S92/S$66)*100</f>
        <v>215.585116215723</v>
      </c>
    </row>
    <row r="93" customFormat="false" ht="12.75" hidden="false" customHeight="false" outlineLevel="0" collapsed="false">
      <c r="A93" s="5" t="n">
        <v>1997</v>
      </c>
      <c r="C93" s="3" t="n">
        <v>717750</v>
      </c>
      <c r="E93" s="3" t="n">
        <v>38040.8</v>
      </c>
      <c r="F93" s="3" t="n">
        <v>85412.3</v>
      </c>
      <c r="H93" s="3" t="n">
        <v>96896.3</v>
      </c>
      <c r="I93" s="3" t="n">
        <v>99049.5</v>
      </c>
      <c r="J93" s="3" t="n">
        <v>398351.3</v>
      </c>
      <c r="L93" s="5" t="n">
        <v>1997</v>
      </c>
      <c r="N93" s="6" t="n">
        <v>268.073234134098</v>
      </c>
      <c r="O93" s="6" t="n">
        <v>65.6589053627216</v>
      </c>
      <c r="P93" s="6" t="n">
        <v>733.152789699571</v>
      </c>
      <c r="Q93" s="6" t="n">
        <v>862.75754607782</v>
      </c>
      <c r="R93" s="6" t="n">
        <v>720.831817189433</v>
      </c>
      <c r="S93" s="6" t="n">
        <v>230.01489736409</v>
      </c>
      <c r="T93" s="7"/>
      <c r="U93" s="7"/>
      <c r="W93" s="9" t="n">
        <f aca="false">(N93/N$66)*100</f>
        <v>190.004304557943</v>
      </c>
      <c r="X93" s="9" t="n">
        <f aca="false">(O93/O$66)*100</f>
        <v>186.176303576489</v>
      </c>
      <c r="Y93" s="9" t="n">
        <f aca="false">(P93/P$66)*100</f>
        <v>194.266909721315</v>
      </c>
      <c r="Z93" s="9" t="n">
        <f aca="false">(Q93/Q$66)*100</f>
        <v>185.682236920844</v>
      </c>
      <c r="AA93" s="9" t="n">
        <f aca="false">(R93/R$66)*100</f>
        <v>178.010412620057</v>
      </c>
      <c r="AB93" s="9" t="n">
        <f aca="false">(S93/S$66)*100</f>
        <v>212.82894686286</v>
      </c>
    </row>
    <row r="94" customFormat="false" ht="12.75" hidden="false" customHeight="false" outlineLevel="0" collapsed="false">
      <c r="A94" s="5" t="n">
        <v>1998</v>
      </c>
      <c r="C94" s="3" t="n">
        <v>675900</v>
      </c>
      <c r="E94" s="3" t="n">
        <v>34470.9</v>
      </c>
      <c r="F94" s="3" t="n">
        <v>77728.5</v>
      </c>
      <c r="H94" s="3" t="n">
        <v>93950.1</v>
      </c>
      <c r="I94" s="3" t="n">
        <v>93950.1</v>
      </c>
      <c r="J94" s="3" t="n">
        <v>375800.4</v>
      </c>
      <c r="L94" s="5" t="n">
        <v>1998</v>
      </c>
      <c r="N94" s="6" t="n">
        <v>250.05641900266</v>
      </c>
      <c r="O94" s="6" t="n">
        <v>59.3006932856234</v>
      </c>
      <c r="P94" s="6" t="n">
        <v>661.913480371285</v>
      </c>
      <c r="Q94" s="6" t="n">
        <v>811.453618932458</v>
      </c>
      <c r="R94" s="6" t="n">
        <v>676.289231212209</v>
      </c>
      <c r="S94" s="6" t="n">
        <v>214.797091840234</v>
      </c>
      <c r="T94" s="7"/>
      <c r="U94" s="7"/>
      <c r="W94" s="9" t="n">
        <f aca="false">(N94/N$66)*100</f>
        <v>177.234389499263</v>
      </c>
      <c r="X94" s="9" t="n">
        <f aca="false">(O94/O$66)*100</f>
        <v>168.147546999904</v>
      </c>
      <c r="Y94" s="9" t="n">
        <f aca="false">(P94/P$66)*100</f>
        <v>175.390298095029</v>
      </c>
      <c r="Z94" s="9" t="n">
        <f aca="false">(Q94/Q$66)*100</f>
        <v>174.640632012858</v>
      </c>
      <c r="AA94" s="9" t="n">
        <f aca="false">(R94/R$66)*100</f>
        <v>167.010559506073</v>
      </c>
      <c r="AB94" s="9" t="n">
        <f aca="false">(S94/S$66)*100</f>
        <v>198.748165312091</v>
      </c>
    </row>
    <row r="95" customFormat="false" ht="12.75" hidden="false" customHeight="false" outlineLevel="0" collapsed="false">
      <c r="A95" s="5" t="n">
        <v>1999</v>
      </c>
      <c r="C95" s="3" t="n">
        <v>635900</v>
      </c>
      <c r="E95" s="3" t="n">
        <v>33702.7</v>
      </c>
      <c r="F95" s="3" t="n">
        <v>69313.1</v>
      </c>
      <c r="H95" s="3" t="n">
        <v>87754.2</v>
      </c>
      <c r="I95" s="3" t="n">
        <v>90297.8</v>
      </c>
      <c r="J95" s="3" t="n">
        <v>354832.2</v>
      </c>
      <c r="L95" s="5" t="n">
        <v>1999</v>
      </c>
      <c r="N95" s="6" t="n">
        <v>233.034542909285</v>
      </c>
      <c r="O95" s="6" t="n">
        <v>57.6814595491965</v>
      </c>
      <c r="P95" s="6" t="n">
        <v>589.046485935243</v>
      </c>
      <c r="Q95" s="6" t="n">
        <v>737.55421079173</v>
      </c>
      <c r="R95" s="6" t="n">
        <v>637.786410509959</v>
      </c>
      <c r="S95" s="6" t="n">
        <v>200.894658770509</v>
      </c>
      <c r="T95" s="7"/>
      <c r="U95" s="7"/>
      <c r="W95" s="9" t="n">
        <f aca="false">(N95/N$66)*100</f>
        <v>165.169664948004</v>
      </c>
      <c r="X95" s="9" t="n">
        <f aca="false">(O95/O$66)*100</f>
        <v>163.556197966457</v>
      </c>
      <c r="Y95" s="9" t="n">
        <f aca="false">(P95/P$66)*100</f>
        <v>156.082391163964</v>
      </c>
      <c r="Z95" s="9" t="n">
        <f aca="false">(Q95/Q$66)*100</f>
        <v>158.736039264782</v>
      </c>
      <c r="AA95" s="9" t="n">
        <f aca="false">(R95/R$66)*100</f>
        <v>157.502234766792</v>
      </c>
      <c r="AB95" s="9" t="n">
        <f aca="false">(S95/S$66)*100</f>
        <v>185.884475946888</v>
      </c>
    </row>
    <row r="96" customFormat="false" ht="12.75" hidden="false" customHeight="false" outlineLevel="0" collapsed="false">
      <c r="A96" s="5" t="n">
        <v>2000</v>
      </c>
      <c r="C96" s="3" t="n">
        <v>625100</v>
      </c>
      <c r="E96" s="3" t="n">
        <v>33130.3</v>
      </c>
      <c r="F96" s="3" t="n">
        <v>66260.6</v>
      </c>
      <c r="H96" s="3" t="n">
        <v>86888.9</v>
      </c>
      <c r="I96" s="3" t="n">
        <v>90639.5</v>
      </c>
      <c r="J96" s="3" t="n">
        <v>348180.7</v>
      </c>
      <c r="L96" s="5" t="n">
        <v>2000</v>
      </c>
      <c r="N96" s="6" t="n">
        <v>221.49073076705</v>
      </c>
      <c r="O96" s="6" t="n">
        <v>54.9524788933305</v>
      </c>
      <c r="P96" s="6" t="n">
        <v>549.515674241168</v>
      </c>
      <c r="Q96" s="6" t="n">
        <v>709.934635182613</v>
      </c>
      <c r="R96" s="6" t="n">
        <v>601.815948476197</v>
      </c>
      <c r="S96" s="6" t="n">
        <v>190.702439505307</v>
      </c>
      <c r="T96" s="7"/>
      <c r="U96" s="7"/>
      <c r="W96" s="9" t="n">
        <f aca="false">(N96/N$66)*100</f>
        <v>156.987669438017</v>
      </c>
      <c r="X96" s="9" t="n">
        <f aca="false">(O96/O$66)*100</f>
        <v>155.818153473724</v>
      </c>
      <c r="Y96" s="9" t="n">
        <f aca="false">(P96/P$66)*100</f>
        <v>145.607727854383</v>
      </c>
      <c r="Z96" s="9" t="n">
        <f aca="false">(Q96/Q$66)*100</f>
        <v>152.79176835667</v>
      </c>
      <c r="AA96" s="9" t="n">
        <f aca="false">(R96/R$66)*100</f>
        <v>148.619279497516</v>
      </c>
      <c r="AB96" s="9" t="n">
        <f aca="false">(S96/S$66)*100</f>
        <v>176.453785512195</v>
      </c>
    </row>
    <row r="97" customFormat="false" ht="12.75" hidden="false" customHeight="false" outlineLevel="0" collapsed="false">
      <c r="A97" s="5" t="n">
        <v>2001</v>
      </c>
      <c r="C97" s="3" t="n">
        <v>627100</v>
      </c>
      <c r="E97" s="3" t="n">
        <v>31982.1</v>
      </c>
      <c r="F97" s="3" t="n">
        <v>64591.3</v>
      </c>
      <c r="H97" s="3" t="n">
        <v>85285.6</v>
      </c>
      <c r="I97" s="3" t="n">
        <v>95319.2</v>
      </c>
      <c r="J97" s="3" t="n">
        <v>349921.8</v>
      </c>
      <c r="L97" s="5" t="n">
        <v>2001</v>
      </c>
      <c r="N97" s="6" t="n">
        <v>220.191926178998</v>
      </c>
      <c r="O97" s="6" t="n">
        <v>52.9207068868518</v>
      </c>
      <c r="P97" s="6" t="n">
        <v>533.019475160918</v>
      </c>
      <c r="Q97" s="6" t="n">
        <v>694.564703966121</v>
      </c>
      <c r="R97" s="6" t="n">
        <v>612.788171006107</v>
      </c>
      <c r="S97" s="6" t="n">
        <v>189.751045219645</v>
      </c>
      <c r="T97" s="7"/>
      <c r="U97" s="7"/>
      <c r="W97" s="9" t="n">
        <f aca="false">(N97/N$66)*100</f>
        <v>156.067105834169</v>
      </c>
      <c r="X97" s="9" t="n">
        <f aca="false">(O97/O$66)*100</f>
        <v>150.057049175888</v>
      </c>
      <c r="Y97" s="9" t="n">
        <f aca="false">(P97/P$66)*100</f>
        <v>141.236653144593</v>
      </c>
      <c r="Z97" s="9" t="n">
        <f aca="false">(Q97/Q$66)*100</f>
        <v>149.483859637039</v>
      </c>
      <c r="AA97" s="9" t="n">
        <f aca="false">(R97/R$66)*100</f>
        <v>151.32888500234</v>
      </c>
      <c r="AB97" s="9" t="n">
        <f aca="false">(S97/S$66)*100</f>
        <v>175.573476253146</v>
      </c>
    </row>
    <row r="98" customFormat="false" ht="12.75" hidden="false" customHeight="false" outlineLevel="0" collapsed="false">
      <c r="A98" s="5" t="n">
        <v>2002</v>
      </c>
      <c r="C98" s="3" t="n">
        <v>620500</v>
      </c>
      <c r="E98" s="3" t="n">
        <v>29784</v>
      </c>
      <c r="F98" s="3" t="n">
        <v>62670.5</v>
      </c>
      <c r="H98" s="3" t="n">
        <v>81906</v>
      </c>
      <c r="I98" s="3" t="n">
        <v>96798</v>
      </c>
      <c r="J98" s="3" t="n">
        <v>349341.5</v>
      </c>
      <c r="L98" s="5" t="n">
        <v>2002</v>
      </c>
      <c r="N98" s="6" t="n">
        <v>215.175695029632</v>
      </c>
      <c r="O98" s="6" t="n">
        <v>49.1112356956766</v>
      </c>
      <c r="P98" s="6" t="n">
        <v>511.679457870673</v>
      </c>
      <c r="Q98" s="6" t="n">
        <v>669.166666666667</v>
      </c>
      <c r="R98" s="6" t="n">
        <v>601.155136007949</v>
      </c>
      <c r="S98" s="6" t="n">
        <v>186.680863343184</v>
      </c>
      <c r="T98" s="7"/>
      <c r="U98" s="7"/>
      <c r="W98" s="9" t="n">
        <f aca="false">(N98/N$66)*100</f>
        <v>152.511713539539</v>
      </c>
      <c r="X98" s="9" t="n">
        <f aca="false">(O98/O$66)*100</f>
        <v>139.255265913799</v>
      </c>
      <c r="Y98" s="9" t="n">
        <f aca="false">(P98/P$66)*100</f>
        <v>135.582089361136</v>
      </c>
      <c r="Z98" s="9" t="n">
        <f aca="false">(Q98/Q$66)*100</f>
        <v>144.017707065438</v>
      </c>
      <c r="AA98" s="9" t="n">
        <f aca="false">(R98/R$66)*100</f>
        <v>148.456090945996</v>
      </c>
      <c r="AB98" s="9" t="n">
        <f aca="false">(S98/S$66)*100</f>
        <v>172.7326881871</v>
      </c>
    </row>
    <row r="99" customFormat="false" ht="12.75" hidden="false" customHeight="false" outlineLevel="0" collapsed="false">
      <c r="A99" s="5" t="n">
        <v>2003</v>
      </c>
      <c r="C99" s="3" t="n">
        <v>597000</v>
      </c>
      <c r="E99" s="3" t="n">
        <v>30447</v>
      </c>
      <c r="F99" s="3" t="n">
        <v>62088</v>
      </c>
      <c r="H99" s="3" t="n">
        <v>79401</v>
      </c>
      <c r="I99" s="3" t="n">
        <v>93729</v>
      </c>
      <c r="J99" s="3" t="n">
        <v>331335</v>
      </c>
      <c r="L99" s="5" t="n">
        <v>2003</v>
      </c>
      <c r="N99" s="6" t="n">
        <v>205.288676455418</v>
      </c>
      <c r="O99" s="6" t="n">
        <v>50.1292457645257</v>
      </c>
      <c r="P99" s="6" t="n">
        <v>504.57537586347</v>
      </c>
      <c r="Q99" s="6" t="n">
        <v>645.904173106646</v>
      </c>
      <c r="R99" s="6" t="n">
        <v>564.394532426085</v>
      </c>
      <c r="S99" s="6" t="n">
        <v>175.432047779401</v>
      </c>
      <c r="T99" s="7"/>
      <c r="U99" s="7"/>
      <c r="W99" s="9" t="n">
        <f aca="false">(N99/N$66)*100</f>
        <v>145.504016204842</v>
      </c>
      <c r="X99" s="9" t="n">
        <f aca="false">(O99/O$66)*100</f>
        <v>142.141840866199</v>
      </c>
      <c r="Y99" s="9" t="n">
        <f aca="false">(P99/P$66)*100</f>
        <v>133.699687660787</v>
      </c>
      <c r="Z99" s="9" t="n">
        <f aca="false">(Q99/Q$66)*100</f>
        <v>139.011165123014</v>
      </c>
      <c r="AA99" s="9" t="n">
        <f aca="false">(R99/R$66)*100</f>
        <v>139.378009130345</v>
      </c>
      <c r="AB99" s="9" t="n">
        <f aca="false">(S99/S$66)*100</f>
        <v>162.324346826041</v>
      </c>
    </row>
    <row r="100" customFormat="false" ht="12.75" hidden="false" customHeight="false" outlineLevel="0" collapsed="false">
      <c r="E100" s="8"/>
      <c r="F100" s="8"/>
      <c r="G100" s="8"/>
      <c r="H100" s="8"/>
      <c r="I100" s="8"/>
      <c r="J100" s="8"/>
    </row>
    <row r="101" customFormat="false" ht="12.75" hidden="false" customHeight="false" outlineLevel="0" collapsed="false">
      <c r="A101" s="1" t="s">
        <v>42</v>
      </c>
      <c r="E101" s="8"/>
      <c r="F101" s="8"/>
      <c r="G101" s="8"/>
      <c r="H101" s="8"/>
      <c r="I101" s="8"/>
      <c r="J101" s="8"/>
    </row>
    <row r="102" customFormat="false" ht="12.75" hidden="false" customHeight="false" outlineLevel="0" collapsed="false">
      <c r="A102" s="1" t="s">
        <v>43</v>
      </c>
      <c r="E102" s="8"/>
      <c r="F102" s="8"/>
      <c r="G102" s="8"/>
      <c r="H102" s="8"/>
      <c r="I102" s="8"/>
      <c r="J102" s="8"/>
    </row>
    <row r="103" customFormat="false" ht="12.75" hidden="false" customHeight="false" outlineLevel="0" collapsed="false">
      <c r="E103" s="8"/>
      <c r="F103" s="8"/>
      <c r="G103" s="8"/>
      <c r="H103" s="8"/>
      <c r="I103" s="8"/>
      <c r="J103" s="8"/>
    </row>
    <row r="105" customFormat="false" ht="12.75" hidden="false" customHeight="false" outlineLevel="0" collapsed="false">
      <c r="C105" s="1" t="s">
        <v>44</v>
      </c>
      <c r="N105" s="1" t="s">
        <v>45</v>
      </c>
    </row>
    <row r="106" customFormat="false" ht="12.75" hidden="false" customHeight="false" outlineLevel="0" collapsed="false">
      <c r="C106" s="1" t="s">
        <v>15</v>
      </c>
    </row>
    <row r="107" customFormat="false" ht="12.75" hidden="false" customHeight="false" outlineLevel="0" collapsed="false">
      <c r="C107" s="1" t="s">
        <v>16</v>
      </c>
    </row>
    <row r="108" customFormat="false" ht="12.75" hidden="false" customHeight="false" outlineLevel="0" collapsed="false">
      <c r="C108" s="1" t="s">
        <v>17</v>
      </c>
      <c r="E108" s="1" t="s">
        <v>18</v>
      </c>
      <c r="I108" s="1" t="s">
        <v>19</v>
      </c>
      <c r="O108" s="1" t="s">
        <v>18</v>
      </c>
      <c r="R108" s="1" t="s">
        <v>19</v>
      </c>
    </row>
    <row r="109" customFormat="false" ht="12.75" hidden="false" customHeight="false" outlineLevel="0" collapsed="false">
      <c r="A109" s="2" t="s">
        <v>22</v>
      </c>
      <c r="C109" s="1" t="s">
        <v>23</v>
      </c>
      <c r="E109" s="1" t="s">
        <v>24</v>
      </c>
      <c r="F109" s="4" t="s">
        <v>25</v>
      </c>
      <c r="H109" s="4" t="s">
        <v>26</v>
      </c>
      <c r="I109" s="4" t="s">
        <v>27</v>
      </c>
      <c r="J109" s="4" t="s">
        <v>28</v>
      </c>
      <c r="L109" s="2" t="s">
        <v>29</v>
      </c>
      <c r="N109" s="4" t="s">
        <v>30</v>
      </c>
      <c r="O109" s="4" t="s">
        <v>24</v>
      </c>
      <c r="P109" s="4" t="s">
        <v>25</v>
      </c>
      <c r="Q109" s="4" t="s">
        <v>26</v>
      </c>
      <c r="R109" s="4" t="s">
        <v>27</v>
      </c>
      <c r="S109" s="4" t="s">
        <v>28</v>
      </c>
      <c r="W109" s="0" t="s">
        <v>30</v>
      </c>
      <c r="X109" s="0" t="s">
        <v>41</v>
      </c>
      <c r="Y109" s="0" t="s">
        <v>25</v>
      </c>
      <c r="Z109" s="0" t="s">
        <v>26</v>
      </c>
      <c r="AA109" s="0" t="s">
        <v>27</v>
      </c>
      <c r="AB109" s="0" t="s">
        <v>28</v>
      </c>
    </row>
    <row r="111" customFormat="false" ht="12.75" hidden="false" customHeight="false" outlineLevel="0" collapsed="false">
      <c r="A111" s="5" t="n">
        <v>1970</v>
      </c>
      <c r="C111" s="3" t="n">
        <v>1259600</v>
      </c>
      <c r="E111" s="3" t="n">
        <v>293486.8</v>
      </c>
      <c r="F111" s="3" t="n">
        <v>357726.4</v>
      </c>
      <c r="H111" s="3" t="n">
        <v>212872.4</v>
      </c>
      <c r="I111" s="3" t="n">
        <v>143594.4</v>
      </c>
      <c r="J111" s="3" t="n">
        <v>251920</v>
      </c>
      <c r="L111" s="5" t="n">
        <v>1970</v>
      </c>
      <c r="N111" s="6" t="n">
        <v>618.029625777076</v>
      </c>
      <c r="O111" s="6" t="n">
        <v>506.973225082052</v>
      </c>
      <c r="P111" s="6" t="n">
        <v>3029.01270110076</v>
      </c>
      <c r="Q111" s="6" t="n">
        <v>1954.39221446934</v>
      </c>
      <c r="R111" s="6" t="n">
        <v>1098.9928057554</v>
      </c>
      <c r="S111" s="6" t="n">
        <v>228.704233279771</v>
      </c>
      <c r="U111" s="6"/>
      <c r="W111" s="9" t="n">
        <f aca="false">(N111/N$111)*100</f>
        <v>100</v>
      </c>
      <c r="X111" s="9" t="n">
        <f aca="false">(O111/O$111)*100</f>
        <v>100</v>
      </c>
      <c r="Y111" s="9" t="n">
        <f aca="false">(P111/P$111)*100</f>
        <v>100</v>
      </c>
      <c r="Z111" s="9" t="n">
        <f aca="false">(Q111/Q$111)*100</f>
        <v>100</v>
      </c>
      <c r="AA111" s="9" t="n">
        <f aca="false">(R111/R$111)*100</f>
        <v>100</v>
      </c>
      <c r="AB111" s="9" t="n">
        <f aca="false">(S111/S$111)*100</f>
        <v>100</v>
      </c>
    </row>
    <row r="112" customFormat="false" ht="12.75" hidden="false" customHeight="false" outlineLevel="0" collapsed="false">
      <c r="A112" s="5" t="n">
        <v>1971</v>
      </c>
      <c r="C112" s="3" t="n">
        <v>1380900</v>
      </c>
      <c r="E112" s="3" t="n">
        <v>310702.5</v>
      </c>
      <c r="F112" s="3" t="n">
        <v>390794.7</v>
      </c>
      <c r="H112" s="3" t="n">
        <v>236133.9</v>
      </c>
      <c r="I112" s="3" t="n">
        <v>168469.8</v>
      </c>
      <c r="J112" s="3" t="n">
        <v>274799.1</v>
      </c>
      <c r="L112" s="5" t="n">
        <v>1971</v>
      </c>
      <c r="N112" s="6" t="n">
        <v>669.650650786569</v>
      </c>
      <c r="O112" s="6" t="n">
        <v>540.089173967459</v>
      </c>
      <c r="P112" s="6" t="n">
        <v>3248.23123597373</v>
      </c>
      <c r="Q112" s="6" t="n">
        <v>2089.68053097345</v>
      </c>
      <c r="R112" s="6" t="n">
        <v>1207.6688172043</v>
      </c>
      <c r="S112" s="6" t="n">
        <v>246.671184797537</v>
      </c>
      <c r="W112" s="9" t="n">
        <f aca="false">(N112/N$111)*100</f>
        <v>108.35251626402</v>
      </c>
      <c r="X112" s="9" t="n">
        <f aca="false">(O112/O$111)*100</f>
        <v>106.532090305173</v>
      </c>
      <c r="Y112" s="9" t="n">
        <f aca="false">(P112/P$111)*100</f>
        <v>107.237293352824</v>
      </c>
      <c r="Z112" s="9" t="n">
        <f aca="false">(Q112/Q$111)*100</f>
        <v>106.922270540299</v>
      </c>
      <c r="AA112" s="9" t="n">
        <f aca="false">(R112/R$111)*100</f>
        <v>109.888691798506</v>
      </c>
      <c r="AB112" s="9" t="n">
        <f aca="false">(S112/S$111)*100</f>
        <v>107.855976804674</v>
      </c>
    </row>
    <row r="113" customFormat="false" ht="12.75" hidden="false" customHeight="false" outlineLevel="0" collapsed="false">
      <c r="A113" s="5" t="n">
        <v>1972</v>
      </c>
      <c r="C113" s="3" t="n">
        <v>1370000</v>
      </c>
      <c r="E113" s="3" t="n">
        <v>306880</v>
      </c>
      <c r="F113" s="3" t="n">
        <v>384970</v>
      </c>
      <c r="H113" s="3" t="n">
        <v>230160</v>
      </c>
      <c r="I113" s="3" t="n">
        <v>169880</v>
      </c>
      <c r="J113" s="3" t="n">
        <v>278110</v>
      </c>
      <c r="L113" s="5" t="n">
        <v>1972</v>
      </c>
      <c r="N113" s="6" t="n">
        <v>657.916852756287</v>
      </c>
      <c r="O113" s="6" t="n">
        <v>541.043723554302</v>
      </c>
      <c r="P113" s="6" t="n">
        <v>3129.83739837398</v>
      </c>
      <c r="Q113" s="6" t="n">
        <v>1980.72289156627</v>
      </c>
      <c r="R113" s="6" t="n">
        <v>1220.05170927894</v>
      </c>
      <c r="S113" s="6" t="n">
        <v>244.666531772075</v>
      </c>
      <c r="U113" s="6"/>
      <c r="W113" s="9" t="n">
        <f aca="false">(N113/N$111)*100</f>
        <v>106.453934458087</v>
      </c>
      <c r="X113" s="9" t="n">
        <f aca="false">(O113/O$111)*100</f>
        <v>106.720374328789</v>
      </c>
      <c r="Y113" s="9" t="n">
        <f aca="false">(P113/P$111)*100</f>
        <v>103.328632370428</v>
      </c>
      <c r="Z113" s="9" t="n">
        <f aca="false">(Q113/Q$111)*100</f>
        <v>101.347256548711</v>
      </c>
      <c r="AA113" s="9" t="n">
        <f aca="false">(R113/R$111)*100</f>
        <v>111.015440946434</v>
      </c>
      <c r="AB113" s="9" t="n">
        <f aca="false">(S113/S$111)*100</f>
        <v>106.979450385939</v>
      </c>
    </row>
    <row r="114" customFormat="false" ht="12.75" hidden="false" customHeight="false" outlineLevel="0" collapsed="false">
      <c r="A114" s="5" t="n">
        <v>1973</v>
      </c>
      <c r="C114" s="3" t="n">
        <v>1448700</v>
      </c>
      <c r="E114" s="3" t="n">
        <v>318714</v>
      </c>
      <c r="F114" s="3" t="n">
        <v>417225.6</v>
      </c>
      <c r="H114" s="3" t="n">
        <v>244830.3</v>
      </c>
      <c r="I114" s="3" t="n">
        <v>176741.4</v>
      </c>
      <c r="J114" s="3" t="n">
        <v>291188.7</v>
      </c>
      <c r="L114" s="5" t="n">
        <v>1973</v>
      </c>
      <c r="N114" s="6" t="n">
        <v>690.360119515647</v>
      </c>
      <c r="O114" s="6" t="n">
        <v>572.238580867567</v>
      </c>
      <c r="P114" s="6" t="n">
        <v>3338.33893422948</v>
      </c>
      <c r="Q114" s="6" t="n">
        <v>2059.82079757698</v>
      </c>
      <c r="R114" s="6" t="n">
        <v>1246.85291005291</v>
      </c>
      <c r="S114" s="6" t="n">
        <v>251.91077237179</v>
      </c>
      <c r="U114" s="6"/>
      <c r="W114" s="9" t="n">
        <f aca="false">(N114/N$111)*100</f>
        <v>111.703402348654</v>
      </c>
      <c r="X114" s="9" t="n">
        <f aca="false">(O114/O$111)*100</f>
        <v>112.87353109722</v>
      </c>
      <c r="Y114" s="9" t="n">
        <f aca="false">(P114/P$111)*100</f>
        <v>110.212114099631</v>
      </c>
      <c r="Z114" s="9" t="n">
        <f aca="false">(Q114/Q$111)*100</f>
        <v>105.394443465703</v>
      </c>
      <c r="AA114" s="9" t="n">
        <f aca="false">(R114/R$111)*100</f>
        <v>113.454146698975</v>
      </c>
      <c r="AB114" s="9" t="n">
        <f aca="false">(S114/S$111)*100</f>
        <v>110.146965256927</v>
      </c>
    </row>
    <row r="115" customFormat="false" ht="12.75" hidden="false" customHeight="false" outlineLevel="0" collapsed="false">
      <c r="A115" s="5" t="n">
        <v>1974</v>
      </c>
      <c r="C115" s="3" t="n">
        <v>1731000</v>
      </c>
      <c r="E115" s="3" t="n">
        <v>373896</v>
      </c>
      <c r="F115" s="3" t="n">
        <v>503721</v>
      </c>
      <c r="H115" s="3" t="n">
        <v>306387</v>
      </c>
      <c r="I115" s="3" t="n">
        <v>211182</v>
      </c>
      <c r="J115" s="3" t="n">
        <v>335814</v>
      </c>
      <c r="L115" s="5" t="n">
        <v>1974</v>
      </c>
      <c r="N115" s="6" t="n">
        <v>811.369484820219</v>
      </c>
      <c r="O115" s="6" t="n">
        <v>677.298746467647</v>
      </c>
      <c r="P115" s="6" t="n">
        <v>3940.86214989829</v>
      </c>
      <c r="Q115" s="6" t="n">
        <v>2501.73103617212</v>
      </c>
      <c r="R115" s="6" t="n">
        <v>1435.83084035899</v>
      </c>
      <c r="S115" s="6" t="n">
        <v>283.621898278745</v>
      </c>
      <c r="U115" s="6"/>
      <c r="W115" s="9" t="n">
        <f aca="false">(N115/N$111)*100</f>
        <v>131.283267173487</v>
      </c>
      <c r="X115" s="9" t="n">
        <f aca="false">(O115/O$111)*100</f>
        <v>133.596551643931</v>
      </c>
      <c r="Y115" s="9" t="n">
        <f aca="false">(P115/P$111)*100</f>
        <v>130.103850289771</v>
      </c>
      <c r="Z115" s="9" t="n">
        <f aca="false">(Q115/Q$111)*100</f>
        <v>128.005577265943</v>
      </c>
      <c r="AA115" s="9" t="n">
        <f aca="false">(R115/R$111)*100</f>
        <v>130.649703331958</v>
      </c>
      <c r="AB115" s="9" t="n">
        <f aca="false">(S115/S$111)*100</f>
        <v>124.012526664425</v>
      </c>
    </row>
    <row r="116" customFormat="false" ht="12.75" hidden="false" customHeight="false" outlineLevel="0" collapsed="false">
      <c r="A116" s="5" t="n">
        <v>1975</v>
      </c>
      <c r="C116" s="3" t="n">
        <v>1843800</v>
      </c>
      <c r="E116" s="3" t="n">
        <v>361384.8</v>
      </c>
      <c r="F116" s="3" t="n">
        <v>523639.2</v>
      </c>
      <c r="H116" s="3" t="n">
        <v>341103</v>
      </c>
      <c r="I116" s="3" t="n">
        <v>230475</v>
      </c>
      <c r="J116" s="3" t="n">
        <v>387198</v>
      </c>
      <c r="L116" s="5" t="n">
        <v>1975</v>
      </c>
      <c r="N116" s="6" t="n">
        <v>855.734600675751</v>
      </c>
      <c r="O116" s="6" t="n">
        <v>664.762430329452</v>
      </c>
      <c r="P116" s="6" t="n">
        <v>4089.97266265719</v>
      </c>
      <c r="Q116" s="6" t="n">
        <v>2717.73563859453</v>
      </c>
      <c r="R116" s="6" t="n">
        <v>1517.88066385669</v>
      </c>
      <c r="S116" s="6" t="n">
        <v>321.158232625266</v>
      </c>
      <c r="U116" s="6"/>
      <c r="W116" s="9" t="n">
        <f aca="false">(N116/N$111)*100</f>
        <v>138.461744386412</v>
      </c>
      <c r="X116" s="9" t="n">
        <f aca="false">(O116/O$111)*100</f>
        <v>131.123774874277</v>
      </c>
      <c r="Y116" s="9" t="n">
        <f aca="false">(P116/P$111)*100</f>
        <v>135.02659335733</v>
      </c>
      <c r="Z116" s="9" t="n">
        <f aca="false">(Q116/Q$111)*100</f>
        <v>139.057842047967</v>
      </c>
      <c r="AA116" s="9" t="n">
        <f aca="false">(R116/R$111)*100</f>
        <v>138.115614215816</v>
      </c>
      <c r="AB116" s="9" t="n">
        <f aca="false">(S116/S$111)*100</f>
        <v>140.425136876412</v>
      </c>
    </row>
    <row r="117" customFormat="false" ht="12.75" hidden="false" customHeight="false" outlineLevel="0" collapsed="false">
      <c r="A117" s="5" t="n">
        <v>1976</v>
      </c>
      <c r="C117" s="3" t="n">
        <v>1746900</v>
      </c>
      <c r="E117" s="3" t="n">
        <v>321429.6</v>
      </c>
      <c r="F117" s="3" t="n">
        <v>483891.3</v>
      </c>
      <c r="H117" s="3" t="n">
        <v>317935.8</v>
      </c>
      <c r="I117" s="3" t="n">
        <v>227097</v>
      </c>
      <c r="J117" s="3" t="n">
        <v>396546.3</v>
      </c>
      <c r="L117" s="5" t="n">
        <v>1976</v>
      </c>
      <c r="N117" s="6" t="n">
        <v>802.932456966883</v>
      </c>
      <c r="O117" s="6" t="n">
        <v>602.187459017929</v>
      </c>
      <c r="P117" s="6" t="n">
        <v>3758.9629457003</v>
      </c>
      <c r="Q117" s="6" t="n">
        <v>2484.06750527385</v>
      </c>
      <c r="R117" s="6" t="n">
        <v>1455.75</v>
      </c>
      <c r="S117" s="6" t="n">
        <v>322.615688763058</v>
      </c>
      <c r="U117" s="6"/>
      <c r="W117" s="9" t="n">
        <f aca="false">(N117/N$111)*100</f>
        <v>129.918117753226</v>
      </c>
      <c r="X117" s="9" t="n">
        <f aca="false">(O117/O$111)*100</f>
        <v>118.780919627554</v>
      </c>
      <c r="Y117" s="9" t="n">
        <f aca="false">(P117/P$111)*100</f>
        <v>124.09861947209</v>
      </c>
      <c r="Z117" s="9" t="n">
        <f aca="false">(Q117/Q$111)*100</f>
        <v>127.101790873043</v>
      </c>
      <c r="AA117" s="9" t="n">
        <f aca="false">(R117/R$111)*100</f>
        <v>132.462195600943</v>
      </c>
      <c r="AB117" s="9" t="n">
        <f aca="false">(S117/S$111)*100</f>
        <v>141.062403671561</v>
      </c>
    </row>
    <row r="118" customFormat="false" ht="12.75" hidden="false" customHeight="false" outlineLevel="0" collapsed="false">
      <c r="A118" s="5" t="n">
        <v>1977</v>
      </c>
      <c r="C118" s="3" t="n">
        <v>1787400</v>
      </c>
      <c r="E118" s="3" t="n">
        <v>328881.6</v>
      </c>
      <c r="F118" s="3" t="n">
        <v>496897.2</v>
      </c>
      <c r="H118" s="3" t="n">
        <v>318157.2</v>
      </c>
      <c r="I118" s="3" t="n">
        <v>232362</v>
      </c>
      <c r="J118" s="3" t="n">
        <v>411102</v>
      </c>
      <c r="L118" s="5" t="n">
        <v>1977</v>
      </c>
      <c r="N118" s="6" t="n">
        <v>813.349229607113</v>
      </c>
      <c r="O118" s="6" t="n">
        <v>625.273964789536</v>
      </c>
      <c r="P118" s="6" t="n">
        <v>3862.99619062427</v>
      </c>
      <c r="Q118" s="6" t="n">
        <v>2454.34853043277</v>
      </c>
      <c r="R118" s="6" t="n">
        <v>1455.81103940856</v>
      </c>
      <c r="S118" s="6" t="n">
        <v>327.903137039075</v>
      </c>
      <c r="U118" s="6"/>
      <c r="W118" s="9" t="n">
        <f aca="false">(N118/N$111)*100</f>
        <v>131.603598870273</v>
      </c>
      <c r="X118" s="9" t="n">
        <f aca="false">(O118/O$111)*100</f>
        <v>123.334711549774</v>
      </c>
      <c r="Y118" s="9" t="n">
        <f aca="false">(P118/P$111)*100</f>
        <v>127.5331790197</v>
      </c>
      <c r="Z118" s="9" t="n">
        <f aca="false">(Q118/Q$111)*100</f>
        <v>125.581165963618</v>
      </c>
      <c r="AA118" s="9" t="n">
        <f aca="false">(R118/R$111)*100</f>
        <v>132.467749723612</v>
      </c>
      <c r="AB118" s="9" t="n">
        <f aca="false">(S118/S$111)*100</f>
        <v>143.374319021877</v>
      </c>
    </row>
    <row r="119" customFormat="false" ht="12.75" hidden="false" customHeight="false" outlineLevel="0" collapsed="false">
      <c r="A119" s="5" t="n">
        <v>1978</v>
      </c>
      <c r="C119" s="3" t="n">
        <v>1814700</v>
      </c>
      <c r="E119" s="3" t="n">
        <v>324831.3</v>
      </c>
      <c r="F119" s="3" t="n">
        <v>500857.2</v>
      </c>
      <c r="H119" s="3" t="n">
        <v>323016.6</v>
      </c>
      <c r="I119" s="3" t="n">
        <v>234096.3</v>
      </c>
      <c r="J119" s="3" t="n">
        <v>431898.6</v>
      </c>
      <c r="L119" s="5" t="n">
        <v>1978</v>
      </c>
      <c r="N119" s="6" t="n">
        <v>817.082779891488</v>
      </c>
      <c r="O119" s="6" t="n">
        <v>625.228663817993</v>
      </c>
      <c r="P119" s="6" t="n">
        <v>3907.14720337</v>
      </c>
      <c r="Q119" s="6" t="n">
        <v>2487.99661095278</v>
      </c>
      <c r="R119" s="6" t="n">
        <v>1428.98486143328</v>
      </c>
      <c r="S119" s="6" t="n">
        <v>337.534171635784</v>
      </c>
      <c r="U119" s="6"/>
      <c r="W119" s="9" t="n">
        <f aca="false">(N119/N$111)*100</f>
        <v>132.2077042608</v>
      </c>
      <c r="X119" s="9" t="n">
        <f aca="false">(O119/O$111)*100</f>
        <v>123.325775975014</v>
      </c>
      <c r="Y119" s="9" t="n">
        <f aca="false">(P119/P$111)*100</f>
        <v>128.990783100715</v>
      </c>
      <c r="Z119" s="9" t="n">
        <f aca="false">(Q119/Q$111)*100</f>
        <v>127.302830646424</v>
      </c>
      <c r="AA119" s="9" t="n">
        <f aca="false">(R119/R$111)*100</f>
        <v>130.026771235419</v>
      </c>
      <c r="AB119" s="9" t="n">
        <f aca="false">(S119/S$111)*100</f>
        <v>147.585449904149</v>
      </c>
    </row>
    <row r="120" customFormat="false" ht="12.75" hidden="false" customHeight="false" outlineLevel="0" collapsed="false">
      <c r="A120" s="5" t="n">
        <v>1979</v>
      </c>
      <c r="C120" s="3" t="n">
        <v>1859200</v>
      </c>
      <c r="E120" s="3" t="n">
        <v>308627.2</v>
      </c>
      <c r="F120" s="3" t="n">
        <v>500124.8</v>
      </c>
      <c r="H120" s="3" t="n">
        <v>343952</v>
      </c>
      <c r="I120" s="3" t="n">
        <v>245414.4</v>
      </c>
      <c r="J120" s="3" t="n">
        <v>461081.6</v>
      </c>
      <c r="L120" s="5" t="n">
        <v>1979</v>
      </c>
      <c r="N120" s="6" t="n">
        <v>827.889620654492</v>
      </c>
      <c r="O120" s="6" t="n">
        <v>599.80021377903</v>
      </c>
      <c r="P120" s="6" t="n">
        <v>3953.5557312253</v>
      </c>
      <c r="Q120" s="6" t="n">
        <v>2632.82302510716</v>
      </c>
      <c r="R120" s="6" t="n">
        <v>1466.91213389121</v>
      </c>
      <c r="S120" s="6" t="n">
        <v>352.854169217583</v>
      </c>
      <c r="U120" s="6"/>
      <c r="W120" s="9" t="n">
        <f aca="false">(N120/N$111)*100</f>
        <v>133.95630017146</v>
      </c>
      <c r="X120" s="9" t="n">
        <f aca="false">(O120/O$111)*100</f>
        <v>118.310037710957</v>
      </c>
      <c r="Y120" s="9" t="n">
        <f aca="false">(P120/P$111)*100</f>
        <v>130.522916915751</v>
      </c>
      <c r="Z120" s="9" t="n">
        <f aca="false">(Q120/Q$111)*100</f>
        <v>134.713135143247</v>
      </c>
      <c r="AA120" s="9" t="n">
        <f aca="false">(R120/R$111)*100</f>
        <v>133.477865024142</v>
      </c>
      <c r="AB120" s="9" t="n">
        <f aca="false">(S120/S$111)*100</f>
        <v>154.284056817585</v>
      </c>
    </row>
    <row r="121" customFormat="false" ht="12.75" hidden="false" customHeight="false" outlineLevel="0" collapsed="false">
      <c r="A121" s="5" t="n">
        <v>1980</v>
      </c>
      <c r="C121" s="3" t="n">
        <v>1863300</v>
      </c>
      <c r="E121" s="3" t="n">
        <v>277631.7</v>
      </c>
      <c r="F121" s="3" t="n">
        <v>471414.9</v>
      </c>
      <c r="H121" s="3" t="n">
        <v>348437.1</v>
      </c>
      <c r="I121" s="3" t="n">
        <v>262725.3</v>
      </c>
      <c r="J121" s="3" t="n">
        <v>503091</v>
      </c>
      <c r="L121" s="5" t="n">
        <v>1980</v>
      </c>
      <c r="N121" s="6" t="n">
        <v>820.251626592476</v>
      </c>
      <c r="O121" s="6" t="n">
        <v>541.498507928459</v>
      </c>
      <c r="P121" s="6" t="n">
        <v>3804.49439109031</v>
      </c>
      <c r="Q121" s="6" t="n">
        <v>2668.99348908464</v>
      </c>
      <c r="R121" s="6" t="n">
        <v>1542.99230633699</v>
      </c>
      <c r="S121" s="6" t="n">
        <v>377.078804958851</v>
      </c>
      <c r="U121" s="6"/>
      <c r="W121" s="9" t="n">
        <f aca="false">(N121/N$111)*100</f>
        <v>132.720438047147</v>
      </c>
      <c r="X121" s="9" t="n">
        <f aca="false">(O121/O$111)*100</f>
        <v>106.810080126188</v>
      </c>
      <c r="Y121" s="9" t="n">
        <f aca="false">(P121/P$111)*100</f>
        <v>125.601797236034</v>
      </c>
      <c r="Z121" s="9" t="n">
        <f aca="false">(Q121/Q$111)*100</f>
        <v>136.563862121674</v>
      </c>
      <c r="AA121" s="9" t="n">
        <f aca="false">(R121/R$111)*100</f>
        <v>140.400582993481</v>
      </c>
      <c r="AB121" s="9" t="n">
        <f aca="false">(S121/S$111)*100</f>
        <v>164.87618071222</v>
      </c>
    </row>
    <row r="122" customFormat="false" ht="12.75" hidden="false" customHeight="false" outlineLevel="0" collapsed="false">
      <c r="A122" s="5" t="n">
        <v>1981</v>
      </c>
      <c r="C122" s="3" t="n">
        <v>1930300</v>
      </c>
      <c r="E122" s="3" t="n">
        <v>276032.9</v>
      </c>
      <c r="F122" s="3" t="n">
        <v>445899.3</v>
      </c>
      <c r="H122" s="3" t="n">
        <v>351314.6</v>
      </c>
      <c r="I122" s="3" t="n">
        <v>281823.8</v>
      </c>
      <c r="J122" s="3" t="n">
        <v>575229.4</v>
      </c>
      <c r="L122" s="5" t="n">
        <v>1981</v>
      </c>
      <c r="N122" s="6" t="n">
        <v>841.793570219966</v>
      </c>
      <c r="O122" s="6" t="n">
        <v>538.863640800391</v>
      </c>
      <c r="P122" s="6" t="n">
        <v>3736.37757667169</v>
      </c>
      <c r="Q122" s="6" t="n">
        <v>2728.23328415003</v>
      </c>
      <c r="R122" s="6" t="n">
        <v>1629.03930635838</v>
      </c>
      <c r="S122" s="6" t="n">
        <v>423.049892624952</v>
      </c>
      <c r="U122" s="6"/>
      <c r="W122" s="9" t="n">
        <f aca="false">(N122/N$111)*100</f>
        <v>136.206022350715</v>
      </c>
      <c r="X122" s="9" t="n">
        <f aca="false">(O122/O$111)*100</f>
        <v>106.290355020855</v>
      </c>
      <c r="Y122" s="9" t="n">
        <f aca="false">(P122/P$111)*100</f>
        <v>123.352984796461</v>
      </c>
      <c r="Z122" s="9" t="n">
        <f aca="false">(Q122/Q$111)*100</f>
        <v>139.594973002429</v>
      </c>
      <c r="AA122" s="9" t="n">
        <f aca="false">(R122/R$111)*100</f>
        <v>148.230206587991</v>
      </c>
      <c r="AB122" s="9" t="n">
        <f aca="false">(S122/S$111)*100</f>
        <v>184.976852661683</v>
      </c>
    </row>
    <row r="123" customFormat="false" ht="12.75" hidden="false" customHeight="false" outlineLevel="0" collapsed="false">
      <c r="A123" s="5" t="n">
        <v>1982</v>
      </c>
      <c r="C123" s="3" t="n">
        <v>2044800</v>
      </c>
      <c r="E123" s="3" t="n">
        <v>278092.8</v>
      </c>
      <c r="F123" s="3" t="n">
        <v>427363.2</v>
      </c>
      <c r="H123" s="3" t="n">
        <v>363974.4</v>
      </c>
      <c r="I123" s="3" t="n">
        <v>308764.8</v>
      </c>
      <c r="J123" s="3" t="n">
        <v>666604.8</v>
      </c>
      <c r="L123" s="5" t="n">
        <v>1982</v>
      </c>
      <c r="N123" s="6" t="n">
        <v>882.052255384496</v>
      </c>
      <c r="O123" s="6" t="n">
        <v>540.510787172012</v>
      </c>
      <c r="P123" s="6" t="n">
        <v>3735.03932878867</v>
      </c>
      <c r="Q123" s="6" t="n">
        <v>2846.44091655588</v>
      </c>
      <c r="R123" s="6" t="n">
        <v>1795.03982326609</v>
      </c>
      <c r="S123" s="6" t="n">
        <v>479.768538177526</v>
      </c>
      <c r="U123" s="6"/>
      <c r="W123" s="9" t="n">
        <f aca="false">(N123/N$111)*100</f>
        <v>142.720060430024</v>
      </c>
      <c r="X123" s="9" t="n">
        <f aca="false">(O123/O$111)*100</f>
        <v>106.61525312003</v>
      </c>
      <c r="Y123" s="9" t="n">
        <f aca="false">(P123/P$111)*100</f>
        <v>123.308803803673</v>
      </c>
      <c r="Z123" s="9" t="n">
        <f aca="false">(Q123/Q$111)*100</f>
        <v>145.643279556798</v>
      </c>
      <c r="AA123" s="9" t="n">
        <f aca="false">(R123/R$111)*100</f>
        <v>163.334993083259</v>
      </c>
      <c r="AB123" s="9" t="n">
        <f aca="false">(S123/S$111)*100</f>
        <v>209.776850781171</v>
      </c>
    </row>
    <row r="124" customFormat="false" ht="12.75" hidden="false" customHeight="false" outlineLevel="0" collapsed="false">
      <c r="A124" s="5" t="n">
        <v>1983</v>
      </c>
      <c r="C124" s="3" t="n">
        <v>1930000</v>
      </c>
      <c r="E124" s="3" t="n">
        <v>272130</v>
      </c>
      <c r="F124" s="3" t="n">
        <v>382140</v>
      </c>
      <c r="H124" s="3" t="n">
        <v>328100</v>
      </c>
      <c r="I124" s="3" t="n">
        <v>287570</v>
      </c>
      <c r="J124" s="3" t="n">
        <v>660060</v>
      </c>
      <c r="L124" s="5" t="n">
        <v>1983</v>
      </c>
      <c r="N124" s="6" t="n">
        <v>824.853300054278</v>
      </c>
      <c r="O124" s="6" t="n">
        <v>527.496171664502</v>
      </c>
      <c r="P124" s="6" t="n">
        <v>3477.79395704405</v>
      </c>
      <c r="Q124" s="6" t="n">
        <v>2646.82155534043</v>
      </c>
      <c r="R124" s="6" t="n">
        <v>1643.16324781441</v>
      </c>
      <c r="S124" s="6" t="n">
        <v>466.450422947275</v>
      </c>
      <c r="U124" s="6"/>
      <c r="W124" s="9" t="n">
        <f aca="false">(N124/N$111)*100</f>
        <v>133.465009710037</v>
      </c>
      <c r="X124" s="9" t="n">
        <f aca="false">(O124/O$111)*100</f>
        <v>104.04813224192</v>
      </c>
      <c r="Y124" s="9" t="n">
        <f aca="false">(P124/P$111)*100</f>
        <v>114.816090265326</v>
      </c>
      <c r="Z124" s="9" t="n">
        <f aca="false">(Q124/Q$111)*100</f>
        <v>135.429395171793</v>
      </c>
      <c r="AA124" s="9" t="n">
        <f aca="false">(R124/R$111)*100</f>
        <v>149.515378008774</v>
      </c>
      <c r="AB124" s="9" t="n">
        <f aca="false">(S124/S$111)*100</f>
        <v>203.953558820519</v>
      </c>
    </row>
    <row r="125" customFormat="false" ht="12.75" hidden="false" customHeight="false" outlineLevel="0" collapsed="false">
      <c r="A125" s="5" t="n">
        <v>1984</v>
      </c>
      <c r="C125" s="3" t="n">
        <v>1865600</v>
      </c>
      <c r="E125" s="3" t="n">
        <v>281705.6</v>
      </c>
      <c r="F125" s="3" t="n">
        <v>369388.8</v>
      </c>
      <c r="H125" s="3" t="n">
        <v>304092.8</v>
      </c>
      <c r="I125" s="3" t="n">
        <v>266780.8</v>
      </c>
      <c r="J125" s="3" t="n">
        <v>643632</v>
      </c>
      <c r="L125" s="5" t="n">
        <v>1984</v>
      </c>
      <c r="N125" s="6" t="n">
        <v>789.979589935552</v>
      </c>
      <c r="O125" s="6" t="n">
        <v>544.516478206243</v>
      </c>
      <c r="P125" s="6" t="n">
        <v>3371.87403012323</v>
      </c>
      <c r="Q125" s="6" t="n">
        <v>2525.26822786912</v>
      </c>
      <c r="R125" s="6" t="n">
        <v>1561.94847775176</v>
      </c>
      <c r="S125" s="6" t="n">
        <v>445.895279398113</v>
      </c>
      <c r="U125" s="6"/>
      <c r="W125" s="9" t="n">
        <f aca="false">(N125/N$111)*100</f>
        <v>127.822285046979</v>
      </c>
      <c r="X125" s="9" t="n">
        <f aca="false">(O125/O$111)*100</f>
        <v>107.405371973661</v>
      </c>
      <c r="Y125" s="9" t="n">
        <f aca="false">(P125/P$111)*100</f>
        <v>111.319243689466</v>
      </c>
      <c r="Z125" s="9" t="n">
        <f aca="false">(Q125/Q$111)*100</f>
        <v>129.209900099546</v>
      </c>
      <c r="AA125" s="9" t="n">
        <f aca="false">(R125/R$111)*100</f>
        <v>142.125450646435</v>
      </c>
      <c r="AB125" s="9" t="n">
        <f aca="false">(S125/S$111)*100</f>
        <v>194.96590552946</v>
      </c>
    </row>
    <row r="126" customFormat="false" ht="12.75" hidden="false" customHeight="false" outlineLevel="0" collapsed="false">
      <c r="A126" s="5" t="n">
        <v>1985</v>
      </c>
      <c r="C126" s="3" t="n">
        <v>1945100</v>
      </c>
      <c r="E126" s="3" t="n">
        <v>272314</v>
      </c>
      <c r="F126" s="3" t="n">
        <v>396800.4</v>
      </c>
      <c r="H126" s="3" t="n">
        <v>311216</v>
      </c>
      <c r="I126" s="3" t="n">
        <v>280094.4</v>
      </c>
      <c r="J126" s="3" t="n">
        <v>684675.2</v>
      </c>
      <c r="L126" s="5" t="n">
        <v>1985</v>
      </c>
      <c r="N126" s="6" t="n">
        <v>814.715220359713</v>
      </c>
      <c r="O126" s="6" t="n">
        <v>524.063738886109</v>
      </c>
      <c r="P126" s="6" t="n">
        <v>3590.30401737242</v>
      </c>
      <c r="Q126" s="6" t="n">
        <v>2694.74413369123</v>
      </c>
      <c r="R126" s="6" t="n">
        <v>1652.96193567424</v>
      </c>
      <c r="S126" s="6" t="n">
        <v>465.01256469118</v>
      </c>
      <c r="U126" s="6"/>
      <c r="W126" s="9" t="n">
        <f aca="false">(N126/N$111)*100</f>
        <v>131.824622377177</v>
      </c>
      <c r="X126" s="9" t="n">
        <f aca="false">(O126/O$111)*100</f>
        <v>103.371088049333</v>
      </c>
      <c r="Y126" s="9" t="n">
        <f aca="false">(P126/P$111)*100</f>
        <v>118.530503885563</v>
      </c>
      <c r="Z126" s="9" t="n">
        <f aca="false">(Q126/Q$111)*100</f>
        <v>137.88144026264</v>
      </c>
      <c r="AA126" s="9" t="n">
        <f aca="false">(R126/R$111)*100</f>
        <v>150.406984196596</v>
      </c>
      <c r="AB126" s="9" t="n">
        <f aca="false">(S126/S$111)*100</f>
        <v>203.324861119793</v>
      </c>
    </row>
    <row r="127" customFormat="false" ht="12.75" hidden="false" customHeight="false" outlineLevel="0" collapsed="false">
      <c r="A127" s="5" t="n">
        <v>1986</v>
      </c>
      <c r="C127" s="3" t="n">
        <v>2023200</v>
      </c>
      <c r="E127" s="3" t="n">
        <v>260992.8</v>
      </c>
      <c r="F127" s="3" t="n">
        <v>416779.2</v>
      </c>
      <c r="H127" s="3" t="n">
        <v>319665.6</v>
      </c>
      <c r="I127" s="3" t="n">
        <v>287294.4</v>
      </c>
      <c r="J127" s="3" t="n">
        <v>738468</v>
      </c>
      <c r="L127" s="5" t="n">
        <v>1986</v>
      </c>
      <c r="N127" s="6" t="n">
        <v>839.23045653274</v>
      </c>
      <c r="O127" s="6" t="n">
        <v>502.063711911357</v>
      </c>
      <c r="P127" s="6" t="n">
        <v>3691.90539463194</v>
      </c>
      <c r="Q127" s="6" t="n">
        <v>2864.38709677419</v>
      </c>
      <c r="R127" s="6" t="n">
        <v>1733.09042649454</v>
      </c>
      <c r="S127" s="6" t="n">
        <v>492.088919689741</v>
      </c>
      <c r="U127" s="6"/>
      <c r="W127" s="9" t="n">
        <f aca="false">(N127/N$111)*100</f>
        <v>135.791298916705</v>
      </c>
      <c r="X127" s="9" t="n">
        <f aca="false">(O127/O$111)*100</f>
        <v>99.0316030654478</v>
      </c>
      <c r="Y127" s="9" t="n">
        <f aca="false">(P127/P$111)*100</f>
        <v>121.88477761385</v>
      </c>
      <c r="Z127" s="9" t="n">
        <f aca="false">(Q127/Q$111)*100</f>
        <v>146.56152821157</v>
      </c>
      <c r="AA127" s="9" t="n">
        <f aca="false">(R127/R$111)*100</f>
        <v>157.698068396662</v>
      </c>
      <c r="AB127" s="9" t="n">
        <f aca="false">(S127/S$111)*100</f>
        <v>215.16388771334</v>
      </c>
    </row>
    <row r="128" customFormat="false" ht="12.75" hidden="false" customHeight="false" outlineLevel="0" collapsed="false">
      <c r="A128" s="5" t="n">
        <v>1987</v>
      </c>
      <c r="C128" s="3" t="n">
        <v>2099900</v>
      </c>
      <c r="E128" s="3" t="n">
        <v>266687.3</v>
      </c>
      <c r="F128" s="3" t="n">
        <v>419980</v>
      </c>
      <c r="H128" s="3" t="n">
        <v>323384.6</v>
      </c>
      <c r="I128" s="3" t="n">
        <v>293986</v>
      </c>
      <c r="J128" s="3" t="n">
        <v>795862.1</v>
      </c>
      <c r="L128" s="5" t="n">
        <v>1987</v>
      </c>
      <c r="N128" s="6" t="n">
        <v>862.668896018799</v>
      </c>
      <c r="O128" s="6" t="n">
        <v>508.721935028518</v>
      </c>
      <c r="P128" s="6" t="n">
        <v>3768.66475233309</v>
      </c>
      <c r="Q128" s="6" t="n">
        <v>2927.61723700887</v>
      </c>
      <c r="R128" s="6" t="n">
        <v>1830.88995453696</v>
      </c>
      <c r="S128" s="6" t="n">
        <v>521.026062363747</v>
      </c>
      <c r="U128" s="6"/>
      <c r="W128" s="9" t="n">
        <f aca="false">(N128/N$111)*100</f>
        <v>139.583744862413</v>
      </c>
      <c r="X128" s="9" t="n">
        <f aca="false">(O128/O$111)*100</f>
        <v>100.344931420428</v>
      </c>
      <c r="Y128" s="9" t="n">
        <f aca="false">(P128/P$111)*100</f>
        <v>124.418915475777</v>
      </c>
      <c r="Z128" s="9" t="n">
        <f aca="false">(Q128/Q$111)*100</f>
        <v>149.796812294598</v>
      </c>
      <c r="AA128" s="9" t="n">
        <f aca="false">(R128/R$111)*100</f>
        <v>166.597082796961</v>
      </c>
      <c r="AB128" s="9" t="n">
        <f aca="false">(S128/S$111)*100</f>
        <v>227.816536183825</v>
      </c>
    </row>
    <row r="129" customFormat="false" ht="12.75" hidden="false" customHeight="false" outlineLevel="0" collapsed="false">
      <c r="A129" s="5" t="n">
        <v>1988</v>
      </c>
      <c r="C129" s="3" t="n">
        <v>2262700</v>
      </c>
      <c r="E129" s="3" t="n">
        <v>294151</v>
      </c>
      <c r="F129" s="3" t="n">
        <v>427650.3</v>
      </c>
      <c r="H129" s="3" t="n">
        <v>346193.1</v>
      </c>
      <c r="I129" s="3" t="n">
        <v>305464.5</v>
      </c>
      <c r="J129" s="3" t="n">
        <v>889241.1</v>
      </c>
      <c r="L129" s="5" t="n">
        <v>1988</v>
      </c>
      <c r="N129" s="6" t="n">
        <v>920.507709206298</v>
      </c>
      <c r="O129" s="6" t="n">
        <v>553.831525832204</v>
      </c>
      <c r="P129" s="6" t="n">
        <v>3984.07210732253</v>
      </c>
      <c r="Q129" s="6" t="n">
        <v>3107.37905035455</v>
      </c>
      <c r="R129" s="6" t="n">
        <v>1967.43849027438</v>
      </c>
      <c r="S129" s="6" t="n">
        <v>572.60674707174</v>
      </c>
      <c r="U129" s="6"/>
      <c r="W129" s="9" t="n">
        <f aca="false">(N129/N$111)*100</f>
        <v>148.942327489383</v>
      </c>
      <c r="X129" s="9" t="n">
        <f aca="false">(O129/O$111)*100</f>
        <v>109.242756507026</v>
      </c>
      <c r="Y129" s="9" t="n">
        <f aca="false">(P129/P$111)*100</f>
        <v>131.530386316132</v>
      </c>
      <c r="Z129" s="9" t="n">
        <f aca="false">(Q129/Q$111)*100</f>
        <v>158.994649454141</v>
      </c>
      <c r="AA129" s="9" t="n">
        <f aca="false">(R129/R$111)*100</f>
        <v>179.021962652618</v>
      </c>
      <c r="AB129" s="9" t="n">
        <f aca="false">(S129/S$111)*100</f>
        <v>250.369981727133</v>
      </c>
    </row>
    <row r="130" customFormat="false" ht="12.75" hidden="false" customHeight="false" outlineLevel="0" collapsed="false">
      <c r="A130" s="5" t="n">
        <v>1989</v>
      </c>
      <c r="C130" s="3" t="n">
        <v>2320400</v>
      </c>
      <c r="E130" s="3" t="n">
        <v>297011.2</v>
      </c>
      <c r="F130" s="3" t="n">
        <v>415351.6</v>
      </c>
      <c r="H130" s="3" t="n">
        <v>352700.8</v>
      </c>
      <c r="I130" s="3" t="n">
        <v>303972.4</v>
      </c>
      <c r="J130" s="3" t="n">
        <v>951364</v>
      </c>
      <c r="L130" s="5" t="n">
        <v>1989</v>
      </c>
      <c r="N130" s="6" t="n">
        <v>934.736808182371</v>
      </c>
      <c r="O130" s="6" t="n">
        <v>550.877661547593</v>
      </c>
      <c r="P130" s="6" t="n">
        <v>4084.4881502606</v>
      </c>
      <c r="Q130" s="6" t="n">
        <v>3100.39381153305</v>
      </c>
      <c r="R130" s="6" t="n">
        <v>2030.54375417502</v>
      </c>
      <c r="S130" s="6" t="n">
        <v>602.854065014891</v>
      </c>
      <c r="U130" s="6"/>
      <c r="W130" s="9" t="n">
        <f aca="false">(N130/N$111)*100</f>
        <v>151.244660319817</v>
      </c>
      <c r="X130" s="9" t="n">
        <f aca="false">(O130/O$111)*100</f>
        <v>108.660109507447</v>
      </c>
      <c r="Y130" s="9" t="n">
        <f aca="false">(P130/P$111)*100</f>
        <v>134.845527348772</v>
      </c>
      <c r="Z130" s="9" t="n">
        <f aca="false">(Q130/Q$111)*100</f>
        <v>158.637237120538</v>
      </c>
      <c r="AA130" s="9" t="n">
        <f aca="false">(R130/R$111)*100</f>
        <v>184.764062470756</v>
      </c>
      <c r="AB130" s="9" t="n">
        <f aca="false">(S130/S$111)*100</f>
        <v>263.595499029276</v>
      </c>
    </row>
    <row r="131" customFormat="false" ht="12.75" hidden="false" customHeight="false" outlineLevel="0" collapsed="false">
      <c r="A131" s="5" t="n">
        <v>1990</v>
      </c>
      <c r="C131" s="3" t="n">
        <v>2217800</v>
      </c>
      <c r="E131" s="3" t="n">
        <v>297185.2</v>
      </c>
      <c r="F131" s="3" t="n">
        <v>410293</v>
      </c>
      <c r="H131" s="3" t="n">
        <v>339323.4</v>
      </c>
      <c r="I131" s="3" t="n">
        <v>272789.4</v>
      </c>
      <c r="J131" s="3" t="n">
        <v>898209</v>
      </c>
      <c r="L131" s="5" t="n">
        <v>1990</v>
      </c>
      <c r="N131" s="6" t="n">
        <v>889.239948036118</v>
      </c>
      <c r="O131" s="6" t="n">
        <v>549.305386122509</v>
      </c>
      <c r="P131" s="6" t="n">
        <v>4080.0815433572</v>
      </c>
      <c r="Q131" s="6" t="n">
        <v>2890.31856899489</v>
      </c>
      <c r="R131" s="6" t="n">
        <v>1807.86930876798</v>
      </c>
      <c r="S131" s="6" t="n">
        <v>566.99028513354</v>
      </c>
      <c r="U131" s="6"/>
      <c r="W131" s="9" t="n">
        <f aca="false">(N131/N$111)*100</f>
        <v>143.883061741262</v>
      </c>
      <c r="X131" s="9" t="n">
        <f aca="false">(O131/O$111)*100</f>
        <v>108.349979633265</v>
      </c>
      <c r="Y131" s="9" t="n">
        <f aca="false">(P131/P$111)*100</f>
        <v>134.70004737433</v>
      </c>
      <c r="Z131" s="9" t="n">
        <f aca="false">(Q131/Q$111)*100</f>
        <v>147.888358723312</v>
      </c>
      <c r="AA131" s="9" t="n">
        <f aca="false">(R131/R$111)*100</f>
        <v>164.50237884181</v>
      </c>
      <c r="AB131" s="9" t="n">
        <f aca="false">(S131/S$111)*100</f>
        <v>247.914206485172</v>
      </c>
    </row>
    <row r="132" customFormat="false" ht="12.75" hidden="false" customHeight="false" outlineLevel="0" collapsed="false">
      <c r="A132" s="5" t="n">
        <v>1991</v>
      </c>
      <c r="C132" s="3" t="n">
        <v>2252500</v>
      </c>
      <c r="E132" s="3" t="n">
        <v>310845</v>
      </c>
      <c r="F132" s="3" t="n">
        <v>418965</v>
      </c>
      <c r="H132" s="3" t="n">
        <v>328865</v>
      </c>
      <c r="I132" s="3" t="n">
        <v>274805</v>
      </c>
      <c r="J132" s="3" t="n">
        <v>919020</v>
      </c>
      <c r="L132" s="5" t="n">
        <v>1991</v>
      </c>
      <c r="N132" s="6" t="n">
        <v>893.391874794252</v>
      </c>
      <c r="O132" s="6" t="n">
        <v>564.157244233108</v>
      </c>
      <c r="P132" s="6" t="n">
        <v>4185.0464489062</v>
      </c>
      <c r="Q132" s="6" t="n">
        <v>2928.45057880677</v>
      </c>
      <c r="R132" s="6" t="n">
        <v>1817.73382722582</v>
      </c>
      <c r="S132" s="6" t="n">
        <v>571.988722295872</v>
      </c>
      <c r="U132" s="6"/>
      <c r="W132" s="9" t="n">
        <f aca="false">(N132/N$111)*100</f>
        <v>144.554862345143</v>
      </c>
      <c r="X132" s="9" t="n">
        <f aca="false">(O132/O$111)*100</f>
        <v>111.279494916482</v>
      </c>
      <c r="Y132" s="9" t="n">
        <f aca="false">(P132/P$111)*100</f>
        <v>138.165364819544</v>
      </c>
      <c r="Z132" s="9" t="n">
        <f aca="false">(Q132/Q$111)*100</f>
        <v>149.839451729596</v>
      </c>
      <c r="AA132" s="9" t="n">
        <f aca="false">(R132/R$111)*100</f>
        <v>165.399975114159</v>
      </c>
      <c r="AB132" s="9" t="n">
        <f aca="false">(S132/S$111)*100</f>
        <v>250.099752896207</v>
      </c>
    </row>
    <row r="133" customFormat="false" ht="12.75" hidden="false" customHeight="false" outlineLevel="0" collapsed="false">
      <c r="A133" s="5" t="n">
        <v>1992</v>
      </c>
      <c r="C133" s="3" t="n">
        <v>2146000</v>
      </c>
      <c r="E133" s="3" t="n">
        <v>302586</v>
      </c>
      <c r="F133" s="3" t="n">
        <v>407740</v>
      </c>
      <c r="H133" s="3" t="n">
        <v>296148</v>
      </c>
      <c r="I133" s="3" t="n">
        <v>257520</v>
      </c>
      <c r="J133" s="3" t="n">
        <v>882006</v>
      </c>
      <c r="L133" s="5" t="n">
        <v>1992</v>
      </c>
      <c r="N133" s="6" t="n">
        <v>841.433338169157</v>
      </c>
      <c r="O133" s="6" t="n">
        <v>540.679722678865</v>
      </c>
      <c r="P133" s="6" t="n">
        <v>3993.53574926543</v>
      </c>
      <c r="Q133" s="6" t="n">
        <v>2776.30074060186</v>
      </c>
      <c r="R133" s="6" t="n">
        <v>1684.12791838336</v>
      </c>
      <c r="S133" s="6" t="n">
        <v>541.410235161962</v>
      </c>
      <c r="U133" s="6"/>
      <c r="W133" s="9" t="n">
        <f aca="false">(N133/N$111)*100</f>
        <v>136.147735169036</v>
      </c>
      <c r="X133" s="9" t="n">
        <f aca="false">(O133/O$111)*100</f>
        <v>106.648575492593</v>
      </c>
      <c r="Y133" s="9" t="n">
        <f aca="false">(P133/P$111)*100</f>
        <v>131.842819537011</v>
      </c>
      <c r="Z133" s="9" t="n">
        <f aca="false">(Q133/Q$111)*100</f>
        <v>142.054431042425</v>
      </c>
      <c r="AA133" s="9" t="n">
        <f aca="false">(R133/R$111)*100</f>
        <v>153.24285196078</v>
      </c>
      <c r="AB133" s="9" t="n">
        <f aca="false">(S133/S$111)*100</f>
        <v>236.729433206277</v>
      </c>
    </row>
    <row r="134" customFormat="false" ht="12.75" hidden="false" customHeight="false" outlineLevel="0" collapsed="false">
      <c r="A134" s="5" t="n">
        <v>1993</v>
      </c>
      <c r="C134" s="3" t="n">
        <v>2094300</v>
      </c>
      <c r="E134" s="3" t="n">
        <v>297390.6</v>
      </c>
      <c r="F134" s="3" t="n">
        <v>400011.3</v>
      </c>
      <c r="H134" s="3" t="n">
        <v>280636.2</v>
      </c>
      <c r="I134" s="3" t="n">
        <v>240844.5</v>
      </c>
      <c r="J134" s="3" t="n">
        <v>875417.4</v>
      </c>
      <c r="L134" s="5" t="n">
        <v>1993</v>
      </c>
      <c r="N134" s="6" t="n">
        <v>812.355026647945</v>
      </c>
      <c r="O134" s="6" t="n">
        <v>524.064003383439</v>
      </c>
      <c r="P134" s="6" t="n">
        <v>3857.76159706818</v>
      </c>
      <c r="Q134" s="6" t="n">
        <v>2681.40836995987</v>
      </c>
      <c r="R134" s="6" t="n">
        <v>1582.31719335129</v>
      </c>
      <c r="S134" s="6" t="n">
        <v>530.54635370266</v>
      </c>
      <c r="U134" s="6"/>
      <c r="W134" s="9" t="n">
        <f aca="false">(N134/N$111)*100</f>
        <v>131.442732316681</v>
      </c>
      <c r="X134" s="9" t="n">
        <f aca="false">(O134/O$111)*100</f>
        <v>103.371140221186</v>
      </c>
      <c r="Y134" s="9" t="n">
        <f aca="false">(P134/P$111)*100</f>
        <v>127.360363846155</v>
      </c>
      <c r="Z134" s="9" t="n">
        <f aca="false">(Q134/Q$111)*100</f>
        <v>137.19909187665</v>
      </c>
      <c r="AA134" s="9" t="n">
        <f aca="false">(R134/R$111)*100</f>
        <v>143.978849093892</v>
      </c>
      <c r="AB134" s="9" t="n">
        <f aca="false">(S134/S$111)*100</f>
        <v>231.979245025015</v>
      </c>
    </row>
    <row r="135" customFormat="false" ht="12.75" hidden="false" customHeight="false" outlineLevel="0" collapsed="false">
      <c r="A135" s="5" t="n">
        <v>1994</v>
      </c>
      <c r="C135" s="3" t="n">
        <v>2131700</v>
      </c>
      <c r="E135" s="3" t="n">
        <v>319755</v>
      </c>
      <c r="F135" s="3" t="n">
        <v>428471.7</v>
      </c>
      <c r="H135" s="3" t="n">
        <v>279252.7</v>
      </c>
      <c r="I135" s="3" t="n">
        <v>230223.6</v>
      </c>
      <c r="J135" s="3" t="n">
        <v>873997</v>
      </c>
      <c r="L135" s="5" t="n">
        <v>1994</v>
      </c>
      <c r="N135" s="6" t="n">
        <v>818.76668395076</v>
      </c>
      <c r="O135" s="6" t="n">
        <v>557.482085883153</v>
      </c>
      <c r="P135" s="6" t="n">
        <v>4012.28298529825</v>
      </c>
      <c r="Q135" s="6" t="n">
        <v>2678.42605025897</v>
      </c>
      <c r="R135" s="6" t="n">
        <v>1548.8670613563</v>
      </c>
      <c r="S135" s="6" t="n">
        <v>523.260631387364</v>
      </c>
      <c r="U135" s="6"/>
      <c r="W135" s="9" t="n">
        <f aca="false">(N135/N$111)*100</f>
        <v>132.480167584408</v>
      </c>
      <c r="X135" s="9" t="n">
        <f aca="false">(O135/O$111)*100</f>
        <v>109.962826102488</v>
      </c>
      <c r="Y135" s="9" t="n">
        <f aca="false">(P135/P$111)*100</f>
        <v>132.461741868569</v>
      </c>
      <c r="Z135" s="9" t="n">
        <f aca="false">(Q135/Q$111)*100</f>
        <v>137.046496114201</v>
      </c>
      <c r="AA135" s="9" t="n">
        <f aca="false">(R135/R$111)*100</f>
        <v>140.935141089634</v>
      </c>
      <c r="AB135" s="9" t="n">
        <f aca="false">(S135/S$111)*100</f>
        <v>228.793592441845</v>
      </c>
    </row>
    <row r="136" customFormat="false" ht="12.75" hidden="false" customHeight="false" outlineLevel="0" collapsed="false">
      <c r="A136" s="5" t="n">
        <v>1995</v>
      </c>
      <c r="C136" s="3" t="n">
        <v>2128600</v>
      </c>
      <c r="E136" s="3" t="n">
        <v>306518.4</v>
      </c>
      <c r="F136" s="3" t="n">
        <v>432105.8</v>
      </c>
      <c r="H136" s="3" t="n">
        <v>287361</v>
      </c>
      <c r="I136" s="3" t="n">
        <v>217117.2</v>
      </c>
      <c r="J136" s="3" t="n">
        <v>885497.6</v>
      </c>
      <c r="L136" s="5" t="n">
        <v>1995</v>
      </c>
      <c r="N136" s="6" t="n">
        <v>810.120608484839</v>
      </c>
      <c r="O136" s="6" t="n">
        <v>530.988462737761</v>
      </c>
      <c r="P136" s="6" t="n">
        <v>3923.5975665123</v>
      </c>
      <c r="Q136" s="6" t="n">
        <v>2707.12199717381</v>
      </c>
      <c r="R136" s="6" t="n">
        <v>1516.49926660613</v>
      </c>
      <c r="S136" s="6" t="n">
        <v>523.71516441921</v>
      </c>
      <c r="U136" s="7"/>
      <c r="W136" s="9" t="n">
        <f aca="false">(N136/N$111)*100</f>
        <v>131.08119331112</v>
      </c>
      <c r="X136" s="9" t="n">
        <f aca="false">(O136/O$111)*100</f>
        <v>104.736983427837</v>
      </c>
      <c r="Y136" s="9" t="n">
        <f aca="false">(P136/P$111)*100</f>
        <v>129.533876338202</v>
      </c>
      <c r="Z136" s="9" t="n">
        <f aca="false">(Q136/Q$111)*100</f>
        <v>138.514775956005</v>
      </c>
      <c r="AA136" s="9" t="n">
        <f aca="false">(R136/R$111)*100</f>
        <v>137.989917555808</v>
      </c>
      <c r="AB136" s="9" t="n">
        <f aca="false">(S136/S$111)*100</f>
        <v>228.992335169659</v>
      </c>
    </row>
    <row r="137" customFormat="false" ht="12.75" hidden="false" customHeight="false" outlineLevel="0" collapsed="false">
      <c r="A137" s="5" t="n">
        <v>1996</v>
      </c>
      <c r="C137" s="3" t="n">
        <v>2045600</v>
      </c>
      <c r="E137" s="3" t="n">
        <v>286384</v>
      </c>
      <c r="F137" s="3" t="n">
        <v>433667.2</v>
      </c>
      <c r="H137" s="3" t="n">
        <v>292520.8</v>
      </c>
      <c r="I137" s="3" t="n">
        <v>202514.4</v>
      </c>
      <c r="J137" s="3" t="n">
        <v>830513.6</v>
      </c>
      <c r="L137" s="5" t="n">
        <v>1996</v>
      </c>
      <c r="N137" s="6" t="n">
        <v>777.265663293804</v>
      </c>
      <c r="O137" s="6" t="n">
        <v>493.093889357599</v>
      </c>
      <c r="P137" s="6" t="n">
        <v>3832.33651466949</v>
      </c>
      <c r="Q137" s="6" t="n">
        <v>2715.06218674587</v>
      </c>
      <c r="R137" s="6" t="n">
        <v>1462.83155157469</v>
      </c>
      <c r="S137" s="6" t="n">
        <v>490.945934762305</v>
      </c>
      <c r="U137" s="6"/>
      <c r="W137" s="9" t="n">
        <f aca="false">(N137/N$111)*100</f>
        <v>125.765113980825</v>
      </c>
      <c r="X137" s="9" t="n">
        <f aca="false">(O137/O$111)*100</f>
        <v>97.2623138584475</v>
      </c>
      <c r="Y137" s="9" t="n">
        <f aca="false">(P137/P$111)*100</f>
        <v>126.520978709558</v>
      </c>
      <c r="Z137" s="9" t="n">
        <f aca="false">(Q137/Q$111)*100</f>
        <v>138.921050065842</v>
      </c>
      <c r="AA137" s="9" t="n">
        <f aca="false">(R137/R$111)*100</f>
        <v>133.106563019692</v>
      </c>
      <c r="AB137" s="9" t="n">
        <f aca="false">(S137/S$111)*100</f>
        <v>214.664122181655</v>
      </c>
    </row>
    <row r="138" customFormat="false" ht="12.75" hidden="false" customHeight="false" outlineLevel="0" collapsed="false">
      <c r="A138" s="5" t="n">
        <v>1997</v>
      </c>
      <c r="C138" s="3" t="n">
        <v>2015600</v>
      </c>
      <c r="E138" s="3" t="n">
        <v>278152.8</v>
      </c>
      <c r="F138" s="3" t="n">
        <v>423276</v>
      </c>
      <c r="H138" s="3" t="n">
        <v>298308.8</v>
      </c>
      <c r="I138" s="3" t="n">
        <v>197528.8</v>
      </c>
      <c r="J138" s="3" t="n">
        <v>818333.6</v>
      </c>
      <c r="L138" s="5" t="n">
        <v>1997</v>
      </c>
      <c r="N138" s="6" t="n">
        <v>752.808653041711</v>
      </c>
      <c r="O138" s="6" t="n">
        <v>480.095275903136</v>
      </c>
      <c r="P138" s="6" t="n">
        <v>3633.27038626609</v>
      </c>
      <c r="Q138" s="6" t="n">
        <v>2656.11966877393</v>
      </c>
      <c r="R138" s="6" t="n">
        <v>1437.51400916964</v>
      </c>
      <c r="S138" s="6" t="n">
        <v>472.519906458412</v>
      </c>
      <c r="T138" s="7"/>
      <c r="U138" s="7"/>
      <c r="W138" s="9" t="n">
        <f aca="false">(N138/N$111)*100</f>
        <v>121.807858659716</v>
      </c>
      <c r="X138" s="9" t="n">
        <f aca="false">(O138/O$111)*100</f>
        <v>94.6983493705085</v>
      </c>
      <c r="Y138" s="9" t="n">
        <f aca="false">(P138/P$111)*100</f>
        <v>119.948998066127</v>
      </c>
      <c r="Z138" s="9" t="n">
        <f aca="false">(Q138/Q$111)*100</f>
        <v>135.905149903349</v>
      </c>
      <c r="AA138" s="9" t="n">
        <f aca="false">(R138/R$111)*100</f>
        <v>130.802858912398</v>
      </c>
      <c r="AB138" s="9" t="n">
        <f aca="false">(S138/S$111)*100</f>
        <v>206.607415911005</v>
      </c>
    </row>
    <row r="139" customFormat="false" ht="12.75" hidden="false" customHeight="false" outlineLevel="0" collapsed="false">
      <c r="A139" s="5" t="n">
        <v>1998</v>
      </c>
      <c r="C139" s="3" t="n">
        <v>1805600</v>
      </c>
      <c r="E139" s="3" t="n">
        <v>234728</v>
      </c>
      <c r="F139" s="3" t="n">
        <v>361120</v>
      </c>
      <c r="H139" s="3" t="n">
        <v>278062.4</v>
      </c>
      <c r="I139" s="3" t="n">
        <v>182365.6</v>
      </c>
      <c r="J139" s="3" t="n">
        <v>749324</v>
      </c>
      <c r="L139" s="5" t="n">
        <v>1998</v>
      </c>
      <c r="N139" s="6" t="n">
        <v>668.000991494604</v>
      </c>
      <c r="O139" s="6" t="n">
        <v>403.80532952571</v>
      </c>
      <c r="P139" s="6" t="n">
        <v>3075.19373243635</v>
      </c>
      <c r="Q139" s="6" t="n">
        <v>2401.64449818622</v>
      </c>
      <c r="R139" s="6" t="n">
        <v>1312.73826662828</v>
      </c>
      <c r="S139" s="6" t="n">
        <v>428.292827911018</v>
      </c>
      <c r="T139" s="7"/>
      <c r="U139" s="7"/>
      <c r="W139" s="9" t="n">
        <f aca="false">(N139/N$111)*100</f>
        <v>108.085593899273</v>
      </c>
      <c r="X139" s="9" t="n">
        <f aca="false">(O139/O$111)*100</f>
        <v>79.6502279701961</v>
      </c>
      <c r="Y139" s="9" t="n">
        <f aca="false">(P139/P$111)*100</f>
        <v>101.524623231814</v>
      </c>
      <c r="Z139" s="9" t="n">
        <f aca="false">(Q139/Q$111)*100</f>
        <v>122.884469166713</v>
      </c>
      <c r="AA139" s="9" t="n">
        <f aca="false">(R139/R$111)*100</f>
        <v>119.449213839572</v>
      </c>
      <c r="AB139" s="9" t="n">
        <f aca="false">(S139/S$111)*100</f>
        <v>187.269304887371</v>
      </c>
    </row>
    <row r="140" customFormat="false" ht="12.75" hidden="false" customHeight="false" outlineLevel="0" collapsed="false">
      <c r="A140" s="5" t="n">
        <v>1999</v>
      </c>
      <c r="C140" s="3" t="n">
        <v>1644500</v>
      </c>
      <c r="E140" s="3" t="n">
        <v>207207</v>
      </c>
      <c r="F140" s="3" t="n">
        <v>323966.5</v>
      </c>
      <c r="H140" s="3" t="n">
        <v>259831</v>
      </c>
      <c r="I140" s="3" t="n">
        <v>169383.5</v>
      </c>
      <c r="J140" s="3" t="n">
        <v>684112</v>
      </c>
      <c r="L140" s="5" t="n">
        <v>1999</v>
      </c>
      <c r="N140" s="6" t="n">
        <v>602.65026861821</v>
      </c>
      <c r="O140" s="6" t="n">
        <v>354.63040613394</v>
      </c>
      <c r="P140" s="6" t="n">
        <v>2753.17838021586</v>
      </c>
      <c r="Q140" s="6" t="n">
        <v>2183.82081022021</v>
      </c>
      <c r="R140" s="6" t="n">
        <v>1196.38013843763</v>
      </c>
      <c r="S140" s="6" t="n">
        <v>387.322364770759</v>
      </c>
      <c r="T140" s="7"/>
      <c r="U140" s="7"/>
      <c r="W140" s="9" t="n">
        <f aca="false">(N140/N$111)*100</f>
        <v>97.5115501721252</v>
      </c>
      <c r="X140" s="9" t="n">
        <f aca="false">(O140/O$111)*100</f>
        <v>69.9505197886031</v>
      </c>
      <c r="Y140" s="9" t="n">
        <f aca="false">(P140/P$111)*100</f>
        <v>90.8935898226949</v>
      </c>
      <c r="Z140" s="9" t="n">
        <f aca="false">(Q140/Q$111)*100</f>
        <v>111.739127594364</v>
      </c>
      <c r="AA140" s="9" t="n">
        <f aca="false">(R140/R$111)*100</f>
        <v>108.861507752573</v>
      </c>
      <c r="AB140" s="9" t="n">
        <f aca="false">(S140/S$111)*100</f>
        <v>169.355135764782</v>
      </c>
    </row>
    <row r="141" customFormat="false" ht="12.75" hidden="false" customHeight="false" outlineLevel="0" collapsed="false">
      <c r="A141" s="5" t="n">
        <v>2000</v>
      </c>
      <c r="C141" s="3" t="n">
        <v>1620900</v>
      </c>
      <c r="E141" s="3" t="n">
        <v>200991.6</v>
      </c>
      <c r="F141" s="3" t="n">
        <v>317696.4</v>
      </c>
      <c r="H141" s="3" t="n">
        <v>264206.7</v>
      </c>
      <c r="I141" s="3" t="n">
        <v>175057.2</v>
      </c>
      <c r="J141" s="3" t="n">
        <v>662948.1</v>
      </c>
      <c r="L141" s="5" t="n">
        <v>2000</v>
      </c>
      <c r="N141" s="6" t="n">
        <v>574.331027836045</v>
      </c>
      <c r="O141" s="6" t="n">
        <v>333.380218613677</v>
      </c>
      <c r="P141" s="6" t="n">
        <v>2634.73544534749</v>
      </c>
      <c r="Q141" s="6" t="n">
        <v>2158.72783724161</v>
      </c>
      <c r="R141" s="6" t="n">
        <v>1162.32122701016</v>
      </c>
      <c r="S141" s="6" t="n">
        <v>363.104043203453</v>
      </c>
      <c r="T141" s="7"/>
      <c r="U141" s="7"/>
      <c r="W141" s="9" t="n">
        <f aca="false">(N141/N$111)*100</f>
        <v>92.9293684123821</v>
      </c>
      <c r="X141" s="9" t="n">
        <f aca="false">(O141/O$111)*100</f>
        <v>65.7589399439627</v>
      </c>
      <c r="Y141" s="9" t="n">
        <f aca="false">(P141/P$111)*100</f>
        <v>86.983307940241</v>
      </c>
      <c r="Z141" s="9" t="n">
        <f aca="false">(Q141/Q$111)*100</f>
        <v>110.455200407547</v>
      </c>
      <c r="AA141" s="9" t="n">
        <f aca="false">(R141/R$111)*100</f>
        <v>105.762405442794</v>
      </c>
      <c r="AB141" s="9" t="n">
        <f aca="false">(S141/S$111)*100</f>
        <v>158.765772717146</v>
      </c>
    </row>
    <row r="142" customFormat="false" ht="12.75" hidden="false" customHeight="false" outlineLevel="0" collapsed="false">
      <c r="A142" s="5" t="n">
        <v>2001</v>
      </c>
      <c r="C142" s="3" t="n">
        <v>1618500</v>
      </c>
      <c r="E142" s="3" t="n">
        <v>184509</v>
      </c>
      <c r="F142" s="3" t="n">
        <v>307515</v>
      </c>
      <c r="H142" s="3" t="n">
        <v>263815.5</v>
      </c>
      <c r="I142" s="3" t="n">
        <v>187746</v>
      </c>
      <c r="J142" s="3" t="n">
        <v>674914.5</v>
      </c>
      <c r="L142" s="5" t="n">
        <v>2001</v>
      </c>
      <c r="N142" s="6" t="n">
        <v>568.299525627026</v>
      </c>
      <c r="O142" s="6" t="n">
        <v>305.306615481352</v>
      </c>
      <c r="P142" s="6" t="n">
        <v>2537.67123287671</v>
      </c>
      <c r="Q142" s="6" t="n">
        <v>2148.50965062302</v>
      </c>
      <c r="R142" s="6" t="n">
        <v>1206.98167791707</v>
      </c>
      <c r="S142" s="6" t="n">
        <v>365.983862134038</v>
      </c>
      <c r="T142" s="7"/>
      <c r="U142" s="7"/>
      <c r="W142" s="9" t="n">
        <f aca="false">(N142/N$111)*100</f>
        <v>91.9534439651623</v>
      </c>
      <c r="X142" s="9" t="n">
        <f aca="false">(O142/O$111)*100</f>
        <v>60.2214476774269</v>
      </c>
      <c r="Y142" s="9" t="n">
        <f aca="false">(P142/P$111)*100</f>
        <v>83.7788244319513</v>
      </c>
      <c r="Z142" s="9" t="n">
        <f aca="false">(Q142/Q$111)*100</f>
        <v>109.932368473254</v>
      </c>
      <c r="AA142" s="9" t="n">
        <f aca="false">(R142/R$111)*100</f>
        <v>109.826167341236</v>
      </c>
      <c r="AB142" s="9" t="n">
        <f aca="false">(S142/S$111)*100</f>
        <v>160.024961884433</v>
      </c>
    </row>
    <row r="143" customFormat="false" ht="12.75" hidden="false" customHeight="false" outlineLevel="0" collapsed="false">
      <c r="A143" s="5" t="n">
        <v>2002</v>
      </c>
      <c r="C143" s="3" t="n">
        <v>1614000</v>
      </c>
      <c r="E143" s="3" t="n">
        <v>179154</v>
      </c>
      <c r="F143" s="3" t="n">
        <v>301818</v>
      </c>
      <c r="H143" s="3" t="n">
        <v>261468</v>
      </c>
      <c r="I143" s="3" t="n">
        <v>195294</v>
      </c>
      <c r="J143" s="3" t="n">
        <v>676266</v>
      </c>
      <c r="L143" s="5" t="n">
        <v>2002</v>
      </c>
      <c r="N143" s="6" t="n">
        <v>559.699551616159</v>
      </c>
      <c r="O143" s="6" t="n">
        <v>295.409425188801</v>
      </c>
      <c r="P143" s="6" t="n">
        <v>2464.22273024167</v>
      </c>
      <c r="Q143" s="6" t="n">
        <f aca="false">H143/AA54*100000</f>
        <v>2136.17647058824</v>
      </c>
      <c r="R143" s="6" t="n">
        <f aca="false">I143/AB54*100000</f>
        <v>1212.85554589492</v>
      </c>
      <c r="S143" s="6" t="n">
        <f aca="false">J143/AC54*100000</f>
        <v>361.382546103573</v>
      </c>
      <c r="T143" s="7"/>
      <c r="U143" s="7"/>
      <c r="W143" s="9" t="n">
        <f aca="false">(N143/N$111)*100</f>
        <v>90.5619291166542</v>
      </c>
      <c r="X143" s="9" t="n">
        <f aca="false">(O143/O$111)*100</f>
        <v>58.2692360412109</v>
      </c>
      <c r="Y143" s="9" t="n">
        <f aca="false">(P143/P$111)*100</f>
        <v>81.3539913301175</v>
      </c>
      <c r="Z143" s="9" t="n">
        <f aca="false">(Q143/Q$111)*100</f>
        <v>109.301319089027</v>
      </c>
      <c r="AA143" s="9" t="n">
        <f aca="false">(R143/R$111)*100</f>
        <v>110.360644723353</v>
      </c>
      <c r="AB143" s="9" t="n">
        <f aca="false">(S143/S$111)*100</f>
        <v>158.013055080401</v>
      </c>
    </row>
    <row r="144" customFormat="false" ht="12.75" hidden="false" customHeight="false" outlineLevel="0" collapsed="false">
      <c r="A144" s="5" t="n">
        <v>2003</v>
      </c>
      <c r="C144" s="3" t="n">
        <v>1605100</v>
      </c>
      <c r="E144" s="3" t="n">
        <v>170140.6</v>
      </c>
      <c r="F144" s="3" t="n">
        <v>293733.3</v>
      </c>
      <c r="H144" s="3" t="n">
        <v>258421.1</v>
      </c>
      <c r="I144" s="3" t="n">
        <v>200637.5</v>
      </c>
      <c r="J144" s="3" t="n">
        <v>682167.5</v>
      </c>
      <c r="L144" s="5" t="n">
        <v>2003</v>
      </c>
      <c r="N144" s="6" t="n">
        <v>551.941129947388</v>
      </c>
      <c r="O144" s="6" t="n">
        <v>280.126776100236</v>
      </c>
      <c r="P144" s="6" t="n">
        <v>2387.10524177164</v>
      </c>
      <c r="Q144" s="6" t="n">
        <v>2102.18091596844</v>
      </c>
      <c r="R144" s="6" t="n">
        <v>1208.15017763594</v>
      </c>
      <c r="S144" s="6" t="n">
        <v>361.187443081941</v>
      </c>
      <c r="T144" s="7"/>
      <c r="U144" s="7"/>
      <c r="W144" s="9" t="n">
        <f aca="false">(N144/N$111)*100</f>
        <v>89.3065812586911</v>
      </c>
      <c r="X144" s="9" t="n">
        <f aca="false">(O144/O$111)*100</f>
        <v>55.2547476358141</v>
      </c>
      <c r="Y144" s="9" t="n">
        <f aca="false">(P144/P$111)*100</f>
        <v>78.8080301183336</v>
      </c>
      <c r="Z144" s="9" t="n">
        <f aca="false">(Q144/Q$111)*100</f>
        <v>107.561875267664</v>
      </c>
      <c r="AA144" s="9" t="n">
        <f aca="false">(R144/R$111)*100</f>
        <v>109.932491942521</v>
      </c>
      <c r="AB144" s="9" t="n">
        <f aca="false">(S144/S$111)*100</f>
        <v>157.927747074146</v>
      </c>
    </row>
    <row r="145" customFormat="false" ht="12.75" hidden="false" customHeight="false" outlineLevel="0" collapsed="false">
      <c r="E145" s="8"/>
      <c r="F145" s="8"/>
      <c r="G145" s="8"/>
      <c r="H145" s="8"/>
    </row>
    <row r="146" customFormat="false" ht="12.75" hidden="false" customHeight="false" outlineLevel="0" collapsed="false">
      <c r="A146" s="1" t="s">
        <v>46</v>
      </c>
      <c r="E146" s="8"/>
      <c r="F146" s="8"/>
      <c r="G146" s="8"/>
      <c r="H146" s="8"/>
      <c r="I146" s="8"/>
      <c r="J146" s="8"/>
    </row>
    <row r="147" customFormat="false" ht="12.75" hidden="false" customHeight="false" outlineLevel="0" collapsed="false">
      <c r="A147" s="1" t="s">
        <v>43</v>
      </c>
      <c r="E147" s="8"/>
      <c r="F147" s="8"/>
      <c r="G147" s="8"/>
      <c r="H147" s="8"/>
      <c r="I147" s="8"/>
      <c r="J14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5:43:35Z</dcterms:created>
  <dc:creator>Chris Foote</dc:creator>
  <dc:description/>
  <dc:language>en-US</dc:language>
  <cp:lastModifiedBy>Chris Foote</cp:lastModifiedBy>
  <cp:lastPrinted>2007-10-04T20:50:38Z</cp:lastPrinted>
  <dcterms:modified xsi:type="dcterms:W3CDTF">2007-10-04T20:51:12Z</dcterms:modified>
  <cp:revision>0</cp:revision>
  <dc:subject/>
  <dc:title/>
</cp:coreProperties>
</file>