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op" sheetId="1" state="visible" r:id="rId2"/>
    <sheet name="viol" sheetId="2" state="visible" r:id="rId3"/>
    <sheet name="all crimes" sheetId="3" state="visible" r:id="rId4"/>
  </sheets>
  <definedNames>
    <definedName function="false" hidden="false" localSheetId="0" name="_xlnm.Print_Area" vbProcedure="false">prop!$A$1:$K$20</definedName>
    <definedName function="false" hidden="false" localSheetId="1" name="_xlnm.Print_Area" vbProcedure="false">viol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year</t>
  </si>
  <si>
    <t xml:space="preserve">p15</t>
  </si>
  <si>
    <t xml:space="preserve">p16</t>
  </si>
  <si>
    <t xml:space="preserve">p17</t>
  </si>
  <si>
    <t xml:space="preserve">p18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p24</t>
  </si>
  <si>
    <t xml:space="preserve">v15</t>
  </si>
  <si>
    <t xml:space="preserve">v16</t>
  </si>
  <si>
    <t xml:space="preserve">v17</t>
  </si>
  <si>
    <t xml:space="preserve">v18</t>
  </si>
  <si>
    <t xml:space="preserve">v19</t>
  </si>
  <si>
    <t xml:space="preserve">v20</t>
  </si>
  <si>
    <t xml:space="preserve">v21</t>
  </si>
  <si>
    <t xml:space="preserve">v22</t>
  </si>
  <si>
    <t xml:space="preserve">v23</t>
  </si>
  <si>
    <t xml:space="preserve">v24</t>
  </si>
  <si>
    <t xml:space="preserve">year </t>
  </si>
  <si>
    <t xml:space="preserve">age </t>
  </si>
  <si>
    <t xml:space="preserve">totprop</t>
  </si>
  <si>
    <t xml:space="preserve">totvi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0.7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2.75" hidden="false" customHeight="false" outlineLevel="0" collapsed="false">
      <c r="A2" s="0" t="n">
        <v>1985</v>
      </c>
      <c r="B2" s="1" t="n">
        <v>112098</v>
      </c>
      <c r="C2" s="1" t="n">
        <v>116994</v>
      </c>
      <c r="D2" s="1" t="n">
        <v>115499</v>
      </c>
      <c r="E2" s="1" t="n">
        <v>104554</v>
      </c>
      <c r="F2" s="1" t="n">
        <v>90239</v>
      </c>
      <c r="G2" s="1" t="n">
        <v>76965</v>
      </c>
      <c r="H2" s="1" t="n">
        <v>68963</v>
      </c>
      <c r="I2" s="1" t="n">
        <v>62111</v>
      </c>
      <c r="J2" s="1" t="n">
        <v>57034</v>
      </c>
      <c r="K2" s="1" t="n">
        <v>53365</v>
      </c>
    </row>
    <row r="3" customFormat="false" ht="12.75" hidden="false" customHeight="false" outlineLevel="0" collapsed="false">
      <c r="A3" s="0" t="n">
        <f aca="false">A2+1</f>
        <v>1986</v>
      </c>
      <c r="B3" s="1" t="n">
        <v>111239</v>
      </c>
      <c r="C3" s="1" t="n">
        <v>121784</v>
      </c>
      <c r="D3" s="1" t="n">
        <v>117762</v>
      </c>
      <c r="E3" s="1" t="n">
        <v>105480</v>
      </c>
      <c r="F3" s="1" t="n">
        <v>88969</v>
      </c>
      <c r="G3" s="1" t="n">
        <v>74700</v>
      </c>
      <c r="H3" s="1" t="n">
        <v>68566</v>
      </c>
      <c r="I3" s="1" t="n">
        <v>62681</v>
      </c>
      <c r="J3" s="1" t="n">
        <v>58123</v>
      </c>
      <c r="K3" s="1" t="n">
        <v>53421</v>
      </c>
    </row>
    <row r="4" customFormat="false" ht="12.75" hidden="false" customHeight="false" outlineLevel="0" collapsed="false">
      <c r="A4" s="0" t="n">
        <f aca="false">A3+1</f>
        <v>1987</v>
      </c>
      <c r="B4" s="1" t="n">
        <v>106784</v>
      </c>
      <c r="C4" s="1" t="n">
        <v>126750</v>
      </c>
      <c r="D4" s="1" t="n">
        <v>124365</v>
      </c>
      <c r="E4" s="1" t="n">
        <v>109230</v>
      </c>
      <c r="F4" s="1" t="n">
        <v>90646</v>
      </c>
      <c r="G4" s="1" t="n">
        <v>76201</v>
      </c>
      <c r="H4" s="1" t="n">
        <v>69012</v>
      </c>
      <c r="I4" s="1" t="n">
        <v>64194</v>
      </c>
      <c r="J4" s="1" t="n">
        <v>60829</v>
      </c>
      <c r="K4" s="1" t="n">
        <v>57374</v>
      </c>
    </row>
    <row r="5" customFormat="false" ht="12.75" hidden="false" customHeight="false" outlineLevel="0" collapsed="false">
      <c r="A5" s="0" t="n">
        <f aca="false">A4+1</f>
        <v>1988</v>
      </c>
      <c r="B5" s="1" t="n">
        <v>94703</v>
      </c>
      <c r="C5" s="1" t="n">
        <v>106185</v>
      </c>
      <c r="D5" s="1" t="n">
        <v>113731</v>
      </c>
      <c r="E5" s="1" t="n">
        <v>102684</v>
      </c>
      <c r="F5" s="1" t="n">
        <v>82535</v>
      </c>
      <c r="G5" s="1" t="n">
        <v>67540</v>
      </c>
      <c r="H5" s="1" t="n">
        <v>60333</v>
      </c>
      <c r="I5" s="1" t="n">
        <v>56718</v>
      </c>
      <c r="J5" s="1" t="n">
        <v>54124</v>
      </c>
      <c r="K5" s="1" t="n">
        <v>53000</v>
      </c>
    </row>
    <row r="6" customFormat="false" ht="12.75" hidden="false" customHeight="false" outlineLevel="0" collapsed="false">
      <c r="A6" s="0" t="n">
        <f aca="false">A5+1</f>
        <v>1989</v>
      </c>
      <c r="B6" s="1" t="n">
        <v>99896</v>
      </c>
      <c r="C6" s="1" t="n">
        <v>109437</v>
      </c>
      <c r="D6" s="1" t="n">
        <v>113005</v>
      </c>
      <c r="E6" s="1" t="n">
        <v>111103</v>
      </c>
      <c r="F6" s="1" t="n">
        <v>91397</v>
      </c>
      <c r="G6" s="1" t="n">
        <v>73022</v>
      </c>
      <c r="H6" s="1" t="n">
        <v>64687</v>
      </c>
      <c r="I6" s="1" t="n">
        <v>59055</v>
      </c>
      <c r="J6" s="1" t="n">
        <v>56494</v>
      </c>
      <c r="K6" s="1" t="n">
        <v>55893</v>
      </c>
    </row>
    <row r="7" customFormat="false" ht="12.75" hidden="false" customHeight="false" outlineLevel="0" collapsed="false">
      <c r="A7" s="0" t="n">
        <f aca="false">A6+1</f>
        <v>1990</v>
      </c>
      <c r="B7" s="1" t="n">
        <v>103649</v>
      </c>
      <c r="C7" s="1" t="n">
        <v>112150</v>
      </c>
      <c r="D7" s="1" t="n">
        <v>111612</v>
      </c>
      <c r="E7" s="1" t="n">
        <v>105212</v>
      </c>
      <c r="F7" s="1" t="n">
        <v>90212</v>
      </c>
      <c r="G7" s="1" t="n">
        <v>73415</v>
      </c>
      <c r="H7" s="1" t="n">
        <v>62103</v>
      </c>
      <c r="I7" s="1" t="n">
        <v>54942</v>
      </c>
      <c r="J7" s="1" t="n">
        <v>51814</v>
      </c>
      <c r="K7" s="1" t="n">
        <v>49827</v>
      </c>
    </row>
    <row r="8" customFormat="false" ht="12.75" hidden="false" customHeight="false" outlineLevel="0" collapsed="false">
      <c r="A8" s="0" t="n">
        <f aca="false">A7+1</f>
        <v>1991</v>
      </c>
      <c r="B8" s="1" t="n">
        <v>103002</v>
      </c>
      <c r="C8" s="1" t="n">
        <v>111789</v>
      </c>
      <c r="D8" s="1" t="n">
        <v>104841</v>
      </c>
      <c r="E8" s="1" t="n">
        <v>98931</v>
      </c>
      <c r="F8" s="1" t="n">
        <v>83273</v>
      </c>
      <c r="G8" s="1" t="n">
        <v>71111</v>
      </c>
      <c r="H8" s="1" t="n">
        <v>62051</v>
      </c>
      <c r="I8" s="1" t="n">
        <v>53247</v>
      </c>
      <c r="J8" s="1" t="n">
        <v>48960</v>
      </c>
      <c r="K8" s="1" t="n">
        <v>46670</v>
      </c>
    </row>
    <row r="9" customFormat="false" ht="12.75" hidden="false" customHeight="false" outlineLevel="0" collapsed="false">
      <c r="A9" s="0" t="n">
        <f aca="false">A8+1</f>
        <v>1992</v>
      </c>
      <c r="B9" s="1" t="n">
        <v>116314</v>
      </c>
      <c r="C9" s="1" t="n">
        <v>119815</v>
      </c>
      <c r="D9" s="1" t="n">
        <v>112298</v>
      </c>
      <c r="E9" s="1" t="n">
        <v>100851</v>
      </c>
      <c r="F9" s="1" t="n">
        <v>82938</v>
      </c>
      <c r="G9" s="1" t="n">
        <v>69513</v>
      </c>
      <c r="H9" s="1" t="n">
        <v>64525</v>
      </c>
      <c r="I9" s="1" t="n">
        <v>56262</v>
      </c>
      <c r="J9" s="1" t="n">
        <v>50529</v>
      </c>
      <c r="K9" s="1" t="n">
        <v>49533</v>
      </c>
    </row>
    <row r="10" customFormat="false" ht="12.75" hidden="false" customHeight="false" outlineLevel="0" collapsed="false">
      <c r="A10" s="0" t="n">
        <f aca="false">A9+1</f>
        <v>1993</v>
      </c>
      <c r="B10" s="1" t="n">
        <v>114083</v>
      </c>
      <c r="C10" s="1" t="n">
        <v>118363</v>
      </c>
      <c r="D10" s="1" t="n">
        <v>107533</v>
      </c>
      <c r="E10" s="1" t="n">
        <v>97636</v>
      </c>
      <c r="F10" s="1" t="n">
        <v>77580</v>
      </c>
      <c r="G10" s="1" t="n">
        <v>62057</v>
      </c>
      <c r="H10" s="1" t="n">
        <v>55950</v>
      </c>
      <c r="I10" s="1" t="n">
        <v>53144</v>
      </c>
      <c r="J10" s="1" t="n">
        <v>48766</v>
      </c>
      <c r="K10" s="1" t="n">
        <v>45750</v>
      </c>
    </row>
    <row r="11" customFormat="false" ht="12.75" hidden="false" customHeight="false" outlineLevel="0" collapsed="false">
      <c r="A11" s="0" t="n">
        <f aca="false">A10+1</f>
        <v>1994</v>
      </c>
      <c r="B11" s="1" t="n">
        <v>117901</v>
      </c>
      <c r="C11" s="1" t="n">
        <v>119882</v>
      </c>
      <c r="D11" s="1" t="n">
        <v>111332</v>
      </c>
      <c r="E11" s="1" t="n">
        <v>95258</v>
      </c>
      <c r="F11" s="1" t="n">
        <v>74797</v>
      </c>
      <c r="G11" s="1" t="n">
        <v>58115</v>
      </c>
      <c r="H11" s="1" t="n">
        <v>50500</v>
      </c>
      <c r="I11" s="1" t="n">
        <v>46675</v>
      </c>
      <c r="J11" s="1" t="n">
        <v>46092</v>
      </c>
      <c r="K11" s="1" t="n">
        <v>43483</v>
      </c>
    </row>
    <row r="12" customFormat="false" ht="12.75" hidden="false" customHeight="false" outlineLevel="0" collapsed="false">
      <c r="A12" s="0" t="n">
        <f aca="false">A11+1</f>
        <v>1995</v>
      </c>
      <c r="B12" s="1" t="n">
        <v>110019</v>
      </c>
      <c r="C12" s="1" t="n">
        <v>112604</v>
      </c>
      <c r="D12" s="1" t="n">
        <v>104931</v>
      </c>
      <c r="E12" s="1" t="n">
        <v>93208</v>
      </c>
      <c r="F12" s="1" t="n">
        <v>70198</v>
      </c>
      <c r="G12" s="1" t="n">
        <v>54634</v>
      </c>
      <c r="H12" s="1" t="n">
        <v>45551</v>
      </c>
      <c r="I12" s="1" t="n">
        <v>40575</v>
      </c>
      <c r="J12" s="1" t="n">
        <v>39374</v>
      </c>
      <c r="K12" s="1" t="n">
        <v>40079</v>
      </c>
    </row>
    <row r="13" customFormat="false" ht="12.75" hidden="false" customHeight="false" outlineLevel="0" collapsed="false">
      <c r="A13" s="0" t="n">
        <f aca="false">A12+1</f>
        <v>1996</v>
      </c>
      <c r="B13" s="1" t="n">
        <v>103958</v>
      </c>
      <c r="C13" s="1" t="n">
        <v>110871</v>
      </c>
      <c r="D13" s="1" t="n">
        <v>104196</v>
      </c>
      <c r="E13" s="1" t="n">
        <v>91908</v>
      </c>
      <c r="F13" s="1" t="n">
        <v>70481</v>
      </c>
      <c r="G13" s="1" t="n">
        <v>53129</v>
      </c>
      <c r="H13" s="1" t="n">
        <v>43881</v>
      </c>
      <c r="I13" s="1" t="n">
        <v>37767</v>
      </c>
      <c r="J13" s="1" t="n">
        <v>34796</v>
      </c>
      <c r="K13" s="1" t="n">
        <v>33823</v>
      </c>
    </row>
    <row r="14" customFormat="false" ht="12.75" hidden="false" customHeight="false" outlineLevel="0" collapsed="false">
      <c r="A14" s="0" t="n">
        <v>1997</v>
      </c>
      <c r="B14" s="1" t="n">
        <v>93528</v>
      </c>
      <c r="C14" s="1" t="n">
        <v>102676</v>
      </c>
      <c r="D14" s="1" t="n">
        <v>98997</v>
      </c>
      <c r="E14" s="1" t="n">
        <v>88586</v>
      </c>
      <c r="F14" s="1" t="n">
        <v>67848</v>
      </c>
      <c r="G14" s="1" t="n">
        <v>51845</v>
      </c>
      <c r="H14" s="1" t="n">
        <v>41605</v>
      </c>
      <c r="I14" s="1" t="n">
        <v>35912</v>
      </c>
      <c r="J14" s="1" t="n">
        <v>31185</v>
      </c>
      <c r="K14" s="1" t="n">
        <v>29503</v>
      </c>
    </row>
    <row r="15" customFormat="false" ht="12.75" hidden="false" customHeight="false" outlineLevel="0" collapsed="false">
      <c r="A15" s="0" t="n">
        <f aca="false">A14+1</f>
        <v>1998</v>
      </c>
      <c r="B15" s="1" t="n">
        <v>81005</v>
      </c>
      <c r="C15" s="1" t="n">
        <v>88993</v>
      </c>
      <c r="D15" s="1" t="n">
        <v>88992</v>
      </c>
      <c r="E15" s="1" t="n">
        <v>83963</v>
      </c>
      <c r="F15" s="1" t="n">
        <v>65355</v>
      </c>
      <c r="G15" s="1" t="n">
        <v>49530</v>
      </c>
      <c r="H15" s="1" t="n">
        <v>40477</v>
      </c>
      <c r="I15" s="1" t="n">
        <v>33534</v>
      </c>
      <c r="J15" s="1" t="n">
        <v>29901</v>
      </c>
      <c r="K15" s="1" t="n">
        <v>27131</v>
      </c>
    </row>
    <row r="16" customFormat="false" ht="12.75" hidden="false" customHeight="false" outlineLevel="0" collapsed="false">
      <c r="A16" s="0" t="n">
        <f aca="false">A15+1</f>
        <v>1999</v>
      </c>
      <c r="B16" s="1" t="n">
        <v>66052</v>
      </c>
      <c r="C16" s="1" t="n">
        <v>74069</v>
      </c>
      <c r="D16" s="1" t="n">
        <v>74928</v>
      </c>
      <c r="E16" s="1" t="n">
        <v>71295</v>
      </c>
      <c r="F16" s="1" t="n">
        <v>57664</v>
      </c>
      <c r="G16" s="1" t="n">
        <v>43804</v>
      </c>
      <c r="H16" s="1" t="n">
        <v>35003</v>
      </c>
      <c r="I16" s="1" t="n">
        <v>29773</v>
      </c>
      <c r="J16" s="1" t="n">
        <v>25299</v>
      </c>
      <c r="K16" s="1" t="n">
        <v>23095</v>
      </c>
    </row>
    <row r="17" customFormat="false" ht="12.75" hidden="false" customHeight="false" outlineLevel="0" collapsed="false">
      <c r="A17" s="0" t="n">
        <f aca="false">A16+1</f>
        <v>2000</v>
      </c>
      <c r="B17" s="1" t="n">
        <v>66237</v>
      </c>
      <c r="C17" s="1" t="n">
        <v>71828</v>
      </c>
      <c r="D17" s="1" t="n">
        <v>74140</v>
      </c>
      <c r="E17" s="1" t="n">
        <v>71112</v>
      </c>
      <c r="F17" s="1" t="n">
        <v>58656</v>
      </c>
      <c r="G17" s="1" t="n">
        <v>46365</v>
      </c>
      <c r="H17" s="1" t="n">
        <v>37188</v>
      </c>
      <c r="I17" s="1" t="n">
        <v>30623</v>
      </c>
      <c r="J17" s="1" t="n">
        <v>26214</v>
      </c>
      <c r="K17" s="1" t="n">
        <v>23491</v>
      </c>
    </row>
    <row r="18" customFormat="false" ht="12.75" hidden="false" customHeight="false" outlineLevel="0" collapsed="false">
      <c r="A18" s="0" t="n">
        <f aca="false">A17+1</f>
        <v>2001</v>
      </c>
      <c r="B18" s="1" t="n">
        <v>65457</v>
      </c>
      <c r="C18" s="1" t="n">
        <v>73184</v>
      </c>
      <c r="D18" s="1" t="n">
        <v>73386</v>
      </c>
      <c r="E18" s="1" t="n">
        <v>72935</v>
      </c>
      <c r="F18" s="1" t="n">
        <v>60680</v>
      </c>
      <c r="G18" s="1" t="n">
        <v>49101</v>
      </c>
      <c r="H18" s="1" t="n">
        <v>41254</v>
      </c>
      <c r="I18" s="1" t="n">
        <v>34050</v>
      </c>
      <c r="J18" s="1" t="n">
        <v>29052</v>
      </c>
      <c r="K18" s="1" t="n">
        <v>25512</v>
      </c>
    </row>
    <row r="19" customFormat="false" ht="12.75" hidden="false" customHeight="false" outlineLevel="0" collapsed="false">
      <c r="A19" s="0" t="n">
        <f aca="false">A18+1</f>
        <v>2002</v>
      </c>
      <c r="B19" s="1" t="n">
        <v>66385</v>
      </c>
      <c r="C19" s="1" t="n">
        <v>75874</v>
      </c>
      <c r="D19" s="1" t="n">
        <v>77046</v>
      </c>
      <c r="E19" s="1" t="n">
        <v>75404</v>
      </c>
      <c r="F19" s="1" t="n">
        <v>63762</v>
      </c>
      <c r="G19" s="1" t="n">
        <v>51020</v>
      </c>
      <c r="H19" s="1" t="n">
        <v>43530</v>
      </c>
      <c r="I19" s="1" t="n">
        <v>38005</v>
      </c>
      <c r="J19" s="1" t="n">
        <v>32371</v>
      </c>
      <c r="K19" s="1" t="n">
        <v>28252</v>
      </c>
    </row>
    <row r="20" customFormat="false" ht="12.75" hidden="false" customHeight="false" outlineLevel="0" collapsed="false">
      <c r="A20" s="0" t="n">
        <f aca="false">A19+1</f>
        <v>2003</v>
      </c>
      <c r="B20" s="1" t="n">
        <v>63743</v>
      </c>
      <c r="C20" s="1" t="n">
        <v>71445</v>
      </c>
      <c r="D20" s="1" t="n">
        <v>73008</v>
      </c>
      <c r="E20" s="1" t="n">
        <v>72894</v>
      </c>
      <c r="F20" s="1" t="n">
        <v>60463</v>
      </c>
      <c r="G20" s="1" t="n">
        <v>49885</v>
      </c>
      <c r="H20" s="1" t="n">
        <v>42035</v>
      </c>
      <c r="I20" s="1" t="n">
        <v>37483</v>
      </c>
      <c r="J20" s="1" t="n">
        <v>33400</v>
      </c>
      <c r="K20" s="1" t="n">
        <v>291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0" t="s">
        <v>0</v>
      </c>
      <c r="B1" s="0" t="s">
        <v>11</v>
      </c>
      <c r="C1" s="0" t="s">
        <v>12</v>
      </c>
      <c r="D1" s="0" t="s">
        <v>13</v>
      </c>
      <c r="E1" s="0" t="s">
        <v>14</v>
      </c>
      <c r="F1" s="0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</row>
    <row r="2" customFormat="false" ht="12.75" hidden="false" customHeight="false" outlineLevel="0" collapsed="false">
      <c r="A2" s="0" t="n">
        <v>1985</v>
      </c>
      <c r="B2" s="1" t="n">
        <v>14008</v>
      </c>
      <c r="C2" s="1" t="n">
        <v>17440</v>
      </c>
      <c r="D2" s="1" t="n">
        <v>20166</v>
      </c>
      <c r="E2" s="1" t="n">
        <v>20244</v>
      </c>
      <c r="F2" s="1" t="n">
        <v>20992</v>
      </c>
      <c r="G2" s="1" t="n">
        <v>20826</v>
      </c>
      <c r="H2" s="1" t="n">
        <v>21166</v>
      </c>
      <c r="I2" s="1" t="n">
        <v>20439</v>
      </c>
      <c r="J2" s="1" t="n">
        <v>19722</v>
      </c>
      <c r="K2" s="1" t="n">
        <v>19797</v>
      </c>
    </row>
    <row r="3" customFormat="false" ht="12.75" hidden="false" customHeight="false" outlineLevel="0" collapsed="false">
      <c r="A3" s="0" t="n">
        <f aca="false">A2+1</f>
        <v>1986</v>
      </c>
      <c r="B3" s="1" t="n">
        <v>13953</v>
      </c>
      <c r="C3" s="1" t="n">
        <v>18149</v>
      </c>
      <c r="D3" s="1" t="n">
        <v>20506</v>
      </c>
      <c r="E3" s="1" t="n">
        <v>21060</v>
      </c>
      <c r="F3" s="1" t="n">
        <v>21121</v>
      </c>
      <c r="G3" s="1" t="n">
        <v>21387</v>
      </c>
      <c r="H3" s="1" t="n">
        <v>22294</v>
      </c>
      <c r="I3" s="1" t="n">
        <v>21919</v>
      </c>
      <c r="J3" s="1" t="n">
        <v>21728</v>
      </c>
      <c r="K3" s="1" t="n">
        <v>20888</v>
      </c>
    </row>
    <row r="4" customFormat="false" ht="12.75" hidden="false" customHeight="false" outlineLevel="0" collapsed="false">
      <c r="A4" s="0" t="n">
        <f aca="false">A3+1</f>
        <v>1987</v>
      </c>
      <c r="B4" s="1" t="n">
        <v>13232</v>
      </c>
      <c r="C4" s="1" t="n">
        <v>18270</v>
      </c>
      <c r="D4" s="1" t="n">
        <v>20992</v>
      </c>
      <c r="E4" s="1" t="n">
        <v>20830</v>
      </c>
      <c r="F4" s="1" t="n">
        <v>20566</v>
      </c>
      <c r="G4" s="1" t="n">
        <v>20430</v>
      </c>
      <c r="H4" s="1" t="n">
        <v>21518</v>
      </c>
      <c r="I4" s="1" t="n">
        <v>21432</v>
      </c>
      <c r="J4" s="1" t="n">
        <v>21260</v>
      </c>
      <c r="K4" s="1" t="n">
        <v>21227</v>
      </c>
    </row>
    <row r="5" customFormat="false" ht="12.75" hidden="false" customHeight="false" outlineLevel="0" collapsed="false">
      <c r="A5" s="0" t="n">
        <f aca="false">A4+1</f>
        <v>1988</v>
      </c>
      <c r="B5" s="1" t="n">
        <v>12838</v>
      </c>
      <c r="C5" s="1" t="n">
        <v>16406</v>
      </c>
      <c r="D5" s="1" t="n">
        <v>20124</v>
      </c>
      <c r="E5" s="1" t="n">
        <v>21108</v>
      </c>
      <c r="F5" s="1" t="n">
        <v>20045</v>
      </c>
      <c r="G5" s="1" t="n">
        <v>19262</v>
      </c>
      <c r="H5" s="1" t="n">
        <v>19626</v>
      </c>
      <c r="I5" s="1" t="n">
        <v>19832</v>
      </c>
      <c r="J5" s="1" t="n">
        <v>20156</v>
      </c>
      <c r="K5" s="1" t="n">
        <v>20079</v>
      </c>
    </row>
    <row r="6" customFormat="false" ht="12.75" hidden="false" customHeight="false" outlineLevel="0" collapsed="false">
      <c r="A6" s="0" t="n">
        <f aca="false">A5+1</f>
        <v>1989</v>
      </c>
      <c r="B6" s="1" t="n">
        <v>15901</v>
      </c>
      <c r="C6" s="1" t="n">
        <v>20267</v>
      </c>
      <c r="D6" s="1" t="n">
        <v>23546</v>
      </c>
      <c r="E6" s="1" t="n">
        <v>26415</v>
      </c>
      <c r="F6" s="1" t="n">
        <v>25215</v>
      </c>
      <c r="G6" s="1" t="n">
        <v>23045</v>
      </c>
      <c r="H6" s="1" t="n">
        <v>22534</v>
      </c>
      <c r="I6" s="1" t="n">
        <v>21983</v>
      </c>
      <c r="J6" s="1" t="n">
        <v>22079</v>
      </c>
      <c r="K6" s="1" t="n">
        <v>22316</v>
      </c>
    </row>
    <row r="7" customFormat="false" ht="12.75" hidden="false" customHeight="false" outlineLevel="0" collapsed="false">
      <c r="A7" s="0" t="n">
        <f aca="false">A6+1</f>
        <v>1990</v>
      </c>
      <c r="B7" s="1" t="n">
        <v>17254</v>
      </c>
      <c r="C7" s="1" t="n">
        <v>22332</v>
      </c>
      <c r="D7" s="1" t="n">
        <v>26109</v>
      </c>
      <c r="E7" s="1" t="n">
        <v>28410</v>
      </c>
      <c r="F7" s="1" t="n">
        <v>28223</v>
      </c>
      <c r="G7" s="1" t="n">
        <v>26086</v>
      </c>
      <c r="H7" s="1" t="n">
        <v>24711</v>
      </c>
      <c r="I7" s="1" t="n">
        <v>22979</v>
      </c>
      <c r="J7" s="1" t="n">
        <v>22444</v>
      </c>
      <c r="K7" s="1" t="n">
        <v>22235</v>
      </c>
    </row>
    <row r="8" customFormat="false" ht="12.75" hidden="false" customHeight="false" outlineLevel="0" collapsed="false">
      <c r="A8" s="0" t="n">
        <f aca="false">A7+1</f>
        <v>1991</v>
      </c>
      <c r="B8" s="1" t="n">
        <v>17867</v>
      </c>
      <c r="C8" s="1" t="n">
        <v>23421</v>
      </c>
      <c r="D8" s="1" t="n">
        <v>26337</v>
      </c>
      <c r="E8" s="1" t="n">
        <v>28238</v>
      </c>
      <c r="F8" s="1" t="n">
        <v>27211</v>
      </c>
      <c r="G8" s="1" t="n">
        <v>26323</v>
      </c>
      <c r="H8" s="1" t="n">
        <v>25288</v>
      </c>
      <c r="I8" s="1" t="n">
        <v>22611</v>
      </c>
      <c r="J8" s="1" t="n">
        <v>21674</v>
      </c>
      <c r="K8" s="1" t="n">
        <v>20939</v>
      </c>
    </row>
    <row r="9" customFormat="false" ht="12.75" hidden="false" customHeight="false" outlineLevel="0" collapsed="false">
      <c r="A9" s="0" t="n">
        <f aca="false">A8+1</f>
        <v>1992</v>
      </c>
      <c r="B9" s="1" t="n">
        <v>21574</v>
      </c>
      <c r="C9" s="1" t="n">
        <v>26933</v>
      </c>
      <c r="D9" s="1" t="n">
        <v>29669</v>
      </c>
      <c r="E9" s="1" t="n">
        <v>31221</v>
      </c>
      <c r="F9" s="1" t="n">
        <v>29424</v>
      </c>
      <c r="G9" s="1" t="n">
        <v>27789</v>
      </c>
      <c r="H9" s="1" t="n">
        <v>28491</v>
      </c>
      <c r="I9" s="1" t="n">
        <v>26732</v>
      </c>
      <c r="J9" s="1" t="n">
        <v>24460</v>
      </c>
      <c r="K9" s="1" t="n">
        <v>23839</v>
      </c>
    </row>
    <row r="10" customFormat="false" ht="12.75" hidden="false" customHeight="false" outlineLevel="0" collapsed="false">
      <c r="A10" s="0" t="n">
        <f aca="false">A9+1</f>
        <v>1993</v>
      </c>
      <c r="B10" s="1" t="n">
        <v>23347</v>
      </c>
      <c r="C10" s="1" t="n">
        <v>29058</v>
      </c>
      <c r="D10" s="1" t="n">
        <v>30893</v>
      </c>
      <c r="E10" s="1" t="n">
        <v>31781</v>
      </c>
      <c r="F10" s="1" t="n">
        <v>28884</v>
      </c>
      <c r="G10" s="1" t="n">
        <v>26746</v>
      </c>
      <c r="H10" s="1" t="n">
        <v>26494</v>
      </c>
      <c r="I10" s="1" t="n">
        <v>25983</v>
      </c>
      <c r="J10" s="1" t="n">
        <v>24511</v>
      </c>
      <c r="K10" s="1" t="n">
        <v>22793</v>
      </c>
    </row>
    <row r="11" customFormat="false" ht="12.75" hidden="false" customHeight="false" outlineLevel="0" collapsed="false">
      <c r="A11" s="0" t="n">
        <f aca="false">A10+1</f>
        <v>1994</v>
      </c>
      <c r="B11" s="1" t="n">
        <v>24654</v>
      </c>
      <c r="C11" s="1" t="n">
        <v>29651</v>
      </c>
      <c r="D11" s="1" t="n">
        <v>31805</v>
      </c>
      <c r="E11" s="1" t="n">
        <v>31145</v>
      </c>
      <c r="F11" s="1" t="n">
        <v>28307</v>
      </c>
      <c r="G11" s="1" t="n">
        <v>25294</v>
      </c>
      <c r="H11" s="1" t="n">
        <v>24593</v>
      </c>
      <c r="I11" s="1" t="n">
        <v>23641</v>
      </c>
      <c r="J11" s="1" t="n">
        <v>23781</v>
      </c>
      <c r="K11" s="1" t="n">
        <v>22642</v>
      </c>
    </row>
    <row r="12" customFormat="false" ht="12.75" hidden="false" customHeight="false" outlineLevel="0" collapsed="false">
      <c r="A12" s="0" t="n">
        <f aca="false">A11+1</f>
        <v>1995</v>
      </c>
      <c r="B12" s="1" t="n">
        <v>22929</v>
      </c>
      <c r="C12" s="1" t="n">
        <v>27735</v>
      </c>
      <c r="D12" s="1" t="n">
        <v>29981</v>
      </c>
      <c r="E12" s="1" t="n">
        <v>30488</v>
      </c>
      <c r="F12" s="1" t="n">
        <v>26349</v>
      </c>
      <c r="G12" s="1" t="n">
        <v>24072</v>
      </c>
      <c r="H12" s="1" t="n">
        <v>22551</v>
      </c>
      <c r="I12" s="1" t="n">
        <v>21495</v>
      </c>
      <c r="J12" s="1" t="n">
        <v>20951</v>
      </c>
      <c r="K12" s="1" t="n">
        <v>21317</v>
      </c>
    </row>
    <row r="13" customFormat="false" ht="12.75" hidden="false" customHeight="false" outlineLevel="0" collapsed="false">
      <c r="A13" s="0" t="n">
        <f aca="false">A12+1</f>
        <v>1996</v>
      </c>
      <c r="B13" s="1" t="n">
        <v>19836</v>
      </c>
      <c r="C13" s="1" t="n">
        <v>24780</v>
      </c>
      <c r="D13" s="1" t="n">
        <v>27288</v>
      </c>
      <c r="E13" s="1" t="n">
        <v>27406</v>
      </c>
      <c r="F13" s="1" t="n">
        <v>25253</v>
      </c>
      <c r="G13" s="1" t="n">
        <v>22072</v>
      </c>
      <c r="H13" s="1" t="n">
        <v>21005</v>
      </c>
      <c r="I13" s="1" t="n">
        <v>18839</v>
      </c>
      <c r="J13" s="1" t="n">
        <v>18355</v>
      </c>
      <c r="K13" s="1" t="n">
        <v>17526</v>
      </c>
    </row>
    <row r="14" customFormat="false" ht="12.75" hidden="false" customHeight="false" outlineLevel="0" collapsed="false">
      <c r="A14" s="0" t="n">
        <f aca="false">A13+1</f>
        <v>1997</v>
      </c>
      <c r="B14" s="1" t="n">
        <v>16067</v>
      </c>
      <c r="C14" s="1" t="n">
        <v>20802</v>
      </c>
      <c r="D14" s="1" t="n">
        <v>23243</v>
      </c>
      <c r="E14" s="1" t="n">
        <v>24857</v>
      </c>
      <c r="F14" s="1" t="n">
        <v>22624</v>
      </c>
      <c r="G14" s="1" t="n">
        <v>20139</v>
      </c>
      <c r="H14" s="1" t="n">
        <v>19211</v>
      </c>
      <c r="I14" s="1" t="n">
        <v>17415</v>
      </c>
      <c r="J14" s="1" t="n">
        <v>16319</v>
      </c>
      <c r="K14" s="1" t="n">
        <v>15840</v>
      </c>
    </row>
    <row r="15" customFormat="false" ht="12.75" hidden="false" customHeight="false" outlineLevel="0" collapsed="false">
      <c r="A15" s="0" t="n">
        <f aca="false">A14+1</f>
        <v>1998</v>
      </c>
      <c r="B15" s="1" t="n">
        <v>14656</v>
      </c>
      <c r="C15" s="1" t="n">
        <v>18775</v>
      </c>
      <c r="D15" s="1" t="n">
        <v>22005</v>
      </c>
      <c r="E15" s="1" t="n">
        <v>24034</v>
      </c>
      <c r="F15" s="1" t="n">
        <v>22545</v>
      </c>
      <c r="G15" s="1" t="n">
        <v>20179</v>
      </c>
      <c r="H15" s="1" t="n">
        <v>18851</v>
      </c>
      <c r="I15" s="1" t="n">
        <v>17196</v>
      </c>
      <c r="J15" s="1" t="n">
        <v>15665</v>
      </c>
      <c r="K15" s="1" t="n">
        <v>14732</v>
      </c>
    </row>
    <row r="16" customFormat="false" ht="12.75" hidden="false" customHeight="false" outlineLevel="0" collapsed="false">
      <c r="A16" s="0" t="n">
        <f aca="false">A15+1</f>
        <v>1999</v>
      </c>
      <c r="B16" s="1" t="n">
        <v>12334</v>
      </c>
      <c r="C16" s="1" t="n">
        <v>15478</v>
      </c>
      <c r="D16" s="1" t="n">
        <v>17742</v>
      </c>
      <c r="E16" s="1" t="n">
        <v>20304</v>
      </c>
      <c r="F16" s="1" t="n">
        <v>19776</v>
      </c>
      <c r="G16" s="1" t="n">
        <v>17875</v>
      </c>
      <c r="H16" s="1" t="n">
        <v>17198</v>
      </c>
      <c r="I16" s="1" t="n">
        <v>15542</v>
      </c>
      <c r="J16" s="1" t="n">
        <v>13971</v>
      </c>
      <c r="K16" s="1" t="n">
        <v>13144</v>
      </c>
    </row>
    <row r="17" customFormat="false" ht="12.75" hidden="false" customHeight="false" outlineLevel="0" collapsed="false">
      <c r="A17" s="0" t="n">
        <f aca="false">A16+1</f>
        <v>2000</v>
      </c>
      <c r="B17" s="1" t="n">
        <v>12090</v>
      </c>
      <c r="C17" s="1" t="n">
        <v>14446</v>
      </c>
      <c r="D17" s="1" t="n">
        <v>17376</v>
      </c>
      <c r="E17" s="1" t="n">
        <v>19743</v>
      </c>
      <c r="F17" s="1" t="n">
        <v>19718</v>
      </c>
      <c r="G17" s="1" t="n">
        <v>18382</v>
      </c>
      <c r="H17" s="1" t="n">
        <v>17631</v>
      </c>
      <c r="I17" s="1" t="n">
        <v>15934</v>
      </c>
      <c r="J17" s="1" t="n">
        <v>14269</v>
      </c>
      <c r="K17" s="1" t="n">
        <v>12911</v>
      </c>
    </row>
    <row r="18" customFormat="false" ht="12.75" hidden="false" customHeight="false" outlineLevel="0" collapsed="false">
      <c r="A18" s="0" t="n">
        <f aca="false">A17+1</f>
        <v>2001</v>
      </c>
      <c r="B18" s="1" t="n">
        <v>12373</v>
      </c>
      <c r="C18" s="1" t="n">
        <v>15308</v>
      </c>
      <c r="D18" s="1" t="n">
        <v>17175</v>
      </c>
      <c r="E18" s="1" t="n">
        <v>19886</v>
      </c>
      <c r="F18" s="1" t="n">
        <v>20102</v>
      </c>
      <c r="G18" s="1" t="n">
        <v>18936</v>
      </c>
      <c r="H18" s="1" t="n">
        <v>19146</v>
      </c>
      <c r="I18" s="1" t="n">
        <v>16994</v>
      </c>
      <c r="J18" s="1" t="n">
        <v>15834</v>
      </c>
      <c r="K18" s="1" t="n">
        <v>14275</v>
      </c>
    </row>
    <row r="19" customFormat="false" ht="12.75" hidden="false" customHeight="false" outlineLevel="0" collapsed="false">
      <c r="A19" s="0" t="n">
        <f aca="false">A18+1</f>
        <v>2002</v>
      </c>
      <c r="B19" s="1" t="n">
        <v>12058</v>
      </c>
      <c r="C19" s="1" t="n">
        <v>15200</v>
      </c>
      <c r="D19" s="1" t="n">
        <v>17737</v>
      </c>
      <c r="E19" s="1" t="n">
        <v>19876</v>
      </c>
      <c r="F19" s="1" t="n">
        <v>20108</v>
      </c>
      <c r="G19" s="1" t="n">
        <v>19293</v>
      </c>
      <c r="H19" s="1" t="n">
        <v>19471</v>
      </c>
      <c r="I19" s="1" t="n">
        <v>18179</v>
      </c>
      <c r="J19" s="1" t="n">
        <v>16601</v>
      </c>
      <c r="K19" s="1" t="n">
        <v>15287</v>
      </c>
    </row>
    <row r="20" customFormat="false" ht="12.75" hidden="false" customHeight="false" outlineLevel="0" collapsed="false">
      <c r="A20" s="0" t="n">
        <f aca="false">A19+1</f>
        <v>2003</v>
      </c>
      <c r="B20" s="1" t="n">
        <v>12070</v>
      </c>
      <c r="C20" s="1" t="n">
        <v>14633</v>
      </c>
      <c r="D20" s="1" t="n">
        <v>16764</v>
      </c>
      <c r="E20" s="1" t="n">
        <v>19079</v>
      </c>
      <c r="F20" s="1" t="n">
        <v>18513</v>
      </c>
      <c r="G20" s="1" t="n">
        <v>17881</v>
      </c>
      <c r="H20" s="1" t="n">
        <v>17863</v>
      </c>
      <c r="I20" s="1" t="n">
        <v>17085</v>
      </c>
      <c r="J20" s="1" t="n">
        <v>15990</v>
      </c>
      <c r="K20" s="1" t="n">
        <v>14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9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28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21</v>
      </c>
      <c r="B1" s="0" t="s">
        <v>22</v>
      </c>
      <c r="C1" s="0" t="s">
        <v>23</v>
      </c>
      <c r="D1" s="0" t="s">
        <v>24</v>
      </c>
    </row>
    <row r="2" customFormat="false" ht="12.75" hidden="false" customHeight="false" outlineLevel="0" collapsed="false">
      <c r="A2" s="0" t="n">
        <v>1985</v>
      </c>
      <c r="B2" s="0" t="n">
        <v>15</v>
      </c>
      <c r="C2" s="1" t="n">
        <v>112098</v>
      </c>
      <c r="D2" s="1" t="n">
        <v>14008</v>
      </c>
    </row>
    <row r="3" customFormat="false" ht="12.75" hidden="false" customHeight="false" outlineLevel="0" collapsed="false">
      <c r="A3" s="0" t="n">
        <v>1985</v>
      </c>
      <c r="B3" s="0" t="n">
        <v>16</v>
      </c>
      <c r="C3" s="1" t="n">
        <v>116994</v>
      </c>
      <c r="D3" s="1" t="n">
        <v>17440</v>
      </c>
    </row>
    <row r="4" customFormat="false" ht="12.75" hidden="false" customHeight="false" outlineLevel="0" collapsed="false">
      <c r="A4" s="0" t="n">
        <v>1985</v>
      </c>
      <c r="B4" s="0" t="n">
        <v>17</v>
      </c>
      <c r="C4" s="1" t="n">
        <v>115499</v>
      </c>
      <c r="D4" s="1" t="n">
        <v>20166</v>
      </c>
    </row>
    <row r="5" customFormat="false" ht="12.75" hidden="false" customHeight="false" outlineLevel="0" collapsed="false">
      <c r="A5" s="0" t="n">
        <v>1985</v>
      </c>
      <c r="B5" s="0" t="n">
        <v>18</v>
      </c>
      <c r="C5" s="1" t="n">
        <v>104554</v>
      </c>
      <c r="D5" s="1" t="n">
        <v>20244</v>
      </c>
    </row>
    <row r="6" customFormat="false" ht="12.75" hidden="false" customHeight="false" outlineLevel="0" collapsed="false">
      <c r="A6" s="0" t="n">
        <v>1985</v>
      </c>
      <c r="B6" s="0" t="n">
        <v>19</v>
      </c>
      <c r="C6" s="1" t="n">
        <v>90239</v>
      </c>
      <c r="D6" s="1" t="n">
        <v>20992</v>
      </c>
    </row>
    <row r="7" customFormat="false" ht="12.75" hidden="false" customHeight="false" outlineLevel="0" collapsed="false">
      <c r="A7" s="0" t="n">
        <v>1985</v>
      </c>
      <c r="B7" s="0" t="n">
        <v>20</v>
      </c>
      <c r="C7" s="1" t="n">
        <v>76965</v>
      </c>
      <c r="D7" s="1" t="n">
        <v>20826</v>
      </c>
    </row>
    <row r="8" customFormat="false" ht="12.75" hidden="false" customHeight="false" outlineLevel="0" collapsed="false">
      <c r="A8" s="0" t="n">
        <v>1985</v>
      </c>
      <c r="B8" s="0" t="n">
        <v>21</v>
      </c>
      <c r="C8" s="1" t="n">
        <v>68963</v>
      </c>
      <c r="D8" s="1" t="n">
        <v>21166</v>
      </c>
    </row>
    <row r="9" customFormat="false" ht="12.75" hidden="false" customHeight="false" outlineLevel="0" collapsed="false">
      <c r="A9" s="0" t="n">
        <v>1985</v>
      </c>
      <c r="B9" s="0" t="n">
        <v>22</v>
      </c>
      <c r="C9" s="1" t="n">
        <v>62111</v>
      </c>
      <c r="D9" s="1" t="n">
        <v>20439</v>
      </c>
    </row>
    <row r="10" customFormat="false" ht="12.75" hidden="false" customHeight="false" outlineLevel="0" collapsed="false">
      <c r="A10" s="0" t="n">
        <v>1985</v>
      </c>
      <c r="B10" s="0" t="n">
        <v>23</v>
      </c>
      <c r="C10" s="1" t="n">
        <v>57034</v>
      </c>
      <c r="D10" s="1" t="n">
        <v>19722</v>
      </c>
    </row>
    <row r="11" customFormat="false" ht="12.75" hidden="false" customHeight="false" outlineLevel="0" collapsed="false">
      <c r="A11" s="0" t="n">
        <v>1985</v>
      </c>
      <c r="B11" s="0" t="n">
        <v>24</v>
      </c>
      <c r="C11" s="1" t="n">
        <v>53365</v>
      </c>
      <c r="D11" s="1" t="n">
        <v>19797</v>
      </c>
    </row>
    <row r="12" customFormat="false" ht="12.75" hidden="false" customHeight="false" outlineLevel="0" collapsed="false">
      <c r="A12" s="0" t="n">
        <v>1986</v>
      </c>
      <c r="B12" s="0" t="n">
        <v>15</v>
      </c>
      <c r="C12" s="1" t="n">
        <v>111239</v>
      </c>
      <c r="D12" s="1" t="n">
        <v>13953</v>
      </c>
    </row>
    <row r="13" customFormat="false" ht="12.75" hidden="false" customHeight="false" outlineLevel="0" collapsed="false">
      <c r="A13" s="0" t="n">
        <v>1986</v>
      </c>
      <c r="B13" s="0" t="n">
        <v>16</v>
      </c>
      <c r="C13" s="1" t="n">
        <v>121784</v>
      </c>
      <c r="D13" s="1" t="n">
        <v>18149</v>
      </c>
    </row>
    <row r="14" customFormat="false" ht="12.75" hidden="false" customHeight="false" outlineLevel="0" collapsed="false">
      <c r="A14" s="0" t="n">
        <v>1986</v>
      </c>
      <c r="B14" s="0" t="n">
        <v>17</v>
      </c>
      <c r="C14" s="1" t="n">
        <v>117762</v>
      </c>
      <c r="D14" s="1" t="n">
        <v>20506</v>
      </c>
    </row>
    <row r="15" customFormat="false" ht="12.75" hidden="false" customHeight="false" outlineLevel="0" collapsed="false">
      <c r="A15" s="0" t="n">
        <v>1986</v>
      </c>
      <c r="B15" s="0" t="n">
        <v>18</v>
      </c>
      <c r="C15" s="1" t="n">
        <v>105480</v>
      </c>
      <c r="D15" s="1" t="n">
        <v>21060</v>
      </c>
    </row>
    <row r="16" customFormat="false" ht="12.75" hidden="false" customHeight="false" outlineLevel="0" collapsed="false">
      <c r="A16" s="0" t="n">
        <v>1986</v>
      </c>
      <c r="B16" s="0" t="n">
        <v>19</v>
      </c>
      <c r="C16" s="1" t="n">
        <v>88969</v>
      </c>
      <c r="D16" s="1" t="n">
        <v>21121</v>
      </c>
    </row>
    <row r="17" customFormat="false" ht="12.75" hidden="false" customHeight="false" outlineLevel="0" collapsed="false">
      <c r="A17" s="0" t="n">
        <v>1986</v>
      </c>
      <c r="B17" s="0" t="n">
        <v>20</v>
      </c>
      <c r="C17" s="1" t="n">
        <v>74700</v>
      </c>
      <c r="D17" s="1" t="n">
        <v>21387</v>
      </c>
    </row>
    <row r="18" customFormat="false" ht="12.75" hidden="false" customHeight="false" outlineLevel="0" collapsed="false">
      <c r="A18" s="0" t="n">
        <v>1986</v>
      </c>
      <c r="B18" s="0" t="n">
        <v>21</v>
      </c>
      <c r="C18" s="1" t="n">
        <v>68566</v>
      </c>
      <c r="D18" s="1" t="n">
        <v>22294</v>
      </c>
    </row>
    <row r="19" customFormat="false" ht="12.75" hidden="false" customHeight="false" outlineLevel="0" collapsed="false">
      <c r="A19" s="0" t="n">
        <v>1986</v>
      </c>
      <c r="B19" s="0" t="n">
        <v>22</v>
      </c>
      <c r="C19" s="1" t="n">
        <v>62681</v>
      </c>
      <c r="D19" s="1" t="n">
        <v>21919</v>
      </c>
    </row>
    <row r="20" customFormat="false" ht="12.75" hidden="false" customHeight="false" outlineLevel="0" collapsed="false">
      <c r="A20" s="0" t="n">
        <v>1986</v>
      </c>
      <c r="B20" s="0" t="n">
        <v>23</v>
      </c>
      <c r="C20" s="1" t="n">
        <v>58123</v>
      </c>
      <c r="D20" s="1" t="n">
        <v>21728</v>
      </c>
    </row>
    <row r="21" customFormat="false" ht="12.75" hidden="false" customHeight="false" outlineLevel="0" collapsed="false">
      <c r="A21" s="0" t="n">
        <v>1986</v>
      </c>
      <c r="B21" s="0" t="n">
        <v>24</v>
      </c>
      <c r="C21" s="1" t="n">
        <v>53421</v>
      </c>
      <c r="D21" s="1" t="n">
        <v>20888</v>
      </c>
    </row>
    <row r="22" customFormat="false" ht="12.75" hidden="false" customHeight="false" outlineLevel="0" collapsed="false">
      <c r="A22" s="0" t="n">
        <v>1987</v>
      </c>
      <c r="B22" s="0" t="n">
        <v>15</v>
      </c>
      <c r="C22" s="1" t="n">
        <v>106784</v>
      </c>
      <c r="D22" s="1" t="n">
        <v>13232</v>
      </c>
    </row>
    <row r="23" customFormat="false" ht="12.75" hidden="false" customHeight="false" outlineLevel="0" collapsed="false">
      <c r="A23" s="0" t="n">
        <v>1987</v>
      </c>
      <c r="B23" s="0" t="n">
        <v>16</v>
      </c>
      <c r="C23" s="1" t="n">
        <v>126750</v>
      </c>
      <c r="D23" s="1" t="n">
        <v>18270</v>
      </c>
    </row>
    <row r="24" customFormat="false" ht="12.75" hidden="false" customHeight="false" outlineLevel="0" collapsed="false">
      <c r="A24" s="0" t="n">
        <v>1987</v>
      </c>
      <c r="B24" s="0" t="n">
        <v>17</v>
      </c>
      <c r="C24" s="1" t="n">
        <v>124365</v>
      </c>
      <c r="D24" s="1" t="n">
        <v>20992</v>
      </c>
    </row>
    <row r="25" customFormat="false" ht="12.75" hidden="false" customHeight="false" outlineLevel="0" collapsed="false">
      <c r="A25" s="0" t="n">
        <v>1987</v>
      </c>
      <c r="B25" s="0" t="n">
        <v>18</v>
      </c>
      <c r="C25" s="1" t="n">
        <v>109230</v>
      </c>
      <c r="D25" s="1" t="n">
        <v>20830</v>
      </c>
    </row>
    <row r="26" customFormat="false" ht="12.75" hidden="false" customHeight="false" outlineLevel="0" collapsed="false">
      <c r="A26" s="0" t="n">
        <v>1987</v>
      </c>
      <c r="B26" s="0" t="n">
        <v>19</v>
      </c>
      <c r="C26" s="1" t="n">
        <v>90646</v>
      </c>
      <c r="D26" s="1" t="n">
        <v>20566</v>
      </c>
    </row>
    <row r="27" customFormat="false" ht="12.75" hidden="false" customHeight="false" outlineLevel="0" collapsed="false">
      <c r="A27" s="0" t="n">
        <v>1987</v>
      </c>
      <c r="B27" s="0" t="n">
        <v>20</v>
      </c>
      <c r="C27" s="1" t="n">
        <v>76201</v>
      </c>
      <c r="D27" s="1" t="n">
        <v>20430</v>
      </c>
    </row>
    <row r="28" customFormat="false" ht="12.75" hidden="false" customHeight="false" outlineLevel="0" collapsed="false">
      <c r="A28" s="0" t="n">
        <v>1987</v>
      </c>
      <c r="B28" s="0" t="n">
        <v>21</v>
      </c>
      <c r="C28" s="1" t="n">
        <v>69012</v>
      </c>
      <c r="D28" s="1" t="n">
        <v>21518</v>
      </c>
    </row>
    <row r="29" customFormat="false" ht="12.75" hidden="false" customHeight="false" outlineLevel="0" collapsed="false">
      <c r="A29" s="0" t="n">
        <v>1987</v>
      </c>
      <c r="B29" s="0" t="n">
        <v>22</v>
      </c>
      <c r="C29" s="1" t="n">
        <v>64194</v>
      </c>
      <c r="D29" s="1" t="n">
        <v>21432</v>
      </c>
    </row>
    <row r="30" customFormat="false" ht="12.75" hidden="false" customHeight="false" outlineLevel="0" collapsed="false">
      <c r="A30" s="0" t="n">
        <v>1987</v>
      </c>
      <c r="B30" s="0" t="n">
        <v>23</v>
      </c>
      <c r="C30" s="1" t="n">
        <v>60829</v>
      </c>
      <c r="D30" s="1" t="n">
        <v>21260</v>
      </c>
    </row>
    <row r="31" customFormat="false" ht="12.75" hidden="false" customHeight="false" outlineLevel="0" collapsed="false">
      <c r="A31" s="0" t="n">
        <v>1987</v>
      </c>
      <c r="B31" s="0" t="n">
        <v>24</v>
      </c>
      <c r="C31" s="1" t="n">
        <v>57374</v>
      </c>
      <c r="D31" s="1" t="n">
        <v>21227</v>
      </c>
    </row>
    <row r="32" customFormat="false" ht="12.75" hidden="false" customHeight="false" outlineLevel="0" collapsed="false">
      <c r="A32" s="0" t="n">
        <v>1988</v>
      </c>
      <c r="B32" s="0" t="n">
        <v>15</v>
      </c>
      <c r="C32" s="1" t="n">
        <v>94703</v>
      </c>
      <c r="D32" s="1" t="n">
        <v>12838</v>
      </c>
    </row>
    <row r="33" customFormat="false" ht="12.75" hidden="false" customHeight="false" outlineLevel="0" collapsed="false">
      <c r="A33" s="0" t="n">
        <v>1988</v>
      </c>
      <c r="B33" s="0" t="n">
        <v>16</v>
      </c>
      <c r="C33" s="1" t="n">
        <v>106185</v>
      </c>
      <c r="D33" s="1" t="n">
        <v>16406</v>
      </c>
    </row>
    <row r="34" customFormat="false" ht="12.75" hidden="false" customHeight="false" outlineLevel="0" collapsed="false">
      <c r="A34" s="0" t="n">
        <v>1988</v>
      </c>
      <c r="B34" s="0" t="n">
        <v>17</v>
      </c>
      <c r="C34" s="1" t="n">
        <v>113731</v>
      </c>
      <c r="D34" s="1" t="n">
        <v>20124</v>
      </c>
    </row>
    <row r="35" customFormat="false" ht="12.75" hidden="false" customHeight="false" outlineLevel="0" collapsed="false">
      <c r="A35" s="0" t="n">
        <v>1988</v>
      </c>
      <c r="B35" s="0" t="n">
        <v>18</v>
      </c>
      <c r="C35" s="1" t="n">
        <v>102684</v>
      </c>
      <c r="D35" s="1" t="n">
        <v>21108</v>
      </c>
    </row>
    <row r="36" customFormat="false" ht="12.75" hidden="false" customHeight="false" outlineLevel="0" collapsed="false">
      <c r="A36" s="0" t="n">
        <v>1988</v>
      </c>
      <c r="B36" s="0" t="n">
        <v>19</v>
      </c>
      <c r="C36" s="1" t="n">
        <v>82535</v>
      </c>
      <c r="D36" s="1" t="n">
        <v>20045</v>
      </c>
    </row>
    <row r="37" customFormat="false" ht="12.75" hidden="false" customHeight="false" outlineLevel="0" collapsed="false">
      <c r="A37" s="0" t="n">
        <v>1988</v>
      </c>
      <c r="B37" s="0" t="n">
        <v>20</v>
      </c>
      <c r="C37" s="1" t="n">
        <v>67540</v>
      </c>
      <c r="D37" s="1" t="n">
        <v>19262</v>
      </c>
    </row>
    <row r="38" customFormat="false" ht="12.75" hidden="false" customHeight="false" outlineLevel="0" collapsed="false">
      <c r="A38" s="0" t="n">
        <v>1988</v>
      </c>
      <c r="B38" s="0" t="n">
        <v>21</v>
      </c>
      <c r="C38" s="1" t="n">
        <v>60333</v>
      </c>
      <c r="D38" s="1" t="n">
        <v>19626</v>
      </c>
    </row>
    <row r="39" customFormat="false" ht="12.75" hidden="false" customHeight="false" outlineLevel="0" collapsed="false">
      <c r="A39" s="0" t="n">
        <v>1988</v>
      </c>
      <c r="B39" s="0" t="n">
        <v>22</v>
      </c>
      <c r="C39" s="1" t="n">
        <v>56718</v>
      </c>
      <c r="D39" s="1" t="n">
        <v>19832</v>
      </c>
    </row>
    <row r="40" customFormat="false" ht="12.75" hidden="false" customHeight="false" outlineLevel="0" collapsed="false">
      <c r="A40" s="0" t="n">
        <v>1988</v>
      </c>
      <c r="B40" s="0" t="n">
        <v>23</v>
      </c>
      <c r="C40" s="1" t="n">
        <v>54124</v>
      </c>
      <c r="D40" s="1" t="n">
        <v>20156</v>
      </c>
    </row>
    <row r="41" customFormat="false" ht="12.75" hidden="false" customHeight="false" outlineLevel="0" collapsed="false">
      <c r="A41" s="0" t="n">
        <v>1988</v>
      </c>
      <c r="B41" s="0" t="n">
        <v>24</v>
      </c>
      <c r="C41" s="1" t="n">
        <v>53000</v>
      </c>
      <c r="D41" s="1" t="n">
        <v>20079</v>
      </c>
    </row>
    <row r="42" customFormat="false" ht="12.75" hidden="false" customHeight="false" outlineLevel="0" collapsed="false">
      <c r="A42" s="0" t="n">
        <v>1989</v>
      </c>
      <c r="B42" s="0" t="n">
        <v>15</v>
      </c>
      <c r="C42" s="1" t="n">
        <v>99896</v>
      </c>
      <c r="D42" s="1" t="n">
        <v>15901</v>
      </c>
    </row>
    <row r="43" customFormat="false" ht="12.75" hidden="false" customHeight="false" outlineLevel="0" collapsed="false">
      <c r="A43" s="0" t="n">
        <v>1989</v>
      </c>
      <c r="B43" s="0" t="n">
        <v>16</v>
      </c>
      <c r="C43" s="1" t="n">
        <v>109437</v>
      </c>
      <c r="D43" s="1" t="n">
        <v>20267</v>
      </c>
    </row>
    <row r="44" customFormat="false" ht="12.75" hidden="false" customHeight="false" outlineLevel="0" collapsed="false">
      <c r="A44" s="0" t="n">
        <v>1989</v>
      </c>
      <c r="B44" s="0" t="n">
        <v>17</v>
      </c>
      <c r="C44" s="1" t="n">
        <v>113005</v>
      </c>
      <c r="D44" s="1" t="n">
        <v>23546</v>
      </c>
    </row>
    <row r="45" customFormat="false" ht="12.75" hidden="false" customHeight="false" outlineLevel="0" collapsed="false">
      <c r="A45" s="0" t="n">
        <v>1989</v>
      </c>
      <c r="B45" s="0" t="n">
        <v>18</v>
      </c>
      <c r="C45" s="1" t="n">
        <v>111103</v>
      </c>
      <c r="D45" s="1" t="n">
        <v>26415</v>
      </c>
    </row>
    <row r="46" customFormat="false" ht="12.75" hidden="false" customHeight="false" outlineLevel="0" collapsed="false">
      <c r="A46" s="0" t="n">
        <v>1989</v>
      </c>
      <c r="B46" s="0" t="n">
        <v>19</v>
      </c>
      <c r="C46" s="1" t="n">
        <v>91397</v>
      </c>
      <c r="D46" s="1" t="n">
        <v>25215</v>
      </c>
    </row>
    <row r="47" customFormat="false" ht="12.75" hidden="false" customHeight="false" outlineLevel="0" collapsed="false">
      <c r="A47" s="0" t="n">
        <v>1989</v>
      </c>
      <c r="B47" s="0" t="n">
        <v>20</v>
      </c>
      <c r="C47" s="1" t="n">
        <v>73022</v>
      </c>
      <c r="D47" s="1" t="n">
        <v>23045</v>
      </c>
    </row>
    <row r="48" customFormat="false" ht="12.75" hidden="false" customHeight="false" outlineLevel="0" collapsed="false">
      <c r="A48" s="0" t="n">
        <v>1989</v>
      </c>
      <c r="B48" s="0" t="n">
        <v>21</v>
      </c>
      <c r="C48" s="1" t="n">
        <v>64687</v>
      </c>
      <c r="D48" s="1" t="n">
        <v>22534</v>
      </c>
    </row>
    <row r="49" customFormat="false" ht="12.75" hidden="false" customHeight="false" outlineLevel="0" collapsed="false">
      <c r="A49" s="0" t="n">
        <v>1989</v>
      </c>
      <c r="B49" s="0" t="n">
        <v>22</v>
      </c>
      <c r="C49" s="1" t="n">
        <v>59055</v>
      </c>
      <c r="D49" s="1" t="n">
        <v>21983</v>
      </c>
    </row>
    <row r="50" customFormat="false" ht="12.75" hidden="false" customHeight="false" outlineLevel="0" collapsed="false">
      <c r="A50" s="0" t="n">
        <v>1989</v>
      </c>
      <c r="B50" s="0" t="n">
        <v>23</v>
      </c>
      <c r="C50" s="1" t="n">
        <v>56494</v>
      </c>
      <c r="D50" s="1" t="n">
        <v>22079</v>
      </c>
    </row>
    <row r="51" customFormat="false" ht="12.75" hidden="false" customHeight="false" outlineLevel="0" collapsed="false">
      <c r="A51" s="0" t="n">
        <v>1989</v>
      </c>
      <c r="B51" s="0" t="n">
        <v>24</v>
      </c>
      <c r="C51" s="1" t="n">
        <v>55893</v>
      </c>
      <c r="D51" s="1" t="n">
        <v>22316</v>
      </c>
    </row>
    <row r="52" customFormat="false" ht="12.75" hidden="false" customHeight="false" outlineLevel="0" collapsed="false">
      <c r="A52" s="0" t="n">
        <v>1990</v>
      </c>
      <c r="B52" s="0" t="n">
        <v>15</v>
      </c>
      <c r="C52" s="1" t="n">
        <v>103649</v>
      </c>
      <c r="D52" s="1" t="n">
        <v>17254</v>
      </c>
    </row>
    <row r="53" customFormat="false" ht="12.75" hidden="false" customHeight="false" outlineLevel="0" collapsed="false">
      <c r="A53" s="0" t="n">
        <v>1990</v>
      </c>
      <c r="B53" s="0" t="n">
        <v>16</v>
      </c>
      <c r="C53" s="1" t="n">
        <v>112150</v>
      </c>
      <c r="D53" s="1" t="n">
        <v>22332</v>
      </c>
    </row>
    <row r="54" customFormat="false" ht="12.75" hidden="false" customHeight="false" outlineLevel="0" collapsed="false">
      <c r="A54" s="0" t="n">
        <v>1990</v>
      </c>
      <c r="B54" s="0" t="n">
        <v>17</v>
      </c>
      <c r="C54" s="1" t="n">
        <v>111612</v>
      </c>
      <c r="D54" s="1" t="n">
        <v>26109</v>
      </c>
    </row>
    <row r="55" customFormat="false" ht="12.75" hidden="false" customHeight="false" outlineLevel="0" collapsed="false">
      <c r="A55" s="0" t="n">
        <v>1990</v>
      </c>
      <c r="B55" s="0" t="n">
        <v>18</v>
      </c>
      <c r="C55" s="1" t="n">
        <v>105212</v>
      </c>
      <c r="D55" s="1" t="n">
        <v>28410</v>
      </c>
    </row>
    <row r="56" customFormat="false" ht="12.75" hidden="false" customHeight="false" outlineLevel="0" collapsed="false">
      <c r="A56" s="0" t="n">
        <v>1990</v>
      </c>
      <c r="B56" s="0" t="n">
        <v>19</v>
      </c>
      <c r="C56" s="1" t="n">
        <v>90212</v>
      </c>
      <c r="D56" s="1" t="n">
        <v>28223</v>
      </c>
    </row>
    <row r="57" customFormat="false" ht="12.75" hidden="false" customHeight="false" outlineLevel="0" collapsed="false">
      <c r="A57" s="0" t="n">
        <v>1990</v>
      </c>
      <c r="B57" s="0" t="n">
        <v>20</v>
      </c>
      <c r="C57" s="1" t="n">
        <v>73415</v>
      </c>
      <c r="D57" s="1" t="n">
        <v>26086</v>
      </c>
    </row>
    <row r="58" customFormat="false" ht="12.75" hidden="false" customHeight="false" outlineLevel="0" collapsed="false">
      <c r="A58" s="0" t="n">
        <v>1990</v>
      </c>
      <c r="B58" s="0" t="n">
        <v>21</v>
      </c>
      <c r="C58" s="1" t="n">
        <v>62103</v>
      </c>
      <c r="D58" s="1" t="n">
        <v>24711</v>
      </c>
    </row>
    <row r="59" customFormat="false" ht="12.75" hidden="false" customHeight="false" outlineLevel="0" collapsed="false">
      <c r="A59" s="0" t="n">
        <v>1990</v>
      </c>
      <c r="B59" s="0" t="n">
        <v>22</v>
      </c>
      <c r="C59" s="1" t="n">
        <v>54942</v>
      </c>
      <c r="D59" s="1" t="n">
        <v>22979</v>
      </c>
    </row>
    <row r="60" customFormat="false" ht="12.75" hidden="false" customHeight="false" outlineLevel="0" collapsed="false">
      <c r="A60" s="0" t="n">
        <v>1990</v>
      </c>
      <c r="B60" s="0" t="n">
        <v>23</v>
      </c>
      <c r="C60" s="1" t="n">
        <v>51814</v>
      </c>
      <c r="D60" s="1" t="n">
        <v>22444</v>
      </c>
    </row>
    <row r="61" customFormat="false" ht="12.75" hidden="false" customHeight="false" outlineLevel="0" collapsed="false">
      <c r="A61" s="0" t="n">
        <v>1990</v>
      </c>
      <c r="B61" s="0" t="n">
        <v>24</v>
      </c>
      <c r="C61" s="1" t="n">
        <v>49827</v>
      </c>
      <c r="D61" s="1" t="n">
        <v>22235</v>
      </c>
    </row>
    <row r="62" customFormat="false" ht="12.75" hidden="false" customHeight="false" outlineLevel="0" collapsed="false">
      <c r="A62" s="0" t="n">
        <v>1991</v>
      </c>
      <c r="B62" s="0" t="n">
        <v>15</v>
      </c>
      <c r="C62" s="1" t="n">
        <v>103002</v>
      </c>
      <c r="D62" s="1" t="n">
        <v>17867</v>
      </c>
    </row>
    <row r="63" customFormat="false" ht="12.75" hidden="false" customHeight="false" outlineLevel="0" collapsed="false">
      <c r="A63" s="0" t="n">
        <v>1991</v>
      </c>
      <c r="B63" s="0" t="n">
        <v>16</v>
      </c>
      <c r="C63" s="1" t="n">
        <v>111789</v>
      </c>
      <c r="D63" s="1" t="n">
        <v>23421</v>
      </c>
    </row>
    <row r="64" customFormat="false" ht="12.75" hidden="false" customHeight="false" outlineLevel="0" collapsed="false">
      <c r="A64" s="0" t="n">
        <v>1991</v>
      </c>
      <c r="B64" s="0" t="n">
        <v>17</v>
      </c>
      <c r="C64" s="1" t="n">
        <v>104841</v>
      </c>
      <c r="D64" s="1" t="n">
        <v>26337</v>
      </c>
    </row>
    <row r="65" customFormat="false" ht="12.75" hidden="false" customHeight="false" outlineLevel="0" collapsed="false">
      <c r="A65" s="0" t="n">
        <v>1991</v>
      </c>
      <c r="B65" s="0" t="n">
        <v>18</v>
      </c>
      <c r="C65" s="1" t="n">
        <v>98931</v>
      </c>
      <c r="D65" s="1" t="n">
        <v>28238</v>
      </c>
    </row>
    <row r="66" customFormat="false" ht="12.75" hidden="false" customHeight="false" outlineLevel="0" collapsed="false">
      <c r="A66" s="0" t="n">
        <v>1991</v>
      </c>
      <c r="B66" s="0" t="n">
        <v>19</v>
      </c>
      <c r="C66" s="1" t="n">
        <v>83273</v>
      </c>
      <c r="D66" s="1" t="n">
        <v>27211</v>
      </c>
    </row>
    <row r="67" customFormat="false" ht="12.75" hidden="false" customHeight="false" outlineLevel="0" collapsed="false">
      <c r="A67" s="0" t="n">
        <v>1991</v>
      </c>
      <c r="B67" s="0" t="n">
        <v>20</v>
      </c>
      <c r="C67" s="1" t="n">
        <v>71111</v>
      </c>
      <c r="D67" s="1" t="n">
        <v>26323</v>
      </c>
    </row>
    <row r="68" customFormat="false" ht="12.75" hidden="false" customHeight="false" outlineLevel="0" collapsed="false">
      <c r="A68" s="0" t="n">
        <v>1991</v>
      </c>
      <c r="B68" s="0" t="n">
        <v>21</v>
      </c>
      <c r="C68" s="1" t="n">
        <v>62051</v>
      </c>
      <c r="D68" s="1" t="n">
        <v>25288</v>
      </c>
    </row>
    <row r="69" customFormat="false" ht="12.75" hidden="false" customHeight="false" outlineLevel="0" collapsed="false">
      <c r="A69" s="0" t="n">
        <v>1991</v>
      </c>
      <c r="B69" s="0" t="n">
        <v>22</v>
      </c>
      <c r="C69" s="1" t="n">
        <v>53247</v>
      </c>
      <c r="D69" s="1" t="n">
        <v>22611</v>
      </c>
    </row>
    <row r="70" customFormat="false" ht="12.75" hidden="false" customHeight="false" outlineLevel="0" collapsed="false">
      <c r="A70" s="0" t="n">
        <v>1991</v>
      </c>
      <c r="B70" s="0" t="n">
        <v>23</v>
      </c>
      <c r="C70" s="1" t="n">
        <v>48960</v>
      </c>
      <c r="D70" s="1" t="n">
        <v>21674</v>
      </c>
    </row>
    <row r="71" customFormat="false" ht="12.75" hidden="false" customHeight="false" outlineLevel="0" collapsed="false">
      <c r="A71" s="0" t="n">
        <v>1991</v>
      </c>
      <c r="B71" s="0" t="n">
        <v>24</v>
      </c>
      <c r="C71" s="1" t="n">
        <v>46670</v>
      </c>
      <c r="D71" s="1" t="n">
        <v>20939</v>
      </c>
    </row>
    <row r="72" customFormat="false" ht="12.75" hidden="false" customHeight="false" outlineLevel="0" collapsed="false">
      <c r="A72" s="0" t="n">
        <v>1992</v>
      </c>
      <c r="B72" s="0" t="n">
        <v>15</v>
      </c>
      <c r="C72" s="1" t="n">
        <v>116314</v>
      </c>
      <c r="D72" s="1" t="n">
        <v>21574</v>
      </c>
    </row>
    <row r="73" customFormat="false" ht="12.75" hidden="false" customHeight="false" outlineLevel="0" collapsed="false">
      <c r="A73" s="0" t="n">
        <v>1992</v>
      </c>
      <c r="B73" s="0" t="n">
        <v>16</v>
      </c>
      <c r="C73" s="1" t="n">
        <v>119815</v>
      </c>
      <c r="D73" s="1" t="n">
        <v>26933</v>
      </c>
    </row>
    <row r="74" customFormat="false" ht="12.75" hidden="false" customHeight="false" outlineLevel="0" collapsed="false">
      <c r="A74" s="0" t="n">
        <v>1992</v>
      </c>
      <c r="B74" s="0" t="n">
        <v>17</v>
      </c>
      <c r="C74" s="1" t="n">
        <v>112298</v>
      </c>
      <c r="D74" s="1" t="n">
        <v>29669</v>
      </c>
    </row>
    <row r="75" customFormat="false" ht="12.75" hidden="false" customHeight="false" outlineLevel="0" collapsed="false">
      <c r="A75" s="0" t="n">
        <v>1992</v>
      </c>
      <c r="B75" s="0" t="n">
        <v>18</v>
      </c>
      <c r="C75" s="1" t="n">
        <v>100851</v>
      </c>
      <c r="D75" s="1" t="n">
        <v>31221</v>
      </c>
    </row>
    <row r="76" customFormat="false" ht="12.75" hidden="false" customHeight="false" outlineLevel="0" collapsed="false">
      <c r="A76" s="0" t="n">
        <v>1992</v>
      </c>
      <c r="B76" s="0" t="n">
        <v>19</v>
      </c>
      <c r="C76" s="1" t="n">
        <v>82938</v>
      </c>
      <c r="D76" s="1" t="n">
        <v>29424</v>
      </c>
    </row>
    <row r="77" customFormat="false" ht="12.75" hidden="false" customHeight="false" outlineLevel="0" collapsed="false">
      <c r="A77" s="0" t="n">
        <v>1992</v>
      </c>
      <c r="B77" s="0" t="n">
        <v>20</v>
      </c>
      <c r="C77" s="1" t="n">
        <v>69513</v>
      </c>
      <c r="D77" s="1" t="n">
        <v>27789</v>
      </c>
    </row>
    <row r="78" customFormat="false" ht="12.75" hidden="false" customHeight="false" outlineLevel="0" collapsed="false">
      <c r="A78" s="0" t="n">
        <v>1992</v>
      </c>
      <c r="B78" s="0" t="n">
        <v>21</v>
      </c>
      <c r="C78" s="1" t="n">
        <v>64525</v>
      </c>
      <c r="D78" s="1" t="n">
        <v>28491</v>
      </c>
    </row>
    <row r="79" customFormat="false" ht="12.75" hidden="false" customHeight="false" outlineLevel="0" collapsed="false">
      <c r="A79" s="0" t="n">
        <v>1992</v>
      </c>
      <c r="B79" s="0" t="n">
        <v>22</v>
      </c>
      <c r="C79" s="1" t="n">
        <v>56262</v>
      </c>
      <c r="D79" s="1" t="n">
        <v>26732</v>
      </c>
    </row>
    <row r="80" customFormat="false" ht="12.75" hidden="false" customHeight="false" outlineLevel="0" collapsed="false">
      <c r="A80" s="0" t="n">
        <v>1992</v>
      </c>
      <c r="B80" s="0" t="n">
        <v>23</v>
      </c>
      <c r="C80" s="1" t="n">
        <v>50529</v>
      </c>
      <c r="D80" s="1" t="n">
        <v>24460</v>
      </c>
    </row>
    <row r="81" customFormat="false" ht="12.75" hidden="false" customHeight="false" outlineLevel="0" collapsed="false">
      <c r="A81" s="0" t="n">
        <v>1992</v>
      </c>
      <c r="B81" s="0" t="n">
        <v>24</v>
      </c>
      <c r="C81" s="1" t="n">
        <v>49533</v>
      </c>
      <c r="D81" s="1" t="n">
        <v>23839</v>
      </c>
    </row>
    <row r="82" customFormat="false" ht="12.75" hidden="false" customHeight="false" outlineLevel="0" collapsed="false">
      <c r="A82" s="0" t="n">
        <v>1993</v>
      </c>
      <c r="B82" s="0" t="n">
        <v>15</v>
      </c>
      <c r="C82" s="1" t="n">
        <v>114083</v>
      </c>
      <c r="D82" s="1" t="n">
        <v>23347</v>
      </c>
    </row>
    <row r="83" customFormat="false" ht="12.75" hidden="false" customHeight="false" outlineLevel="0" collapsed="false">
      <c r="A83" s="0" t="n">
        <v>1993</v>
      </c>
      <c r="B83" s="0" t="n">
        <v>16</v>
      </c>
      <c r="C83" s="1" t="n">
        <v>118363</v>
      </c>
      <c r="D83" s="1" t="n">
        <v>29058</v>
      </c>
    </row>
    <row r="84" customFormat="false" ht="12.75" hidden="false" customHeight="false" outlineLevel="0" collapsed="false">
      <c r="A84" s="0" t="n">
        <v>1993</v>
      </c>
      <c r="B84" s="0" t="n">
        <v>17</v>
      </c>
      <c r="C84" s="1" t="n">
        <v>107533</v>
      </c>
      <c r="D84" s="1" t="n">
        <v>30893</v>
      </c>
    </row>
    <row r="85" customFormat="false" ht="12.75" hidden="false" customHeight="false" outlineLevel="0" collapsed="false">
      <c r="A85" s="0" t="n">
        <v>1993</v>
      </c>
      <c r="B85" s="0" t="n">
        <v>18</v>
      </c>
      <c r="C85" s="1" t="n">
        <v>97636</v>
      </c>
      <c r="D85" s="1" t="n">
        <v>31781</v>
      </c>
    </row>
    <row r="86" customFormat="false" ht="12.75" hidden="false" customHeight="false" outlineLevel="0" collapsed="false">
      <c r="A86" s="0" t="n">
        <v>1993</v>
      </c>
      <c r="B86" s="0" t="n">
        <v>19</v>
      </c>
      <c r="C86" s="1" t="n">
        <v>77580</v>
      </c>
      <c r="D86" s="1" t="n">
        <v>28884</v>
      </c>
    </row>
    <row r="87" customFormat="false" ht="12.75" hidden="false" customHeight="false" outlineLevel="0" collapsed="false">
      <c r="A87" s="0" t="n">
        <v>1993</v>
      </c>
      <c r="B87" s="0" t="n">
        <v>20</v>
      </c>
      <c r="C87" s="1" t="n">
        <v>62057</v>
      </c>
      <c r="D87" s="1" t="n">
        <v>26746</v>
      </c>
    </row>
    <row r="88" customFormat="false" ht="12.75" hidden="false" customHeight="false" outlineLevel="0" collapsed="false">
      <c r="A88" s="0" t="n">
        <v>1993</v>
      </c>
      <c r="B88" s="0" t="n">
        <v>21</v>
      </c>
      <c r="C88" s="1" t="n">
        <v>55950</v>
      </c>
      <c r="D88" s="1" t="n">
        <v>26494</v>
      </c>
    </row>
    <row r="89" customFormat="false" ht="12.75" hidden="false" customHeight="false" outlineLevel="0" collapsed="false">
      <c r="A89" s="0" t="n">
        <v>1993</v>
      </c>
      <c r="B89" s="0" t="n">
        <v>22</v>
      </c>
      <c r="C89" s="1" t="n">
        <v>53144</v>
      </c>
      <c r="D89" s="1" t="n">
        <v>25983</v>
      </c>
    </row>
    <row r="90" customFormat="false" ht="12.75" hidden="false" customHeight="false" outlineLevel="0" collapsed="false">
      <c r="A90" s="0" t="n">
        <v>1993</v>
      </c>
      <c r="B90" s="0" t="n">
        <v>23</v>
      </c>
      <c r="C90" s="1" t="n">
        <v>48766</v>
      </c>
      <c r="D90" s="1" t="n">
        <v>24511</v>
      </c>
    </row>
    <row r="91" customFormat="false" ht="12.75" hidden="false" customHeight="false" outlineLevel="0" collapsed="false">
      <c r="A91" s="0" t="n">
        <v>1993</v>
      </c>
      <c r="B91" s="0" t="n">
        <v>24</v>
      </c>
      <c r="C91" s="1" t="n">
        <v>45750</v>
      </c>
      <c r="D91" s="1" t="n">
        <v>22793</v>
      </c>
    </row>
    <row r="92" customFormat="false" ht="12.75" hidden="false" customHeight="false" outlineLevel="0" collapsed="false">
      <c r="A92" s="0" t="n">
        <v>1994</v>
      </c>
      <c r="B92" s="0" t="n">
        <v>15</v>
      </c>
      <c r="C92" s="1" t="n">
        <v>117901</v>
      </c>
      <c r="D92" s="1" t="n">
        <v>24654</v>
      </c>
    </row>
    <row r="93" customFormat="false" ht="12.75" hidden="false" customHeight="false" outlineLevel="0" collapsed="false">
      <c r="A93" s="0" t="n">
        <v>1994</v>
      </c>
      <c r="B93" s="0" t="n">
        <v>16</v>
      </c>
      <c r="C93" s="1" t="n">
        <v>119882</v>
      </c>
      <c r="D93" s="1" t="n">
        <v>29651</v>
      </c>
    </row>
    <row r="94" customFormat="false" ht="12.75" hidden="false" customHeight="false" outlineLevel="0" collapsed="false">
      <c r="A94" s="0" t="n">
        <v>1994</v>
      </c>
      <c r="B94" s="0" t="n">
        <v>17</v>
      </c>
      <c r="C94" s="1" t="n">
        <v>111332</v>
      </c>
      <c r="D94" s="1" t="n">
        <v>31805</v>
      </c>
    </row>
    <row r="95" customFormat="false" ht="12.75" hidden="false" customHeight="false" outlineLevel="0" collapsed="false">
      <c r="A95" s="0" t="n">
        <v>1994</v>
      </c>
      <c r="B95" s="0" t="n">
        <v>18</v>
      </c>
      <c r="C95" s="1" t="n">
        <v>95258</v>
      </c>
      <c r="D95" s="1" t="n">
        <v>31145</v>
      </c>
    </row>
    <row r="96" customFormat="false" ht="12.75" hidden="false" customHeight="false" outlineLevel="0" collapsed="false">
      <c r="A96" s="0" t="n">
        <v>1994</v>
      </c>
      <c r="B96" s="0" t="n">
        <v>19</v>
      </c>
      <c r="C96" s="1" t="n">
        <v>74797</v>
      </c>
      <c r="D96" s="1" t="n">
        <v>28307</v>
      </c>
    </row>
    <row r="97" customFormat="false" ht="12.75" hidden="false" customHeight="false" outlineLevel="0" collapsed="false">
      <c r="A97" s="0" t="n">
        <v>1994</v>
      </c>
      <c r="B97" s="0" t="n">
        <v>20</v>
      </c>
      <c r="C97" s="1" t="n">
        <v>58115</v>
      </c>
      <c r="D97" s="1" t="n">
        <v>25294</v>
      </c>
    </row>
    <row r="98" customFormat="false" ht="12.75" hidden="false" customHeight="false" outlineLevel="0" collapsed="false">
      <c r="A98" s="0" t="n">
        <v>1994</v>
      </c>
      <c r="B98" s="0" t="n">
        <v>21</v>
      </c>
      <c r="C98" s="1" t="n">
        <v>50500</v>
      </c>
      <c r="D98" s="1" t="n">
        <v>24593</v>
      </c>
    </row>
    <row r="99" customFormat="false" ht="12.75" hidden="false" customHeight="false" outlineLevel="0" collapsed="false">
      <c r="A99" s="0" t="n">
        <v>1994</v>
      </c>
      <c r="B99" s="0" t="n">
        <v>22</v>
      </c>
      <c r="C99" s="1" t="n">
        <v>46675</v>
      </c>
      <c r="D99" s="1" t="n">
        <v>23641</v>
      </c>
    </row>
    <row r="100" customFormat="false" ht="12.75" hidden="false" customHeight="false" outlineLevel="0" collapsed="false">
      <c r="A100" s="0" t="n">
        <v>1994</v>
      </c>
      <c r="B100" s="0" t="n">
        <v>23</v>
      </c>
      <c r="C100" s="1" t="n">
        <v>46092</v>
      </c>
      <c r="D100" s="1" t="n">
        <v>23781</v>
      </c>
    </row>
    <row r="101" customFormat="false" ht="12.75" hidden="false" customHeight="false" outlineLevel="0" collapsed="false">
      <c r="A101" s="0" t="n">
        <v>1994</v>
      </c>
      <c r="B101" s="0" t="n">
        <v>24</v>
      </c>
      <c r="C101" s="1" t="n">
        <v>43483</v>
      </c>
      <c r="D101" s="1" t="n">
        <v>22642</v>
      </c>
    </row>
    <row r="102" customFormat="false" ht="12.75" hidden="false" customHeight="false" outlineLevel="0" collapsed="false">
      <c r="A102" s="0" t="n">
        <v>1995</v>
      </c>
      <c r="B102" s="0" t="n">
        <v>15</v>
      </c>
      <c r="C102" s="1" t="n">
        <v>110019</v>
      </c>
      <c r="D102" s="1" t="n">
        <v>22929</v>
      </c>
    </row>
    <row r="103" customFormat="false" ht="12.75" hidden="false" customHeight="false" outlineLevel="0" collapsed="false">
      <c r="A103" s="0" t="n">
        <v>1995</v>
      </c>
      <c r="B103" s="0" t="n">
        <v>16</v>
      </c>
      <c r="C103" s="1" t="n">
        <v>112604</v>
      </c>
      <c r="D103" s="1" t="n">
        <v>27735</v>
      </c>
    </row>
    <row r="104" customFormat="false" ht="12.75" hidden="false" customHeight="false" outlineLevel="0" collapsed="false">
      <c r="A104" s="0" t="n">
        <v>1995</v>
      </c>
      <c r="B104" s="0" t="n">
        <v>17</v>
      </c>
      <c r="C104" s="1" t="n">
        <v>104931</v>
      </c>
      <c r="D104" s="1" t="n">
        <v>29981</v>
      </c>
    </row>
    <row r="105" customFormat="false" ht="12.75" hidden="false" customHeight="false" outlineLevel="0" collapsed="false">
      <c r="A105" s="0" t="n">
        <v>1995</v>
      </c>
      <c r="B105" s="0" t="n">
        <v>18</v>
      </c>
      <c r="C105" s="1" t="n">
        <v>93208</v>
      </c>
      <c r="D105" s="1" t="n">
        <v>30488</v>
      </c>
    </row>
    <row r="106" customFormat="false" ht="12.75" hidden="false" customHeight="false" outlineLevel="0" collapsed="false">
      <c r="A106" s="0" t="n">
        <v>1995</v>
      </c>
      <c r="B106" s="0" t="n">
        <v>19</v>
      </c>
      <c r="C106" s="1" t="n">
        <v>70198</v>
      </c>
      <c r="D106" s="1" t="n">
        <v>26349</v>
      </c>
    </row>
    <row r="107" customFormat="false" ht="12.75" hidden="false" customHeight="false" outlineLevel="0" collapsed="false">
      <c r="A107" s="0" t="n">
        <v>1995</v>
      </c>
      <c r="B107" s="0" t="n">
        <v>20</v>
      </c>
      <c r="C107" s="1" t="n">
        <v>54634</v>
      </c>
      <c r="D107" s="1" t="n">
        <v>24072</v>
      </c>
    </row>
    <row r="108" customFormat="false" ht="12.75" hidden="false" customHeight="false" outlineLevel="0" collapsed="false">
      <c r="A108" s="0" t="n">
        <v>1995</v>
      </c>
      <c r="B108" s="0" t="n">
        <v>21</v>
      </c>
      <c r="C108" s="1" t="n">
        <v>45551</v>
      </c>
      <c r="D108" s="1" t="n">
        <v>22551</v>
      </c>
    </row>
    <row r="109" customFormat="false" ht="12.75" hidden="false" customHeight="false" outlineLevel="0" collapsed="false">
      <c r="A109" s="0" t="n">
        <v>1995</v>
      </c>
      <c r="B109" s="0" t="n">
        <v>22</v>
      </c>
      <c r="C109" s="1" t="n">
        <v>40575</v>
      </c>
      <c r="D109" s="1" t="n">
        <v>21495</v>
      </c>
    </row>
    <row r="110" customFormat="false" ht="12.75" hidden="false" customHeight="false" outlineLevel="0" collapsed="false">
      <c r="A110" s="0" t="n">
        <v>1995</v>
      </c>
      <c r="B110" s="0" t="n">
        <v>23</v>
      </c>
      <c r="C110" s="1" t="n">
        <v>39374</v>
      </c>
      <c r="D110" s="1" t="n">
        <v>20951</v>
      </c>
    </row>
    <row r="111" customFormat="false" ht="12.75" hidden="false" customHeight="false" outlineLevel="0" collapsed="false">
      <c r="A111" s="0" t="n">
        <v>1995</v>
      </c>
      <c r="B111" s="0" t="n">
        <v>24</v>
      </c>
      <c r="C111" s="1" t="n">
        <v>40079</v>
      </c>
      <c r="D111" s="1" t="n">
        <v>21317</v>
      </c>
    </row>
    <row r="112" customFormat="false" ht="12.75" hidden="false" customHeight="false" outlineLevel="0" collapsed="false">
      <c r="A112" s="0" t="n">
        <v>1996</v>
      </c>
      <c r="B112" s="0" t="n">
        <v>15</v>
      </c>
      <c r="C112" s="1" t="n">
        <v>103958</v>
      </c>
      <c r="D112" s="1" t="n">
        <v>19836</v>
      </c>
    </row>
    <row r="113" customFormat="false" ht="12.75" hidden="false" customHeight="false" outlineLevel="0" collapsed="false">
      <c r="A113" s="0" t="n">
        <v>1996</v>
      </c>
      <c r="B113" s="0" t="n">
        <v>16</v>
      </c>
      <c r="C113" s="1" t="n">
        <v>110871</v>
      </c>
      <c r="D113" s="1" t="n">
        <v>24780</v>
      </c>
    </row>
    <row r="114" customFormat="false" ht="12.75" hidden="false" customHeight="false" outlineLevel="0" collapsed="false">
      <c r="A114" s="0" t="n">
        <v>1996</v>
      </c>
      <c r="B114" s="0" t="n">
        <v>17</v>
      </c>
      <c r="C114" s="1" t="n">
        <v>104196</v>
      </c>
      <c r="D114" s="1" t="n">
        <v>27288</v>
      </c>
    </row>
    <row r="115" customFormat="false" ht="12.75" hidden="false" customHeight="false" outlineLevel="0" collapsed="false">
      <c r="A115" s="0" t="n">
        <v>1996</v>
      </c>
      <c r="B115" s="0" t="n">
        <v>18</v>
      </c>
      <c r="C115" s="1" t="n">
        <v>91908</v>
      </c>
      <c r="D115" s="1" t="n">
        <v>27406</v>
      </c>
    </row>
    <row r="116" customFormat="false" ht="12.75" hidden="false" customHeight="false" outlineLevel="0" collapsed="false">
      <c r="A116" s="0" t="n">
        <v>1996</v>
      </c>
      <c r="B116" s="0" t="n">
        <v>19</v>
      </c>
      <c r="C116" s="1" t="n">
        <v>70481</v>
      </c>
      <c r="D116" s="1" t="n">
        <v>25253</v>
      </c>
    </row>
    <row r="117" customFormat="false" ht="12.75" hidden="false" customHeight="false" outlineLevel="0" collapsed="false">
      <c r="A117" s="0" t="n">
        <v>1996</v>
      </c>
      <c r="B117" s="0" t="n">
        <v>20</v>
      </c>
      <c r="C117" s="1" t="n">
        <v>53129</v>
      </c>
      <c r="D117" s="1" t="n">
        <v>22072</v>
      </c>
    </row>
    <row r="118" customFormat="false" ht="12.75" hidden="false" customHeight="false" outlineLevel="0" collapsed="false">
      <c r="A118" s="0" t="n">
        <v>1996</v>
      </c>
      <c r="B118" s="0" t="n">
        <v>21</v>
      </c>
      <c r="C118" s="1" t="n">
        <v>43881</v>
      </c>
      <c r="D118" s="1" t="n">
        <v>21005</v>
      </c>
    </row>
    <row r="119" customFormat="false" ht="12.75" hidden="false" customHeight="false" outlineLevel="0" collapsed="false">
      <c r="A119" s="0" t="n">
        <v>1996</v>
      </c>
      <c r="B119" s="0" t="n">
        <v>22</v>
      </c>
      <c r="C119" s="1" t="n">
        <v>37767</v>
      </c>
      <c r="D119" s="1" t="n">
        <v>18839</v>
      </c>
    </row>
    <row r="120" customFormat="false" ht="12.75" hidden="false" customHeight="false" outlineLevel="0" collapsed="false">
      <c r="A120" s="0" t="n">
        <v>1996</v>
      </c>
      <c r="B120" s="0" t="n">
        <v>23</v>
      </c>
      <c r="C120" s="1" t="n">
        <v>34796</v>
      </c>
      <c r="D120" s="1" t="n">
        <v>18355</v>
      </c>
    </row>
    <row r="121" customFormat="false" ht="12.75" hidden="false" customHeight="false" outlineLevel="0" collapsed="false">
      <c r="A121" s="0" t="n">
        <v>1996</v>
      </c>
      <c r="B121" s="0" t="n">
        <v>24</v>
      </c>
      <c r="C121" s="1" t="n">
        <v>33823</v>
      </c>
      <c r="D121" s="1" t="n">
        <v>17526</v>
      </c>
    </row>
    <row r="122" customFormat="false" ht="12.75" hidden="false" customHeight="false" outlineLevel="0" collapsed="false">
      <c r="A122" s="0" t="n">
        <v>1997</v>
      </c>
      <c r="B122" s="0" t="n">
        <v>15</v>
      </c>
      <c r="C122" s="1" t="n">
        <v>93528</v>
      </c>
      <c r="D122" s="1" t="n">
        <v>16067</v>
      </c>
    </row>
    <row r="123" customFormat="false" ht="12.75" hidden="false" customHeight="false" outlineLevel="0" collapsed="false">
      <c r="A123" s="0" t="n">
        <v>1997</v>
      </c>
      <c r="B123" s="0" t="n">
        <v>16</v>
      </c>
      <c r="C123" s="1" t="n">
        <v>102676</v>
      </c>
      <c r="D123" s="1" t="n">
        <v>20802</v>
      </c>
    </row>
    <row r="124" customFormat="false" ht="12.75" hidden="false" customHeight="false" outlineLevel="0" collapsed="false">
      <c r="A124" s="0" t="n">
        <v>1997</v>
      </c>
      <c r="B124" s="0" t="n">
        <v>17</v>
      </c>
      <c r="C124" s="1" t="n">
        <v>98997</v>
      </c>
      <c r="D124" s="1" t="n">
        <v>23243</v>
      </c>
    </row>
    <row r="125" customFormat="false" ht="12.75" hidden="false" customHeight="false" outlineLevel="0" collapsed="false">
      <c r="A125" s="0" t="n">
        <v>1997</v>
      </c>
      <c r="B125" s="0" t="n">
        <v>18</v>
      </c>
      <c r="C125" s="1" t="n">
        <v>88586</v>
      </c>
      <c r="D125" s="1" t="n">
        <v>24857</v>
      </c>
    </row>
    <row r="126" customFormat="false" ht="12.75" hidden="false" customHeight="false" outlineLevel="0" collapsed="false">
      <c r="A126" s="0" t="n">
        <v>1997</v>
      </c>
      <c r="B126" s="0" t="n">
        <v>19</v>
      </c>
      <c r="C126" s="1" t="n">
        <v>67848</v>
      </c>
      <c r="D126" s="1" t="n">
        <v>22624</v>
      </c>
    </row>
    <row r="127" customFormat="false" ht="12.75" hidden="false" customHeight="false" outlineLevel="0" collapsed="false">
      <c r="A127" s="0" t="n">
        <v>1997</v>
      </c>
      <c r="B127" s="0" t="n">
        <v>20</v>
      </c>
      <c r="C127" s="1" t="n">
        <v>51845</v>
      </c>
      <c r="D127" s="1" t="n">
        <v>20139</v>
      </c>
    </row>
    <row r="128" customFormat="false" ht="12.75" hidden="false" customHeight="false" outlineLevel="0" collapsed="false">
      <c r="A128" s="0" t="n">
        <v>1997</v>
      </c>
      <c r="B128" s="0" t="n">
        <v>21</v>
      </c>
      <c r="C128" s="1" t="n">
        <v>41605</v>
      </c>
      <c r="D128" s="1" t="n">
        <v>19211</v>
      </c>
    </row>
    <row r="129" customFormat="false" ht="12.75" hidden="false" customHeight="false" outlineLevel="0" collapsed="false">
      <c r="A129" s="0" t="n">
        <v>1997</v>
      </c>
      <c r="B129" s="0" t="n">
        <v>22</v>
      </c>
      <c r="C129" s="1" t="n">
        <v>35912</v>
      </c>
      <c r="D129" s="1" t="n">
        <v>17415</v>
      </c>
    </row>
    <row r="130" customFormat="false" ht="12.75" hidden="false" customHeight="false" outlineLevel="0" collapsed="false">
      <c r="A130" s="0" t="n">
        <v>1997</v>
      </c>
      <c r="B130" s="0" t="n">
        <v>23</v>
      </c>
      <c r="C130" s="1" t="n">
        <v>31185</v>
      </c>
      <c r="D130" s="1" t="n">
        <v>16319</v>
      </c>
    </row>
    <row r="131" customFormat="false" ht="12.75" hidden="false" customHeight="false" outlineLevel="0" collapsed="false">
      <c r="A131" s="0" t="n">
        <v>1997</v>
      </c>
      <c r="B131" s="0" t="n">
        <v>24</v>
      </c>
      <c r="C131" s="1" t="n">
        <v>29503</v>
      </c>
      <c r="D131" s="1" t="n">
        <v>15840</v>
      </c>
    </row>
    <row r="132" customFormat="false" ht="12.75" hidden="false" customHeight="false" outlineLevel="0" collapsed="false">
      <c r="A132" s="0" t="n">
        <v>1998</v>
      </c>
      <c r="B132" s="0" t="n">
        <v>15</v>
      </c>
      <c r="C132" s="1" t="n">
        <v>81005</v>
      </c>
      <c r="D132" s="1" t="n">
        <v>14656</v>
      </c>
    </row>
    <row r="133" customFormat="false" ht="12.75" hidden="false" customHeight="false" outlineLevel="0" collapsed="false">
      <c r="A133" s="0" t="n">
        <v>1998</v>
      </c>
      <c r="B133" s="0" t="n">
        <v>16</v>
      </c>
      <c r="C133" s="1" t="n">
        <v>88993</v>
      </c>
      <c r="D133" s="1" t="n">
        <v>18775</v>
      </c>
    </row>
    <row r="134" customFormat="false" ht="12.75" hidden="false" customHeight="false" outlineLevel="0" collapsed="false">
      <c r="A134" s="0" t="n">
        <v>1998</v>
      </c>
      <c r="B134" s="0" t="n">
        <v>17</v>
      </c>
      <c r="C134" s="1" t="n">
        <v>88992</v>
      </c>
      <c r="D134" s="1" t="n">
        <v>22005</v>
      </c>
    </row>
    <row r="135" customFormat="false" ht="12.75" hidden="false" customHeight="false" outlineLevel="0" collapsed="false">
      <c r="A135" s="0" t="n">
        <v>1998</v>
      </c>
      <c r="B135" s="0" t="n">
        <v>18</v>
      </c>
      <c r="C135" s="1" t="n">
        <v>83963</v>
      </c>
      <c r="D135" s="1" t="n">
        <v>24034</v>
      </c>
    </row>
    <row r="136" customFormat="false" ht="12.75" hidden="false" customHeight="false" outlineLevel="0" collapsed="false">
      <c r="A136" s="0" t="n">
        <v>1998</v>
      </c>
      <c r="B136" s="0" t="n">
        <v>19</v>
      </c>
      <c r="C136" s="1" t="n">
        <v>65355</v>
      </c>
      <c r="D136" s="1" t="n">
        <v>22545</v>
      </c>
    </row>
    <row r="137" customFormat="false" ht="12.75" hidden="false" customHeight="false" outlineLevel="0" collapsed="false">
      <c r="A137" s="0" t="n">
        <v>1998</v>
      </c>
      <c r="B137" s="0" t="n">
        <v>20</v>
      </c>
      <c r="C137" s="1" t="n">
        <v>49530</v>
      </c>
      <c r="D137" s="1" t="n">
        <v>20179</v>
      </c>
    </row>
    <row r="138" customFormat="false" ht="12.75" hidden="false" customHeight="false" outlineLevel="0" collapsed="false">
      <c r="A138" s="0" t="n">
        <v>1998</v>
      </c>
      <c r="B138" s="0" t="n">
        <v>21</v>
      </c>
      <c r="C138" s="1" t="n">
        <v>40477</v>
      </c>
      <c r="D138" s="1" t="n">
        <v>18851</v>
      </c>
    </row>
    <row r="139" customFormat="false" ht="12.75" hidden="false" customHeight="false" outlineLevel="0" collapsed="false">
      <c r="A139" s="0" t="n">
        <v>1998</v>
      </c>
      <c r="B139" s="0" t="n">
        <v>22</v>
      </c>
      <c r="C139" s="1" t="n">
        <v>33534</v>
      </c>
      <c r="D139" s="1" t="n">
        <v>17196</v>
      </c>
    </row>
    <row r="140" customFormat="false" ht="12.75" hidden="false" customHeight="false" outlineLevel="0" collapsed="false">
      <c r="A140" s="0" t="n">
        <v>1998</v>
      </c>
      <c r="B140" s="0" t="n">
        <v>23</v>
      </c>
      <c r="C140" s="1" t="n">
        <v>29901</v>
      </c>
      <c r="D140" s="1" t="n">
        <v>15665</v>
      </c>
    </row>
    <row r="141" customFormat="false" ht="12.75" hidden="false" customHeight="false" outlineLevel="0" collapsed="false">
      <c r="A141" s="0" t="n">
        <v>1998</v>
      </c>
      <c r="B141" s="0" t="n">
        <v>24</v>
      </c>
      <c r="C141" s="1" t="n">
        <v>27131</v>
      </c>
      <c r="D141" s="1" t="n">
        <v>14732</v>
      </c>
    </row>
    <row r="142" customFormat="false" ht="12.75" hidden="false" customHeight="false" outlineLevel="0" collapsed="false">
      <c r="A142" s="0" t="n">
        <v>1999</v>
      </c>
      <c r="B142" s="0" t="n">
        <v>15</v>
      </c>
      <c r="C142" s="1" t="n">
        <v>66052</v>
      </c>
      <c r="D142" s="1" t="n">
        <v>12334</v>
      </c>
    </row>
    <row r="143" customFormat="false" ht="12.75" hidden="false" customHeight="false" outlineLevel="0" collapsed="false">
      <c r="A143" s="0" t="n">
        <v>1999</v>
      </c>
      <c r="B143" s="0" t="n">
        <v>16</v>
      </c>
      <c r="C143" s="1" t="n">
        <v>74069</v>
      </c>
      <c r="D143" s="1" t="n">
        <v>15478</v>
      </c>
    </row>
    <row r="144" customFormat="false" ht="12.75" hidden="false" customHeight="false" outlineLevel="0" collapsed="false">
      <c r="A144" s="0" t="n">
        <v>1999</v>
      </c>
      <c r="B144" s="0" t="n">
        <v>17</v>
      </c>
      <c r="C144" s="1" t="n">
        <v>74928</v>
      </c>
      <c r="D144" s="1" t="n">
        <v>17742</v>
      </c>
    </row>
    <row r="145" customFormat="false" ht="12.75" hidden="false" customHeight="false" outlineLevel="0" collapsed="false">
      <c r="A145" s="0" t="n">
        <v>1999</v>
      </c>
      <c r="B145" s="0" t="n">
        <v>18</v>
      </c>
      <c r="C145" s="1" t="n">
        <v>71295</v>
      </c>
      <c r="D145" s="1" t="n">
        <v>20304</v>
      </c>
    </row>
    <row r="146" customFormat="false" ht="12.75" hidden="false" customHeight="false" outlineLevel="0" collapsed="false">
      <c r="A146" s="0" t="n">
        <v>1999</v>
      </c>
      <c r="B146" s="0" t="n">
        <v>19</v>
      </c>
      <c r="C146" s="1" t="n">
        <v>57664</v>
      </c>
      <c r="D146" s="1" t="n">
        <v>19776</v>
      </c>
    </row>
    <row r="147" customFormat="false" ht="12.75" hidden="false" customHeight="false" outlineLevel="0" collapsed="false">
      <c r="A147" s="0" t="n">
        <v>1999</v>
      </c>
      <c r="B147" s="0" t="n">
        <v>20</v>
      </c>
      <c r="C147" s="1" t="n">
        <v>43804</v>
      </c>
      <c r="D147" s="1" t="n">
        <v>17875</v>
      </c>
    </row>
    <row r="148" customFormat="false" ht="12.75" hidden="false" customHeight="false" outlineLevel="0" collapsed="false">
      <c r="A148" s="0" t="n">
        <v>1999</v>
      </c>
      <c r="B148" s="0" t="n">
        <v>21</v>
      </c>
      <c r="C148" s="1" t="n">
        <v>35003</v>
      </c>
      <c r="D148" s="1" t="n">
        <v>17198</v>
      </c>
    </row>
    <row r="149" customFormat="false" ht="12.75" hidden="false" customHeight="false" outlineLevel="0" collapsed="false">
      <c r="A149" s="0" t="n">
        <v>1999</v>
      </c>
      <c r="B149" s="0" t="n">
        <v>22</v>
      </c>
      <c r="C149" s="1" t="n">
        <v>29773</v>
      </c>
      <c r="D149" s="1" t="n">
        <v>15542</v>
      </c>
    </row>
    <row r="150" customFormat="false" ht="12.75" hidden="false" customHeight="false" outlineLevel="0" collapsed="false">
      <c r="A150" s="0" t="n">
        <v>1999</v>
      </c>
      <c r="B150" s="0" t="n">
        <v>23</v>
      </c>
      <c r="C150" s="1" t="n">
        <v>25299</v>
      </c>
      <c r="D150" s="1" t="n">
        <v>13971</v>
      </c>
    </row>
    <row r="151" customFormat="false" ht="12.75" hidden="false" customHeight="false" outlineLevel="0" collapsed="false">
      <c r="A151" s="0" t="n">
        <v>1999</v>
      </c>
      <c r="B151" s="0" t="n">
        <v>24</v>
      </c>
      <c r="C151" s="1" t="n">
        <v>23095</v>
      </c>
      <c r="D151" s="1" t="n">
        <v>13144</v>
      </c>
    </row>
    <row r="152" customFormat="false" ht="12.75" hidden="false" customHeight="false" outlineLevel="0" collapsed="false">
      <c r="A152" s="0" t="n">
        <v>2000</v>
      </c>
      <c r="B152" s="0" t="n">
        <v>15</v>
      </c>
      <c r="C152" s="1" t="n">
        <v>66237</v>
      </c>
      <c r="D152" s="1" t="n">
        <v>12090</v>
      </c>
    </row>
    <row r="153" customFormat="false" ht="12.75" hidden="false" customHeight="false" outlineLevel="0" collapsed="false">
      <c r="A153" s="0" t="n">
        <v>2000</v>
      </c>
      <c r="B153" s="0" t="n">
        <v>16</v>
      </c>
      <c r="C153" s="1" t="n">
        <v>71828</v>
      </c>
      <c r="D153" s="1" t="n">
        <v>14446</v>
      </c>
    </row>
    <row r="154" customFormat="false" ht="12.75" hidden="false" customHeight="false" outlineLevel="0" collapsed="false">
      <c r="A154" s="0" t="n">
        <v>2000</v>
      </c>
      <c r="B154" s="0" t="n">
        <v>17</v>
      </c>
      <c r="C154" s="1" t="n">
        <v>74140</v>
      </c>
      <c r="D154" s="1" t="n">
        <v>17376</v>
      </c>
    </row>
    <row r="155" customFormat="false" ht="12.75" hidden="false" customHeight="false" outlineLevel="0" collapsed="false">
      <c r="A155" s="0" t="n">
        <v>2000</v>
      </c>
      <c r="B155" s="0" t="n">
        <v>18</v>
      </c>
      <c r="C155" s="1" t="n">
        <v>71112</v>
      </c>
      <c r="D155" s="1" t="n">
        <v>19743</v>
      </c>
    </row>
    <row r="156" customFormat="false" ht="12.75" hidden="false" customHeight="false" outlineLevel="0" collapsed="false">
      <c r="A156" s="0" t="n">
        <v>2000</v>
      </c>
      <c r="B156" s="0" t="n">
        <v>19</v>
      </c>
      <c r="C156" s="1" t="n">
        <v>58656</v>
      </c>
      <c r="D156" s="1" t="n">
        <v>19718</v>
      </c>
    </row>
    <row r="157" customFormat="false" ht="12.75" hidden="false" customHeight="false" outlineLevel="0" collapsed="false">
      <c r="A157" s="0" t="n">
        <v>2000</v>
      </c>
      <c r="B157" s="0" t="n">
        <v>20</v>
      </c>
      <c r="C157" s="1" t="n">
        <v>46365</v>
      </c>
      <c r="D157" s="1" t="n">
        <v>18382</v>
      </c>
    </row>
    <row r="158" customFormat="false" ht="12.75" hidden="false" customHeight="false" outlineLevel="0" collapsed="false">
      <c r="A158" s="0" t="n">
        <v>2000</v>
      </c>
      <c r="B158" s="0" t="n">
        <v>21</v>
      </c>
      <c r="C158" s="1" t="n">
        <v>37188</v>
      </c>
      <c r="D158" s="1" t="n">
        <v>17631</v>
      </c>
    </row>
    <row r="159" customFormat="false" ht="12.75" hidden="false" customHeight="false" outlineLevel="0" collapsed="false">
      <c r="A159" s="0" t="n">
        <v>2000</v>
      </c>
      <c r="B159" s="0" t="n">
        <v>22</v>
      </c>
      <c r="C159" s="1" t="n">
        <v>30623</v>
      </c>
      <c r="D159" s="1" t="n">
        <v>15934</v>
      </c>
    </row>
    <row r="160" customFormat="false" ht="12.75" hidden="false" customHeight="false" outlineLevel="0" collapsed="false">
      <c r="A160" s="0" t="n">
        <v>2000</v>
      </c>
      <c r="B160" s="0" t="n">
        <v>23</v>
      </c>
      <c r="C160" s="1" t="n">
        <v>26214</v>
      </c>
      <c r="D160" s="1" t="n">
        <v>14269</v>
      </c>
    </row>
    <row r="161" customFormat="false" ht="12.75" hidden="false" customHeight="false" outlineLevel="0" collapsed="false">
      <c r="A161" s="0" t="n">
        <v>2000</v>
      </c>
      <c r="B161" s="0" t="n">
        <v>24</v>
      </c>
      <c r="C161" s="1" t="n">
        <v>23491</v>
      </c>
      <c r="D161" s="1" t="n">
        <v>12911</v>
      </c>
    </row>
    <row r="162" customFormat="false" ht="12.75" hidden="false" customHeight="false" outlineLevel="0" collapsed="false">
      <c r="A162" s="0" t="n">
        <v>2001</v>
      </c>
      <c r="B162" s="0" t="n">
        <v>15</v>
      </c>
      <c r="C162" s="1" t="n">
        <v>65457</v>
      </c>
      <c r="D162" s="1" t="n">
        <v>12373</v>
      </c>
    </row>
    <row r="163" customFormat="false" ht="12.75" hidden="false" customHeight="false" outlineLevel="0" collapsed="false">
      <c r="A163" s="0" t="n">
        <v>2001</v>
      </c>
      <c r="B163" s="0" t="n">
        <v>16</v>
      </c>
      <c r="C163" s="1" t="n">
        <v>73184</v>
      </c>
      <c r="D163" s="1" t="n">
        <v>15308</v>
      </c>
    </row>
    <row r="164" customFormat="false" ht="12.75" hidden="false" customHeight="false" outlineLevel="0" collapsed="false">
      <c r="A164" s="0" t="n">
        <v>2001</v>
      </c>
      <c r="B164" s="0" t="n">
        <v>17</v>
      </c>
      <c r="C164" s="1" t="n">
        <v>73386</v>
      </c>
      <c r="D164" s="1" t="n">
        <v>17175</v>
      </c>
    </row>
    <row r="165" customFormat="false" ht="12.75" hidden="false" customHeight="false" outlineLevel="0" collapsed="false">
      <c r="A165" s="0" t="n">
        <v>2001</v>
      </c>
      <c r="B165" s="0" t="n">
        <v>18</v>
      </c>
      <c r="C165" s="1" t="n">
        <v>72935</v>
      </c>
      <c r="D165" s="1" t="n">
        <v>19886</v>
      </c>
    </row>
    <row r="166" customFormat="false" ht="12.75" hidden="false" customHeight="false" outlineLevel="0" collapsed="false">
      <c r="A166" s="0" t="n">
        <v>2001</v>
      </c>
      <c r="B166" s="0" t="n">
        <v>19</v>
      </c>
      <c r="C166" s="1" t="n">
        <v>60680</v>
      </c>
      <c r="D166" s="1" t="n">
        <v>20102</v>
      </c>
    </row>
    <row r="167" customFormat="false" ht="12.75" hidden="false" customHeight="false" outlineLevel="0" collapsed="false">
      <c r="A167" s="0" t="n">
        <v>2001</v>
      </c>
      <c r="B167" s="0" t="n">
        <v>20</v>
      </c>
      <c r="C167" s="1" t="n">
        <v>49101</v>
      </c>
      <c r="D167" s="1" t="n">
        <v>18936</v>
      </c>
    </row>
    <row r="168" customFormat="false" ht="12.75" hidden="false" customHeight="false" outlineLevel="0" collapsed="false">
      <c r="A168" s="0" t="n">
        <v>2001</v>
      </c>
      <c r="B168" s="0" t="n">
        <v>21</v>
      </c>
      <c r="C168" s="1" t="n">
        <v>41254</v>
      </c>
      <c r="D168" s="1" t="n">
        <v>19146</v>
      </c>
    </row>
    <row r="169" customFormat="false" ht="12.75" hidden="false" customHeight="false" outlineLevel="0" collapsed="false">
      <c r="A169" s="0" t="n">
        <v>2001</v>
      </c>
      <c r="B169" s="0" t="n">
        <v>22</v>
      </c>
      <c r="C169" s="1" t="n">
        <v>34050</v>
      </c>
      <c r="D169" s="1" t="n">
        <v>16994</v>
      </c>
    </row>
    <row r="170" customFormat="false" ht="12.75" hidden="false" customHeight="false" outlineLevel="0" collapsed="false">
      <c r="A170" s="0" t="n">
        <v>2001</v>
      </c>
      <c r="B170" s="0" t="n">
        <v>23</v>
      </c>
      <c r="C170" s="1" t="n">
        <v>29052</v>
      </c>
      <c r="D170" s="1" t="n">
        <v>15834</v>
      </c>
    </row>
    <row r="171" customFormat="false" ht="12.75" hidden="false" customHeight="false" outlineLevel="0" collapsed="false">
      <c r="A171" s="0" t="n">
        <v>2001</v>
      </c>
      <c r="B171" s="0" t="n">
        <v>24</v>
      </c>
      <c r="C171" s="1" t="n">
        <v>25512</v>
      </c>
      <c r="D171" s="1" t="n">
        <v>14275</v>
      </c>
    </row>
    <row r="172" customFormat="false" ht="12.75" hidden="false" customHeight="false" outlineLevel="0" collapsed="false">
      <c r="A172" s="0" t="n">
        <v>2002</v>
      </c>
      <c r="B172" s="0" t="n">
        <v>15</v>
      </c>
      <c r="C172" s="1" t="n">
        <v>66385</v>
      </c>
      <c r="D172" s="1" t="n">
        <v>12058</v>
      </c>
    </row>
    <row r="173" customFormat="false" ht="12.75" hidden="false" customHeight="false" outlineLevel="0" collapsed="false">
      <c r="A173" s="0" t="n">
        <v>2002</v>
      </c>
      <c r="B173" s="0" t="n">
        <v>16</v>
      </c>
      <c r="C173" s="1" t="n">
        <v>75874</v>
      </c>
      <c r="D173" s="1" t="n">
        <v>15200</v>
      </c>
    </row>
    <row r="174" customFormat="false" ht="12.75" hidden="false" customHeight="false" outlineLevel="0" collapsed="false">
      <c r="A174" s="0" t="n">
        <v>2002</v>
      </c>
      <c r="B174" s="0" t="n">
        <v>17</v>
      </c>
      <c r="C174" s="1" t="n">
        <v>77046</v>
      </c>
      <c r="D174" s="1" t="n">
        <v>17737</v>
      </c>
    </row>
    <row r="175" customFormat="false" ht="12.75" hidden="false" customHeight="false" outlineLevel="0" collapsed="false">
      <c r="A175" s="0" t="n">
        <v>2002</v>
      </c>
      <c r="B175" s="0" t="n">
        <v>18</v>
      </c>
      <c r="C175" s="1" t="n">
        <v>75404</v>
      </c>
      <c r="D175" s="1" t="n">
        <v>19876</v>
      </c>
    </row>
    <row r="176" customFormat="false" ht="12.75" hidden="false" customHeight="false" outlineLevel="0" collapsed="false">
      <c r="A176" s="0" t="n">
        <v>2002</v>
      </c>
      <c r="B176" s="0" t="n">
        <v>19</v>
      </c>
      <c r="C176" s="1" t="n">
        <v>63762</v>
      </c>
      <c r="D176" s="1" t="n">
        <v>20108</v>
      </c>
    </row>
    <row r="177" customFormat="false" ht="12.75" hidden="false" customHeight="false" outlineLevel="0" collapsed="false">
      <c r="A177" s="0" t="n">
        <v>2002</v>
      </c>
      <c r="B177" s="0" t="n">
        <v>20</v>
      </c>
      <c r="C177" s="1" t="n">
        <v>51020</v>
      </c>
      <c r="D177" s="1" t="n">
        <v>19293</v>
      </c>
    </row>
    <row r="178" customFormat="false" ht="12.75" hidden="false" customHeight="false" outlineLevel="0" collapsed="false">
      <c r="A178" s="0" t="n">
        <v>2002</v>
      </c>
      <c r="B178" s="0" t="n">
        <v>21</v>
      </c>
      <c r="C178" s="1" t="n">
        <v>43530</v>
      </c>
      <c r="D178" s="1" t="n">
        <v>19471</v>
      </c>
    </row>
    <row r="179" customFormat="false" ht="12.75" hidden="false" customHeight="false" outlineLevel="0" collapsed="false">
      <c r="A179" s="0" t="n">
        <v>2002</v>
      </c>
      <c r="B179" s="0" t="n">
        <v>22</v>
      </c>
      <c r="C179" s="1" t="n">
        <v>38005</v>
      </c>
      <c r="D179" s="1" t="n">
        <v>18179</v>
      </c>
    </row>
    <row r="180" customFormat="false" ht="12.75" hidden="false" customHeight="false" outlineLevel="0" collapsed="false">
      <c r="A180" s="0" t="n">
        <v>2002</v>
      </c>
      <c r="B180" s="0" t="n">
        <v>23</v>
      </c>
      <c r="C180" s="1" t="n">
        <v>32371</v>
      </c>
      <c r="D180" s="1" t="n">
        <v>16601</v>
      </c>
    </row>
    <row r="181" customFormat="false" ht="12.75" hidden="false" customHeight="false" outlineLevel="0" collapsed="false">
      <c r="A181" s="0" t="n">
        <v>2002</v>
      </c>
      <c r="B181" s="0" t="n">
        <v>24</v>
      </c>
      <c r="C181" s="1" t="n">
        <v>28252</v>
      </c>
      <c r="D181" s="1" t="n">
        <v>15287</v>
      </c>
    </row>
    <row r="182" customFormat="false" ht="12.75" hidden="false" customHeight="false" outlineLevel="0" collapsed="false">
      <c r="A182" s="0" t="n">
        <v>2003</v>
      </c>
      <c r="B182" s="0" t="n">
        <v>15</v>
      </c>
      <c r="C182" s="1" t="n">
        <v>63743</v>
      </c>
      <c r="D182" s="1" t="n">
        <v>12070</v>
      </c>
    </row>
    <row r="183" customFormat="false" ht="12.75" hidden="false" customHeight="false" outlineLevel="0" collapsed="false">
      <c r="A183" s="0" t="n">
        <v>2003</v>
      </c>
      <c r="B183" s="0" t="n">
        <v>16</v>
      </c>
      <c r="C183" s="1" t="n">
        <v>71445</v>
      </c>
      <c r="D183" s="1" t="n">
        <v>14633</v>
      </c>
    </row>
    <row r="184" customFormat="false" ht="12.75" hidden="false" customHeight="false" outlineLevel="0" collapsed="false">
      <c r="A184" s="0" t="n">
        <v>2003</v>
      </c>
      <c r="B184" s="0" t="n">
        <v>17</v>
      </c>
      <c r="C184" s="1" t="n">
        <v>73008</v>
      </c>
      <c r="D184" s="1" t="n">
        <v>16764</v>
      </c>
    </row>
    <row r="185" customFormat="false" ht="12.75" hidden="false" customHeight="false" outlineLevel="0" collapsed="false">
      <c r="A185" s="0" t="n">
        <v>2003</v>
      </c>
      <c r="B185" s="0" t="n">
        <v>18</v>
      </c>
      <c r="C185" s="1" t="n">
        <v>72894</v>
      </c>
      <c r="D185" s="1" t="n">
        <v>19079</v>
      </c>
    </row>
    <row r="186" customFormat="false" ht="12.75" hidden="false" customHeight="false" outlineLevel="0" collapsed="false">
      <c r="A186" s="0" t="n">
        <v>2003</v>
      </c>
      <c r="B186" s="0" t="n">
        <v>19</v>
      </c>
      <c r="C186" s="1" t="n">
        <v>60463</v>
      </c>
      <c r="D186" s="1" t="n">
        <v>18513</v>
      </c>
    </row>
    <row r="187" customFormat="false" ht="12.75" hidden="false" customHeight="false" outlineLevel="0" collapsed="false">
      <c r="A187" s="0" t="n">
        <v>2003</v>
      </c>
      <c r="B187" s="0" t="n">
        <v>20</v>
      </c>
      <c r="C187" s="1" t="n">
        <v>49885</v>
      </c>
      <c r="D187" s="1" t="n">
        <v>17881</v>
      </c>
    </row>
    <row r="188" customFormat="false" ht="12.75" hidden="false" customHeight="false" outlineLevel="0" collapsed="false">
      <c r="A188" s="0" t="n">
        <v>2003</v>
      </c>
      <c r="B188" s="0" t="n">
        <v>21</v>
      </c>
      <c r="C188" s="1" t="n">
        <v>42035</v>
      </c>
      <c r="D188" s="1" t="n">
        <v>17863</v>
      </c>
    </row>
    <row r="189" customFormat="false" ht="12.75" hidden="false" customHeight="false" outlineLevel="0" collapsed="false">
      <c r="A189" s="0" t="n">
        <v>2003</v>
      </c>
      <c r="B189" s="0" t="n">
        <v>22</v>
      </c>
      <c r="C189" s="1" t="n">
        <v>37483</v>
      </c>
      <c r="D189" s="1" t="n">
        <v>17085</v>
      </c>
    </row>
    <row r="190" customFormat="false" ht="12.75" hidden="false" customHeight="false" outlineLevel="0" collapsed="false">
      <c r="A190" s="0" t="n">
        <v>2003</v>
      </c>
      <c r="B190" s="0" t="n">
        <v>23</v>
      </c>
      <c r="C190" s="1" t="n">
        <v>33400</v>
      </c>
      <c r="D190" s="1" t="n">
        <v>15990</v>
      </c>
    </row>
    <row r="191" customFormat="false" ht="12.75" hidden="false" customHeight="false" outlineLevel="0" collapsed="false">
      <c r="A191" s="0" t="n">
        <v>2003</v>
      </c>
      <c r="B191" s="0" t="n">
        <v>24</v>
      </c>
      <c r="C191" s="1" t="n">
        <v>29190</v>
      </c>
      <c r="D191" s="1" t="n">
        <v>145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13:29:32Z</dcterms:created>
  <dc:creator>Chris Foote</dc:creator>
  <dc:description/>
  <dc:language>en-US</dc:language>
  <cp:lastModifiedBy>Chris Foote</cp:lastModifiedBy>
  <cp:lastPrinted>2006-07-20T14:20:40Z</cp:lastPrinted>
  <dcterms:modified xsi:type="dcterms:W3CDTF">2006-07-20T14:20:44Z</dcterms:modified>
  <cp:revision>0</cp:revision>
  <dc:subject/>
  <dc:title/>
</cp:coreProperties>
</file>