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efs" sheetId="1" state="visible" r:id="rId2"/>
  </sheets>
  <definedNames>
    <definedName function="false" hidden="false" localSheetId="0" name="_xlnm.Print_Area" vbProcedure="false">coefs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0">
  <si>
    <t xml:space="preserve">STATEYR.DO</t>
  </si>
  <si>
    <t xml:space="preserve">efaprop</t>
  </si>
  <si>
    <t xml:space="preserve">newefaprop</t>
  </si>
  <si>
    <t xml:space="preserve">trend_prop</t>
  </si>
  <si>
    <t xml:space="preserve">efaviol</t>
  </si>
  <si>
    <t xml:space="preserve">newefaviol</t>
  </si>
  <si>
    <t xml:space="preserve">trend_viol</t>
  </si>
  <si>
    <t xml:space="preserve">efamurd</t>
  </si>
  <si>
    <t xml:space="preserve">newefamurd</t>
  </si>
  <si>
    <t xml:space="preserve">trend_mu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" width="16.99"/>
    <col collapsed="false" customWidth="true" hidden="false" outlineLevel="0" max="3" min="3" style="1" width="14.7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A3" s="0" t="s">
        <v>1</v>
      </c>
      <c r="B3" s="1" t="n">
        <v>-0.0959147</v>
      </c>
      <c r="C3" s="1" t="n">
        <v>0.0223306</v>
      </c>
      <c r="D3" s="0" t="n">
        <v>-4.3</v>
      </c>
      <c r="E3" s="0" t="n">
        <v>0</v>
      </c>
      <c r="F3" s="0" t="n">
        <f aca="false">IF(E3&lt;=0.05,1)</f>
        <v>1</v>
      </c>
    </row>
    <row r="4" customFormat="false" ht="12.75" hidden="false" customHeight="false" outlineLevel="0" collapsed="false">
      <c r="A4" s="0" t="s">
        <v>2</v>
      </c>
      <c r="B4" s="1" t="n">
        <v>-0.1137221</v>
      </c>
      <c r="C4" s="1" t="n">
        <v>0.0264313</v>
      </c>
      <c r="D4" s="0" t="n">
        <v>-4.3</v>
      </c>
      <c r="E4" s="0" t="n">
        <v>0</v>
      </c>
      <c r="F4" s="0" t="n">
        <f aca="false">IF(E4&lt;=0.05,1)</f>
        <v>1</v>
      </c>
    </row>
    <row r="5" customFormat="false" ht="12.75" hidden="false" customHeight="false" outlineLevel="0" collapsed="false">
      <c r="A5" s="0" t="s">
        <v>2</v>
      </c>
      <c r="B5" s="1" t="n">
        <v>-0.1325136</v>
      </c>
      <c r="C5" s="1" t="n">
        <v>0.0246718</v>
      </c>
      <c r="D5" s="0" t="n">
        <v>-5.37</v>
      </c>
      <c r="E5" s="0" t="n">
        <v>0</v>
      </c>
      <c r="F5" s="0" t="n">
        <f aca="false">IF(E5&lt;=0.05,1)</f>
        <v>1</v>
      </c>
    </row>
    <row r="6" customFormat="false" ht="12.75" hidden="false" customHeight="false" outlineLevel="0" collapsed="false">
      <c r="A6" s="0" t="s">
        <v>2</v>
      </c>
      <c r="B6" s="1" t="n">
        <v>-0.1310516</v>
      </c>
      <c r="C6" s="1" t="n">
        <v>0.0426916</v>
      </c>
      <c r="D6" s="0" t="n">
        <v>-3.07</v>
      </c>
      <c r="E6" s="0" t="n">
        <v>0.003</v>
      </c>
      <c r="F6" s="0" t="n">
        <f aca="false">IF(E6&lt;=0.05,1)</f>
        <v>1</v>
      </c>
    </row>
    <row r="7" customFormat="false" ht="12.75" hidden="false" customHeight="false" outlineLevel="0" collapsed="false">
      <c r="A7" s="0" t="s">
        <v>2</v>
      </c>
      <c r="B7" s="1" t="n">
        <v>-0.0304972</v>
      </c>
      <c r="C7" s="1" t="n">
        <v>0.0355657</v>
      </c>
      <c r="D7" s="0" t="n">
        <v>-0.86</v>
      </c>
      <c r="E7" s="0" t="n">
        <v>0.395</v>
      </c>
      <c r="F7" s="0" t="n">
        <f aca="false">IF(E7&lt;=0.05,1)</f>
        <v>0</v>
      </c>
    </row>
    <row r="9" customFormat="false" ht="12.75" hidden="false" customHeight="false" outlineLevel="0" collapsed="false">
      <c r="A9" s="0" t="s">
        <v>3</v>
      </c>
      <c r="B9" s="1" t="n">
        <v>-0.0340263</v>
      </c>
      <c r="C9" s="1" t="n">
        <v>0.0083979</v>
      </c>
      <c r="D9" s="0" t="n">
        <v>-4.05</v>
      </c>
      <c r="E9" s="0" t="n">
        <v>0</v>
      </c>
      <c r="F9" s="0" t="n">
        <f aca="false">IF(E9&lt;=0.05,1)</f>
        <v>1</v>
      </c>
    </row>
    <row r="14" customFormat="false" ht="12.75" hidden="false" customHeight="false" outlineLevel="0" collapsed="false">
      <c r="A14" s="0" t="s">
        <v>4</v>
      </c>
      <c r="B14" s="1" t="n">
        <v>-0.1373875</v>
      </c>
      <c r="C14" s="1" t="n">
        <v>0.0320369</v>
      </c>
      <c r="D14" s="0" t="n">
        <v>-4.29</v>
      </c>
      <c r="E14" s="0" t="n">
        <v>0</v>
      </c>
      <c r="F14" s="0" t="n">
        <f aca="false">IF(E14&lt;=0.05,1)</f>
        <v>1</v>
      </c>
    </row>
    <row r="15" customFormat="false" ht="12.75" hidden="false" customHeight="false" outlineLevel="0" collapsed="false">
      <c r="A15" s="0" t="s">
        <v>5</v>
      </c>
      <c r="B15" s="1" t="n">
        <v>-0.1594261</v>
      </c>
      <c r="C15" s="1" t="n">
        <v>0.0443571</v>
      </c>
      <c r="D15" s="0" t="n">
        <v>-3.59</v>
      </c>
      <c r="E15" s="0" t="n">
        <v>0.001</v>
      </c>
      <c r="F15" s="0" t="n">
        <f aca="false">IF(E15&lt;=0.05,1)</f>
        <v>1</v>
      </c>
    </row>
    <row r="16" customFormat="false" ht="12.75" hidden="false" customHeight="false" outlineLevel="0" collapsed="false">
      <c r="A16" s="0" t="s">
        <v>5</v>
      </c>
      <c r="B16" s="1" t="n">
        <v>-0.1646108</v>
      </c>
      <c r="C16" s="1" t="n">
        <v>0.0353342</v>
      </c>
      <c r="D16" s="0" t="n">
        <v>-4.66</v>
      </c>
      <c r="E16" s="0" t="n">
        <v>0</v>
      </c>
      <c r="F16" s="0" t="n">
        <f aca="false">IF(E16&lt;=0.05,1)</f>
        <v>1</v>
      </c>
    </row>
    <row r="17" customFormat="false" ht="12.75" hidden="false" customHeight="false" outlineLevel="0" collapsed="false">
      <c r="A17" s="0" t="s">
        <v>5</v>
      </c>
      <c r="B17" s="1" t="n">
        <v>-0.1824246</v>
      </c>
      <c r="C17" s="1" t="n">
        <v>0.0683445</v>
      </c>
      <c r="D17" s="0" t="n">
        <v>-2.67</v>
      </c>
      <c r="E17" s="0" t="n">
        <v>0.01</v>
      </c>
      <c r="F17" s="0" t="n">
        <f aca="false">IF(E17&lt;=0.05,1)</f>
        <v>1</v>
      </c>
    </row>
    <row r="18" customFormat="false" ht="12.75" hidden="false" customHeight="false" outlineLevel="0" collapsed="false">
      <c r="A18" s="0" t="s">
        <v>5</v>
      </c>
      <c r="B18" s="1" t="n">
        <v>-0.0868434</v>
      </c>
      <c r="C18" s="1" t="n">
        <v>0.0729115</v>
      </c>
      <c r="D18" s="0" t="n">
        <v>-1.19</v>
      </c>
      <c r="E18" s="0" t="n">
        <v>0.239</v>
      </c>
      <c r="F18" s="0" t="n">
        <f aca="false">IF(E18&lt;=0.05,1)</f>
        <v>0</v>
      </c>
    </row>
    <row r="20" customFormat="false" ht="12.75" hidden="false" customHeight="false" outlineLevel="0" collapsed="false">
      <c r="A20" s="0" t="s">
        <v>6</v>
      </c>
      <c r="B20" s="1" t="n">
        <v>-0.0138049</v>
      </c>
      <c r="C20" s="1" t="n">
        <v>0.0038616</v>
      </c>
      <c r="D20" s="0" t="n">
        <v>-3.57</v>
      </c>
      <c r="E20" s="0" t="n">
        <v>0.001</v>
      </c>
      <c r="F20" s="0" t="n">
        <f aca="false">IF(E20&lt;=0.05,1)</f>
        <v>1</v>
      </c>
    </row>
    <row r="24" customFormat="false" ht="12.75" hidden="false" customHeight="false" outlineLevel="0" collapsed="false">
      <c r="A24" s="0" t="s">
        <v>7</v>
      </c>
      <c r="B24" s="1" t="n">
        <v>-0.114764</v>
      </c>
      <c r="C24" s="1" t="n">
        <v>0.0453747</v>
      </c>
      <c r="D24" s="0" t="n">
        <v>-2.53</v>
      </c>
      <c r="E24" s="0" t="n">
        <v>0.015</v>
      </c>
      <c r="F24" s="0" t="n">
        <f aca="false">IF(E24&lt;=0.05,1)</f>
        <v>1</v>
      </c>
    </row>
    <row r="25" customFormat="false" ht="12.75" hidden="false" customHeight="false" outlineLevel="0" collapsed="false">
      <c r="A25" s="0" t="s">
        <v>8</v>
      </c>
      <c r="B25" s="1" t="n">
        <v>-0.138782</v>
      </c>
      <c r="C25" s="1" t="n">
        <v>0.0674769</v>
      </c>
      <c r="D25" s="0" t="n">
        <v>-2.06</v>
      </c>
      <c r="E25" s="0" t="n">
        <v>0.045</v>
      </c>
      <c r="F25" s="0" t="n">
        <f aca="false">IF(E25&lt;=0.05,1)</f>
        <v>1</v>
      </c>
    </row>
    <row r="26" customFormat="false" ht="12.75" hidden="false" customHeight="false" outlineLevel="0" collapsed="false">
      <c r="A26" s="0" t="s">
        <v>8</v>
      </c>
      <c r="B26" s="1" t="n">
        <v>-0.1214186</v>
      </c>
      <c r="C26" s="1" t="n">
        <v>0.0530929</v>
      </c>
      <c r="D26" s="0" t="n">
        <v>-2.29</v>
      </c>
      <c r="E26" s="0" t="n">
        <v>0.026</v>
      </c>
      <c r="F26" s="0" t="n">
        <f aca="false">IF(E26&lt;=0.05,1)</f>
        <v>1</v>
      </c>
    </row>
    <row r="27" customFormat="false" ht="12.75" hidden="false" customHeight="false" outlineLevel="0" collapsed="false">
      <c r="A27" s="0" t="s">
        <v>8</v>
      </c>
      <c r="B27" s="1" t="n">
        <v>-0.1385089</v>
      </c>
      <c r="C27" s="1" t="n">
        <v>0.0966563</v>
      </c>
      <c r="D27" s="0" t="n">
        <v>-1.43</v>
      </c>
      <c r="E27" s="0" t="n">
        <v>0.158</v>
      </c>
      <c r="F27" s="0" t="n">
        <f aca="false">IF(E27&lt;=0.05,1)</f>
        <v>0</v>
      </c>
    </row>
    <row r="28" customFormat="false" ht="12.75" hidden="false" customHeight="false" outlineLevel="0" collapsed="false">
      <c r="A28" s="0" t="s">
        <v>8</v>
      </c>
      <c r="B28" s="1" t="n">
        <v>-0.0809321</v>
      </c>
      <c r="C28" s="1" t="n">
        <v>0.1052632</v>
      </c>
      <c r="D28" s="0" t="n">
        <v>-0.77</v>
      </c>
      <c r="E28" s="0" t="n">
        <v>0.446</v>
      </c>
      <c r="F28" s="0" t="n">
        <f aca="false">IF(E28&lt;=0.05,1)</f>
        <v>0</v>
      </c>
    </row>
    <row r="30" customFormat="false" ht="12.75" hidden="false" customHeight="false" outlineLevel="0" collapsed="false">
      <c r="A30" s="0" t="s">
        <v>9</v>
      </c>
      <c r="B30" s="1" t="n">
        <v>-0.0125047</v>
      </c>
      <c r="C30" s="1" t="n">
        <v>0.0071148</v>
      </c>
      <c r="D30" s="0" t="n">
        <v>-1.76</v>
      </c>
      <c r="E30" s="0" t="n">
        <v>0.085</v>
      </c>
      <c r="F30" s="0" t="n">
        <f aca="false">IF(E30&lt;=0.05,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8:16:56Z</dcterms:created>
  <dc:creator>Chris Foote</dc:creator>
  <dc:description/>
  <dc:language>en-US</dc:language>
  <cp:lastModifiedBy>Chris Foote</cp:lastModifiedBy>
  <cp:lastPrinted>2007-03-23T18:16:32Z</cp:lastPrinted>
  <dcterms:modified xsi:type="dcterms:W3CDTF">2007-03-23T18:16:57Z</dcterms:modified>
  <cp:revision>0</cp:revision>
  <dc:subject/>
  <dc:title/>
</cp:coreProperties>
</file>