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8"/>
  </bookViews>
  <sheets>
    <sheet name="p1993" sheetId="1" state="visible" r:id="rId2"/>
    <sheet name="p1994" sheetId="2" state="visible" r:id="rId3"/>
    <sheet name="p1995" sheetId="3" state="visible" r:id="rId4"/>
    <sheet name="p1996" sheetId="4" state="visible" r:id="rId5"/>
    <sheet name="p1997" sheetId="5" state="visible" r:id="rId6"/>
    <sheet name="p1998" sheetId="6" state="visible" r:id="rId7"/>
    <sheet name="p1999" sheetId="7" state="visible" r:id="rId8"/>
    <sheet name="p2000" sheetId="8" state="visible" r:id="rId9"/>
    <sheet name="p2001" sheetId="9" state="visible" r:id="rId10"/>
    <sheet name="v1993" sheetId="10" state="visible" r:id="rId11"/>
    <sheet name="v1994" sheetId="11" state="visible" r:id="rId12"/>
    <sheet name="v1995" sheetId="12" state="visible" r:id="rId13"/>
    <sheet name="v1996" sheetId="13" state="visible" r:id="rId14"/>
    <sheet name="v1997" sheetId="14" state="visible" r:id="rId15"/>
    <sheet name="v1998" sheetId="15" state="visible" r:id="rId16"/>
    <sheet name="v1999" sheetId="16" state="visible" r:id="rId17"/>
    <sheet name="v2000" sheetId="17" state="visible" r:id="rId18"/>
    <sheet name="v2001" sheetId="18" state="visible" r:id="rId19"/>
    <sheet name="all crimes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1">
  <si>
    <t xml:space="preserve">Property Crime</t>
  </si>
  <si>
    <t xml:space="preserve">Age Group</t>
  </si>
  <si>
    <t xml:space="preserve">Total</t>
  </si>
  <si>
    <t xml:space="preserve">Male</t>
  </si>
  <si>
    <t xml:space="preserve">Female</t>
  </si>
  <si>
    <t xml:space="preserve">12 and under</t>
  </si>
  <si>
    <t xml:space="preserve">13-1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and over</t>
  </si>
  <si>
    <t xml:space="preserve">Violent Crime</t>
  </si>
  <si>
    <t xml:space="preserve">year </t>
  </si>
  <si>
    <t xml:space="preserve">age</t>
  </si>
  <si>
    <t xml:space="preserve">prate</t>
  </si>
  <si>
    <t xml:space="preserve">vra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2"/>
      <c r="B2" s="3" t="n">
        <v>1993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4" t="s">
        <v>5</v>
      </c>
      <c r="B5" s="5" t="n">
        <v>193.196914968271</v>
      </c>
      <c r="C5" s="5" t="n">
        <v>290.616175187819</v>
      </c>
      <c r="D5" s="5" t="n">
        <v>91.0373478345937</v>
      </c>
    </row>
    <row r="6" customFormat="false" ht="12.75" hidden="false" customHeight="false" outlineLevel="0" collapsed="false">
      <c r="A6" s="4" t="s">
        <v>6</v>
      </c>
      <c r="B6" s="5" t="n">
        <v>2807.9042505551</v>
      </c>
      <c r="C6" s="5" t="n">
        <v>3996.28711284827</v>
      </c>
      <c r="D6" s="5" t="n">
        <v>1559.85883582522</v>
      </c>
    </row>
    <row r="7" customFormat="false" ht="12.75" hidden="false" customHeight="false" outlineLevel="0" collapsed="false">
      <c r="A7" s="4" t="n">
        <v>15</v>
      </c>
      <c r="B7" s="5" t="n">
        <v>3948.01549723765</v>
      </c>
      <c r="C7" s="5" t="n">
        <v>5775.45323505738</v>
      </c>
      <c r="D7" s="5" t="n">
        <v>2022.25137015914</v>
      </c>
    </row>
    <row r="8" customFormat="false" ht="12.75" hidden="false" customHeight="false" outlineLevel="0" collapsed="false">
      <c r="A8" s="4" t="n">
        <v>16</v>
      </c>
      <c r="B8" s="5" t="n">
        <v>4114.12037164825</v>
      </c>
      <c r="C8" s="5" t="n">
        <v>6125.54590145932</v>
      </c>
      <c r="D8" s="5" t="n">
        <v>1981.24570534164</v>
      </c>
    </row>
    <row r="9" customFormat="false" ht="12.75" hidden="false" customHeight="false" outlineLevel="0" collapsed="false">
      <c r="A9" s="4" t="n">
        <v>17</v>
      </c>
      <c r="B9" s="5" t="n">
        <v>3819.00321427506</v>
      </c>
      <c r="C9" s="5" t="n">
        <v>5774.81010470406</v>
      </c>
      <c r="D9" s="5" t="n">
        <v>1736.8328437648</v>
      </c>
    </row>
    <row r="10" customFormat="false" ht="12.75" hidden="false" customHeight="false" outlineLevel="0" collapsed="false">
      <c r="A10" s="4" t="n">
        <v>18</v>
      </c>
      <c r="B10" s="5" t="n">
        <v>3474.6277074464</v>
      </c>
      <c r="C10" s="5" t="n">
        <v>5347.23862237974</v>
      </c>
      <c r="D10" s="5" t="n">
        <v>1505.77514410024</v>
      </c>
    </row>
    <row r="11" customFormat="false" ht="12.75" hidden="false" customHeight="false" outlineLevel="0" collapsed="false">
      <c r="A11" s="4" t="n">
        <v>19</v>
      </c>
      <c r="B11" s="5" t="n">
        <v>2675.42826429337</v>
      </c>
      <c r="C11" s="5" t="n">
        <v>4058.06287782128</v>
      </c>
      <c r="D11" s="5" t="n">
        <v>1233.60644413557</v>
      </c>
    </row>
    <row r="12" customFormat="false" ht="12.75" hidden="false" customHeight="false" outlineLevel="0" collapsed="false">
      <c r="A12" s="4" t="n">
        <v>20</v>
      </c>
      <c r="B12" s="5" t="n">
        <v>2113.84977182988</v>
      </c>
      <c r="C12" s="5" t="n">
        <v>3128.00115536472</v>
      </c>
      <c r="D12" s="5" t="n">
        <v>1055.25005333628</v>
      </c>
    </row>
    <row r="13" customFormat="false" ht="12.75" hidden="false" customHeight="false" outlineLevel="0" collapsed="false">
      <c r="A13" s="4" t="n">
        <v>21</v>
      </c>
      <c r="B13" s="5" t="n">
        <v>1837.33305676623</v>
      </c>
      <c r="C13" s="5" t="n">
        <v>2696.59330037955</v>
      </c>
      <c r="D13" s="5" t="n">
        <v>940.532982557088</v>
      </c>
    </row>
    <row r="14" customFormat="false" ht="12.75" hidden="false" customHeight="false" outlineLevel="0" collapsed="false">
      <c r="A14" s="4" t="n">
        <v>22</v>
      </c>
      <c r="B14" s="5" t="n">
        <v>1672.33652326431</v>
      </c>
      <c r="C14" s="5" t="n">
        <v>2420.12780436235</v>
      </c>
      <c r="D14" s="5" t="n">
        <v>898.655268401137</v>
      </c>
    </row>
    <row r="15" customFormat="false" ht="12.75" hidden="false" customHeight="false" outlineLevel="0" collapsed="false">
      <c r="A15" s="4" t="n">
        <v>23</v>
      </c>
      <c r="B15" s="5" t="n">
        <v>1558.23338297279</v>
      </c>
      <c r="C15" s="5" t="n">
        <v>2228.82322047076</v>
      </c>
      <c r="D15" s="5" t="n">
        <v>867.043529855762</v>
      </c>
    </row>
    <row r="16" customFormat="false" ht="12.75" hidden="false" customHeight="false" outlineLevel="0" collapsed="false">
      <c r="A16" s="4" t="n">
        <v>24</v>
      </c>
      <c r="B16" s="5" t="n">
        <v>1476.05455286675</v>
      </c>
      <c r="C16" s="5" t="n">
        <v>2102.30593351317</v>
      </c>
      <c r="D16" s="5" t="n">
        <v>833.256727813732</v>
      </c>
    </row>
    <row r="17" customFormat="false" ht="12.75" hidden="false" customHeight="false" outlineLevel="0" collapsed="false">
      <c r="A17" s="4" t="s">
        <v>7</v>
      </c>
      <c r="B17" s="5" t="n">
        <v>1340.75961526252</v>
      </c>
      <c r="C17" s="5" t="n">
        <v>1921.96244439939</v>
      </c>
      <c r="D17" s="5" t="n">
        <v>755.255141123948</v>
      </c>
    </row>
    <row r="18" customFormat="false" ht="12.75" hidden="false" customHeight="false" outlineLevel="0" collapsed="false">
      <c r="A18" s="4" t="s">
        <v>8</v>
      </c>
      <c r="B18" s="5" t="n">
        <v>1105.78922338178</v>
      </c>
      <c r="C18" s="5" t="n">
        <v>1601.34054235145</v>
      </c>
      <c r="D18" s="5" t="n">
        <v>612.964097339187</v>
      </c>
    </row>
    <row r="19" customFormat="false" ht="12.75" hidden="false" customHeight="false" outlineLevel="0" collapsed="false">
      <c r="A19" s="4" t="s">
        <v>9</v>
      </c>
      <c r="B19" s="5" t="n">
        <v>829.273082537389</v>
      </c>
      <c r="C19" s="5" t="n">
        <v>1221.47742246002</v>
      </c>
      <c r="D19" s="5" t="n">
        <v>441.390686828973</v>
      </c>
    </row>
    <row r="20" customFormat="false" ht="12.75" hidden="false" customHeight="false" outlineLevel="0" collapsed="false">
      <c r="A20" s="4" t="s">
        <v>10</v>
      </c>
      <c r="B20" s="5" t="n">
        <v>540.413643401991</v>
      </c>
      <c r="C20" s="5" t="n">
        <v>804.259374331949</v>
      </c>
      <c r="D20" s="5" t="n">
        <v>282.84110532335</v>
      </c>
    </row>
    <row r="21" customFormat="false" ht="12.75" hidden="false" customHeight="false" outlineLevel="0" collapsed="false">
      <c r="A21" s="4" t="s">
        <v>11</v>
      </c>
      <c r="B21" s="5" t="n">
        <v>328.080270878473</v>
      </c>
      <c r="C21" s="5" t="n">
        <v>473.826038714797</v>
      </c>
      <c r="D21" s="5" t="n">
        <v>187.58476061851</v>
      </c>
    </row>
    <row r="22" customFormat="false" ht="12.75" hidden="false" customHeight="false" outlineLevel="0" collapsed="false">
      <c r="A22" s="4" t="s">
        <v>12</v>
      </c>
      <c r="B22" s="5" t="n">
        <v>214.955261198379</v>
      </c>
      <c r="C22" s="5" t="n">
        <v>303.466692666422</v>
      </c>
      <c r="D22" s="5" t="n">
        <v>131.207116071425</v>
      </c>
    </row>
    <row r="23" customFormat="false" ht="12.75" hidden="false" customHeight="false" outlineLevel="0" collapsed="false">
      <c r="A23" s="4" t="s">
        <v>13</v>
      </c>
      <c r="B23" s="5" t="n">
        <v>141.943548693371</v>
      </c>
      <c r="C23" s="5" t="n">
        <v>188.844414962882</v>
      </c>
      <c r="D23" s="5" t="n">
        <v>98.7307616658507</v>
      </c>
    </row>
    <row r="24" customFormat="false" ht="12.75" hidden="false" customHeight="false" outlineLevel="0" collapsed="false">
      <c r="A24" s="4" t="s">
        <v>14</v>
      </c>
      <c r="B24" s="5" t="n">
        <v>99.3933333100957</v>
      </c>
      <c r="C24" s="5" t="n">
        <v>128.20785422113</v>
      </c>
      <c r="D24" s="5" t="n">
        <v>73.9044896245105</v>
      </c>
    </row>
    <row r="25" customFormat="false" ht="12.75" hidden="false" customHeight="false" outlineLevel="0" collapsed="false">
      <c r="A25" s="4" t="s">
        <v>15</v>
      </c>
      <c r="B25" s="6" t="n">
        <v>51.6651284591427</v>
      </c>
      <c r="C25" s="6" t="n">
        <v>76.2330825314353</v>
      </c>
      <c r="D25" s="6" t="n">
        <v>34.915326631224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16</v>
      </c>
      <c r="B1" s="2"/>
      <c r="C1" s="2"/>
      <c r="D1" s="2"/>
    </row>
    <row r="2" customFormat="false" ht="12.75" hidden="false" customHeight="false" outlineLevel="0" collapsed="false">
      <c r="A2" s="2"/>
      <c r="B2" s="3" t="n">
        <v>1993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4" t="s">
        <v>5</v>
      </c>
      <c r="B5" s="5" t="n">
        <v>23.0408715323415</v>
      </c>
      <c r="C5" s="5" t="n">
        <v>38.9458081934217</v>
      </c>
      <c r="D5" s="5" t="n">
        <v>6.3620193123319</v>
      </c>
    </row>
    <row r="6" customFormat="false" ht="12.75" hidden="false" customHeight="false" outlineLevel="0" collapsed="false">
      <c r="A6" s="4" t="s">
        <v>6</v>
      </c>
      <c r="B6" s="5" t="n">
        <v>460.744427214566</v>
      </c>
      <c r="C6" s="5" t="n">
        <v>740.509714609665</v>
      </c>
      <c r="D6" s="5" t="n">
        <v>166.933572806685</v>
      </c>
    </row>
    <row r="7" customFormat="false" ht="12.75" hidden="false" customHeight="false" outlineLevel="0" collapsed="false">
      <c r="A7" s="4" t="n">
        <v>15</v>
      </c>
      <c r="B7" s="5" t="n">
        <v>828.647051625567</v>
      </c>
      <c r="C7" s="5" t="n">
        <v>1378.80651793497</v>
      </c>
      <c r="D7" s="5" t="n">
        <v>248.885923536278</v>
      </c>
    </row>
    <row r="8" customFormat="false" ht="12.75" hidden="false" customHeight="false" outlineLevel="0" collapsed="false">
      <c r="A8" s="4" t="n">
        <v>16</v>
      </c>
      <c r="B8" s="5" t="n">
        <v>1030.86935471005</v>
      </c>
      <c r="C8" s="5" t="n">
        <v>1764.32583424908</v>
      </c>
      <c r="D8" s="5" t="n">
        <v>253.127041677879</v>
      </c>
    </row>
    <row r="9" customFormat="false" ht="12.75" hidden="false" customHeight="false" outlineLevel="0" collapsed="false">
      <c r="A9" s="4" t="n">
        <v>17</v>
      </c>
      <c r="B9" s="5" t="n">
        <v>1115.27440162227</v>
      </c>
      <c r="C9" s="5" t="n">
        <v>1944.22753700667</v>
      </c>
      <c r="D9" s="5" t="n">
        <v>232.763114088971</v>
      </c>
    </row>
    <row r="10" customFormat="false" ht="12.75" hidden="false" customHeight="false" outlineLevel="0" collapsed="false">
      <c r="A10" s="4" t="n">
        <v>18</v>
      </c>
      <c r="B10" s="5" t="n">
        <v>1148.66782096614</v>
      </c>
      <c r="C10" s="5" t="n">
        <v>2037.97823562297</v>
      </c>
      <c r="D10" s="5" t="n">
        <v>213.651862474911</v>
      </c>
    </row>
    <row r="11" customFormat="false" ht="12.75" hidden="false" customHeight="false" outlineLevel="0" collapsed="false">
      <c r="A11" s="4" t="n">
        <v>19</v>
      </c>
      <c r="B11" s="5" t="n">
        <v>1008.43727472992</v>
      </c>
      <c r="C11" s="5" t="n">
        <v>1781.09341512859</v>
      </c>
      <c r="D11" s="5" t="n">
        <v>202.705614459132</v>
      </c>
    </row>
    <row r="12" customFormat="false" ht="12.75" hidden="false" customHeight="false" outlineLevel="0" collapsed="false">
      <c r="A12" s="4" t="n">
        <v>20</v>
      </c>
      <c r="B12" s="5" t="n">
        <v>919.407030100279</v>
      </c>
      <c r="C12" s="5" t="n">
        <v>1609.59652068545</v>
      </c>
      <c r="D12" s="5" t="n">
        <v>198.96784093893</v>
      </c>
    </row>
    <row r="13" customFormat="false" ht="12.75" hidden="false" customHeight="false" outlineLevel="0" collapsed="false">
      <c r="A13" s="4" t="n">
        <v>21</v>
      </c>
      <c r="B13" s="5" t="n">
        <v>876.645195697315</v>
      </c>
      <c r="C13" s="5" t="n">
        <v>1532.49332107596</v>
      </c>
      <c r="D13" s="5" t="n">
        <v>192.144019387593</v>
      </c>
    </row>
    <row r="14" customFormat="false" ht="12.75" hidden="false" customHeight="false" outlineLevel="0" collapsed="false">
      <c r="A14" s="4" t="n">
        <v>22</v>
      </c>
      <c r="B14" s="5" t="n">
        <v>821.422701144162</v>
      </c>
      <c r="C14" s="5" t="n">
        <v>1428.57232887192</v>
      </c>
      <c r="D14" s="5" t="n">
        <v>193.252384447823</v>
      </c>
    </row>
    <row r="15" customFormat="false" ht="12.75" hidden="false" customHeight="false" outlineLevel="0" collapsed="false">
      <c r="A15" s="4" t="n">
        <v>23</v>
      </c>
      <c r="B15" s="5" t="n">
        <v>781.51164653222</v>
      </c>
      <c r="C15" s="5" t="n">
        <v>1351.92138014292</v>
      </c>
      <c r="D15" s="5" t="n">
        <v>193.57935477258</v>
      </c>
    </row>
    <row r="16" customFormat="false" ht="12.75" hidden="false" customHeight="false" outlineLevel="0" collapsed="false">
      <c r="A16" s="4" t="n">
        <v>24</v>
      </c>
      <c r="B16" s="5" t="n">
        <v>736.054196741302</v>
      </c>
      <c r="C16" s="5" t="n">
        <v>1265.99517528736</v>
      </c>
      <c r="D16" s="5" t="n">
        <v>192.111430396804</v>
      </c>
    </row>
    <row r="17" customFormat="false" ht="12.75" hidden="false" customHeight="false" outlineLevel="0" collapsed="false">
      <c r="A17" s="4" t="s">
        <v>7</v>
      </c>
      <c r="B17" s="5" t="n">
        <v>660.647942479437</v>
      </c>
      <c r="C17" s="5" t="n">
        <v>1130.82556196664</v>
      </c>
      <c r="D17" s="5" t="n">
        <v>186.990406678378</v>
      </c>
    </row>
    <row r="18" customFormat="false" ht="12.75" hidden="false" customHeight="false" outlineLevel="0" collapsed="false">
      <c r="A18" s="4" t="s">
        <v>8</v>
      </c>
      <c r="B18" s="5" t="n">
        <v>507.224571942574</v>
      </c>
      <c r="C18" s="5" t="n">
        <v>862.677344366841</v>
      </c>
      <c r="D18" s="5" t="n">
        <v>153.727263658945</v>
      </c>
    </row>
    <row r="19" customFormat="false" ht="12.75" hidden="false" customHeight="false" outlineLevel="0" collapsed="false">
      <c r="A19" s="4" t="s">
        <v>9</v>
      </c>
      <c r="B19" s="5" t="n">
        <v>361.253276364228</v>
      </c>
      <c r="C19" s="5" t="n">
        <v>617.098993961972</v>
      </c>
      <c r="D19" s="5" t="n">
        <v>108.226882283206</v>
      </c>
    </row>
    <row r="20" customFormat="false" ht="12.75" hidden="false" customHeight="false" outlineLevel="0" collapsed="false">
      <c r="A20" s="4" t="s">
        <v>10</v>
      </c>
      <c r="B20" s="5" t="n">
        <v>230.374636267867</v>
      </c>
      <c r="C20" s="5" t="n">
        <v>402.829087374498</v>
      </c>
      <c r="D20" s="5" t="n">
        <v>62.0204600682696</v>
      </c>
    </row>
    <row r="21" customFormat="false" ht="12.75" hidden="false" customHeight="false" outlineLevel="0" collapsed="false">
      <c r="A21" s="4" t="s">
        <v>11</v>
      </c>
      <c r="B21" s="5" t="n">
        <v>148.521494804166</v>
      </c>
      <c r="C21" s="5" t="n">
        <v>265.266663351877</v>
      </c>
      <c r="D21" s="5" t="n">
        <v>35.9818837472187</v>
      </c>
    </row>
    <row r="22" customFormat="false" ht="12.75" hidden="false" customHeight="false" outlineLevel="0" collapsed="false">
      <c r="A22" s="4" t="s">
        <v>12</v>
      </c>
      <c r="B22" s="5" t="n">
        <v>97.2493395940276</v>
      </c>
      <c r="C22" s="5" t="n">
        <v>176.417799745939</v>
      </c>
      <c r="D22" s="5" t="n">
        <v>22.3413691735792</v>
      </c>
    </row>
    <row r="23" customFormat="false" ht="12.75" hidden="false" customHeight="false" outlineLevel="0" collapsed="false">
      <c r="A23" s="4" t="s">
        <v>13</v>
      </c>
      <c r="B23" s="5" t="n">
        <v>63.6220745596091</v>
      </c>
      <c r="C23" s="5" t="n">
        <v>117.429889479102</v>
      </c>
      <c r="D23" s="5" t="n">
        <v>14.0454711516722</v>
      </c>
    </row>
    <row r="24" customFormat="false" ht="12.75" hidden="false" customHeight="false" outlineLevel="0" collapsed="false">
      <c r="A24" s="4" t="s">
        <v>14</v>
      </c>
      <c r="B24" s="5" t="n">
        <v>41.0770788285707</v>
      </c>
      <c r="C24" s="5" t="n">
        <v>79.6811688462631</v>
      </c>
      <c r="D24" s="5" t="n">
        <v>6.92854590229786</v>
      </c>
    </row>
    <row r="25" customFormat="false" ht="12.75" hidden="false" customHeight="false" outlineLevel="0" collapsed="false">
      <c r="A25" s="4" t="s">
        <v>15</v>
      </c>
      <c r="B25" s="6" t="n">
        <v>15.4539018663585</v>
      </c>
      <c r="C25" s="6" t="n">
        <v>34.4714796203239</v>
      </c>
      <c r="D25" s="6" t="n">
        <v>2.48820445058536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16</v>
      </c>
      <c r="B1" s="2"/>
      <c r="C1" s="2"/>
      <c r="D1" s="2"/>
    </row>
    <row r="2" customFormat="false" ht="12.75" hidden="false" customHeight="false" outlineLevel="0" collapsed="false">
      <c r="A2" s="2"/>
      <c r="B2" s="3" t="n">
        <v>1994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4" t="s">
        <v>5</v>
      </c>
      <c r="B5" s="5" t="n">
        <v>24.2614489401886</v>
      </c>
      <c r="C5" s="5" t="n">
        <v>40.8277694348602</v>
      </c>
      <c r="D5" s="5" t="n">
        <v>6.88286664289229</v>
      </c>
    </row>
    <row r="6" customFormat="false" ht="12.75" hidden="false" customHeight="false" outlineLevel="0" collapsed="false">
      <c r="A6" s="4" t="s">
        <v>6</v>
      </c>
      <c r="B6" s="5" t="n">
        <v>490.95615006757</v>
      </c>
      <c r="C6" s="5" t="n">
        <v>784.007018352931</v>
      </c>
      <c r="D6" s="5" t="n">
        <v>182.827015306071</v>
      </c>
    </row>
    <row r="7" customFormat="false" ht="12.75" hidden="false" customHeight="false" outlineLevel="0" collapsed="false">
      <c r="A7" s="4" t="n">
        <v>15</v>
      </c>
      <c r="B7" s="5" t="n">
        <v>852.472416871554</v>
      </c>
      <c r="C7" s="5" t="n">
        <v>1402.17761095559</v>
      </c>
      <c r="D7" s="5" t="n">
        <v>270.932589641709</v>
      </c>
    </row>
    <row r="8" customFormat="false" ht="12.75" hidden="false" customHeight="false" outlineLevel="0" collapsed="false">
      <c r="A8" s="4" t="n">
        <v>16</v>
      </c>
      <c r="B8" s="5" t="n">
        <v>1052.32640851588</v>
      </c>
      <c r="C8" s="5" t="n">
        <v>1784.93293215186</v>
      </c>
      <c r="D8" s="5" t="n">
        <v>273.475227126334</v>
      </c>
    </row>
    <row r="9" customFormat="false" ht="12.75" hidden="false" customHeight="false" outlineLevel="0" collapsed="false">
      <c r="A9" s="4" t="n">
        <v>17</v>
      </c>
      <c r="B9" s="5" t="n">
        <v>1121.59568336423</v>
      </c>
      <c r="C9" s="5" t="n">
        <v>1939.09039244344</v>
      </c>
      <c r="D9" s="5" t="n">
        <v>247.991838680759</v>
      </c>
    </row>
    <row r="10" customFormat="false" ht="12.75" hidden="false" customHeight="false" outlineLevel="0" collapsed="false">
      <c r="A10" s="4" t="n">
        <v>18</v>
      </c>
      <c r="B10" s="5" t="n">
        <v>1153.15217948154</v>
      </c>
      <c r="C10" s="5" t="n">
        <v>2014.12405340817</v>
      </c>
      <c r="D10" s="5" t="n">
        <v>246.822410509928</v>
      </c>
    </row>
    <row r="11" customFormat="false" ht="12.75" hidden="false" customHeight="false" outlineLevel="0" collapsed="false">
      <c r="A11" s="4" t="n">
        <v>19</v>
      </c>
      <c r="B11" s="5" t="n">
        <v>991.581098100878</v>
      </c>
      <c r="C11" s="5" t="n">
        <v>1734.80981692224</v>
      </c>
      <c r="D11" s="5" t="n">
        <v>215.533958287488</v>
      </c>
    </row>
    <row r="12" customFormat="false" ht="12.75" hidden="false" customHeight="false" outlineLevel="0" collapsed="false">
      <c r="A12" s="4" t="n">
        <v>20</v>
      </c>
      <c r="B12" s="5" t="n">
        <v>908.978258630377</v>
      </c>
      <c r="C12" s="5" t="n">
        <v>1575.7973158103</v>
      </c>
      <c r="D12" s="5" t="n">
        <v>212.552600365887</v>
      </c>
    </row>
    <row r="13" customFormat="false" ht="12.75" hidden="false" customHeight="false" outlineLevel="0" collapsed="false">
      <c r="A13" s="4" t="n">
        <v>21</v>
      </c>
      <c r="B13" s="5" t="n">
        <v>880.182963532428</v>
      </c>
      <c r="C13" s="5" t="n">
        <v>1515.13795580631</v>
      </c>
      <c r="D13" s="5" t="n">
        <v>218.328288362775</v>
      </c>
    </row>
    <row r="14" customFormat="false" ht="12.75" hidden="false" customHeight="false" outlineLevel="0" collapsed="false">
      <c r="A14" s="4" t="n">
        <v>22</v>
      </c>
      <c r="B14" s="5" t="n">
        <v>815.435165071129</v>
      </c>
      <c r="C14" s="5" t="n">
        <v>1392.63315307403</v>
      </c>
      <c r="D14" s="5" t="n">
        <v>216.334464816005</v>
      </c>
    </row>
    <row r="15" customFormat="false" ht="12.75" hidden="false" customHeight="false" outlineLevel="0" collapsed="false">
      <c r="A15" s="4" t="n">
        <v>23</v>
      </c>
      <c r="B15" s="5" t="n">
        <v>767.475523612475</v>
      </c>
      <c r="C15" s="5" t="n">
        <v>1312.80438666183</v>
      </c>
      <c r="D15" s="5" t="n">
        <v>207.357082568091</v>
      </c>
    </row>
    <row r="16" customFormat="false" ht="12.75" hidden="false" customHeight="false" outlineLevel="0" collapsed="false">
      <c r="A16" s="4" t="n">
        <v>24</v>
      </c>
      <c r="B16" s="5" t="n">
        <v>720.762815572481</v>
      </c>
      <c r="C16" s="5" t="n">
        <v>1221.92940818372</v>
      </c>
      <c r="D16" s="5" t="n">
        <v>206.995651423165</v>
      </c>
    </row>
    <row r="17" customFormat="false" ht="12.75" hidden="false" customHeight="false" outlineLevel="0" collapsed="false">
      <c r="A17" s="4" t="s">
        <v>7</v>
      </c>
      <c r="B17" s="5" t="n">
        <v>636.612609926661</v>
      </c>
      <c r="C17" s="5" t="n">
        <v>1075.64071820399</v>
      </c>
      <c r="D17" s="5" t="n">
        <v>191.968132752744</v>
      </c>
    </row>
    <row r="18" customFormat="false" ht="12.75" hidden="false" customHeight="false" outlineLevel="0" collapsed="false">
      <c r="A18" s="4" t="s">
        <v>8</v>
      </c>
      <c r="B18" s="5" t="n">
        <v>519.042306269149</v>
      </c>
      <c r="C18" s="5" t="n">
        <v>867.927911253612</v>
      </c>
      <c r="D18" s="5" t="n">
        <v>168.789465598395</v>
      </c>
    </row>
    <row r="19" customFormat="false" ht="12.75" hidden="false" customHeight="false" outlineLevel="0" collapsed="false">
      <c r="A19" s="4" t="s">
        <v>9</v>
      </c>
      <c r="B19" s="5" t="n">
        <v>381.218619133829</v>
      </c>
      <c r="C19" s="5" t="n">
        <v>645.097606067793</v>
      </c>
      <c r="D19" s="5" t="n">
        <v>119.836275547663</v>
      </c>
    </row>
    <row r="20" customFormat="false" ht="12.75" hidden="false" customHeight="false" outlineLevel="0" collapsed="false">
      <c r="A20" s="4" t="s">
        <v>10</v>
      </c>
      <c r="B20" s="5" t="n">
        <v>247.591203537394</v>
      </c>
      <c r="C20" s="5" t="n">
        <v>428.44572007647</v>
      </c>
      <c r="D20" s="5" t="n">
        <v>71.1484802302015</v>
      </c>
    </row>
    <row r="21" customFormat="false" ht="12.75" hidden="false" customHeight="false" outlineLevel="0" collapsed="false">
      <c r="A21" s="4" t="s">
        <v>11</v>
      </c>
      <c r="B21" s="5" t="n">
        <v>153.855480743887</v>
      </c>
      <c r="C21" s="5" t="n">
        <v>272.755077376956</v>
      </c>
      <c r="D21" s="5" t="n">
        <v>39.1139702058618</v>
      </c>
    </row>
    <row r="22" customFormat="false" ht="12.75" hidden="false" customHeight="false" outlineLevel="0" collapsed="false">
      <c r="A22" s="4" t="s">
        <v>12</v>
      </c>
      <c r="B22" s="5" t="n">
        <v>97.7299787960123</v>
      </c>
      <c r="C22" s="5" t="n">
        <v>175.926663273332</v>
      </c>
      <c r="D22" s="5" t="n">
        <v>23.421348168511</v>
      </c>
    </row>
    <row r="23" customFormat="false" ht="12.75" hidden="false" customHeight="false" outlineLevel="0" collapsed="false">
      <c r="A23" s="4" t="s">
        <v>13</v>
      </c>
      <c r="B23" s="5" t="n">
        <v>65.2773369125133</v>
      </c>
      <c r="C23" s="5" t="n">
        <v>121.141842839774</v>
      </c>
      <c r="D23" s="5" t="n">
        <v>13.5989573260593</v>
      </c>
    </row>
    <row r="24" customFormat="false" ht="12.75" hidden="false" customHeight="false" outlineLevel="0" collapsed="false">
      <c r="A24" s="4" t="s">
        <v>14</v>
      </c>
      <c r="B24" s="5" t="n">
        <v>41.3365593836913</v>
      </c>
      <c r="C24" s="5" t="n">
        <v>78.9361550482016</v>
      </c>
      <c r="D24" s="5" t="n">
        <v>7.86525897904445</v>
      </c>
    </row>
    <row r="25" customFormat="false" ht="12.75" hidden="false" customHeight="false" outlineLevel="0" collapsed="false">
      <c r="A25" s="4" t="s">
        <v>15</v>
      </c>
      <c r="B25" s="6" t="n">
        <v>15.0883280206191</v>
      </c>
      <c r="C25" s="6" t="n">
        <v>33.7821140956569</v>
      </c>
      <c r="D25" s="6" t="n">
        <v>2.34175682345282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16</v>
      </c>
      <c r="B1" s="2"/>
      <c r="C1" s="2"/>
      <c r="D1" s="2"/>
    </row>
    <row r="2" customFormat="false" ht="12.75" hidden="false" customHeight="false" outlineLevel="0" collapsed="false">
      <c r="A2" s="4"/>
      <c r="B2" s="3" t="n">
        <v>1995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4" t="s">
        <v>5</v>
      </c>
      <c r="B5" s="5" t="n">
        <v>23.8900445609765</v>
      </c>
      <c r="C5" s="5" t="n">
        <v>39.6587730531768</v>
      </c>
      <c r="D5" s="5" t="n">
        <v>7.34606241962844</v>
      </c>
    </row>
    <row r="6" customFormat="false" ht="12.75" hidden="false" customHeight="false" outlineLevel="0" collapsed="false">
      <c r="A6" s="4" t="s">
        <v>6</v>
      </c>
      <c r="B6" s="5" t="n">
        <v>467.217144906813</v>
      </c>
      <c r="C6" s="5" t="n">
        <v>740.51589088681</v>
      </c>
      <c r="D6" s="5" t="n">
        <v>179.951517729096</v>
      </c>
    </row>
    <row r="7" customFormat="false" ht="12.75" hidden="false" customHeight="false" outlineLevel="0" collapsed="false">
      <c r="A7" s="4" t="n">
        <v>15</v>
      </c>
      <c r="B7" s="5" t="n">
        <v>820.231923081301</v>
      </c>
      <c r="C7" s="5" t="n">
        <v>1332.75193721357</v>
      </c>
      <c r="D7" s="5" t="n">
        <v>278.261138940582</v>
      </c>
    </row>
    <row r="8" customFormat="false" ht="12.75" hidden="false" customHeight="false" outlineLevel="0" collapsed="false">
      <c r="A8" s="4" t="n">
        <v>16</v>
      </c>
      <c r="B8" s="5" t="n">
        <v>1030.64069255254</v>
      </c>
      <c r="C8" s="5" t="n">
        <v>1729.84959787599</v>
      </c>
      <c r="D8" s="5" t="n">
        <v>286.649576349615</v>
      </c>
    </row>
    <row r="9" customFormat="false" ht="12.75" hidden="false" customHeight="false" outlineLevel="0" collapsed="false">
      <c r="A9" s="4" t="n">
        <v>17</v>
      </c>
      <c r="B9" s="5" t="n">
        <v>1125.53572858252</v>
      </c>
      <c r="C9" s="5" t="n">
        <v>1934.92709095934</v>
      </c>
      <c r="D9" s="5" t="n">
        <v>259.979346418442</v>
      </c>
    </row>
    <row r="10" customFormat="false" ht="12.75" hidden="false" customHeight="false" outlineLevel="0" collapsed="false">
      <c r="A10" s="4" t="n">
        <v>18</v>
      </c>
      <c r="B10" s="5" t="n">
        <v>1146.94536225631</v>
      </c>
      <c r="C10" s="5" t="n">
        <v>1998.3463038938</v>
      </c>
      <c r="D10" s="5" t="n">
        <v>249.930055212601</v>
      </c>
    </row>
    <row r="11" customFormat="false" ht="12.75" hidden="false" customHeight="false" outlineLevel="0" collapsed="false">
      <c r="A11" s="4" t="n">
        <v>19</v>
      </c>
      <c r="B11" s="5" t="n">
        <v>997.91803849769</v>
      </c>
      <c r="C11" s="5" t="n">
        <v>1725.0241017619</v>
      </c>
      <c r="D11" s="5" t="n">
        <v>238.682629309668</v>
      </c>
    </row>
    <row r="12" customFormat="false" ht="12.75" hidden="false" customHeight="false" outlineLevel="0" collapsed="false">
      <c r="A12" s="4" t="n">
        <v>20</v>
      </c>
      <c r="B12" s="5" t="n">
        <v>899.25725192924</v>
      </c>
      <c r="C12" s="5" t="n">
        <v>1540.04484792765</v>
      </c>
      <c r="D12" s="5" t="n">
        <v>228.187790266791</v>
      </c>
    </row>
    <row r="13" customFormat="false" ht="12.75" hidden="false" customHeight="false" outlineLevel="0" collapsed="false">
      <c r="A13" s="4" t="n">
        <v>21</v>
      </c>
      <c r="B13" s="5" t="n">
        <v>876.494982709717</v>
      </c>
      <c r="C13" s="5" t="n">
        <v>1496.66679282145</v>
      </c>
      <c r="D13" s="5" t="n">
        <v>228.620133635125</v>
      </c>
    </row>
    <row r="14" customFormat="false" ht="12.75" hidden="false" customHeight="false" outlineLevel="0" collapsed="false">
      <c r="A14" s="4" t="n">
        <v>22</v>
      </c>
      <c r="B14" s="5" t="n">
        <v>834.322338686686</v>
      </c>
      <c r="C14" s="5" t="n">
        <v>1418.95187416816</v>
      </c>
      <c r="D14" s="5" t="n">
        <v>226.864756135654</v>
      </c>
    </row>
    <row r="15" customFormat="false" ht="12.75" hidden="false" customHeight="false" outlineLevel="0" collapsed="false">
      <c r="A15" s="4" t="n">
        <v>23</v>
      </c>
      <c r="B15" s="5" t="n">
        <v>771.305266127837</v>
      </c>
      <c r="C15" s="5" t="n">
        <v>1297.75764899684</v>
      </c>
      <c r="D15" s="5" t="n">
        <v>227.670849885332</v>
      </c>
    </row>
    <row r="16" customFormat="false" ht="12.75" hidden="false" customHeight="false" outlineLevel="0" collapsed="false">
      <c r="A16" s="4" t="n">
        <v>24</v>
      </c>
      <c r="B16" s="5" t="n">
        <v>717.750950174455</v>
      </c>
      <c r="C16" s="5" t="n">
        <v>1213.72970457621</v>
      </c>
      <c r="D16" s="5" t="n">
        <v>211.138682608333</v>
      </c>
    </row>
    <row r="17" customFormat="false" ht="12.75" hidden="false" customHeight="false" outlineLevel="0" collapsed="false">
      <c r="A17" s="4" t="s">
        <v>7</v>
      </c>
      <c r="B17" s="5" t="n">
        <v>640.682940411821</v>
      </c>
      <c r="C17" s="5" t="n">
        <v>1070.27960158953</v>
      </c>
      <c r="D17" s="5" t="n">
        <v>205.163644480563</v>
      </c>
    </row>
    <row r="18" customFormat="false" ht="12.75" hidden="false" customHeight="false" outlineLevel="0" collapsed="false">
      <c r="A18" s="4" t="s">
        <v>8</v>
      </c>
      <c r="B18" s="5" t="n">
        <v>540.197428841754</v>
      </c>
      <c r="C18" s="5" t="n">
        <v>890.343592275241</v>
      </c>
      <c r="D18" s="5" t="n">
        <v>188.306259699742</v>
      </c>
    </row>
    <row r="19" customFormat="false" ht="12.75" hidden="false" customHeight="false" outlineLevel="0" collapsed="false">
      <c r="A19" s="4" t="s">
        <v>9</v>
      </c>
      <c r="B19" s="5" t="n">
        <v>409.384738912284</v>
      </c>
      <c r="C19" s="5" t="n">
        <v>682.025382610033</v>
      </c>
      <c r="D19" s="5" t="n">
        <v>138.977794014858</v>
      </c>
    </row>
    <row r="20" customFormat="false" ht="12.75" hidden="false" customHeight="false" outlineLevel="0" collapsed="false">
      <c r="A20" s="4" t="s">
        <v>10</v>
      </c>
      <c r="B20" s="5" t="n">
        <v>270.184589657508</v>
      </c>
      <c r="C20" s="5" t="n">
        <v>462.021837410093</v>
      </c>
      <c r="D20" s="5" t="n">
        <v>82.8543369763411</v>
      </c>
    </row>
    <row r="21" customFormat="false" ht="12.75" hidden="false" customHeight="false" outlineLevel="0" collapsed="false">
      <c r="A21" s="4" t="s">
        <v>11</v>
      </c>
      <c r="B21" s="5" t="n">
        <v>165.782735868687</v>
      </c>
      <c r="C21" s="5" t="n">
        <v>290.428908959443</v>
      </c>
      <c r="D21" s="5" t="n">
        <v>45.414848634164</v>
      </c>
    </row>
    <row r="22" customFormat="false" ht="12.75" hidden="false" customHeight="false" outlineLevel="0" collapsed="false">
      <c r="A22" s="4" t="s">
        <v>12</v>
      </c>
      <c r="B22" s="5" t="n">
        <v>105.441443998408</v>
      </c>
      <c r="C22" s="5" t="n">
        <v>189.052553385427</v>
      </c>
      <c r="D22" s="5" t="n">
        <v>25.8962379141394</v>
      </c>
    </row>
    <row r="23" customFormat="false" ht="12.75" hidden="false" customHeight="false" outlineLevel="0" collapsed="false">
      <c r="A23" s="4" t="s">
        <v>13</v>
      </c>
      <c r="B23" s="5" t="n">
        <v>68.1845609604786</v>
      </c>
      <c r="C23" s="5" t="n">
        <v>125.00605274181</v>
      </c>
      <c r="D23" s="5" t="n">
        <v>15.5307538181706</v>
      </c>
    </row>
    <row r="24" customFormat="false" ht="12.75" hidden="false" customHeight="false" outlineLevel="0" collapsed="false">
      <c r="A24" s="4" t="s">
        <v>14</v>
      </c>
      <c r="B24" s="5" t="n">
        <v>43.6323221455051</v>
      </c>
      <c r="C24" s="5" t="n">
        <v>83.7222537942997</v>
      </c>
      <c r="D24" s="5" t="n">
        <v>7.859954369912</v>
      </c>
    </row>
    <row r="25" customFormat="false" ht="12.75" hidden="false" customHeight="false" outlineLevel="0" collapsed="false">
      <c r="A25" s="4" t="s">
        <v>15</v>
      </c>
      <c r="B25" s="6" t="n">
        <v>16.1073408460131</v>
      </c>
      <c r="C25" s="6" t="n">
        <v>35.335371167122</v>
      </c>
      <c r="D25" s="6" t="n">
        <v>2.92459645808036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16</v>
      </c>
      <c r="B1" s="2"/>
      <c r="C1" s="2"/>
      <c r="D1" s="2"/>
    </row>
    <row r="2" customFormat="false" ht="12.75" hidden="false" customHeight="false" outlineLevel="0" collapsed="false">
      <c r="A2" s="4"/>
      <c r="B2" s="3" t="n">
        <v>1996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2"/>
      <c r="C4" s="2"/>
      <c r="D4" s="2"/>
    </row>
    <row r="5" customFormat="false" ht="12.75" hidden="false" customHeight="false" outlineLevel="0" collapsed="false">
      <c r="A5" s="4" t="s">
        <v>5</v>
      </c>
      <c r="B5" s="5" t="n">
        <v>21.8501622161543</v>
      </c>
      <c r="C5" s="5" t="n">
        <v>36.2827440816008</v>
      </c>
      <c r="D5" s="5" t="n">
        <v>6.70745128399971</v>
      </c>
    </row>
    <row r="6" customFormat="false" ht="12.75" hidden="false" customHeight="false" outlineLevel="0" collapsed="false">
      <c r="A6" s="4" t="s">
        <v>6</v>
      </c>
      <c r="B6" s="5" t="n">
        <v>402.832244871866</v>
      </c>
      <c r="C6" s="5" t="n">
        <v>635.901403575557</v>
      </c>
      <c r="D6" s="5" t="n">
        <v>157.876776363546</v>
      </c>
    </row>
    <row r="7" customFormat="false" ht="12.75" hidden="false" customHeight="false" outlineLevel="0" collapsed="false">
      <c r="A7" s="4" t="n">
        <v>15</v>
      </c>
      <c r="B7" s="5" t="n">
        <v>720.174033857708</v>
      </c>
      <c r="C7" s="5" t="n">
        <v>1167.38602673105</v>
      </c>
      <c r="D7" s="5" t="n">
        <v>247.174068796558</v>
      </c>
    </row>
    <row r="8" customFormat="false" ht="12.75" hidden="false" customHeight="false" outlineLevel="0" collapsed="false">
      <c r="A8" s="4" t="n">
        <v>16</v>
      </c>
      <c r="B8" s="5" t="n">
        <v>895.533231621806</v>
      </c>
      <c r="C8" s="5" t="n">
        <v>1498.70348364865</v>
      </c>
      <c r="D8" s="5" t="n">
        <v>254.131953694901</v>
      </c>
    </row>
    <row r="9" customFormat="false" ht="12.75" hidden="false" customHeight="false" outlineLevel="0" collapsed="false">
      <c r="A9" s="4" t="n">
        <v>17</v>
      </c>
      <c r="B9" s="5" t="n">
        <v>1025.81814951447</v>
      </c>
      <c r="C9" s="5" t="n">
        <v>1743.21269552023</v>
      </c>
      <c r="D9" s="5" t="n">
        <v>257.57478467161</v>
      </c>
    </row>
    <row r="10" customFormat="false" ht="12.75" hidden="false" customHeight="false" outlineLevel="0" collapsed="false">
      <c r="A10" s="4" t="n">
        <v>18</v>
      </c>
      <c r="B10" s="5" t="n">
        <v>1058.7114095704</v>
      </c>
      <c r="C10" s="5" t="n">
        <v>1835.87813815539</v>
      </c>
      <c r="D10" s="5" t="n">
        <v>239.551504930886</v>
      </c>
    </row>
    <row r="11" customFormat="false" ht="12.75" hidden="false" customHeight="false" outlineLevel="0" collapsed="false">
      <c r="A11" s="4" t="n">
        <v>19</v>
      </c>
      <c r="B11" s="5" t="n">
        <v>946.201780513626</v>
      </c>
      <c r="C11" s="5" t="n">
        <v>1637.39211766043</v>
      </c>
      <c r="D11" s="5" t="n">
        <v>224.452729970426</v>
      </c>
    </row>
    <row r="12" customFormat="false" ht="12.75" hidden="false" customHeight="false" outlineLevel="0" collapsed="false">
      <c r="A12" s="4" t="n">
        <v>20</v>
      </c>
      <c r="B12" s="5" t="n">
        <v>867.512034566999</v>
      </c>
      <c r="C12" s="5" t="n">
        <v>1481.13436331653</v>
      </c>
      <c r="D12" s="5" t="n">
        <v>225.129770432822</v>
      </c>
    </row>
    <row r="13" customFormat="false" ht="12.75" hidden="false" customHeight="false" outlineLevel="0" collapsed="false">
      <c r="A13" s="4" t="n">
        <v>21</v>
      </c>
      <c r="B13" s="5" t="n">
        <v>828.128362446765</v>
      </c>
      <c r="C13" s="5" t="n">
        <v>1408.57698173751</v>
      </c>
      <c r="D13" s="5" t="n">
        <v>221.050566277409</v>
      </c>
    </row>
    <row r="14" customFormat="false" ht="12.75" hidden="false" customHeight="false" outlineLevel="0" collapsed="false">
      <c r="A14" s="4" t="n">
        <v>22</v>
      </c>
      <c r="B14" s="5" t="n">
        <v>771.645135187542</v>
      </c>
      <c r="C14" s="5" t="n">
        <v>1304.66400627293</v>
      </c>
      <c r="D14" s="5" t="n">
        <v>217.194908051743</v>
      </c>
    </row>
    <row r="15" customFormat="false" ht="12.75" hidden="false" customHeight="false" outlineLevel="0" collapsed="false">
      <c r="A15" s="4" t="n">
        <v>23</v>
      </c>
      <c r="B15" s="5" t="n">
        <v>734.96046258232</v>
      </c>
      <c r="C15" s="5" t="n">
        <v>1236.24219067769</v>
      </c>
      <c r="D15" s="5" t="n">
        <v>217.122893356061</v>
      </c>
    </row>
    <row r="16" customFormat="false" ht="12.75" hidden="false" customHeight="false" outlineLevel="0" collapsed="false">
      <c r="A16" s="4" t="n">
        <v>24</v>
      </c>
      <c r="B16" s="5" t="n">
        <v>653.311520283273</v>
      </c>
      <c r="C16" s="5" t="n">
        <v>1099.86664101758</v>
      </c>
      <c r="D16" s="5" t="n">
        <v>195.019323151466</v>
      </c>
    </row>
    <row r="17" customFormat="false" ht="12.75" hidden="false" customHeight="false" outlineLevel="0" collapsed="false">
      <c r="A17" s="4" t="s">
        <v>7</v>
      </c>
      <c r="B17" s="5" t="n">
        <v>572.088459486366</v>
      </c>
      <c r="C17" s="5" t="n">
        <v>955.401931803563</v>
      </c>
      <c r="D17" s="5" t="n">
        <v>183.550650830956</v>
      </c>
    </row>
    <row r="18" customFormat="false" ht="12.75" hidden="false" customHeight="false" outlineLevel="0" collapsed="false">
      <c r="A18" s="4" t="s">
        <v>8</v>
      </c>
      <c r="B18" s="5" t="n">
        <v>480.274926206949</v>
      </c>
      <c r="C18" s="5" t="n">
        <v>789.280952604022</v>
      </c>
      <c r="D18" s="5" t="n">
        <v>169.403575838539</v>
      </c>
    </row>
    <row r="19" customFormat="false" ht="12.75" hidden="false" customHeight="false" outlineLevel="0" collapsed="false">
      <c r="A19" s="4" t="s">
        <v>9</v>
      </c>
      <c r="B19" s="5" t="n">
        <v>372.623379292019</v>
      </c>
      <c r="C19" s="5" t="n">
        <v>616.962168078668</v>
      </c>
      <c r="D19" s="5" t="n">
        <v>130.042550658933</v>
      </c>
    </row>
    <row r="20" customFormat="false" ht="12.75" hidden="false" customHeight="false" outlineLevel="0" collapsed="false">
      <c r="A20" s="4" t="s">
        <v>10</v>
      </c>
      <c r="B20" s="5" t="n">
        <v>249.019966515875</v>
      </c>
      <c r="C20" s="5" t="n">
        <v>422.725940135582</v>
      </c>
      <c r="D20" s="5" t="n">
        <v>79.2750018188291</v>
      </c>
    </row>
    <row r="21" customFormat="false" ht="12.75" hidden="false" customHeight="false" outlineLevel="0" collapsed="false">
      <c r="A21" s="4" t="s">
        <v>11</v>
      </c>
      <c r="B21" s="5" t="n">
        <v>151.713808707009</v>
      </c>
      <c r="C21" s="5" t="n">
        <v>265.127812961417</v>
      </c>
      <c r="D21" s="5" t="n">
        <v>42.1292089446242</v>
      </c>
    </row>
    <row r="22" customFormat="false" ht="12.75" hidden="false" customHeight="false" outlineLevel="0" collapsed="false">
      <c r="A22" s="4" t="s">
        <v>12</v>
      </c>
      <c r="B22" s="5" t="n">
        <v>97.6066466425725</v>
      </c>
      <c r="C22" s="5" t="n">
        <v>174.20332263091</v>
      </c>
      <c r="D22" s="5" t="n">
        <v>24.6925589782581</v>
      </c>
    </row>
    <row r="23" customFormat="false" ht="12.75" hidden="false" customHeight="false" outlineLevel="0" collapsed="false">
      <c r="A23" s="4" t="s">
        <v>13</v>
      </c>
      <c r="B23" s="5" t="n">
        <v>61.9533002397493</v>
      </c>
      <c r="C23" s="5" t="n">
        <v>113.948160637104</v>
      </c>
      <c r="D23" s="5" t="n">
        <v>13.6780085877735</v>
      </c>
    </row>
    <row r="24" customFormat="false" ht="12.75" hidden="false" customHeight="false" outlineLevel="0" collapsed="false">
      <c r="A24" s="4" t="s">
        <v>14</v>
      </c>
      <c r="B24" s="5" t="n">
        <v>40.5465640635684</v>
      </c>
      <c r="C24" s="5" t="n">
        <v>77.6237717282727</v>
      </c>
      <c r="D24" s="5" t="n">
        <v>7.32636296951451</v>
      </c>
    </row>
    <row r="25" customFormat="false" ht="12.75" hidden="false" customHeight="false" outlineLevel="0" collapsed="false">
      <c r="A25" s="4" t="s">
        <v>15</v>
      </c>
      <c r="B25" s="6" t="n">
        <v>14.6681943140988</v>
      </c>
      <c r="C25" s="6" t="n">
        <v>32.6872861879759</v>
      </c>
      <c r="D25" s="6" t="n">
        <v>2.25862438675131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16</v>
      </c>
      <c r="B1" s="2"/>
      <c r="C1" s="2"/>
      <c r="D1" s="2"/>
    </row>
    <row r="2" customFormat="false" ht="12.75" hidden="false" customHeight="false" outlineLevel="0" collapsed="false">
      <c r="A2" s="2"/>
      <c r="B2" s="3" t="n">
        <v>1997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2"/>
      <c r="C4" s="2"/>
      <c r="D4" s="2"/>
    </row>
    <row r="5" customFormat="false" ht="12.75" hidden="false" customHeight="false" outlineLevel="0" collapsed="false">
      <c r="A5" s="4" t="s">
        <v>5</v>
      </c>
      <c r="B5" s="5" t="n">
        <v>22.2569437893344</v>
      </c>
      <c r="C5" s="5" t="n">
        <v>37.1093039502475</v>
      </c>
      <c r="D5" s="5" t="n">
        <v>6.67492281567955</v>
      </c>
    </row>
    <row r="6" customFormat="false" ht="12.75" hidden="false" customHeight="false" outlineLevel="0" collapsed="false">
      <c r="A6" s="4" t="s">
        <v>6</v>
      </c>
      <c r="B6" s="5" t="n">
        <v>395.625687499477</v>
      </c>
      <c r="C6" s="5" t="n">
        <v>617.960150898832</v>
      </c>
      <c r="D6" s="5" t="n">
        <v>161.893295155995</v>
      </c>
    </row>
    <row r="7" customFormat="false" ht="12.75" hidden="false" customHeight="false" outlineLevel="0" collapsed="false">
      <c r="A7" s="4" t="n">
        <v>15</v>
      </c>
      <c r="B7" s="5" t="n">
        <v>663.555034001435</v>
      </c>
      <c r="C7" s="5" t="n">
        <v>1066.20116683894</v>
      </c>
      <c r="D7" s="5" t="n">
        <v>237.953291463732</v>
      </c>
    </row>
    <row r="8" customFormat="false" ht="12.75" hidden="false" customHeight="false" outlineLevel="0" collapsed="false">
      <c r="A8" s="4" t="n">
        <v>16</v>
      </c>
      <c r="B8" s="5" t="n">
        <v>867.850227652221</v>
      </c>
      <c r="C8" s="5" t="n">
        <v>1438.77401650169</v>
      </c>
      <c r="D8" s="5" t="n">
        <v>260.751341256775</v>
      </c>
    </row>
    <row r="9" customFormat="false" ht="12.75" hidden="false" customHeight="false" outlineLevel="0" collapsed="false">
      <c r="A9" s="4" t="n">
        <v>17</v>
      </c>
      <c r="B9" s="5" t="n">
        <v>957.691649256614</v>
      </c>
      <c r="C9" s="5" t="n">
        <v>1622.29709378078</v>
      </c>
      <c r="D9" s="5" t="n">
        <v>246.345902232257</v>
      </c>
    </row>
    <row r="10" customFormat="false" ht="12.75" hidden="false" customHeight="false" outlineLevel="0" collapsed="false">
      <c r="A10" s="4" t="n">
        <v>18</v>
      </c>
      <c r="B10" s="5" t="n">
        <v>1050.28827389075</v>
      </c>
      <c r="C10" s="5" t="n">
        <v>1797.41623058602</v>
      </c>
      <c r="D10" s="5" t="n">
        <v>261.874055731618</v>
      </c>
    </row>
    <row r="11" customFormat="false" ht="12.75" hidden="false" customHeight="false" outlineLevel="0" collapsed="false">
      <c r="A11" s="4" t="n">
        <v>19</v>
      </c>
      <c r="B11" s="5" t="n">
        <v>952.181605450695</v>
      </c>
      <c r="C11" s="5" t="n">
        <v>1629.41689169567</v>
      </c>
      <c r="D11" s="5" t="n">
        <v>245.156682714857</v>
      </c>
    </row>
    <row r="12" customFormat="false" ht="12.75" hidden="false" customHeight="false" outlineLevel="0" collapsed="false">
      <c r="A12" s="4" t="n">
        <v>20</v>
      </c>
      <c r="B12" s="5" t="n">
        <v>855.746083422542</v>
      </c>
      <c r="C12" s="5" t="n">
        <v>1445.59481285992</v>
      </c>
      <c r="D12" s="5" t="n">
        <v>238.411038548026</v>
      </c>
    </row>
    <row r="13" customFormat="false" ht="12.75" hidden="false" customHeight="false" outlineLevel="0" collapsed="false">
      <c r="A13" s="4" t="n">
        <v>21</v>
      </c>
      <c r="B13" s="5" t="n">
        <v>850.817170274741</v>
      </c>
      <c r="C13" s="5" t="n">
        <v>1436.70701232891</v>
      </c>
      <c r="D13" s="5" t="n">
        <v>237.840797069516</v>
      </c>
    </row>
    <row r="14" customFormat="false" ht="12.75" hidden="false" customHeight="false" outlineLevel="0" collapsed="false">
      <c r="A14" s="4" t="n">
        <v>22</v>
      </c>
      <c r="B14" s="5" t="n">
        <v>778.403151588986</v>
      </c>
      <c r="C14" s="5" t="n">
        <v>1295.47944561295</v>
      </c>
      <c r="D14" s="5" t="n">
        <v>239.314297762688</v>
      </c>
    </row>
    <row r="15" customFormat="false" ht="12.75" hidden="false" customHeight="false" outlineLevel="0" collapsed="false">
      <c r="A15" s="4" t="n">
        <v>23</v>
      </c>
      <c r="B15" s="5" t="n">
        <v>741.024350687137</v>
      </c>
      <c r="C15" s="5" t="n">
        <v>1237.48941830723</v>
      </c>
      <c r="D15" s="5" t="n">
        <v>226.998635222068</v>
      </c>
    </row>
    <row r="16" customFormat="false" ht="12.75" hidden="false" customHeight="false" outlineLevel="0" collapsed="false">
      <c r="A16" s="4" t="n">
        <v>24</v>
      </c>
      <c r="B16" s="5" t="n">
        <v>689.959408286624</v>
      </c>
      <c r="C16" s="5" t="n">
        <v>1150.73410486872</v>
      </c>
      <c r="D16" s="5" t="n">
        <v>216.612386717545</v>
      </c>
    </row>
    <row r="17" customFormat="false" ht="12.75" hidden="false" customHeight="false" outlineLevel="0" collapsed="false">
      <c r="A17" s="4" t="s">
        <v>7</v>
      </c>
      <c r="B17" s="5" t="n">
        <v>576.148410475494</v>
      </c>
      <c r="C17" s="5" t="n">
        <v>948.426929827381</v>
      </c>
      <c r="D17" s="5" t="n">
        <v>198.558911345043</v>
      </c>
    </row>
    <row r="18" customFormat="false" ht="12.75" hidden="false" customHeight="false" outlineLevel="0" collapsed="false">
      <c r="A18" s="4" t="s">
        <v>8</v>
      </c>
      <c r="B18" s="5" t="n">
        <v>499.958737278247</v>
      </c>
      <c r="C18" s="5" t="n">
        <v>809.480860329431</v>
      </c>
      <c r="D18" s="5" t="n">
        <v>188.512229991378</v>
      </c>
    </row>
    <row r="19" customFormat="false" ht="12.75" hidden="false" customHeight="false" outlineLevel="0" collapsed="false">
      <c r="A19" s="4" t="s">
        <v>9</v>
      </c>
      <c r="B19" s="5" t="n">
        <v>393.706695000518</v>
      </c>
      <c r="C19" s="5" t="n">
        <v>643.430351175463</v>
      </c>
      <c r="D19" s="5" t="n">
        <v>145.642886691989</v>
      </c>
    </row>
    <row r="20" customFormat="false" ht="12.75" hidden="false" customHeight="false" outlineLevel="0" collapsed="false">
      <c r="A20" s="4" t="s">
        <v>10</v>
      </c>
      <c r="B20" s="5" t="n">
        <v>269.830526436267</v>
      </c>
      <c r="C20" s="5" t="n">
        <v>451.593767380893</v>
      </c>
      <c r="D20" s="5" t="n">
        <v>91.9090755812048</v>
      </c>
    </row>
    <row r="21" customFormat="false" ht="12.75" hidden="false" customHeight="false" outlineLevel="0" collapsed="false">
      <c r="A21" s="4" t="s">
        <v>11</v>
      </c>
      <c r="B21" s="5" t="n">
        <v>166.612346893873</v>
      </c>
      <c r="C21" s="5" t="n">
        <v>286.734051180922</v>
      </c>
      <c r="D21" s="5" t="n">
        <v>50.6019501294967</v>
      </c>
    </row>
    <row r="22" customFormat="false" ht="12.75" hidden="false" customHeight="false" outlineLevel="0" collapsed="false">
      <c r="A22" s="4" t="s">
        <v>12</v>
      </c>
      <c r="B22" s="5" t="n">
        <v>97.8872983912904</v>
      </c>
      <c r="C22" s="5" t="n">
        <v>174.684410992535</v>
      </c>
      <c r="D22" s="5" t="n">
        <v>24.5077778910181</v>
      </c>
    </row>
    <row r="23" customFormat="false" ht="12.75" hidden="false" customHeight="false" outlineLevel="0" collapsed="false">
      <c r="A23" s="4" t="s">
        <v>13</v>
      </c>
      <c r="B23" s="5" t="n">
        <v>64.4784042216447</v>
      </c>
      <c r="C23" s="5" t="n">
        <v>117.669890397749</v>
      </c>
      <c r="D23" s="5" t="n">
        <v>15.0110899652573</v>
      </c>
    </row>
    <row r="24" customFormat="false" ht="12.75" hidden="false" customHeight="false" outlineLevel="0" collapsed="false">
      <c r="A24" s="4" t="s">
        <v>14</v>
      </c>
      <c r="B24" s="5" t="n">
        <v>41.6288252655948</v>
      </c>
      <c r="C24" s="5" t="n">
        <v>78.7735240398537</v>
      </c>
      <c r="D24" s="5" t="n">
        <v>8.21049782072921</v>
      </c>
    </row>
    <row r="25" customFormat="false" ht="12.75" hidden="false" customHeight="false" outlineLevel="0" collapsed="false">
      <c r="A25" s="4" t="s">
        <v>15</v>
      </c>
      <c r="B25" s="6" t="n">
        <v>14.4094802159689</v>
      </c>
      <c r="C25" s="6" t="n">
        <v>31.6182882270274</v>
      </c>
      <c r="D25" s="6" t="n">
        <v>2.51021082434724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16</v>
      </c>
      <c r="B1" s="2"/>
      <c r="C1" s="2"/>
      <c r="D1" s="2"/>
    </row>
    <row r="2" customFormat="false" ht="12.75" hidden="false" customHeight="false" outlineLevel="0" collapsed="false">
      <c r="A2" s="2"/>
      <c r="B2" s="3" t="n">
        <v>1998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2"/>
      <c r="C4" s="2"/>
      <c r="D4" s="2"/>
    </row>
    <row r="5" customFormat="false" ht="12.75" hidden="false" customHeight="false" outlineLevel="0" collapsed="false">
      <c r="A5" s="4" t="s">
        <v>5</v>
      </c>
      <c r="B5" s="5" t="n">
        <v>21.1952216818388</v>
      </c>
      <c r="C5" s="5" t="n">
        <v>34.7941850823671</v>
      </c>
      <c r="D5" s="5" t="n">
        <v>6.92598862987955</v>
      </c>
    </row>
    <row r="6" customFormat="false" ht="12.75" hidden="false" customHeight="false" outlineLevel="0" collapsed="false">
      <c r="A6" s="4" t="s">
        <v>6</v>
      </c>
      <c r="B6" s="5" t="n">
        <v>352.026654363668</v>
      </c>
      <c r="C6" s="5" t="n">
        <v>542.872559085564</v>
      </c>
      <c r="D6" s="5" t="n">
        <v>151.4071347684</v>
      </c>
    </row>
    <row r="7" customFormat="false" ht="12.75" hidden="false" customHeight="false" outlineLevel="0" collapsed="false">
      <c r="A7" s="4" t="n">
        <v>15</v>
      </c>
      <c r="B7" s="5" t="n">
        <v>598.158596131196</v>
      </c>
      <c r="C7" s="5" t="n">
        <v>951.145307437149</v>
      </c>
      <c r="D7" s="5" t="n">
        <v>224.833372634697</v>
      </c>
    </row>
    <row r="8" customFormat="false" ht="12.75" hidden="false" customHeight="false" outlineLevel="0" collapsed="false">
      <c r="A8" s="4" t="n">
        <v>16</v>
      </c>
      <c r="B8" s="5" t="n">
        <v>757.547834242029</v>
      </c>
      <c r="C8" s="5" t="n">
        <v>1236.79013276685</v>
      </c>
      <c r="D8" s="5" t="n">
        <v>248.365026020189</v>
      </c>
    </row>
    <row r="9" customFormat="false" ht="12.75" hidden="false" customHeight="false" outlineLevel="0" collapsed="false">
      <c r="A9" s="4" t="n">
        <v>17</v>
      </c>
      <c r="B9" s="5" t="n">
        <v>887.576079651465</v>
      </c>
      <c r="C9" s="5" t="n">
        <v>1478.86279985455</v>
      </c>
      <c r="D9" s="5" t="n">
        <v>254.664875293048</v>
      </c>
    </row>
    <row r="10" customFormat="false" ht="12.75" hidden="false" customHeight="false" outlineLevel="0" collapsed="false">
      <c r="A10" s="4" t="n">
        <v>18</v>
      </c>
      <c r="B10" s="5" t="n">
        <v>943.027723789294</v>
      </c>
      <c r="C10" s="5" t="n">
        <v>1604.63636784226</v>
      </c>
      <c r="D10" s="5" t="n">
        <v>245.463617071092</v>
      </c>
    </row>
    <row r="11" customFormat="false" ht="12.75" hidden="false" customHeight="false" outlineLevel="0" collapsed="false">
      <c r="A11" s="4" t="n">
        <v>19</v>
      </c>
      <c r="B11" s="5" t="n">
        <v>898.115008493399</v>
      </c>
      <c r="C11" s="5" t="n">
        <v>1526.41871993349</v>
      </c>
      <c r="D11" s="5" t="n">
        <v>241.885154708484</v>
      </c>
    </row>
    <row r="12" customFormat="false" ht="12.75" hidden="false" customHeight="false" outlineLevel="0" collapsed="false">
      <c r="A12" s="4" t="n">
        <v>20</v>
      </c>
      <c r="B12" s="5" t="n">
        <v>825.396818273508</v>
      </c>
      <c r="C12" s="5" t="n">
        <v>1385.0794342512</v>
      </c>
      <c r="D12" s="5" t="n">
        <v>239.767428958027</v>
      </c>
    </row>
    <row r="13" customFormat="false" ht="12.75" hidden="false" customHeight="false" outlineLevel="0" collapsed="false">
      <c r="A13" s="4" t="n">
        <v>21</v>
      </c>
      <c r="B13" s="5" t="n">
        <v>785.390036275326</v>
      </c>
      <c r="C13" s="5" t="n">
        <v>1304.59915333513</v>
      </c>
      <c r="D13" s="5" t="n">
        <v>242.552668907953</v>
      </c>
    </row>
    <row r="14" customFormat="false" ht="12.75" hidden="false" customHeight="false" outlineLevel="0" collapsed="false">
      <c r="A14" s="4" t="n">
        <v>22</v>
      </c>
      <c r="B14" s="5" t="n">
        <v>755.040662903184</v>
      </c>
      <c r="C14" s="5" t="n">
        <v>1247.60135197828</v>
      </c>
      <c r="D14" s="5" t="n">
        <v>240.842513031675</v>
      </c>
    </row>
    <row r="15" customFormat="false" ht="12.75" hidden="false" customHeight="false" outlineLevel="0" collapsed="false">
      <c r="A15" s="4" t="n">
        <v>23</v>
      </c>
      <c r="B15" s="5" t="n">
        <v>679.270771365774</v>
      </c>
      <c r="C15" s="5" t="n">
        <v>1122.72812240657</v>
      </c>
      <c r="D15" s="5" t="n">
        <v>218.76233743647</v>
      </c>
    </row>
    <row r="16" customFormat="false" ht="12.75" hidden="false" customHeight="false" outlineLevel="0" collapsed="false">
      <c r="A16" s="4" t="n">
        <v>24</v>
      </c>
      <c r="B16" s="5" t="n">
        <v>644.119145218971</v>
      </c>
      <c r="C16" s="5" t="n">
        <v>1063.87773416342</v>
      </c>
      <c r="D16" s="5" t="n">
        <v>211.718219826675</v>
      </c>
    </row>
    <row r="17" customFormat="false" ht="12.75" hidden="false" customHeight="false" outlineLevel="0" collapsed="false">
      <c r="A17" s="4" t="s">
        <v>7</v>
      </c>
      <c r="B17" s="5" t="n">
        <v>538.22466669262</v>
      </c>
      <c r="C17" s="5" t="n">
        <v>881.960295586381</v>
      </c>
      <c r="D17" s="5" t="n">
        <v>189.279920583439</v>
      </c>
    </row>
    <row r="18" customFormat="false" ht="12.75" hidden="false" customHeight="false" outlineLevel="0" collapsed="false">
      <c r="A18" s="4" t="s">
        <v>8</v>
      </c>
      <c r="B18" s="5" t="n">
        <v>466.592266113669</v>
      </c>
      <c r="C18" s="5" t="n">
        <v>751.69886032621</v>
      </c>
      <c r="D18" s="5" t="n">
        <v>179.449672224395</v>
      </c>
    </row>
    <row r="19" customFormat="false" ht="12.75" hidden="false" customHeight="false" outlineLevel="0" collapsed="false">
      <c r="A19" s="4" t="s">
        <v>9</v>
      </c>
      <c r="B19" s="5" t="n">
        <v>381.606851684486</v>
      </c>
      <c r="C19" s="5" t="n">
        <v>616.237451156495</v>
      </c>
      <c r="D19" s="5" t="n">
        <v>148.457949314021</v>
      </c>
    </row>
    <row r="20" customFormat="false" ht="12.75" hidden="false" customHeight="false" outlineLevel="0" collapsed="false">
      <c r="A20" s="4" t="s">
        <v>10</v>
      </c>
      <c r="B20" s="5" t="n">
        <v>265.281451289996</v>
      </c>
      <c r="C20" s="5" t="n">
        <v>436.578244824169</v>
      </c>
      <c r="D20" s="5" t="n">
        <v>97.2897504508938</v>
      </c>
    </row>
    <row r="21" customFormat="false" ht="12.75" hidden="false" customHeight="false" outlineLevel="0" collapsed="false">
      <c r="A21" s="4" t="s">
        <v>11</v>
      </c>
      <c r="B21" s="5" t="n">
        <v>156.367722396052</v>
      </c>
      <c r="C21" s="5" t="n">
        <v>268.688449576831</v>
      </c>
      <c r="D21" s="5" t="n">
        <v>47.8162464796912</v>
      </c>
    </row>
    <row r="22" customFormat="false" ht="12.75" hidden="false" customHeight="false" outlineLevel="0" collapsed="false">
      <c r="A22" s="4" t="s">
        <v>12</v>
      </c>
      <c r="B22" s="5" t="n">
        <v>97.9166404189913</v>
      </c>
      <c r="C22" s="5" t="n">
        <v>172.216708868586</v>
      </c>
      <c r="D22" s="5" t="n">
        <v>26.8572882145461</v>
      </c>
    </row>
    <row r="23" customFormat="false" ht="12.75" hidden="false" customHeight="false" outlineLevel="0" collapsed="false">
      <c r="A23" s="4" t="s">
        <v>13</v>
      </c>
      <c r="B23" s="5" t="n">
        <v>62.6453241714877</v>
      </c>
      <c r="C23" s="5" t="n">
        <v>113.891209399826</v>
      </c>
      <c r="D23" s="5" t="n">
        <v>14.8415690695492</v>
      </c>
    </row>
    <row r="24" customFormat="false" ht="12.75" hidden="false" customHeight="false" outlineLevel="0" collapsed="false">
      <c r="A24" s="4" t="s">
        <v>14</v>
      </c>
      <c r="B24" s="5" t="n">
        <v>39.6203321306104</v>
      </c>
      <c r="C24" s="5" t="n">
        <v>75.2131511185585</v>
      </c>
      <c r="D24" s="5" t="n">
        <v>7.4801980201471</v>
      </c>
    </row>
    <row r="25" customFormat="false" ht="12.75" hidden="false" customHeight="false" outlineLevel="0" collapsed="false">
      <c r="A25" s="4" t="s">
        <v>15</v>
      </c>
      <c r="B25" s="6" t="n">
        <v>14.1257259105702</v>
      </c>
      <c r="C25" s="6" t="n">
        <v>30.7656791508103</v>
      </c>
      <c r="D25" s="6" t="n">
        <v>2.5672394663273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16</v>
      </c>
      <c r="B1" s="2"/>
      <c r="C1" s="2"/>
      <c r="D1" s="2"/>
    </row>
    <row r="2" customFormat="false" ht="12.75" hidden="false" customHeight="false" outlineLevel="0" collapsed="false">
      <c r="A2" s="4"/>
      <c r="B2" s="3" t="n">
        <v>1999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2"/>
      <c r="C4" s="2"/>
      <c r="D4" s="2"/>
    </row>
    <row r="5" customFormat="false" ht="12.75" hidden="false" customHeight="false" outlineLevel="0" collapsed="false">
      <c r="A5" s="4" t="s">
        <v>5</v>
      </c>
      <c r="B5" s="5" t="n">
        <v>21.3872511330381</v>
      </c>
      <c r="C5" s="5" t="n">
        <v>35.2770440754397</v>
      </c>
      <c r="D5" s="5" t="n">
        <v>6.8148142348514</v>
      </c>
    </row>
    <row r="6" customFormat="false" ht="12.75" hidden="false" customHeight="false" outlineLevel="0" collapsed="false">
      <c r="A6" s="4" t="s">
        <v>6</v>
      </c>
      <c r="B6" s="5" t="n">
        <v>338.497307205337</v>
      </c>
      <c r="C6" s="5" t="n">
        <v>522.366980127718</v>
      </c>
      <c r="D6" s="5" t="n">
        <v>145.140508908608</v>
      </c>
    </row>
    <row r="7" customFormat="false" ht="12.75" hidden="false" customHeight="false" outlineLevel="0" collapsed="false">
      <c r="A7" s="4" t="n">
        <v>15</v>
      </c>
      <c r="B7" s="5" t="n">
        <v>551.035699378077</v>
      </c>
      <c r="C7" s="5" t="n">
        <v>866.473236837566</v>
      </c>
      <c r="D7" s="5" t="n">
        <v>217.346873439475</v>
      </c>
    </row>
    <row r="8" customFormat="false" ht="12.75" hidden="false" customHeight="false" outlineLevel="0" collapsed="false">
      <c r="A8" s="4" t="n">
        <v>16</v>
      </c>
      <c r="B8" s="5" t="n">
        <v>661.220271191144</v>
      </c>
      <c r="C8" s="5" t="n">
        <v>1080.39940654199</v>
      </c>
      <c r="D8" s="5" t="n">
        <v>215.714423090428</v>
      </c>
    </row>
    <row r="9" customFormat="false" ht="12.75" hidden="false" customHeight="false" outlineLevel="0" collapsed="false">
      <c r="A9" s="4" t="n">
        <v>17</v>
      </c>
      <c r="B9" s="5" t="n">
        <v>748.685540046079</v>
      </c>
      <c r="C9" s="5" t="n">
        <v>1238.59127506426</v>
      </c>
      <c r="D9" s="5" t="n">
        <v>224.571863108826</v>
      </c>
    </row>
    <row r="10" customFormat="false" ht="12.75" hidden="false" customHeight="false" outlineLevel="0" collapsed="false">
      <c r="A10" s="4" t="n">
        <v>18</v>
      </c>
      <c r="B10" s="5" t="n">
        <v>853.011727798871</v>
      </c>
      <c r="C10" s="5" t="n">
        <v>1442.17716514262</v>
      </c>
      <c r="D10" s="5" t="n">
        <v>231.88864723541</v>
      </c>
    </row>
    <row r="11" customFormat="false" ht="12.75" hidden="false" customHeight="false" outlineLevel="0" collapsed="false">
      <c r="A11" s="4" t="n">
        <v>19</v>
      </c>
      <c r="B11" s="5" t="n">
        <v>806.508792254818</v>
      </c>
      <c r="C11" s="5" t="n">
        <v>1363.610149912</v>
      </c>
      <c r="D11" s="5" t="n">
        <v>225.295697527476</v>
      </c>
    </row>
    <row r="12" customFormat="false" ht="12.75" hidden="false" customHeight="false" outlineLevel="0" collapsed="false">
      <c r="A12" s="4" t="n">
        <v>20</v>
      </c>
      <c r="B12" s="5" t="n">
        <v>760.531901373052</v>
      </c>
      <c r="C12" s="5" t="n">
        <v>1267.57542648389</v>
      </c>
      <c r="D12" s="5" t="n">
        <v>229.073456355813</v>
      </c>
    </row>
    <row r="13" customFormat="false" ht="12.75" hidden="false" customHeight="false" outlineLevel="0" collapsed="false">
      <c r="A13" s="4" t="n">
        <v>21</v>
      </c>
      <c r="B13" s="5" t="n">
        <v>758.350151825979</v>
      </c>
      <c r="C13" s="5" t="n">
        <v>1265.12563401239</v>
      </c>
      <c r="D13" s="5" t="n">
        <v>227.77617590339</v>
      </c>
    </row>
    <row r="14" customFormat="false" ht="12.75" hidden="false" customHeight="false" outlineLevel="0" collapsed="false">
      <c r="A14" s="4" t="n">
        <v>22</v>
      </c>
      <c r="B14" s="5" t="n">
        <v>699.3887863778</v>
      </c>
      <c r="C14" s="5" t="n">
        <v>1152.63883755009</v>
      </c>
      <c r="D14" s="5" t="n">
        <v>225.942453645738</v>
      </c>
    </row>
    <row r="15" customFormat="false" ht="12.75" hidden="false" customHeight="false" outlineLevel="0" collapsed="false">
      <c r="A15" s="4" t="n">
        <v>23</v>
      </c>
      <c r="B15" s="5" t="n">
        <v>647.656700946468</v>
      </c>
      <c r="C15" s="5" t="n">
        <v>1063.23119248137</v>
      </c>
      <c r="D15" s="5" t="n">
        <v>214.718028994007</v>
      </c>
    </row>
    <row r="16" customFormat="false" ht="12.75" hidden="false" customHeight="false" outlineLevel="0" collapsed="false">
      <c r="A16" s="4" t="n">
        <v>24</v>
      </c>
      <c r="B16" s="5" t="n">
        <v>591.782567757343</v>
      </c>
      <c r="C16" s="5" t="n">
        <v>974.867012291049</v>
      </c>
      <c r="D16" s="5" t="n">
        <v>195.402214573949</v>
      </c>
    </row>
    <row r="17" customFormat="false" ht="12.75" hidden="false" customHeight="false" outlineLevel="0" collapsed="false">
      <c r="A17" s="4" t="s">
        <v>7</v>
      </c>
      <c r="B17" s="5" t="n">
        <v>497.851551241088</v>
      </c>
      <c r="C17" s="5" t="n">
        <v>815.562117676765</v>
      </c>
      <c r="D17" s="5" t="n">
        <v>174.140540284776</v>
      </c>
    </row>
    <row r="18" customFormat="false" ht="12.75" hidden="false" customHeight="false" outlineLevel="0" collapsed="false">
      <c r="A18" s="4" t="s">
        <v>8</v>
      </c>
      <c r="B18" s="5" t="n">
        <v>427.580846857715</v>
      </c>
      <c r="C18" s="5" t="n">
        <v>683.502140889599</v>
      </c>
      <c r="D18" s="5" t="n">
        <v>169.035123812086</v>
      </c>
    </row>
    <row r="19" customFormat="false" ht="12.75" hidden="false" customHeight="false" outlineLevel="0" collapsed="false">
      <c r="A19" s="4" t="s">
        <v>9</v>
      </c>
      <c r="B19" s="5" t="n">
        <v>355.973658671361</v>
      </c>
      <c r="C19" s="5" t="n">
        <v>572.39648122424</v>
      </c>
      <c r="D19" s="5" t="n">
        <v>140.791167073449</v>
      </c>
    </row>
    <row r="20" customFormat="false" ht="12.75" hidden="false" customHeight="false" outlineLevel="0" collapsed="false">
      <c r="A20" s="4" t="s">
        <v>10</v>
      </c>
      <c r="B20" s="5" t="n">
        <v>250.708182807477</v>
      </c>
      <c r="C20" s="5" t="n">
        <v>411.745686479224</v>
      </c>
      <c r="D20" s="5" t="n">
        <v>92.5010853876</v>
      </c>
    </row>
    <row r="21" customFormat="false" ht="12.75" hidden="false" customHeight="false" outlineLevel="0" collapsed="false">
      <c r="A21" s="4" t="s">
        <v>11</v>
      </c>
      <c r="B21" s="5" t="n">
        <v>154.604541716408</v>
      </c>
      <c r="C21" s="5" t="n">
        <v>263.345298452029</v>
      </c>
      <c r="D21" s="5" t="n">
        <v>49.3614916928037</v>
      </c>
    </row>
    <row r="22" customFormat="false" ht="12.75" hidden="false" customHeight="false" outlineLevel="0" collapsed="false">
      <c r="A22" s="4" t="s">
        <v>12</v>
      </c>
      <c r="B22" s="5" t="n">
        <v>93.4637712656108</v>
      </c>
      <c r="C22" s="5" t="n">
        <v>163.893758766478</v>
      </c>
      <c r="D22" s="5" t="n">
        <v>26.0118694709273</v>
      </c>
    </row>
    <row r="23" customFormat="false" ht="12.75" hidden="false" customHeight="false" outlineLevel="0" collapsed="false">
      <c r="A23" s="4" t="s">
        <v>13</v>
      </c>
      <c r="B23" s="5" t="n">
        <v>59.4702649031911</v>
      </c>
      <c r="C23" s="5" t="n">
        <v>108.233570148755</v>
      </c>
      <c r="D23" s="5" t="n">
        <v>13.9163619120238</v>
      </c>
    </row>
    <row r="24" customFormat="false" ht="12.75" hidden="false" customHeight="false" outlineLevel="0" collapsed="false">
      <c r="A24" s="4" t="s">
        <v>14</v>
      </c>
      <c r="B24" s="5" t="n">
        <v>37.8886051598114</v>
      </c>
      <c r="C24" s="5" t="n">
        <v>70.9591854409094</v>
      </c>
      <c r="D24" s="5" t="n">
        <v>7.96531907957664</v>
      </c>
    </row>
    <row r="25" customFormat="false" ht="12.75" hidden="false" customHeight="false" outlineLevel="0" collapsed="false">
      <c r="A25" s="4" t="s">
        <v>15</v>
      </c>
      <c r="B25" s="6" t="n">
        <v>13.2564131009889</v>
      </c>
      <c r="C25" s="6" t="n">
        <v>28.7407825673821</v>
      </c>
      <c r="D25" s="6" t="n">
        <v>2.45332821714211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16</v>
      </c>
      <c r="B1" s="2"/>
      <c r="C1" s="2"/>
      <c r="D1" s="2"/>
    </row>
    <row r="2" customFormat="false" ht="12.75" hidden="false" customHeight="false" outlineLevel="0" collapsed="false">
      <c r="A2" s="4"/>
      <c r="B2" s="3" t="n">
        <v>2000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2"/>
      <c r="C4" s="2"/>
      <c r="D4" s="2"/>
    </row>
    <row r="5" customFormat="false" ht="12.75" hidden="false" customHeight="false" outlineLevel="0" collapsed="false">
      <c r="A5" s="4" t="s">
        <v>5</v>
      </c>
      <c r="B5" s="5" t="n">
        <v>19.6810603173938</v>
      </c>
      <c r="C5" s="5" t="n">
        <v>32.1666678402156</v>
      </c>
      <c r="D5" s="5" t="n">
        <v>6.58220164368957</v>
      </c>
    </row>
    <row r="6" customFormat="false" ht="12.75" hidden="false" customHeight="false" outlineLevel="0" collapsed="false">
      <c r="A6" s="4" t="s">
        <v>6</v>
      </c>
      <c r="B6" s="5" t="n">
        <v>312.575984210151</v>
      </c>
      <c r="C6" s="5" t="n">
        <v>480.376608511613</v>
      </c>
      <c r="D6" s="5" t="n">
        <v>136.061670351781</v>
      </c>
    </row>
    <row r="7" customFormat="false" ht="12.75" hidden="false" customHeight="false" outlineLevel="0" collapsed="false">
      <c r="A7" s="4" t="n">
        <v>15</v>
      </c>
      <c r="B7" s="5" t="n">
        <v>496.992762641747</v>
      </c>
      <c r="C7" s="5" t="n">
        <v>782.676095086293</v>
      </c>
      <c r="D7" s="5" t="n">
        <v>195.104973305226</v>
      </c>
    </row>
    <row r="8" customFormat="false" ht="12.75" hidden="false" customHeight="false" outlineLevel="0" collapsed="false">
      <c r="A8" s="4" t="n">
        <v>16</v>
      </c>
      <c r="B8" s="5" t="n">
        <v>593.109310839874</v>
      </c>
      <c r="C8" s="5" t="n">
        <v>952.936009590874</v>
      </c>
      <c r="D8" s="5" t="n">
        <v>210.468335350528</v>
      </c>
    </row>
    <row r="9" customFormat="false" ht="12.75" hidden="false" customHeight="false" outlineLevel="0" collapsed="false">
      <c r="A9" s="4" t="n">
        <v>17</v>
      </c>
      <c r="B9" s="5" t="n">
        <v>709.009768368644</v>
      </c>
      <c r="C9" s="5" t="n">
        <v>1160.5796701747</v>
      </c>
      <c r="D9" s="5" t="n">
        <v>225.895405760898</v>
      </c>
    </row>
    <row r="10" customFormat="false" ht="12.75" hidden="false" customHeight="false" outlineLevel="0" collapsed="false">
      <c r="A10" s="4" t="n">
        <v>18</v>
      </c>
      <c r="B10" s="5" t="n">
        <v>796.345653739454</v>
      </c>
      <c r="C10" s="5" t="n">
        <v>1341.08959876032</v>
      </c>
      <c r="D10" s="5" t="n">
        <v>222.301575899456</v>
      </c>
    </row>
    <row r="11" customFormat="false" ht="12.75" hidden="false" customHeight="false" outlineLevel="0" collapsed="false">
      <c r="A11" s="4" t="n">
        <v>19</v>
      </c>
      <c r="B11" s="5" t="n">
        <v>772.220884292193</v>
      </c>
      <c r="C11" s="5" t="n">
        <v>1303.52453809966</v>
      </c>
      <c r="D11" s="5" t="n">
        <v>218.181814644185</v>
      </c>
    </row>
    <row r="12" customFormat="false" ht="12.75" hidden="false" customHeight="false" outlineLevel="0" collapsed="false">
      <c r="A12" s="4" t="n">
        <v>20</v>
      </c>
      <c r="B12" s="5" t="n">
        <v>732.85474080444</v>
      </c>
      <c r="C12" s="5" t="n">
        <v>1218.62122227587</v>
      </c>
      <c r="D12" s="5" t="n">
        <v>224.253481620338</v>
      </c>
    </row>
    <row r="13" customFormat="false" ht="12.75" hidden="false" customHeight="false" outlineLevel="0" collapsed="false">
      <c r="A13" s="4" t="n">
        <v>21</v>
      </c>
      <c r="B13" s="5" t="n">
        <v>738.543941774827</v>
      </c>
      <c r="C13" s="5" t="n">
        <v>1220.91067493351</v>
      </c>
      <c r="D13" s="5" t="n">
        <v>232.960752471461</v>
      </c>
    </row>
    <row r="14" customFormat="false" ht="12.75" hidden="false" customHeight="false" outlineLevel="0" collapsed="false">
      <c r="A14" s="4" t="n">
        <v>22</v>
      </c>
      <c r="B14" s="5" t="n">
        <v>681.462839749482</v>
      </c>
      <c r="C14" s="5" t="n">
        <v>1127.25978801296</v>
      </c>
      <c r="D14" s="5" t="n">
        <v>215.172955459778</v>
      </c>
    </row>
    <row r="15" customFormat="false" ht="12.75" hidden="false" customHeight="false" outlineLevel="0" collapsed="false">
      <c r="A15" s="4" t="n">
        <v>23</v>
      </c>
      <c r="B15" s="5" t="n">
        <v>623.650222733058</v>
      </c>
      <c r="C15" s="5" t="n">
        <v>1025.12008484126</v>
      </c>
      <c r="D15" s="5" t="n">
        <v>204.940337194372</v>
      </c>
    </row>
    <row r="16" customFormat="false" ht="12.75" hidden="false" customHeight="false" outlineLevel="0" collapsed="false">
      <c r="A16" s="4" t="n">
        <v>24</v>
      </c>
      <c r="B16" s="5" t="n">
        <v>568.065340998364</v>
      </c>
      <c r="C16" s="5" t="n">
        <v>920.326036144805</v>
      </c>
      <c r="D16" s="5" t="n">
        <v>202.657858687622</v>
      </c>
    </row>
    <row r="17" customFormat="false" ht="12.75" hidden="false" customHeight="false" outlineLevel="0" collapsed="false">
      <c r="A17" s="4" t="s">
        <v>7</v>
      </c>
      <c r="B17" s="5" t="n">
        <v>466.151798413788</v>
      </c>
      <c r="C17" s="5" t="n">
        <v>759.435196454647</v>
      </c>
      <c r="D17" s="5" t="n">
        <v>166.251893692256</v>
      </c>
    </row>
    <row r="18" customFormat="false" ht="12.75" hidden="false" customHeight="false" outlineLevel="0" collapsed="false">
      <c r="A18" s="4" t="s">
        <v>8</v>
      </c>
      <c r="B18" s="5" t="n">
        <v>399.722918219826</v>
      </c>
      <c r="C18" s="5" t="n">
        <v>639.26525666655</v>
      </c>
      <c r="D18" s="5" t="n">
        <v>157.050119956695</v>
      </c>
    </row>
    <row r="19" customFormat="false" ht="12.75" hidden="false" customHeight="false" outlineLevel="0" collapsed="false">
      <c r="A19" s="4" t="s">
        <v>9</v>
      </c>
      <c r="B19" s="5" t="n">
        <v>339.400558186285</v>
      </c>
      <c r="C19" s="5" t="n">
        <v>543.754023436622</v>
      </c>
      <c r="D19" s="5" t="n">
        <v>136.290156952709</v>
      </c>
    </row>
    <row r="20" customFormat="false" ht="12.75" hidden="false" customHeight="false" outlineLevel="0" collapsed="false">
      <c r="A20" s="4" t="s">
        <v>10</v>
      </c>
      <c r="B20" s="5" t="n">
        <v>248.720896328993</v>
      </c>
      <c r="C20" s="5" t="n">
        <v>406.228717592893</v>
      </c>
      <c r="D20" s="5" t="n">
        <v>93.7701633785033</v>
      </c>
    </row>
    <row r="21" customFormat="false" ht="12.75" hidden="false" customHeight="false" outlineLevel="0" collapsed="false">
      <c r="A21" s="4" t="s">
        <v>11</v>
      </c>
      <c r="B21" s="5" t="n">
        <v>154.144494730036</v>
      </c>
      <c r="C21" s="5" t="n">
        <v>260.304749169562</v>
      </c>
      <c r="D21" s="5" t="n">
        <v>51.2450564291519</v>
      </c>
    </row>
    <row r="22" customFormat="false" ht="12.75" hidden="false" customHeight="false" outlineLevel="0" collapsed="false">
      <c r="A22" s="4" t="s">
        <v>12</v>
      </c>
      <c r="B22" s="5" t="n">
        <v>91.8887275271869</v>
      </c>
      <c r="C22" s="5" t="n">
        <v>160.196753446921</v>
      </c>
      <c r="D22" s="5" t="n">
        <v>26.3966178464981</v>
      </c>
    </row>
    <row r="23" customFormat="false" ht="12.75" hidden="false" customHeight="false" outlineLevel="0" collapsed="false">
      <c r="A23" s="4" t="s">
        <v>13</v>
      </c>
      <c r="B23" s="5" t="n">
        <v>57.6152883081806</v>
      </c>
      <c r="C23" s="5" t="n">
        <v>103.935749878341</v>
      </c>
      <c r="D23" s="5" t="n">
        <v>14.3013043985166</v>
      </c>
    </row>
    <row r="24" customFormat="false" ht="12.75" hidden="false" customHeight="false" outlineLevel="0" collapsed="false">
      <c r="A24" s="4" t="s">
        <v>14</v>
      </c>
      <c r="B24" s="5" t="n">
        <v>36.5066069033693</v>
      </c>
      <c r="C24" s="5" t="n">
        <v>67.6004177939278</v>
      </c>
      <c r="D24" s="5" t="n">
        <v>8.33190589798611</v>
      </c>
    </row>
    <row r="25" customFormat="false" ht="12.75" hidden="false" customHeight="false" outlineLevel="0" collapsed="false">
      <c r="A25" s="4" t="s">
        <v>15</v>
      </c>
      <c r="B25" s="6" t="n">
        <v>13.3803434093788</v>
      </c>
      <c r="C25" s="6" t="n">
        <v>29.1573015665244</v>
      </c>
      <c r="D25" s="6" t="n">
        <v>2.33483583673333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16</v>
      </c>
      <c r="B1" s="2"/>
      <c r="C1" s="2"/>
      <c r="D1" s="2"/>
    </row>
    <row r="2" customFormat="false" ht="12.75" hidden="false" customHeight="false" outlineLevel="0" collapsed="false">
      <c r="A2" s="2"/>
      <c r="B2" s="3" t="n">
        <v>2001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2"/>
      <c r="C4" s="2"/>
      <c r="D4" s="2"/>
    </row>
    <row r="5" customFormat="false" ht="12.75" hidden="false" customHeight="false" outlineLevel="0" collapsed="false">
      <c r="A5" s="4" t="s">
        <v>5</v>
      </c>
      <c r="B5" s="5" t="n">
        <v>19.8409095621692</v>
      </c>
      <c r="C5" s="5" t="n">
        <v>32.6007697164904</v>
      </c>
      <c r="D5" s="5" t="n">
        <v>6.46268560607622</v>
      </c>
    </row>
    <row r="6" customFormat="false" ht="12.75" hidden="false" customHeight="false" outlineLevel="0" collapsed="false">
      <c r="A6" s="4" t="s">
        <v>6</v>
      </c>
      <c r="B6" s="5" t="n">
        <v>293.303893372677</v>
      </c>
      <c r="C6" s="5" t="n">
        <v>447.798294848097</v>
      </c>
      <c r="D6" s="5" t="n">
        <v>131.141973525996</v>
      </c>
    </row>
    <row r="7" customFormat="false" ht="12.75" hidden="false" customHeight="false" outlineLevel="0" collapsed="false">
      <c r="A7" s="4" t="n">
        <v>15</v>
      </c>
      <c r="B7" s="5" t="n">
        <v>476.930420988576</v>
      </c>
      <c r="C7" s="5" t="n">
        <v>744.849444324252</v>
      </c>
      <c r="D7" s="5" t="n">
        <v>194.889209342538</v>
      </c>
    </row>
    <row r="8" customFormat="false" ht="12.75" hidden="false" customHeight="false" outlineLevel="0" collapsed="false">
      <c r="A8" s="4" t="n">
        <v>16</v>
      </c>
      <c r="B8" s="5" t="n">
        <v>582.335281005035</v>
      </c>
      <c r="C8" s="5" t="n">
        <v>939.29877231156</v>
      </c>
      <c r="D8" s="5" t="n">
        <v>205.434972953886</v>
      </c>
    </row>
    <row r="9" customFormat="false" ht="12.75" hidden="false" customHeight="false" outlineLevel="0" collapsed="false">
      <c r="A9" s="4" t="n">
        <v>17</v>
      </c>
      <c r="B9" s="5" t="n">
        <v>662.110034284925</v>
      </c>
      <c r="C9" s="5" t="n">
        <v>1094.23772403079</v>
      </c>
      <c r="D9" s="5" t="n">
        <v>203.561297431387</v>
      </c>
    </row>
    <row r="10" customFormat="false" ht="12.75" hidden="false" customHeight="false" outlineLevel="0" collapsed="false">
      <c r="A10" s="4" t="n">
        <v>18</v>
      </c>
      <c r="B10" s="5" t="n">
        <v>759.132342039357</v>
      </c>
      <c r="C10" s="5" t="n">
        <v>1268.47999379384</v>
      </c>
      <c r="D10" s="5" t="n">
        <v>215.433535221825</v>
      </c>
    </row>
    <row r="11" customFormat="false" ht="12.75" hidden="false" customHeight="false" outlineLevel="0" collapsed="false">
      <c r="A11" s="4" t="n">
        <v>19</v>
      </c>
      <c r="B11" s="5" t="n">
        <v>753.422130292563</v>
      </c>
      <c r="C11" s="5" t="n">
        <v>1260.47396056693</v>
      </c>
      <c r="D11" s="5" t="n">
        <v>218.26702870572</v>
      </c>
    </row>
    <row r="12" customFormat="false" ht="12.75" hidden="false" customHeight="false" outlineLevel="0" collapsed="false">
      <c r="A12" s="4" t="n">
        <v>20</v>
      </c>
      <c r="B12" s="5" t="n">
        <v>699.057043683797</v>
      </c>
      <c r="C12" s="5" t="n">
        <v>1158.74379493112</v>
      </c>
      <c r="D12" s="5" t="n">
        <v>217.935430796009</v>
      </c>
    </row>
    <row r="13" customFormat="false" ht="12.75" hidden="false" customHeight="false" outlineLevel="0" collapsed="false">
      <c r="A13" s="4" t="n">
        <v>21</v>
      </c>
      <c r="B13" s="5" t="n">
        <v>711.015216530917</v>
      </c>
      <c r="C13" s="5" t="n">
        <v>1178.78180290866</v>
      </c>
      <c r="D13" s="5" t="n">
        <v>220.957387420567</v>
      </c>
    </row>
    <row r="14" customFormat="false" ht="12.75" hidden="false" customHeight="false" outlineLevel="0" collapsed="false">
      <c r="A14" s="4" t="n">
        <v>22</v>
      </c>
      <c r="B14" s="5" t="n">
        <v>659.387319210457</v>
      </c>
      <c r="C14" s="5" t="n">
        <v>1081.32697058294</v>
      </c>
      <c r="D14" s="5" t="n">
        <v>216.415174598758</v>
      </c>
    </row>
    <row r="15" customFormat="false" ht="12.75" hidden="false" customHeight="false" outlineLevel="0" collapsed="false">
      <c r="A15" s="4" t="n">
        <v>23</v>
      </c>
      <c r="B15" s="5" t="n">
        <v>627.590686161735</v>
      </c>
      <c r="C15" s="5" t="n">
        <v>1034.94670083831</v>
      </c>
      <c r="D15" s="5" t="n">
        <v>201.283667620776</v>
      </c>
    </row>
    <row r="16" customFormat="false" ht="12.75" hidden="false" customHeight="false" outlineLevel="0" collapsed="false">
      <c r="A16" s="4" t="n">
        <v>24</v>
      </c>
      <c r="B16" s="5" t="n">
        <v>578.255756931771</v>
      </c>
      <c r="C16" s="5" t="n">
        <v>936.128338613154</v>
      </c>
      <c r="D16" s="5" t="n">
        <v>205.000617898628</v>
      </c>
    </row>
    <row r="17" customFormat="false" ht="12.75" hidden="false" customHeight="false" outlineLevel="0" collapsed="false">
      <c r="A17" s="4" t="s">
        <v>7</v>
      </c>
      <c r="B17" s="5" t="n">
        <v>467.429719576913</v>
      </c>
      <c r="C17" s="5" t="n">
        <v>761.178235747796</v>
      </c>
      <c r="D17" s="5" t="n">
        <v>165.158464521527</v>
      </c>
    </row>
    <row r="18" customFormat="false" ht="12.75" hidden="false" customHeight="false" outlineLevel="0" collapsed="false">
      <c r="A18" s="4" t="s">
        <v>8</v>
      </c>
      <c r="B18" s="5" t="n">
        <v>384.525348173161</v>
      </c>
      <c r="C18" s="5" t="n">
        <v>616.595118098218</v>
      </c>
      <c r="D18" s="5" t="n">
        <v>149.189688541006</v>
      </c>
    </row>
    <row r="19" customFormat="false" ht="12.75" hidden="false" customHeight="false" outlineLevel="0" collapsed="false">
      <c r="A19" s="4" t="s">
        <v>9</v>
      </c>
      <c r="B19" s="5" t="n">
        <v>333.948357631659</v>
      </c>
      <c r="C19" s="5" t="n">
        <v>532.232666144165</v>
      </c>
      <c r="D19" s="5" t="n">
        <v>136.134002104354</v>
      </c>
    </row>
    <row r="20" customFormat="false" ht="12.75" hidden="false" customHeight="false" outlineLevel="0" collapsed="false">
      <c r="A20" s="4" t="s">
        <v>10</v>
      </c>
      <c r="B20" s="5" t="n">
        <v>248.289784129125</v>
      </c>
      <c r="C20" s="5" t="n">
        <v>405.694345482723</v>
      </c>
      <c r="D20" s="5" t="n">
        <v>93.4054652894524</v>
      </c>
    </row>
    <row r="21" customFormat="false" ht="12.75" hidden="false" customHeight="false" outlineLevel="0" collapsed="false">
      <c r="A21" s="4" t="s">
        <v>11</v>
      </c>
      <c r="B21" s="5" t="n">
        <v>154.812058815783</v>
      </c>
      <c r="C21" s="5" t="n">
        <v>260.917459365411</v>
      </c>
      <c r="D21" s="5" t="n">
        <v>51.9152707996165</v>
      </c>
    </row>
    <row r="22" customFormat="false" ht="12.75" hidden="false" customHeight="false" outlineLevel="0" collapsed="false">
      <c r="A22" s="4" t="s">
        <v>12</v>
      </c>
      <c r="B22" s="5" t="n">
        <v>89.7259853070187</v>
      </c>
      <c r="C22" s="5" t="n">
        <v>156.362754445061</v>
      </c>
      <c r="D22" s="5" t="n">
        <v>25.8945238153607</v>
      </c>
    </row>
    <row r="23" customFormat="false" ht="12.75" hidden="false" customHeight="false" outlineLevel="0" collapsed="false">
      <c r="A23" s="4" t="s">
        <v>13</v>
      </c>
      <c r="B23" s="5" t="n">
        <v>54.0748505294218</v>
      </c>
      <c r="C23" s="5" t="n">
        <v>96.9645722699775</v>
      </c>
      <c r="D23" s="5" t="n">
        <v>13.8822128819585</v>
      </c>
    </row>
    <row r="24" customFormat="false" ht="12.75" hidden="false" customHeight="false" outlineLevel="0" collapsed="false">
      <c r="A24" s="4" t="s">
        <v>14</v>
      </c>
      <c r="B24" s="5" t="n">
        <v>34.8588859084683</v>
      </c>
      <c r="C24" s="5" t="n">
        <v>64.7563793287591</v>
      </c>
      <c r="D24" s="5" t="n">
        <v>7.74655304061752</v>
      </c>
    </row>
    <row r="25" customFormat="false" ht="12.75" hidden="false" customHeight="false" outlineLevel="0" collapsed="false">
      <c r="A25" s="4" t="s">
        <v>15</v>
      </c>
      <c r="B25" s="6" t="n">
        <v>12.290419656889</v>
      </c>
      <c r="C25" s="6" t="n">
        <v>26.4234902995319</v>
      </c>
      <c r="D25" s="6" t="n">
        <v>2.32560843200522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9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</row>
    <row r="2" customFormat="false" ht="12.75" hidden="false" customHeight="false" outlineLevel="0" collapsed="false">
      <c r="A2" s="0" t="n">
        <v>1993</v>
      </c>
      <c r="B2" s="0" t="n">
        <v>15</v>
      </c>
      <c r="C2" s="7" t="n">
        <v>3948.01549723765</v>
      </c>
      <c r="D2" s="7" t="n">
        <v>828.647051625567</v>
      </c>
    </row>
    <row r="3" customFormat="false" ht="12.75" hidden="false" customHeight="false" outlineLevel="0" collapsed="false">
      <c r="A3" s="0" t="n">
        <f aca="false">A2</f>
        <v>1993</v>
      </c>
      <c r="B3" s="0" t="n">
        <f aca="false">B2+1</f>
        <v>16</v>
      </c>
      <c r="C3" s="7" t="n">
        <v>4114.12037164825</v>
      </c>
      <c r="D3" s="7" t="n">
        <v>1030.86935471005</v>
      </c>
    </row>
    <row r="4" customFormat="false" ht="12.75" hidden="false" customHeight="false" outlineLevel="0" collapsed="false">
      <c r="A4" s="0" t="n">
        <f aca="false">A3</f>
        <v>1993</v>
      </c>
      <c r="B4" s="0" t="n">
        <f aca="false">B3+1</f>
        <v>17</v>
      </c>
      <c r="C4" s="7" t="n">
        <v>3819.00321427506</v>
      </c>
      <c r="D4" s="7" t="n">
        <v>1115.27440162227</v>
      </c>
    </row>
    <row r="5" customFormat="false" ht="12.75" hidden="false" customHeight="false" outlineLevel="0" collapsed="false">
      <c r="A5" s="0" t="n">
        <f aca="false">A4</f>
        <v>1993</v>
      </c>
      <c r="B5" s="0" t="n">
        <f aca="false">B4+1</f>
        <v>18</v>
      </c>
      <c r="C5" s="7" t="n">
        <v>3474.6277074464</v>
      </c>
      <c r="D5" s="7" t="n">
        <v>1148.66782096614</v>
      </c>
    </row>
    <row r="6" customFormat="false" ht="12.75" hidden="false" customHeight="false" outlineLevel="0" collapsed="false">
      <c r="A6" s="0" t="n">
        <f aca="false">A5</f>
        <v>1993</v>
      </c>
      <c r="B6" s="0" t="n">
        <f aca="false">B5+1</f>
        <v>19</v>
      </c>
      <c r="C6" s="7" t="n">
        <v>2675.42826429337</v>
      </c>
      <c r="D6" s="7" t="n">
        <v>1008.43727472992</v>
      </c>
    </row>
    <row r="7" customFormat="false" ht="12.75" hidden="false" customHeight="false" outlineLevel="0" collapsed="false">
      <c r="A7" s="0" t="n">
        <f aca="false">A6</f>
        <v>1993</v>
      </c>
      <c r="B7" s="0" t="n">
        <f aca="false">B6+1</f>
        <v>20</v>
      </c>
      <c r="C7" s="7" t="n">
        <v>2113.84977182988</v>
      </c>
      <c r="D7" s="7" t="n">
        <v>919.407030100279</v>
      </c>
    </row>
    <row r="8" customFormat="false" ht="12.75" hidden="false" customHeight="false" outlineLevel="0" collapsed="false">
      <c r="A8" s="0" t="n">
        <f aca="false">A7</f>
        <v>1993</v>
      </c>
      <c r="B8" s="0" t="n">
        <f aca="false">B7+1</f>
        <v>21</v>
      </c>
      <c r="C8" s="7" t="n">
        <v>1837.33305676623</v>
      </c>
      <c r="D8" s="7" t="n">
        <v>876.645195697315</v>
      </c>
    </row>
    <row r="9" customFormat="false" ht="12.75" hidden="false" customHeight="false" outlineLevel="0" collapsed="false">
      <c r="A9" s="0" t="n">
        <f aca="false">A8</f>
        <v>1993</v>
      </c>
      <c r="B9" s="0" t="n">
        <f aca="false">B8+1</f>
        <v>22</v>
      </c>
      <c r="C9" s="7" t="n">
        <v>1672.33652326431</v>
      </c>
      <c r="D9" s="7" t="n">
        <v>821.422701144162</v>
      </c>
    </row>
    <row r="10" customFormat="false" ht="12.75" hidden="false" customHeight="false" outlineLevel="0" collapsed="false">
      <c r="A10" s="0" t="n">
        <f aca="false">A9</f>
        <v>1993</v>
      </c>
      <c r="B10" s="0" t="n">
        <f aca="false">B9+1</f>
        <v>23</v>
      </c>
      <c r="C10" s="7" t="n">
        <v>1558.23338297279</v>
      </c>
      <c r="D10" s="7" t="n">
        <v>781.51164653222</v>
      </c>
    </row>
    <row r="11" customFormat="false" ht="12.75" hidden="false" customHeight="false" outlineLevel="0" collapsed="false">
      <c r="A11" s="0" t="n">
        <f aca="false">A10</f>
        <v>1993</v>
      </c>
      <c r="B11" s="0" t="n">
        <f aca="false">B10+1</f>
        <v>24</v>
      </c>
      <c r="C11" s="7" t="n">
        <v>1476.05455286675</v>
      </c>
      <c r="D11" s="7" t="n">
        <v>736.054196741302</v>
      </c>
    </row>
    <row r="12" customFormat="false" ht="12.75" hidden="false" customHeight="false" outlineLevel="0" collapsed="false">
      <c r="A12" s="0" t="n">
        <f aca="false">A2+1</f>
        <v>1994</v>
      </c>
      <c r="B12" s="0" t="n">
        <f aca="false">B2</f>
        <v>15</v>
      </c>
      <c r="C12" s="7" t="n">
        <v>4042.82351247151</v>
      </c>
      <c r="D12" s="7" t="n">
        <v>852.472416871554</v>
      </c>
    </row>
    <row r="13" customFormat="false" ht="12.75" hidden="false" customHeight="false" outlineLevel="0" collapsed="false">
      <c r="A13" s="0" t="n">
        <f aca="false">A3+1</f>
        <v>1994</v>
      </c>
      <c r="B13" s="0" t="n">
        <f aca="false">B3</f>
        <v>16</v>
      </c>
      <c r="C13" s="7" t="n">
        <v>4224.98558424929</v>
      </c>
      <c r="D13" s="7" t="n">
        <v>1052.32640851588</v>
      </c>
    </row>
    <row r="14" customFormat="false" ht="12.75" hidden="false" customHeight="false" outlineLevel="0" collapsed="false">
      <c r="A14" s="0" t="n">
        <f aca="false">A4+1</f>
        <v>1994</v>
      </c>
      <c r="B14" s="0" t="n">
        <f aca="false">B4</f>
        <v>17</v>
      </c>
      <c r="C14" s="7" t="n">
        <v>3904.1849615832</v>
      </c>
      <c r="D14" s="7" t="n">
        <v>1121.59568336423</v>
      </c>
    </row>
    <row r="15" customFormat="false" ht="12.75" hidden="false" customHeight="false" outlineLevel="0" collapsed="false">
      <c r="A15" s="0" t="n">
        <f aca="false">A5+1</f>
        <v>1994</v>
      </c>
      <c r="B15" s="0" t="n">
        <f aca="false">B5</f>
        <v>18</v>
      </c>
      <c r="C15" s="7" t="n">
        <v>3510.03500765833</v>
      </c>
      <c r="D15" s="7" t="n">
        <v>1153.15217948154</v>
      </c>
    </row>
    <row r="16" customFormat="false" ht="12.75" hidden="false" customHeight="false" outlineLevel="0" collapsed="false">
      <c r="A16" s="0" t="n">
        <f aca="false">A6+1</f>
        <v>1994</v>
      </c>
      <c r="B16" s="0" t="n">
        <f aca="false">B6</f>
        <v>19</v>
      </c>
      <c r="C16" s="7" t="n">
        <v>2604.72898221246</v>
      </c>
      <c r="D16" s="7" t="n">
        <v>991.581098100878</v>
      </c>
    </row>
    <row r="17" customFormat="false" ht="12.75" hidden="false" customHeight="false" outlineLevel="0" collapsed="false">
      <c r="A17" s="0" t="n">
        <f aca="false">A7+1</f>
        <v>1994</v>
      </c>
      <c r="B17" s="0" t="n">
        <f aca="false">B7</f>
        <v>20</v>
      </c>
      <c r="C17" s="7" t="n">
        <v>2078.9701456803</v>
      </c>
      <c r="D17" s="7" t="n">
        <v>908.978258630377</v>
      </c>
    </row>
    <row r="18" customFormat="false" ht="12.75" hidden="false" customHeight="false" outlineLevel="0" collapsed="false">
      <c r="A18" s="0" t="n">
        <f aca="false">A8+1</f>
        <v>1994</v>
      </c>
      <c r="B18" s="0" t="n">
        <f aca="false">B8</f>
        <v>21</v>
      </c>
      <c r="C18" s="7" t="n">
        <v>1798.41438769444</v>
      </c>
      <c r="D18" s="7" t="n">
        <v>880.182963532428</v>
      </c>
    </row>
    <row r="19" customFormat="false" ht="12.75" hidden="false" customHeight="false" outlineLevel="0" collapsed="false">
      <c r="A19" s="0" t="n">
        <f aca="false">A9+1</f>
        <v>1994</v>
      </c>
      <c r="B19" s="0" t="n">
        <f aca="false">B9</f>
        <v>22</v>
      </c>
      <c r="C19" s="7" t="n">
        <v>1602.99867499382</v>
      </c>
      <c r="D19" s="7" t="n">
        <v>815.435165071129</v>
      </c>
    </row>
    <row r="20" customFormat="false" ht="12.75" hidden="false" customHeight="false" outlineLevel="0" collapsed="false">
      <c r="A20" s="0" t="n">
        <f aca="false">A10+1</f>
        <v>1994</v>
      </c>
      <c r="B20" s="0" t="n">
        <f aca="false">B10</f>
        <v>23</v>
      </c>
      <c r="C20" s="7" t="n">
        <v>1479.23471895062</v>
      </c>
      <c r="D20" s="7" t="n">
        <v>767.475523612475</v>
      </c>
    </row>
    <row r="21" customFormat="false" ht="12.75" hidden="false" customHeight="false" outlineLevel="0" collapsed="false">
      <c r="A21" s="0" t="n">
        <f aca="false">A11+1</f>
        <v>1994</v>
      </c>
      <c r="B21" s="0" t="n">
        <f aca="false">B11</f>
        <v>24</v>
      </c>
      <c r="C21" s="7" t="n">
        <v>1377.49170570013</v>
      </c>
      <c r="D21" s="7" t="n">
        <v>720.762815572481</v>
      </c>
    </row>
    <row r="22" customFormat="false" ht="12.75" hidden="false" customHeight="false" outlineLevel="0" collapsed="false">
      <c r="A22" s="0" t="n">
        <f aca="false">A12+1</f>
        <v>1995</v>
      </c>
      <c r="B22" s="0" t="n">
        <f aca="false">B12</f>
        <v>15</v>
      </c>
      <c r="C22" s="7" t="n">
        <v>3813.27710269486</v>
      </c>
      <c r="D22" s="7" t="n">
        <v>820.231923081301</v>
      </c>
    </row>
    <row r="23" customFormat="false" ht="12.75" hidden="false" customHeight="false" outlineLevel="0" collapsed="false">
      <c r="A23" s="0" t="n">
        <f aca="false">A13+1</f>
        <v>1995</v>
      </c>
      <c r="B23" s="0" t="n">
        <f aca="false">B13</f>
        <v>16</v>
      </c>
      <c r="C23" s="7" t="n">
        <v>4078.52335858154</v>
      </c>
      <c r="D23" s="7" t="n">
        <v>1030.64069255254</v>
      </c>
    </row>
    <row r="24" customFormat="false" ht="12.75" hidden="false" customHeight="false" outlineLevel="0" collapsed="false">
      <c r="A24" s="0" t="n">
        <f aca="false">A14+1</f>
        <v>1995</v>
      </c>
      <c r="B24" s="0" t="n">
        <f aca="false">B14</f>
        <v>17</v>
      </c>
      <c r="C24" s="7" t="n">
        <v>3892.6757067541</v>
      </c>
      <c r="D24" s="7" t="n">
        <v>1125.53572858252</v>
      </c>
    </row>
    <row r="25" customFormat="false" ht="12.75" hidden="false" customHeight="false" outlineLevel="0" collapsed="false">
      <c r="A25" s="0" t="n">
        <f aca="false">A15+1</f>
        <v>1995</v>
      </c>
      <c r="B25" s="0" t="n">
        <f aca="false">B15</f>
        <v>18</v>
      </c>
      <c r="C25" s="7" t="n">
        <v>3470.71657029468</v>
      </c>
      <c r="D25" s="7" t="n">
        <v>1146.94536225631</v>
      </c>
    </row>
    <row r="26" customFormat="false" ht="12.75" hidden="false" customHeight="false" outlineLevel="0" collapsed="false">
      <c r="A26" s="0" t="n">
        <f aca="false">A16+1</f>
        <v>1995</v>
      </c>
      <c r="B26" s="0" t="n">
        <f aca="false">B16</f>
        <v>19</v>
      </c>
      <c r="C26" s="7" t="n">
        <v>2625.96769925908</v>
      </c>
      <c r="D26" s="7" t="n">
        <v>997.91803849769</v>
      </c>
    </row>
    <row r="27" customFormat="false" ht="12.75" hidden="false" customHeight="false" outlineLevel="0" collapsed="false">
      <c r="A27" s="0" t="n">
        <f aca="false">A17+1</f>
        <v>1995</v>
      </c>
      <c r="B27" s="0" t="n">
        <f aca="false">B17</f>
        <v>20</v>
      </c>
      <c r="C27" s="7" t="n">
        <v>2034.38059422014</v>
      </c>
      <c r="D27" s="7" t="n">
        <v>899.25725192924</v>
      </c>
    </row>
    <row r="28" customFormat="false" ht="12.75" hidden="false" customHeight="false" outlineLevel="0" collapsed="false">
      <c r="A28" s="0" t="n">
        <f aca="false">A18+1</f>
        <v>1995</v>
      </c>
      <c r="B28" s="0" t="n">
        <f aca="false">B18</f>
        <v>21</v>
      </c>
      <c r="C28" s="7" t="n">
        <v>1766.15310458183</v>
      </c>
      <c r="D28" s="7" t="n">
        <v>876.494982709717</v>
      </c>
    </row>
    <row r="29" customFormat="false" ht="12.75" hidden="false" customHeight="false" outlineLevel="0" collapsed="false">
      <c r="A29" s="0" t="n">
        <f aca="false">A19+1</f>
        <v>1995</v>
      </c>
      <c r="B29" s="0" t="n">
        <f aca="false">B19</f>
        <v>22</v>
      </c>
      <c r="C29" s="7" t="n">
        <v>1574.53264553424</v>
      </c>
      <c r="D29" s="7" t="n">
        <v>834.322338686686</v>
      </c>
    </row>
    <row r="30" customFormat="false" ht="12.75" hidden="false" customHeight="false" outlineLevel="0" collapsed="false">
      <c r="A30" s="0" t="n">
        <f aca="false">A20+1</f>
        <v>1995</v>
      </c>
      <c r="B30" s="0" t="n">
        <f aca="false">B20</f>
        <v>23</v>
      </c>
      <c r="C30" s="7" t="n">
        <v>1442.54760944023</v>
      </c>
      <c r="D30" s="7" t="n">
        <v>771.305266127837</v>
      </c>
    </row>
    <row r="31" customFormat="false" ht="12.75" hidden="false" customHeight="false" outlineLevel="0" collapsed="false">
      <c r="A31" s="0" t="n">
        <f aca="false">A21+1</f>
        <v>1995</v>
      </c>
      <c r="B31" s="0" t="n">
        <f aca="false">B21</f>
        <v>24</v>
      </c>
      <c r="C31" s="7" t="n">
        <v>1356.62781736702</v>
      </c>
      <c r="D31" s="7" t="n">
        <v>717.750950174455</v>
      </c>
    </row>
    <row r="32" customFormat="false" ht="12.75" hidden="false" customHeight="false" outlineLevel="0" collapsed="false">
      <c r="A32" s="0" t="n">
        <f aca="false">A22+1</f>
        <v>1996</v>
      </c>
      <c r="B32" s="0" t="n">
        <f aca="false">B22</f>
        <v>15</v>
      </c>
      <c r="C32" s="7" t="n">
        <v>3759.17786442204</v>
      </c>
      <c r="D32" s="7" t="n">
        <v>720.174033857708</v>
      </c>
    </row>
    <row r="33" customFormat="false" ht="12.75" hidden="false" customHeight="false" outlineLevel="0" collapsed="false">
      <c r="A33" s="0" t="n">
        <f aca="false">A23+1</f>
        <v>1996</v>
      </c>
      <c r="B33" s="0" t="n">
        <f aca="false">B23</f>
        <v>16</v>
      </c>
      <c r="C33" s="7" t="n">
        <v>3999.20593415846</v>
      </c>
      <c r="D33" s="7" t="n">
        <v>895.533231621806</v>
      </c>
    </row>
    <row r="34" customFormat="false" ht="12.75" hidden="false" customHeight="false" outlineLevel="0" collapsed="false">
      <c r="A34" s="0" t="n">
        <f aca="false">A24+1</f>
        <v>1996</v>
      </c>
      <c r="B34" s="0" t="n">
        <f aca="false">B24</f>
        <v>17</v>
      </c>
      <c r="C34" s="7" t="n">
        <v>3920.26244283852</v>
      </c>
      <c r="D34" s="7" t="n">
        <v>1025.81814951447</v>
      </c>
    </row>
    <row r="35" customFormat="false" ht="12.75" hidden="false" customHeight="false" outlineLevel="0" collapsed="false">
      <c r="A35" s="0" t="n">
        <f aca="false">A25+1</f>
        <v>1996</v>
      </c>
      <c r="B35" s="0" t="n">
        <f aca="false">B25</f>
        <v>18</v>
      </c>
      <c r="C35" s="7" t="n">
        <v>3570.76609752536</v>
      </c>
      <c r="D35" s="7" t="n">
        <v>1058.7114095704</v>
      </c>
    </row>
    <row r="36" customFormat="false" ht="12.75" hidden="false" customHeight="false" outlineLevel="0" collapsed="false">
      <c r="A36" s="0" t="n">
        <f aca="false">A26+1</f>
        <v>1996</v>
      </c>
      <c r="B36" s="0" t="n">
        <f aca="false">B26</f>
        <v>19</v>
      </c>
      <c r="C36" s="7" t="n">
        <v>2656.59691408887</v>
      </c>
      <c r="D36" s="7" t="n">
        <v>946.201780513626</v>
      </c>
    </row>
    <row r="37" customFormat="false" ht="12.75" hidden="false" customHeight="false" outlineLevel="0" collapsed="false">
      <c r="A37" s="0" t="n">
        <f aca="false">A27+1</f>
        <v>1996</v>
      </c>
      <c r="B37" s="0" t="n">
        <f aca="false">B27</f>
        <v>20</v>
      </c>
      <c r="C37" s="7" t="n">
        <v>2090.94905886992</v>
      </c>
      <c r="D37" s="7" t="n">
        <v>867.512034566999</v>
      </c>
    </row>
    <row r="38" customFormat="false" ht="12.75" hidden="false" customHeight="false" outlineLevel="0" collapsed="false">
      <c r="A38" s="0" t="n">
        <f aca="false">A28+1</f>
        <v>1996</v>
      </c>
      <c r="B38" s="0" t="n">
        <f aca="false">B28</f>
        <v>21</v>
      </c>
      <c r="C38" s="7" t="n">
        <v>1732.05882850937</v>
      </c>
      <c r="D38" s="7" t="n">
        <v>828.128362446765</v>
      </c>
    </row>
    <row r="39" customFormat="false" ht="12.75" hidden="false" customHeight="false" outlineLevel="0" collapsed="false">
      <c r="A39" s="0" t="n">
        <f aca="false">A29+1</f>
        <v>1996</v>
      </c>
      <c r="B39" s="0" t="n">
        <f aca="false">B29</f>
        <v>22</v>
      </c>
      <c r="C39" s="7" t="n">
        <v>1543.45029632597</v>
      </c>
      <c r="D39" s="7" t="n">
        <v>771.645135187542</v>
      </c>
    </row>
    <row r="40" customFormat="false" ht="12.75" hidden="false" customHeight="false" outlineLevel="0" collapsed="false">
      <c r="A40" s="0" t="n">
        <f aca="false">A30+1</f>
        <v>1996</v>
      </c>
      <c r="B40" s="0" t="n">
        <f aca="false">B30</f>
        <v>23</v>
      </c>
      <c r="C40" s="7" t="n">
        <v>1398.33030291588</v>
      </c>
      <c r="D40" s="7" t="n">
        <v>734.96046258232</v>
      </c>
    </row>
    <row r="41" customFormat="false" ht="12.75" hidden="false" customHeight="false" outlineLevel="0" collapsed="false">
      <c r="A41" s="0" t="n">
        <f aca="false">A31+1</f>
        <v>1996</v>
      </c>
      <c r="B41" s="0" t="n">
        <f aca="false">B31</f>
        <v>24</v>
      </c>
      <c r="C41" s="7" t="n">
        <v>1261.58469330233</v>
      </c>
      <c r="D41" s="7" t="n">
        <v>653.311520283273</v>
      </c>
    </row>
    <row r="42" customFormat="false" ht="12.75" hidden="false" customHeight="false" outlineLevel="0" collapsed="false">
      <c r="A42" s="0" t="n">
        <f aca="false">A32+1</f>
        <v>1997</v>
      </c>
      <c r="B42" s="0" t="n">
        <f aca="false">B32</f>
        <v>15</v>
      </c>
      <c r="C42" s="7" t="n">
        <v>3445.33863245722</v>
      </c>
      <c r="D42" s="7" t="n">
        <v>663.555034001435</v>
      </c>
    </row>
    <row r="43" customFormat="false" ht="12.75" hidden="false" customHeight="false" outlineLevel="0" collapsed="false">
      <c r="A43" s="0" t="n">
        <f aca="false">A33+1</f>
        <v>1997</v>
      </c>
      <c r="B43" s="0" t="n">
        <f aca="false">B33</f>
        <v>16</v>
      </c>
      <c r="C43" s="7" t="n">
        <v>3840.42162452024</v>
      </c>
      <c r="D43" s="7" t="n">
        <v>867.850227652221</v>
      </c>
    </row>
    <row r="44" customFormat="false" ht="12.75" hidden="false" customHeight="false" outlineLevel="0" collapsed="false">
      <c r="A44" s="0" t="n">
        <f aca="false">A34+1</f>
        <v>1997</v>
      </c>
      <c r="B44" s="0" t="n">
        <f aca="false">B34</f>
        <v>17</v>
      </c>
      <c r="C44" s="7" t="n">
        <v>3681.09956892355</v>
      </c>
      <c r="D44" s="7" t="n">
        <v>957.691649256614</v>
      </c>
    </row>
    <row r="45" customFormat="false" ht="12.75" hidden="false" customHeight="false" outlineLevel="0" collapsed="false">
      <c r="A45" s="0" t="n">
        <f aca="false">A35+1</f>
        <v>1997</v>
      </c>
      <c r="B45" s="0" t="n">
        <f aca="false">B35</f>
        <v>18</v>
      </c>
      <c r="C45" s="7" t="n">
        <v>3428.21142904222</v>
      </c>
      <c r="D45" s="7" t="n">
        <v>1050.28827389075</v>
      </c>
    </row>
    <row r="46" customFormat="false" ht="12.75" hidden="false" customHeight="false" outlineLevel="0" collapsed="false">
      <c r="A46" s="0" t="n">
        <f aca="false">A36+1</f>
        <v>1997</v>
      </c>
      <c r="B46" s="0" t="n">
        <f aca="false">B36</f>
        <v>19</v>
      </c>
      <c r="C46" s="7" t="n">
        <v>2627.76888022904</v>
      </c>
      <c r="D46" s="7" t="n">
        <v>952.181605450695</v>
      </c>
    </row>
    <row r="47" customFormat="false" ht="12.75" hidden="false" customHeight="false" outlineLevel="0" collapsed="false">
      <c r="A47" s="0" t="n">
        <f aca="false">A37+1</f>
        <v>1997</v>
      </c>
      <c r="B47" s="0" t="n">
        <f aca="false">B37</f>
        <v>20</v>
      </c>
      <c r="C47" s="7" t="n">
        <v>2034.42996382057</v>
      </c>
      <c r="D47" s="7" t="n">
        <v>855.746083422542</v>
      </c>
    </row>
    <row r="48" customFormat="false" ht="12.75" hidden="false" customHeight="false" outlineLevel="0" collapsed="false">
      <c r="A48" s="0" t="n">
        <f aca="false">A38+1</f>
        <v>1997</v>
      </c>
      <c r="B48" s="0" t="n">
        <f aca="false">B38</f>
        <v>21</v>
      </c>
      <c r="C48" s="7" t="n">
        <v>1726.48808039687</v>
      </c>
      <c r="D48" s="7" t="n">
        <v>850.817170274741</v>
      </c>
    </row>
    <row r="49" customFormat="false" ht="12.75" hidden="false" customHeight="false" outlineLevel="0" collapsed="false">
      <c r="A49" s="0" t="n">
        <f aca="false">A39+1</f>
        <v>1997</v>
      </c>
      <c r="B49" s="0" t="n">
        <f aca="false">B39</f>
        <v>22</v>
      </c>
      <c r="C49" s="7" t="n">
        <v>1498.95521667849</v>
      </c>
      <c r="D49" s="7" t="n">
        <v>778.403151588986</v>
      </c>
    </row>
    <row r="50" customFormat="false" ht="12.75" hidden="false" customHeight="false" outlineLevel="0" collapsed="false">
      <c r="A50" s="0" t="n">
        <f aca="false">A40+1</f>
        <v>1997</v>
      </c>
      <c r="B50" s="0" t="n">
        <f aca="false">B40</f>
        <v>23</v>
      </c>
      <c r="C50" s="7" t="n">
        <v>1330.81759511915</v>
      </c>
      <c r="D50" s="7" t="n">
        <v>741.024350687137</v>
      </c>
    </row>
    <row r="51" customFormat="false" ht="12.75" hidden="false" customHeight="false" outlineLevel="0" collapsed="false">
      <c r="A51" s="0" t="n">
        <f aca="false">A41+1</f>
        <v>1997</v>
      </c>
      <c r="B51" s="0" t="n">
        <f aca="false">B41</f>
        <v>24</v>
      </c>
      <c r="C51" s="7" t="n">
        <v>1210.69010228837</v>
      </c>
      <c r="D51" s="7" t="n">
        <v>689.959408286624</v>
      </c>
    </row>
    <row r="52" customFormat="false" ht="12.75" hidden="false" customHeight="false" outlineLevel="0" collapsed="false">
      <c r="A52" s="0" t="n">
        <f aca="false">A42+1</f>
        <v>1998</v>
      </c>
      <c r="B52" s="0" t="n">
        <f aca="false">B42</f>
        <v>15</v>
      </c>
      <c r="C52" s="7" t="n">
        <v>2955.50495722716</v>
      </c>
      <c r="D52" s="7" t="n">
        <v>598.158596131196</v>
      </c>
    </row>
    <row r="53" customFormat="false" ht="12.75" hidden="false" customHeight="false" outlineLevel="0" collapsed="false">
      <c r="A53" s="0" t="n">
        <f aca="false">A43+1</f>
        <v>1998</v>
      </c>
      <c r="B53" s="0" t="n">
        <f aca="false">B43</f>
        <v>16</v>
      </c>
      <c r="C53" s="7" t="n">
        <v>3240.25573594678</v>
      </c>
      <c r="D53" s="7" t="n">
        <v>757.547834242029</v>
      </c>
    </row>
    <row r="54" customFormat="false" ht="12.75" hidden="false" customHeight="false" outlineLevel="0" collapsed="false">
      <c r="A54" s="0" t="n">
        <f aca="false">A44+1</f>
        <v>1998</v>
      </c>
      <c r="B54" s="0" t="n">
        <f aca="false">B44</f>
        <v>17</v>
      </c>
      <c r="C54" s="7" t="n">
        <v>3300.6690544221</v>
      </c>
      <c r="D54" s="7" t="n">
        <v>887.576079651465</v>
      </c>
    </row>
    <row r="55" customFormat="false" ht="12.75" hidden="false" customHeight="false" outlineLevel="0" collapsed="false">
      <c r="A55" s="0" t="n">
        <f aca="false">A45+1</f>
        <v>1998</v>
      </c>
      <c r="B55" s="0" t="n">
        <f aca="false">B45</f>
        <v>18</v>
      </c>
      <c r="C55" s="7" t="n">
        <v>3079.37519757843</v>
      </c>
      <c r="D55" s="7" t="n">
        <v>943.027723789294</v>
      </c>
    </row>
    <row r="56" customFormat="false" ht="12.75" hidden="false" customHeight="false" outlineLevel="0" collapsed="false">
      <c r="A56" s="0" t="n">
        <f aca="false">A46+1</f>
        <v>1998</v>
      </c>
      <c r="B56" s="0" t="n">
        <f aca="false">B46</f>
        <v>19</v>
      </c>
      <c r="C56" s="7" t="n">
        <v>2443.14685746715</v>
      </c>
      <c r="D56" s="7" t="n">
        <v>898.115008493399</v>
      </c>
    </row>
    <row r="57" customFormat="false" ht="12.75" hidden="false" customHeight="false" outlineLevel="0" collapsed="false">
      <c r="A57" s="0" t="n">
        <f aca="false">A47+1</f>
        <v>1998</v>
      </c>
      <c r="B57" s="0" t="n">
        <f aca="false">B47</f>
        <v>20</v>
      </c>
      <c r="C57" s="7" t="n">
        <v>1917.17220929936</v>
      </c>
      <c r="D57" s="7" t="n">
        <v>825.396818273508</v>
      </c>
    </row>
    <row r="58" customFormat="false" ht="12.75" hidden="false" customHeight="false" outlineLevel="0" collapsed="false">
      <c r="A58" s="0" t="n">
        <f aca="false">A48+1</f>
        <v>1998</v>
      </c>
      <c r="B58" s="0" t="n">
        <f aca="false">B48</f>
        <v>21</v>
      </c>
      <c r="C58" s="7" t="n">
        <v>1601.9487631034</v>
      </c>
      <c r="D58" s="7" t="n">
        <v>785.390036275326</v>
      </c>
    </row>
    <row r="59" customFormat="false" ht="12.75" hidden="false" customHeight="false" outlineLevel="0" collapsed="false">
      <c r="A59" s="0" t="n">
        <f aca="false">A49+1</f>
        <v>1998</v>
      </c>
      <c r="B59" s="0" t="n">
        <f aca="false">B49</f>
        <v>22</v>
      </c>
      <c r="C59" s="7" t="n">
        <v>1406.39942017689</v>
      </c>
      <c r="D59" s="7" t="n">
        <v>755.040662903184</v>
      </c>
    </row>
    <row r="60" customFormat="false" ht="12.75" hidden="false" customHeight="false" outlineLevel="0" collapsed="false">
      <c r="A60" s="0" t="n">
        <f aca="false">A50+1</f>
        <v>1998</v>
      </c>
      <c r="B60" s="0" t="n">
        <f aca="false">B50</f>
        <v>23</v>
      </c>
      <c r="C60" s="7" t="n">
        <v>1236.75329657562</v>
      </c>
      <c r="D60" s="7" t="n">
        <v>679.270771365774</v>
      </c>
    </row>
    <row r="61" customFormat="false" ht="12.75" hidden="false" customHeight="false" outlineLevel="0" collapsed="false">
      <c r="A61" s="0" t="n">
        <f aca="false">A51+1</f>
        <v>1998</v>
      </c>
      <c r="B61" s="0" t="n">
        <f aca="false">B51</f>
        <v>24</v>
      </c>
      <c r="C61" s="7" t="n">
        <v>1134.02383950988</v>
      </c>
      <c r="D61" s="7" t="n">
        <v>644.119145218971</v>
      </c>
    </row>
    <row r="62" customFormat="false" ht="12.75" hidden="false" customHeight="false" outlineLevel="0" collapsed="false">
      <c r="A62" s="0" t="n">
        <f aca="false">A52+1</f>
        <v>1999</v>
      </c>
      <c r="B62" s="0" t="n">
        <f aca="false">B52</f>
        <v>15</v>
      </c>
      <c r="C62" s="7" t="n">
        <v>2605.19309304701</v>
      </c>
      <c r="D62" s="7" t="n">
        <v>551.035699378077</v>
      </c>
    </row>
    <row r="63" customFormat="false" ht="12.75" hidden="false" customHeight="false" outlineLevel="0" collapsed="false">
      <c r="A63" s="0" t="n">
        <f aca="false">A53+1</f>
        <v>1999</v>
      </c>
      <c r="B63" s="0" t="n">
        <f aca="false">B53</f>
        <v>16</v>
      </c>
      <c r="C63" s="7" t="n">
        <v>2872.24992472668</v>
      </c>
      <c r="D63" s="7" t="n">
        <v>661.220271191144</v>
      </c>
    </row>
    <row r="64" customFormat="false" ht="12.75" hidden="false" customHeight="false" outlineLevel="0" collapsed="false">
      <c r="A64" s="0" t="n">
        <f aca="false">A54+1</f>
        <v>1999</v>
      </c>
      <c r="B64" s="0" t="n">
        <f aca="false">B54</f>
        <v>17</v>
      </c>
      <c r="C64" s="7" t="n">
        <v>2899.20446037614</v>
      </c>
      <c r="D64" s="7" t="n">
        <v>748.685540046079</v>
      </c>
    </row>
    <row r="65" customFormat="false" ht="12.75" hidden="false" customHeight="false" outlineLevel="0" collapsed="false">
      <c r="A65" s="0" t="n">
        <f aca="false">A55+1</f>
        <v>1999</v>
      </c>
      <c r="B65" s="0" t="n">
        <f aca="false">B55</f>
        <v>18</v>
      </c>
      <c r="C65" s="7" t="n">
        <v>2812.04592293974</v>
      </c>
      <c r="D65" s="7" t="n">
        <v>853.011727798871</v>
      </c>
    </row>
    <row r="66" customFormat="false" ht="12.75" hidden="false" customHeight="false" outlineLevel="0" collapsed="false">
      <c r="A66" s="0" t="n">
        <f aca="false">A56+1</f>
        <v>1999</v>
      </c>
      <c r="B66" s="0" t="n">
        <f aca="false">B56</f>
        <v>19</v>
      </c>
      <c r="C66" s="7" t="n">
        <v>2221.31983438126</v>
      </c>
      <c r="D66" s="7" t="n">
        <v>806.508792254818</v>
      </c>
    </row>
    <row r="67" customFormat="false" ht="12.75" hidden="false" customHeight="false" outlineLevel="0" collapsed="false">
      <c r="A67" s="0" t="n">
        <f aca="false">A57+1</f>
        <v>1999</v>
      </c>
      <c r="B67" s="0" t="n">
        <f aca="false">B57</f>
        <v>20</v>
      </c>
      <c r="C67" s="7" t="n">
        <v>1763.81156234388</v>
      </c>
      <c r="D67" s="7" t="n">
        <v>760.531901373052</v>
      </c>
    </row>
    <row r="68" customFormat="false" ht="12.75" hidden="false" customHeight="false" outlineLevel="0" collapsed="false">
      <c r="A68" s="0" t="n">
        <f aca="false">A58+1</f>
        <v>1999</v>
      </c>
      <c r="B68" s="0" t="n">
        <f aca="false">B58</f>
        <v>21</v>
      </c>
      <c r="C68" s="7" t="n">
        <v>1472.01554126401</v>
      </c>
      <c r="D68" s="7" t="n">
        <v>758.350151825979</v>
      </c>
    </row>
    <row r="69" customFormat="false" ht="12.75" hidden="false" customHeight="false" outlineLevel="0" collapsed="false">
      <c r="A69" s="0" t="n">
        <f aca="false">A59+1</f>
        <v>1999</v>
      </c>
      <c r="B69" s="0" t="n">
        <f aca="false">B59</f>
        <v>22</v>
      </c>
      <c r="C69" s="7" t="n">
        <v>1273.81217282416</v>
      </c>
      <c r="D69" s="7" t="n">
        <v>699.3887863778</v>
      </c>
    </row>
    <row r="70" customFormat="false" ht="12.75" hidden="false" customHeight="false" outlineLevel="0" collapsed="false">
      <c r="A70" s="0" t="n">
        <f aca="false">A60+1</f>
        <v>1999</v>
      </c>
      <c r="B70" s="0" t="n">
        <f aca="false">B60</f>
        <v>23</v>
      </c>
      <c r="C70" s="7" t="n">
        <v>1122.28943558856</v>
      </c>
      <c r="D70" s="7" t="n">
        <v>647.656700946468</v>
      </c>
    </row>
    <row r="71" customFormat="false" ht="12.75" hidden="false" customHeight="false" outlineLevel="0" collapsed="false">
      <c r="A71" s="0" t="n">
        <f aca="false">A61+1</f>
        <v>1999</v>
      </c>
      <c r="B71" s="0" t="n">
        <f aca="false">B61</f>
        <v>24</v>
      </c>
      <c r="C71" s="7" t="n">
        <v>1000.69250364522</v>
      </c>
      <c r="D71" s="7" t="n">
        <v>591.782567757343</v>
      </c>
    </row>
    <row r="72" customFormat="false" ht="12.75" hidden="false" customHeight="false" outlineLevel="0" collapsed="false">
      <c r="A72" s="0" t="n">
        <f aca="false">A62+1</f>
        <v>2000</v>
      </c>
      <c r="B72" s="0" t="n">
        <f aca="false">B62</f>
        <v>15</v>
      </c>
      <c r="C72" s="7" t="n">
        <v>2442.74214473494</v>
      </c>
      <c r="D72" s="7" t="n">
        <v>496.992762641747</v>
      </c>
    </row>
    <row r="73" customFormat="false" ht="12.75" hidden="false" customHeight="false" outlineLevel="0" collapsed="false">
      <c r="A73" s="0" t="n">
        <f aca="false">A63+1</f>
        <v>2000</v>
      </c>
      <c r="B73" s="0" t="n">
        <f aca="false">B63</f>
        <v>16</v>
      </c>
      <c r="C73" s="7" t="n">
        <v>2678.16262395723</v>
      </c>
      <c r="D73" s="7" t="n">
        <v>593.109310839874</v>
      </c>
    </row>
    <row r="74" customFormat="false" ht="12.75" hidden="false" customHeight="false" outlineLevel="0" collapsed="false">
      <c r="A74" s="0" t="n">
        <f aca="false">A64+1</f>
        <v>2000</v>
      </c>
      <c r="B74" s="0" t="n">
        <f aca="false">B64</f>
        <v>17</v>
      </c>
      <c r="C74" s="7" t="n">
        <v>2723.78117304077</v>
      </c>
      <c r="D74" s="7" t="n">
        <v>709.009768368644</v>
      </c>
    </row>
    <row r="75" customFormat="false" ht="12.75" hidden="false" customHeight="false" outlineLevel="0" collapsed="false">
      <c r="A75" s="0" t="n">
        <f aca="false">A65+1</f>
        <v>2000</v>
      </c>
      <c r="B75" s="0" t="n">
        <f aca="false">B65</f>
        <v>18</v>
      </c>
      <c r="C75" s="7" t="n">
        <v>2612.22656398988</v>
      </c>
      <c r="D75" s="7" t="n">
        <v>796.345653739454</v>
      </c>
    </row>
    <row r="76" customFormat="false" ht="12.75" hidden="false" customHeight="false" outlineLevel="0" collapsed="false">
      <c r="A76" s="0" t="n">
        <f aca="false">A66+1</f>
        <v>2000</v>
      </c>
      <c r="B76" s="0" t="n">
        <f aca="false">B66</f>
        <v>19</v>
      </c>
      <c r="C76" s="7" t="n">
        <v>2118.05260376783</v>
      </c>
      <c r="D76" s="7" t="n">
        <v>772.220884292193</v>
      </c>
    </row>
    <row r="77" customFormat="false" ht="12.75" hidden="false" customHeight="false" outlineLevel="0" collapsed="false">
      <c r="A77" s="0" t="n">
        <f aca="false">A67+1</f>
        <v>2000</v>
      </c>
      <c r="B77" s="0" t="n">
        <f aca="false">B67</f>
        <v>20</v>
      </c>
      <c r="C77" s="7" t="n">
        <v>1709.32756769567</v>
      </c>
      <c r="D77" s="7" t="n">
        <v>732.85474080444</v>
      </c>
    </row>
    <row r="78" customFormat="false" ht="12.75" hidden="false" customHeight="false" outlineLevel="0" collapsed="false">
      <c r="A78" s="0" t="n">
        <f aca="false">A68+1</f>
        <v>2000</v>
      </c>
      <c r="B78" s="0" t="n">
        <f aca="false">B68</f>
        <v>21</v>
      </c>
      <c r="C78" s="7" t="n">
        <v>1448.06229520828</v>
      </c>
      <c r="D78" s="7" t="n">
        <v>738.543941774827</v>
      </c>
    </row>
    <row r="79" customFormat="false" ht="12.75" hidden="false" customHeight="false" outlineLevel="0" collapsed="false">
      <c r="A79" s="0" t="n">
        <f aca="false">A69+1</f>
        <v>2000</v>
      </c>
      <c r="B79" s="0" t="n">
        <f aca="false">B69</f>
        <v>22</v>
      </c>
      <c r="C79" s="7" t="n">
        <v>1221.19017597562</v>
      </c>
      <c r="D79" s="7" t="n">
        <v>681.462839749482</v>
      </c>
    </row>
    <row r="80" customFormat="false" ht="12.75" hidden="false" customHeight="false" outlineLevel="0" collapsed="false">
      <c r="A80" s="0" t="n">
        <f aca="false">A70+1</f>
        <v>2000</v>
      </c>
      <c r="B80" s="0" t="n">
        <f aca="false">B70</f>
        <v>23</v>
      </c>
      <c r="C80" s="7" t="n">
        <v>1070.99946856141</v>
      </c>
      <c r="D80" s="7" t="n">
        <v>623.650222733058</v>
      </c>
    </row>
    <row r="81" customFormat="false" ht="12.75" hidden="false" customHeight="false" outlineLevel="0" collapsed="false">
      <c r="A81" s="0" t="n">
        <f aca="false">A71+1</f>
        <v>2000</v>
      </c>
      <c r="B81" s="0" t="n">
        <f aca="false">B71</f>
        <v>24</v>
      </c>
      <c r="C81" s="7" t="n">
        <v>968.972789089608</v>
      </c>
      <c r="D81" s="7" t="n">
        <v>568.065340998364</v>
      </c>
    </row>
    <row r="82" customFormat="false" ht="12.75" hidden="false" customHeight="false" outlineLevel="0" collapsed="false">
      <c r="A82" s="0" t="n">
        <f aca="false">A72+1</f>
        <v>2001</v>
      </c>
      <c r="B82" s="0" t="n">
        <f aca="false">B72</f>
        <v>15</v>
      </c>
      <c r="C82" s="7" t="n">
        <v>2277.63802772011</v>
      </c>
      <c r="D82" s="7" t="n">
        <v>476.930420988576</v>
      </c>
    </row>
    <row r="83" customFormat="false" ht="12.75" hidden="false" customHeight="false" outlineLevel="0" collapsed="false">
      <c r="A83" s="0" t="n">
        <f aca="false">A73+1</f>
        <v>2001</v>
      </c>
      <c r="B83" s="0" t="n">
        <f aca="false">B73</f>
        <v>16</v>
      </c>
      <c r="C83" s="7" t="n">
        <v>2556.03184385006</v>
      </c>
      <c r="D83" s="7" t="n">
        <v>582.335281005035</v>
      </c>
    </row>
    <row r="84" customFormat="false" ht="12.75" hidden="false" customHeight="false" outlineLevel="0" collapsed="false">
      <c r="A84" s="0" t="n">
        <f aca="false">A74+1</f>
        <v>2001</v>
      </c>
      <c r="B84" s="0" t="n">
        <f aca="false">B74</f>
        <v>17</v>
      </c>
      <c r="C84" s="7" t="n">
        <v>2591.48266416698</v>
      </c>
      <c r="D84" s="7" t="n">
        <v>662.110034284925</v>
      </c>
    </row>
    <row r="85" customFormat="false" ht="12.75" hidden="false" customHeight="false" outlineLevel="0" collapsed="false">
      <c r="A85" s="0" t="n">
        <f aca="false">A75+1</f>
        <v>2001</v>
      </c>
      <c r="B85" s="0" t="n">
        <f aca="false">B75</f>
        <v>18</v>
      </c>
      <c r="C85" s="7" t="n">
        <v>2560.03286515421</v>
      </c>
      <c r="D85" s="7" t="n">
        <v>759.132342039357</v>
      </c>
    </row>
    <row r="86" customFormat="false" ht="12.75" hidden="false" customHeight="false" outlineLevel="0" collapsed="false">
      <c r="A86" s="0" t="n">
        <f aca="false">A76+1</f>
        <v>2001</v>
      </c>
      <c r="B86" s="0" t="n">
        <f aca="false">B76</f>
        <v>19</v>
      </c>
      <c r="C86" s="7" t="n">
        <v>2117.00298954736</v>
      </c>
      <c r="D86" s="7" t="n">
        <v>753.422130292563</v>
      </c>
    </row>
    <row r="87" customFormat="false" ht="12.75" hidden="false" customHeight="false" outlineLevel="0" collapsed="false">
      <c r="A87" s="0" t="n">
        <f aca="false">A77+1</f>
        <v>2001</v>
      </c>
      <c r="B87" s="0" t="n">
        <f aca="false">B77</f>
        <v>20</v>
      </c>
      <c r="C87" s="7" t="n">
        <v>1695.09050061523</v>
      </c>
      <c r="D87" s="7" t="n">
        <v>699.057043683797</v>
      </c>
    </row>
    <row r="88" customFormat="false" ht="12.75" hidden="false" customHeight="false" outlineLevel="0" collapsed="false">
      <c r="A88" s="0" t="n">
        <f aca="false">A78+1</f>
        <v>2001</v>
      </c>
      <c r="B88" s="0" t="n">
        <f aca="false">B78</f>
        <v>21</v>
      </c>
      <c r="C88" s="7" t="n">
        <v>1434.45399929422</v>
      </c>
      <c r="D88" s="7" t="n">
        <v>711.015216530917</v>
      </c>
    </row>
    <row r="89" customFormat="false" ht="12.75" hidden="false" customHeight="false" outlineLevel="0" collapsed="false">
      <c r="A89" s="0" t="n">
        <f aca="false">A79+1</f>
        <v>2001</v>
      </c>
      <c r="B89" s="0" t="n">
        <f aca="false">B79</f>
        <v>22</v>
      </c>
      <c r="C89" s="7" t="n">
        <v>1246.48850168617</v>
      </c>
      <c r="D89" s="7" t="n">
        <v>659.387319210457</v>
      </c>
    </row>
    <row r="90" customFormat="false" ht="12.75" hidden="false" customHeight="false" outlineLevel="0" collapsed="false">
      <c r="A90" s="0" t="n">
        <f aca="false">A80+1</f>
        <v>2001</v>
      </c>
      <c r="B90" s="0" t="n">
        <f aca="false">B80</f>
        <v>23</v>
      </c>
      <c r="C90" s="7" t="n">
        <v>1087.36028095196</v>
      </c>
      <c r="D90" s="7" t="n">
        <v>627.590686161735</v>
      </c>
    </row>
    <row r="91" customFormat="false" ht="12.75" hidden="false" customHeight="false" outlineLevel="0" collapsed="false">
      <c r="A91" s="0" t="n">
        <f aca="false">A81+1</f>
        <v>2001</v>
      </c>
      <c r="B91" s="0" t="n">
        <f aca="false">B81</f>
        <v>24</v>
      </c>
      <c r="C91" s="7" t="n">
        <v>984.143400500139</v>
      </c>
      <c r="D91" s="7" t="n">
        <v>578.255756931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2"/>
      <c r="B2" s="3" t="n">
        <v>1994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4" t="s">
        <v>5</v>
      </c>
      <c r="B5" s="5" t="n">
        <v>199.185614480098</v>
      </c>
      <c r="C5" s="5" t="n">
        <v>297.023129282159</v>
      </c>
      <c r="D5" s="5" t="n">
        <v>96.5510370977837</v>
      </c>
    </row>
    <row r="6" customFormat="false" ht="12.75" hidden="false" customHeight="false" outlineLevel="0" collapsed="false">
      <c r="A6" s="4" t="s">
        <v>6</v>
      </c>
      <c r="B6" s="5" t="n">
        <v>2955.44097509855</v>
      </c>
      <c r="C6" s="5" t="n">
        <v>4168.60760741755</v>
      </c>
      <c r="D6" s="5" t="n">
        <v>1679.85361060738</v>
      </c>
    </row>
    <row r="7" customFormat="false" ht="12.75" hidden="false" customHeight="false" outlineLevel="0" collapsed="false">
      <c r="A7" s="4" t="n">
        <v>15</v>
      </c>
      <c r="B7" s="5" t="n">
        <v>4042.82351247151</v>
      </c>
      <c r="C7" s="5" t="n">
        <v>5804.84878313857</v>
      </c>
      <c r="D7" s="5" t="n">
        <v>2178.75549473017</v>
      </c>
    </row>
    <row r="8" customFormat="false" ht="12.75" hidden="false" customHeight="false" outlineLevel="0" collapsed="false">
      <c r="A8" s="4" t="n">
        <v>16</v>
      </c>
      <c r="B8" s="5" t="n">
        <v>4224.98558424929</v>
      </c>
      <c r="C8" s="5" t="n">
        <v>6198.01578541489</v>
      </c>
      <c r="D8" s="5" t="n">
        <v>2127.41089235554</v>
      </c>
    </row>
    <row r="9" customFormat="false" ht="12.75" hidden="false" customHeight="false" outlineLevel="0" collapsed="false">
      <c r="A9" s="4" t="n">
        <v>17</v>
      </c>
      <c r="B9" s="5" t="n">
        <v>3904.1849615832</v>
      </c>
      <c r="C9" s="5" t="n">
        <v>5791.92537177907</v>
      </c>
      <c r="D9" s="5" t="n">
        <v>1886.87859642157</v>
      </c>
    </row>
    <row r="10" customFormat="false" ht="12.75" hidden="false" customHeight="false" outlineLevel="0" collapsed="false">
      <c r="A10" s="4" t="n">
        <v>18</v>
      </c>
      <c r="B10" s="5" t="n">
        <v>3510.03500765833</v>
      </c>
      <c r="C10" s="5" t="n">
        <v>5305.48697148028</v>
      </c>
      <c r="D10" s="5" t="n">
        <v>1619.99467899009</v>
      </c>
    </row>
    <row r="11" customFormat="false" ht="12.75" hidden="false" customHeight="false" outlineLevel="0" collapsed="false">
      <c r="A11" s="4" t="n">
        <v>19</v>
      </c>
      <c r="B11" s="5" t="n">
        <v>2604.72898221246</v>
      </c>
      <c r="C11" s="5" t="n">
        <v>3898.99890455507</v>
      </c>
      <c r="D11" s="5" t="n">
        <v>1253.30855678363</v>
      </c>
    </row>
    <row r="12" customFormat="false" ht="12.75" hidden="false" customHeight="false" outlineLevel="0" collapsed="false">
      <c r="A12" s="4" t="n">
        <v>20</v>
      </c>
      <c r="B12" s="5" t="n">
        <v>2078.9701456803</v>
      </c>
      <c r="C12" s="5" t="n">
        <v>3006.23571263035</v>
      </c>
      <c r="D12" s="5" t="n">
        <v>1110.53421707885</v>
      </c>
    </row>
    <row r="13" customFormat="false" ht="12.75" hidden="false" customHeight="false" outlineLevel="0" collapsed="false">
      <c r="A13" s="4" t="n">
        <v>21</v>
      </c>
      <c r="B13" s="5" t="n">
        <v>1798.41438769444</v>
      </c>
      <c r="C13" s="5" t="n">
        <v>2575.07014404543</v>
      </c>
      <c r="D13" s="5" t="n">
        <v>988.85583694192</v>
      </c>
    </row>
    <row r="14" customFormat="false" ht="12.75" hidden="false" customHeight="false" outlineLevel="0" collapsed="false">
      <c r="A14" s="4" t="n">
        <v>22</v>
      </c>
      <c r="B14" s="5" t="n">
        <v>1602.99867499382</v>
      </c>
      <c r="C14" s="5" t="n">
        <v>2263.08798954645</v>
      </c>
      <c r="D14" s="5" t="n">
        <v>917.861202585636</v>
      </c>
    </row>
    <row r="15" customFormat="false" ht="12.75" hidden="false" customHeight="false" outlineLevel="0" collapsed="false">
      <c r="A15" s="4" t="n">
        <v>23</v>
      </c>
      <c r="B15" s="5" t="n">
        <v>1479.23471895062</v>
      </c>
      <c r="C15" s="5" t="n">
        <v>2098.92430754347</v>
      </c>
      <c r="D15" s="5" t="n">
        <v>842.738854137655</v>
      </c>
    </row>
    <row r="16" customFormat="false" ht="12.75" hidden="false" customHeight="false" outlineLevel="0" collapsed="false">
      <c r="A16" s="4" t="n">
        <v>24</v>
      </c>
      <c r="B16" s="5" t="n">
        <v>1377.49170570013</v>
      </c>
      <c r="C16" s="5" t="n">
        <v>1925.0062808703</v>
      </c>
      <c r="D16" s="5" t="n">
        <v>816.211255720493</v>
      </c>
    </row>
    <row r="17" customFormat="false" ht="12.75" hidden="false" customHeight="false" outlineLevel="0" collapsed="false">
      <c r="A17" s="4" t="s">
        <v>7</v>
      </c>
      <c r="B17" s="5" t="n">
        <v>1254.49378297293</v>
      </c>
      <c r="C17" s="5" t="n">
        <v>1761.76780401698</v>
      </c>
      <c r="D17" s="5" t="n">
        <v>740.73034136532</v>
      </c>
    </row>
    <row r="18" customFormat="false" ht="12.75" hidden="false" customHeight="false" outlineLevel="0" collapsed="false">
      <c r="A18" s="4" t="s">
        <v>8</v>
      </c>
      <c r="B18" s="5" t="n">
        <v>1071.52011069243</v>
      </c>
      <c r="C18" s="5" t="n">
        <v>1523.09750129887</v>
      </c>
      <c r="D18" s="5" t="n">
        <v>618.173049125827</v>
      </c>
    </row>
    <row r="19" customFormat="false" ht="12.75" hidden="false" customHeight="false" outlineLevel="0" collapsed="false">
      <c r="A19" s="4" t="s">
        <v>9</v>
      </c>
      <c r="B19" s="5" t="n">
        <v>814.893432139689</v>
      </c>
      <c r="C19" s="5" t="n">
        <v>1181.70502015928</v>
      </c>
      <c r="D19" s="5" t="n">
        <v>451.552365671531</v>
      </c>
    </row>
    <row r="20" customFormat="false" ht="12.75" hidden="false" customHeight="false" outlineLevel="0" collapsed="false">
      <c r="A20" s="4" t="s">
        <v>10</v>
      </c>
      <c r="B20" s="5" t="n">
        <v>548.277586162943</v>
      </c>
      <c r="C20" s="5" t="n">
        <v>812.49231330852</v>
      </c>
      <c r="D20" s="5" t="n">
        <v>290.508154204301</v>
      </c>
    </row>
    <row r="21" customFormat="false" ht="12.75" hidden="false" customHeight="false" outlineLevel="0" collapsed="false">
      <c r="A21" s="4" t="s">
        <v>11</v>
      </c>
      <c r="B21" s="5" t="n">
        <v>325.703067978407</v>
      </c>
      <c r="C21" s="5" t="n">
        <v>468.572550840711</v>
      </c>
      <c r="D21" s="5" t="n">
        <v>187.829931839878</v>
      </c>
    </row>
    <row r="22" customFormat="false" ht="12.75" hidden="false" customHeight="false" outlineLevel="0" collapsed="false">
      <c r="A22" s="4" t="s">
        <v>12</v>
      </c>
      <c r="B22" s="5" t="n">
        <v>200.229581811371</v>
      </c>
      <c r="C22" s="5" t="n">
        <v>275.621028760416</v>
      </c>
      <c r="D22" s="5" t="n">
        <v>128.586708187562</v>
      </c>
    </row>
    <row r="23" customFormat="false" ht="12.75" hidden="false" customHeight="false" outlineLevel="0" collapsed="false">
      <c r="A23" s="4" t="s">
        <v>13</v>
      </c>
      <c r="B23" s="5" t="n">
        <v>130.956698599255</v>
      </c>
      <c r="C23" s="5" t="n">
        <v>176.38233194844</v>
      </c>
      <c r="D23" s="5" t="n">
        <v>88.9349696998544</v>
      </c>
    </row>
    <row r="24" customFormat="false" ht="12.75" hidden="false" customHeight="false" outlineLevel="0" collapsed="false">
      <c r="A24" s="4" t="s">
        <v>14</v>
      </c>
      <c r="B24" s="5" t="n">
        <v>91.6555356798725</v>
      </c>
      <c r="C24" s="5" t="n">
        <v>120.520483377884</v>
      </c>
      <c r="D24" s="5" t="n">
        <v>65.9598514979147</v>
      </c>
    </row>
    <row r="25" customFormat="false" ht="12.75" hidden="false" customHeight="false" outlineLevel="0" collapsed="false">
      <c r="A25" s="4" t="s">
        <v>15</v>
      </c>
      <c r="B25" s="6" t="n">
        <v>45.9782366813886</v>
      </c>
      <c r="C25" s="6" t="n">
        <v>66.6190776307428</v>
      </c>
      <c r="D25" s="6" t="n">
        <v>31.904043916251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4"/>
      <c r="B2" s="3" t="n">
        <v>1995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4"/>
      <c r="C4" s="4"/>
      <c r="D4" s="4"/>
    </row>
    <row r="5" customFormat="false" ht="12.75" hidden="false" customHeight="false" outlineLevel="0" collapsed="false">
      <c r="A5" s="4" t="s">
        <v>5</v>
      </c>
      <c r="B5" s="5" t="n">
        <v>189.485761091015</v>
      </c>
      <c r="C5" s="5" t="n">
        <v>277.770543753141</v>
      </c>
      <c r="D5" s="5" t="n">
        <v>96.8605460372173</v>
      </c>
    </row>
    <row r="6" customFormat="false" ht="12.75" hidden="false" customHeight="false" outlineLevel="0" collapsed="false">
      <c r="A6" s="4" t="s">
        <v>6</v>
      </c>
      <c r="B6" s="5" t="n">
        <v>2750.24081698934</v>
      </c>
      <c r="C6" s="5" t="n">
        <v>3827.0545658222</v>
      </c>
      <c r="D6" s="5" t="n">
        <v>1618.39670331491</v>
      </c>
    </row>
    <row r="7" customFormat="false" ht="12.75" hidden="false" customHeight="false" outlineLevel="0" collapsed="false">
      <c r="A7" s="4" t="n">
        <v>15</v>
      </c>
      <c r="B7" s="5" t="n">
        <v>3813.27710269486</v>
      </c>
      <c r="C7" s="5" t="n">
        <v>5492.62612512987</v>
      </c>
      <c r="D7" s="5" t="n">
        <v>2037.42819643116</v>
      </c>
    </row>
    <row r="8" customFormat="false" ht="12.75" hidden="false" customHeight="false" outlineLevel="0" collapsed="false">
      <c r="A8" s="4" t="n">
        <v>16</v>
      </c>
      <c r="B8" s="5" t="n">
        <v>4078.52335858154</v>
      </c>
      <c r="C8" s="5" t="n">
        <v>5941.91002525741</v>
      </c>
      <c r="D8" s="5" t="n">
        <v>2095.79242437451</v>
      </c>
    </row>
    <row r="9" customFormat="false" ht="12.75" hidden="false" customHeight="false" outlineLevel="0" collapsed="false">
      <c r="A9" s="4" t="n">
        <v>17</v>
      </c>
      <c r="B9" s="5" t="n">
        <v>3892.6757067541</v>
      </c>
      <c r="C9" s="5" t="n">
        <v>5734.24313147209</v>
      </c>
      <c r="D9" s="5" t="n">
        <v>1923.31883967649</v>
      </c>
    </row>
    <row r="10" customFormat="false" ht="12.75" hidden="false" customHeight="false" outlineLevel="0" collapsed="false">
      <c r="A10" s="4" t="n">
        <v>18</v>
      </c>
      <c r="B10" s="5" t="n">
        <v>3470.71657029468</v>
      </c>
      <c r="C10" s="5" t="n">
        <v>5220.25249829039</v>
      </c>
      <c r="D10" s="5" t="n">
        <v>1627.4481043041</v>
      </c>
    </row>
    <row r="11" customFormat="false" ht="12.75" hidden="false" customHeight="false" outlineLevel="0" collapsed="false">
      <c r="A11" s="4" t="n">
        <v>19</v>
      </c>
      <c r="B11" s="5" t="n">
        <v>2625.96769925908</v>
      </c>
      <c r="C11" s="5" t="n">
        <v>3900.73968343273</v>
      </c>
      <c r="D11" s="5" t="n">
        <v>1294.86612010225</v>
      </c>
    </row>
    <row r="12" customFormat="false" ht="12.75" hidden="false" customHeight="false" outlineLevel="0" collapsed="false">
      <c r="A12" s="4" t="n">
        <v>20</v>
      </c>
      <c r="B12" s="5" t="n">
        <v>2034.38059422014</v>
      </c>
      <c r="C12" s="5" t="n">
        <v>2941.31810466468</v>
      </c>
      <c r="D12" s="5" t="n">
        <v>1084.58370255715</v>
      </c>
    </row>
    <row r="13" customFormat="false" ht="12.75" hidden="false" customHeight="false" outlineLevel="0" collapsed="false">
      <c r="A13" s="4" t="n">
        <v>21</v>
      </c>
      <c r="B13" s="5" t="n">
        <v>1766.15310458183</v>
      </c>
      <c r="C13" s="5" t="n">
        <v>2527.99982625787</v>
      </c>
      <c r="D13" s="5" t="n">
        <v>970.274733820501</v>
      </c>
    </row>
    <row r="14" customFormat="false" ht="12.75" hidden="false" customHeight="false" outlineLevel="0" collapsed="false">
      <c r="A14" s="4" t="n">
        <v>22</v>
      </c>
      <c r="B14" s="5" t="n">
        <v>1574.53264553424</v>
      </c>
      <c r="C14" s="5" t="n">
        <v>2220.88004868019</v>
      </c>
      <c r="D14" s="5" t="n">
        <v>902.947295882311</v>
      </c>
    </row>
    <row r="15" customFormat="false" ht="12.75" hidden="false" customHeight="false" outlineLevel="0" collapsed="false">
      <c r="A15" s="4" t="n">
        <v>23</v>
      </c>
      <c r="B15" s="5" t="n">
        <v>1442.54760944023</v>
      </c>
      <c r="C15" s="5" t="n">
        <v>2020.78128593596</v>
      </c>
      <c r="D15" s="5" t="n">
        <v>845.441893135149</v>
      </c>
    </row>
    <row r="16" customFormat="false" ht="12.75" hidden="false" customHeight="false" outlineLevel="0" collapsed="false">
      <c r="A16" s="4" t="n">
        <v>24</v>
      </c>
      <c r="B16" s="5" t="n">
        <v>1356.62781736702</v>
      </c>
      <c r="C16" s="5" t="n">
        <v>1912.68985008362</v>
      </c>
      <c r="D16" s="5" t="n">
        <v>788.644118868132</v>
      </c>
    </row>
    <row r="17" customFormat="false" ht="12.75" hidden="false" customHeight="false" outlineLevel="0" collapsed="false">
      <c r="A17" s="4" t="s">
        <v>7</v>
      </c>
      <c r="B17" s="5" t="n">
        <v>1240.4046780643</v>
      </c>
      <c r="C17" s="5" t="n">
        <v>1746.97695534397</v>
      </c>
      <c r="D17" s="5" t="n">
        <v>726.848541630852</v>
      </c>
    </row>
    <row r="18" customFormat="false" ht="12.75" hidden="false" customHeight="false" outlineLevel="0" collapsed="false">
      <c r="A18" s="4" t="s">
        <v>8</v>
      </c>
      <c r="B18" s="5" t="n">
        <v>1089.54674644184</v>
      </c>
      <c r="C18" s="5" t="n">
        <v>1552.25056215087</v>
      </c>
      <c r="D18" s="5" t="n">
        <v>624.536977150882</v>
      </c>
    </row>
    <row r="19" customFormat="false" ht="12.75" hidden="false" customHeight="false" outlineLevel="0" collapsed="false">
      <c r="A19" s="4" t="s">
        <v>9</v>
      </c>
      <c r="B19" s="5" t="n">
        <v>854.461249786685</v>
      </c>
      <c r="C19" s="5" t="n">
        <v>1242.60915335286</v>
      </c>
      <c r="D19" s="5" t="n">
        <v>469.493376515278</v>
      </c>
    </row>
    <row r="20" customFormat="false" ht="12.75" hidden="false" customHeight="false" outlineLevel="0" collapsed="false">
      <c r="A20" s="4" t="s">
        <v>10</v>
      </c>
      <c r="B20" s="5" t="n">
        <v>579.199894802885</v>
      </c>
      <c r="C20" s="5" t="n">
        <v>857.372071263225</v>
      </c>
      <c r="D20" s="5" t="n">
        <v>307.5630530755</v>
      </c>
    </row>
    <row r="21" customFormat="false" ht="12.75" hidden="false" customHeight="false" outlineLevel="0" collapsed="false">
      <c r="A21" s="4" t="s">
        <v>11</v>
      </c>
      <c r="B21" s="5" t="n">
        <v>335.723009606354</v>
      </c>
      <c r="C21" s="5" t="n">
        <v>491.3509211033</v>
      </c>
      <c r="D21" s="5" t="n">
        <v>185.436783907556</v>
      </c>
    </row>
    <row r="22" customFormat="false" ht="12.75" hidden="false" customHeight="false" outlineLevel="0" collapsed="false">
      <c r="A22" s="4" t="s">
        <v>12</v>
      </c>
      <c r="B22" s="5" t="n">
        <v>198.913155944115</v>
      </c>
      <c r="C22" s="5" t="n">
        <v>277.479130836022</v>
      </c>
      <c r="D22" s="5" t="n">
        <v>124.167745796997</v>
      </c>
    </row>
    <row r="23" customFormat="false" ht="12.75" hidden="false" customHeight="false" outlineLevel="0" collapsed="false">
      <c r="A23" s="4" t="s">
        <v>13</v>
      </c>
      <c r="B23" s="5" t="n">
        <v>127.478988318274</v>
      </c>
      <c r="C23" s="5" t="n">
        <v>177.417132889641</v>
      </c>
      <c r="D23" s="5" t="n">
        <v>81.2036556778633</v>
      </c>
    </row>
    <row r="24" customFormat="false" ht="12.75" hidden="false" customHeight="false" outlineLevel="0" collapsed="false">
      <c r="A24" s="4" t="s">
        <v>14</v>
      </c>
      <c r="B24" s="5" t="n">
        <v>86.0833325123982</v>
      </c>
      <c r="C24" s="5" t="n">
        <v>115.212380784498</v>
      </c>
      <c r="D24" s="5" t="n">
        <v>60.0913942653823</v>
      </c>
    </row>
    <row r="25" customFormat="false" ht="12.75" hidden="false" customHeight="false" outlineLevel="0" collapsed="false">
      <c r="A25" s="4" t="s">
        <v>15</v>
      </c>
      <c r="B25" s="6" t="n">
        <v>40.6801875343912</v>
      </c>
      <c r="C25" s="6" t="n">
        <v>60.0204420832887</v>
      </c>
      <c r="D25" s="6" t="n">
        <v>27.4205021761996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4"/>
      <c r="B2" s="3" t="n">
        <v>1996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2"/>
      <c r="C4" s="2"/>
      <c r="D4" s="2"/>
    </row>
    <row r="5" customFormat="false" ht="12.75" hidden="false" customHeight="false" outlineLevel="0" collapsed="false">
      <c r="A5" s="4" t="s">
        <v>5</v>
      </c>
      <c r="B5" s="5" t="n">
        <v>178.533988726328</v>
      </c>
      <c r="C5" s="5" t="n">
        <v>256.866835664561</v>
      </c>
      <c r="D5" s="5" t="n">
        <v>96.3469158424235</v>
      </c>
    </row>
    <row r="6" customFormat="false" ht="12.75" hidden="false" customHeight="false" outlineLevel="0" collapsed="false">
      <c r="A6" s="4" t="s">
        <v>6</v>
      </c>
      <c r="B6" s="5" t="n">
        <v>2574.69388792497</v>
      </c>
      <c r="C6" s="5" t="n">
        <v>3517.51856774725</v>
      </c>
      <c r="D6" s="5" t="n">
        <v>1583.78602842269</v>
      </c>
    </row>
    <row r="7" customFormat="false" ht="12.75" hidden="false" customHeight="false" outlineLevel="0" collapsed="false">
      <c r="A7" s="4" t="n">
        <v>15</v>
      </c>
      <c r="B7" s="5" t="n">
        <v>3759.17786442204</v>
      </c>
      <c r="C7" s="5" t="n">
        <v>5307.67463179707</v>
      </c>
      <c r="D7" s="5" t="n">
        <v>2121.3887877925</v>
      </c>
    </row>
    <row r="8" customFormat="false" ht="12.75" hidden="false" customHeight="false" outlineLevel="0" collapsed="false">
      <c r="A8" s="4" t="n">
        <v>16</v>
      </c>
      <c r="B8" s="5" t="n">
        <v>3999.20593415846</v>
      </c>
      <c r="C8" s="5" t="n">
        <v>5727.88306275826</v>
      </c>
      <c r="D8" s="5" t="n">
        <v>2160.95924397258</v>
      </c>
    </row>
    <row r="9" customFormat="false" ht="12.75" hidden="false" customHeight="false" outlineLevel="0" collapsed="false">
      <c r="A9" s="4" t="n">
        <v>17</v>
      </c>
      <c r="B9" s="5" t="n">
        <v>3920.26244283852</v>
      </c>
      <c r="C9" s="5" t="n">
        <v>5706.14980714817</v>
      </c>
      <c r="D9" s="5" t="n">
        <v>2007.79164747708</v>
      </c>
    </row>
    <row r="10" customFormat="false" ht="12.75" hidden="false" customHeight="false" outlineLevel="0" collapsed="false">
      <c r="A10" s="4" t="n">
        <v>18</v>
      </c>
      <c r="B10" s="5" t="n">
        <v>3570.76609752536</v>
      </c>
      <c r="C10" s="5" t="n">
        <v>5301.15782578429</v>
      </c>
      <c r="D10" s="5" t="n">
        <v>1746.87494138899</v>
      </c>
    </row>
    <row r="11" customFormat="false" ht="12.75" hidden="false" customHeight="false" outlineLevel="0" collapsed="false">
      <c r="A11" s="4" t="n">
        <v>19</v>
      </c>
      <c r="B11" s="5" t="n">
        <v>2656.59691408887</v>
      </c>
      <c r="C11" s="5" t="n">
        <v>3909.72508192886</v>
      </c>
      <c r="D11" s="5" t="n">
        <v>1348.0657950328</v>
      </c>
    </row>
    <row r="12" customFormat="false" ht="12.75" hidden="false" customHeight="false" outlineLevel="0" collapsed="false">
      <c r="A12" s="4" t="n">
        <v>20</v>
      </c>
      <c r="B12" s="5" t="n">
        <v>2090.94905886992</v>
      </c>
      <c r="C12" s="5" t="n">
        <v>3017.75596547548</v>
      </c>
      <c r="D12" s="5" t="n">
        <v>1120.70353293912</v>
      </c>
    </row>
    <row r="13" customFormat="false" ht="12.75" hidden="false" customHeight="false" outlineLevel="0" collapsed="false">
      <c r="A13" s="4" t="n">
        <v>21</v>
      </c>
      <c r="B13" s="5" t="n">
        <v>1732.05882850937</v>
      </c>
      <c r="C13" s="5" t="n">
        <v>2445.70331663978</v>
      </c>
      <c r="D13" s="5" t="n">
        <v>985.674551410054</v>
      </c>
    </row>
    <row r="14" customFormat="false" ht="12.75" hidden="false" customHeight="false" outlineLevel="0" collapsed="false">
      <c r="A14" s="4" t="n">
        <v>22</v>
      </c>
      <c r="B14" s="5" t="n">
        <v>1543.45029632597</v>
      </c>
      <c r="C14" s="5" t="n">
        <v>2151.00465531724</v>
      </c>
      <c r="D14" s="5" t="n">
        <v>911.467695683506</v>
      </c>
    </row>
    <row r="15" customFormat="false" ht="12.75" hidden="false" customHeight="false" outlineLevel="0" collapsed="false">
      <c r="A15" s="4" t="n">
        <v>23</v>
      </c>
      <c r="B15" s="5" t="n">
        <v>1398.33030291588</v>
      </c>
      <c r="C15" s="5" t="n">
        <v>1931.21369307652</v>
      </c>
      <c r="D15" s="5" t="n">
        <v>847.847362932609</v>
      </c>
    </row>
    <row r="16" customFormat="false" ht="12.75" hidden="false" customHeight="false" outlineLevel="0" collapsed="false">
      <c r="A16" s="4" t="n">
        <v>24</v>
      </c>
      <c r="B16" s="5" t="n">
        <v>1261.58469330233</v>
      </c>
      <c r="C16" s="5" t="n">
        <v>1725.21177046464</v>
      </c>
      <c r="D16" s="5" t="n">
        <v>785.771827259887</v>
      </c>
    </row>
    <row r="17" customFormat="false" ht="12.75" hidden="false" customHeight="false" outlineLevel="0" collapsed="false">
      <c r="A17" s="4" t="s">
        <v>7</v>
      </c>
      <c r="B17" s="5" t="n">
        <v>1122.12238190497</v>
      </c>
      <c r="C17" s="5" t="n">
        <v>1549.422745883</v>
      </c>
      <c r="D17" s="5" t="n">
        <v>688.998166223099</v>
      </c>
    </row>
    <row r="18" customFormat="false" ht="12.75" hidden="false" customHeight="false" outlineLevel="0" collapsed="false">
      <c r="A18" s="4" t="s">
        <v>8</v>
      </c>
      <c r="B18" s="5" t="n">
        <v>988.197391722204</v>
      </c>
      <c r="C18" s="5" t="n">
        <v>1388.10313214096</v>
      </c>
      <c r="D18" s="5" t="n">
        <v>585.877608533552</v>
      </c>
    </row>
    <row r="19" customFormat="false" ht="12.75" hidden="false" customHeight="false" outlineLevel="0" collapsed="false">
      <c r="A19" s="4" t="s">
        <v>9</v>
      </c>
      <c r="B19" s="5" t="n">
        <v>798.447624359153</v>
      </c>
      <c r="C19" s="5" t="n">
        <v>1140.93834566623</v>
      </c>
      <c r="D19" s="5" t="n">
        <v>458.421043289544</v>
      </c>
    </row>
    <row r="20" customFormat="false" ht="12.75" hidden="false" customHeight="false" outlineLevel="0" collapsed="false">
      <c r="A20" s="4" t="s">
        <v>10</v>
      </c>
      <c r="B20" s="5" t="n">
        <v>548.249310756663</v>
      </c>
      <c r="C20" s="5" t="n">
        <v>798.690813560119</v>
      </c>
      <c r="D20" s="5" t="n">
        <v>303.518613439842</v>
      </c>
    </row>
    <row r="21" customFormat="false" ht="12.75" hidden="false" customHeight="false" outlineLevel="0" collapsed="false">
      <c r="A21" s="4" t="s">
        <v>11</v>
      </c>
      <c r="B21" s="5" t="n">
        <v>326.84211276082</v>
      </c>
      <c r="C21" s="5" t="n">
        <v>478.577661018396</v>
      </c>
      <c r="D21" s="5" t="n">
        <v>180.229889386419</v>
      </c>
    </row>
    <row r="22" customFormat="false" ht="12.75" hidden="false" customHeight="false" outlineLevel="0" collapsed="false">
      <c r="A22" s="4" t="s">
        <v>12</v>
      </c>
      <c r="B22" s="5" t="n">
        <v>195.475025280313</v>
      </c>
      <c r="C22" s="5" t="n">
        <v>271.81999509102</v>
      </c>
      <c r="D22" s="5" t="n">
        <v>122.800542351644</v>
      </c>
    </row>
    <row r="23" customFormat="false" ht="12.75" hidden="false" customHeight="false" outlineLevel="0" collapsed="false">
      <c r="A23" s="4" t="s">
        <v>13</v>
      </c>
      <c r="B23" s="5" t="n">
        <v>122.780394673555</v>
      </c>
      <c r="C23" s="5" t="n">
        <v>169.491356649774</v>
      </c>
      <c r="D23" s="5" t="n">
        <v>79.4110059394889</v>
      </c>
    </row>
    <row r="24" customFormat="false" ht="12.75" hidden="false" customHeight="false" outlineLevel="0" collapsed="false">
      <c r="A24" s="4" t="s">
        <v>14</v>
      </c>
      <c r="B24" s="5" t="n">
        <v>81.5149212432342</v>
      </c>
      <c r="C24" s="5" t="n">
        <v>110.187750149889</v>
      </c>
      <c r="D24" s="5" t="n">
        <v>55.8248220634838</v>
      </c>
    </row>
    <row r="25" customFormat="false" ht="12.75" hidden="false" customHeight="false" outlineLevel="0" collapsed="false">
      <c r="A25" s="4" t="s">
        <v>15</v>
      </c>
      <c r="B25" s="6" t="n">
        <v>36.8900454090094</v>
      </c>
      <c r="C25" s="6" t="n">
        <v>55.3579787843508</v>
      </c>
      <c r="D25" s="6" t="n">
        <v>24.1713627895404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2"/>
      <c r="B2" s="3" t="n">
        <v>1997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2"/>
      <c r="C4" s="2"/>
      <c r="D4" s="2"/>
    </row>
    <row r="5" customFormat="false" ht="12.75" hidden="false" customHeight="false" outlineLevel="0" collapsed="false">
      <c r="A5" s="4" t="s">
        <v>5</v>
      </c>
      <c r="B5" s="5" t="n">
        <v>174.402849190645</v>
      </c>
      <c r="C5" s="5" t="n">
        <v>247.796445402069</v>
      </c>
      <c r="D5" s="5" t="n">
        <v>97.4036017236988</v>
      </c>
    </row>
    <row r="6" customFormat="false" ht="12.75" hidden="false" customHeight="false" outlineLevel="0" collapsed="false">
      <c r="A6" s="4" t="s">
        <v>6</v>
      </c>
      <c r="B6" s="5" t="n">
        <v>2468.90506225232</v>
      </c>
      <c r="C6" s="5" t="n">
        <v>3356.76206712684</v>
      </c>
      <c r="D6" s="5" t="n">
        <v>1535.53225699588</v>
      </c>
    </row>
    <row r="7" customFormat="false" ht="12.75" hidden="false" customHeight="false" outlineLevel="0" collapsed="false">
      <c r="A7" s="4" t="n">
        <v>15</v>
      </c>
      <c r="B7" s="5" t="n">
        <v>3445.33863245722</v>
      </c>
      <c r="C7" s="5" t="n">
        <v>4795.37351908656</v>
      </c>
      <c r="D7" s="5" t="n">
        <v>2018.33572996563</v>
      </c>
    </row>
    <row r="8" customFormat="false" ht="12.75" hidden="false" customHeight="false" outlineLevel="0" collapsed="false">
      <c r="A8" s="4" t="n">
        <v>16</v>
      </c>
      <c r="B8" s="5" t="n">
        <v>3840.42162452024</v>
      </c>
      <c r="C8" s="5" t="n">
        <v>5434.998022938</v>
      </c>
      <c r="D8" s="5" t="n">
        <v>2144.80904949907</v>
      </c>
    </row>
    <row r="9" customFormat="false" ht="12.75" hidden="false" customHeight="false" outlineLevel="0" collapsed="false">
      <c r="A9" s="4" t="n">
        <v>17</v>
      </c>
      <c r="B9" s="5" t="n">
        <v>3681.09956892355</v>
      </c>
      <c r="C9" s="5" t="n">
        <v>5274.79801847108</v>
      </c>
      <c r="D9" s="5" t="n">
        <v>1975.31966076071</v>
      </c>
    </row>
    <row r="10" customFormat="false" ht="12.75" hidden="false" customHeight="false" outlineLevel="0" collapsed="false">
      <c r="A10" s="4" t="n">
        <v>18</v>
      </c>
      <c r="B10" s="5" t="n">
        <v>3428.21142904222</v>
      </c>
      <c r="C10" s="5" t="n">
        <v>5009.65859011463</v>
      </c>
      <c r="D10" s="5" t="n">
        <v>1759.3735601289</v>
      </c>
    </row>
    <row r="11" customFormat="false" ht="12.75" hidden="false" customHeight="false" outlineLevel="0" collapsed="false">
      <c r="A11" s="4" t="n">
        <v>19</v>
      </c>
      <c r="B11" s="5" t="n">
        <v>2627.76888022904</v>
      </c>
      <c r="C11" s="5" t="n">
        <v>3818.41764100134</v>
      </c>
      <c r="D11" s="5" t="n">
        <v>1384.74689778312</v>
      </c>
    </row>
    <row r="12" customFormat="false" ht="12.75" hidden="false" customHeight="false" outlineLevel="0" collapsed="false">
      <c r="A12" s="4" t="n">
        <v>20</v>
      </c>
      <c r="B12" s="5" t="n">
        <v>2034.42996382057</v>
      </c>
      <c r="C12" s="5" t="n">
        <v>2879.83621531828</v>
      </c>
      <c r="D12" s="5" t="n">
        <v>1149.6286916311</v>
      </c>
    </row>
    <row r="13" customFormat="false" ht="12.75" hidden="false" customHeight="false" outlineLevel="0" collapsed="false">
      <c r="A13" s="4" t="n">
        <v>21</v>
      </c>
      <c r="B13" s="5" t="n">
        <v>1726.48808039687</v>
      </c>
      <c r="C13" s="5" t="n">
        <v>2413.05149888423</v>
      </c>
      <c r="D13" s="5" t="n">
        <v>1008.18384633771</v>
      </c>
    </row>
    <row r="14" customFormat="false" ht="12.75" hidden="false" customHeight="false" outlineLevel="0" collapsed="false">
      <c r="A14" s="4" t="n">
        <v>22</v>
      </c>
      <c r="B14" s="5" t="n">
        <v>1498.95521667849</v>
      </c>
      <c r="C14" s="5" t="n">
        <v>2063.71539036879</v>
      </c>
      <c r="D14" s="5" t="n">
        <v>910.152523071849</v>
      </c>
    </row>
    <row r="15" customFormat="false" ht="12.75" hidden="false" customHeight="false" outlineLevel="0" collapsed="false">
      <c r="A15" s="4" t="n">
        <v>23</v>
      </c>
      <c r="B15" s="5" t="n">
        <v>1330.81759511915</v>
      </c>
      <c r="C15" s="5" t="n">
        <v>1793.45142926264</v>
      </c>
      <c r="D15" s="5" t="n">
        <v>851.819770088019</v>
      </c>
    </row>
    <row r="16" customFormat="false" ht="12.75" hidden="false" customHeight="false" outlineLevel="0" collapsed="false">
      <c r="A16" s="4" t="n">
        <v>24</v>
      </c>
      <c r="B16" s="5" t="n">
        <v>1210.69010228837</v>
      </c>
      <c r="C16" s="5" t="n">
        <v>1649.60327407124</v>
      </c>
      <c r="D16" s="5" t="n">
        <v>759.801101368941</v>
      </c>
    </row>
    <row r="17" customFormat="false" ht="12.75" hidden="false" customHeight="false" outlineLevel="0" collapsed="false">
      <c r="A17" s="4" t="s">
        <v>7</v>
      </c>
      <c r="B17" s="5" t="n">
        <v>1073.11384454606</v>
      </c>
      <c r="C17" s="5" t="n">
        <v>1468.24562831892</v>
      </c>
      <c r="D17" s="5" t="n">
        <v>672.345052983603</v>
      </c>
    </row>
    <row r="18" customFormat="false" ht="12.75" hidden="false" customHeight="false" outlineLevel="0" collapsed="false">
      <c r="A18" s="4" t="s">
        <v>8</v>
      </c>
      <c r="B18" s="5" t="n">
        <v>979.692416579298</v>
      </c>
      <c r="C18" s="5" t="n">
        <v>1361.4971581171</v>
      </c>
      <c r="D18" s="5" t="n">
        <v>595.513889870729</v>
      </c>
    </row>
    <row r="19" customFormat="false" ht="12.75" hidden="false" customHeight="false" outlineLevel="0" collapsed="false">
      <c r="A19" s="4" t="s">
        <v>9</v>
      </c>
      <c r="B19" s="5" t="n">
        <v>802.509917736366</v>
      </c>
      <c r="C19" s="5" t="n">
        <v>1135.72123638553</v>
      </c>
      <c r="D19" s="5" t="n">
        <v>471.513367622936</v>
      </c>
    </row>
    <row r="20" customFormat="false" ht="12.75" hidden="false" customHeight="false" outlineLevel="0" collapsed="false">
      <c r="A20" s="4" t="s">
        <v>10</v>
      </c>
      <c r="B20" s="5" t="n">
        <v>562.22454674537</v>
      </c>
      <c r="C20" s="5" t="n">
        <v>815.711712363697</v>
      </c>
      <c r="D20" s="5" t="n">
        <v>314.095144752094</v>
      </c>
    </row>
    <row r="21" customFormat="false" ht="12.75" hidden="false" customHeight="false" outlineLevel="0" collapsed="false">
      <c r="A21" s="4" t="s">
        <v>11</v>
      </c>
      <c r="B21" s="5" t="n">
        <v>341.256278684512</v>
      </c>
      <c r="C21" s="5" t="n">
        <v>499.484013491783</v>
      </c>
      <c r="D21" s="5" t="n">
        <v>188.444075402287</v>
      </c>
    </row>
    <row r="22" customFormat="false" ht="12.75" hidden="false" customHeight="false" outlineLevel="0" collapsed="false">
      <c r="A22" s="4" t="s">
        <v>12</v>
      </c>
      <c r="B22" s="5" t="n">
        <v>193.851342972292</v>
      </c>
      <c r="C22" s="5" t="n">
        <v>271.330922099164</v>
      </c>
      <c r="D22" s="5" t="n">
        <v>119.819726778421</v>
      </c>
    </row>
    <row r="23" customFormat="false" ht="12.75" hidden="false" customHeight="false" outlineLevel="0" collapsed="false">
      <c r="A23" s="4" t="s">
        <v>13</v>
      </c>
      <c r="B23" s="5" t="n">
        <v>120.650279328001</v>
      </c>
      <c r="C23" s="5" t="n">
        <v>167.605227226301</v>
      </c>
      <c r="D23" s="5" t="n">
        <v>76.9828556375356</v>
      </c>
    </row>
    <row r="24" customFormat="false" ht="12.75" hidden="false" customHeight="false" outlineLevel="0" collapsed="false">
      <c r="A24" s="4" t="s">
        <v>14</v>
      </c>
      <c r="B24" s="5" t="n">
        <v>76.5344717638391</v>
      </c>
      <c r="C24" s="5" t="n">
        <v>103.920791000719</v>
      </c>
      <c r="D24" s="5" t="n">
        <v>51.8955592414979</v>
      </c>
    </row>
    <row r="25" customFormat="false" ht="12.75" hidden="false" customHeight="false" outlineLevel="0" collapsed="false">
      <c r="A25" s="4" t="s">
        <v>15</v>
      </c>
      <c r="B25" s="6" t="n">
        <v>32.9376972995385</v>
      </c>
      <c r="C25" s="6" t="n">
        <v>49.9984696185174</v>
      </c>
      <c r="D25" s="6" t="n">
        <v>21.1407892439546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2"/>
      <c r="B2" s="3" t="n">
        <v>1998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2"/>
      <c r="C4" s="2"/>
      <c r="D4" s="2"/>
    </row>
    <row r="5" customFormat="false" ht="12.75" hidden="false" customHeight="false" outlineLevel="0" collapsed="false">
      <c r="A5" s="4" t="s">
        <v>5</v>
      </c>
      <c r="B5" s="5" t="n">
        <v>146.743964206296</v>
      </c>
      <c r="C5" s="5" t="n">
        <v>209.424639661275</v>
      </c>
      <c r="D5" s="5" t="n">
        <v>80.9738654437258</v>
      </c>
    </row>
    <row r="6" customFormat="false" ht="12.75" hidden="false" customHeight="false" outlineLevel="0" collapsed="false">
      <c r="A6" s="4" t="s">
        <v>6</v>
      </c>
      <c r="B6" s="5" t="n">
        <v>2094.2887202018</v>
      </c>
      <c r="C6" s="5" t="n">
        <v>2825.17755476361</v>
      </c>
      <c r="D6" s="5" t="n">
        <v>1325.96955149337</v>
      </c>
    </row>
    <row r="7" customFormat="false" ht="12.75" hidden="false" customHeight="false" outlineLevel="0" collapsed="false">
      <c r="A7" s="4" t="n">
        <v>15</v>
      </c>
      <c r="B7" s="5" t="n">
        <v>2955.50495722716</v>
      </c>
      <c r="C7" s="5" t="n">
        <v>4051.25112268206</v>
      </c>
      <c r="D7" s="5" t="n">
        <v>1796.62370472776</v>
      </c>
    </row>
    <row r="8" customFormat="false" ht="12.75" hidden="false" customHeight="false" outlineLevel="0" collapsed="false">
      <c r="A8" s="4" t="n">
        <v>16</v>
      </c>
      <c r="B8" s="5" t="n">
        <v>3240.25573594678</v>
      </c>
      <c r="C8" s="5" t="n">
        <v>4544.2594922588</v>
      </c>
      <c r="D8" s="5" t="n">
        <v>1854.78476100447</v>
      </c>
    </row>
    <row r="9" customFormat="false" ht="12.75" hidden="false" customHeight="false" outlineLevel="0" collapsed="false">
      <c r="A9" s="4" t="n">
        <v>17</v>
      </c>
      <c r="B9" s="5" t="n">
        <v>3300.6690544221</v>
      </c>
      <c r="C9" s="5" t="n">
        <v>4703.55799181074</v>
      </c>
      <c r="D9" s="5" t="n">
        <v>1799.02172055542</v>
      </c>
    </row>
    <row r="10" customFormat="false" ht="12.75" hidden="false" customHeight="false" outlineLevel="0" collapsed="false">
      <c r="A10" s="4" t="n">
        <v>18</v>
      </c>
      <c r="B10" s="5" t="n">
        <v>3079.37519757843</v>
      </c>
      <c r="C10" s="5" t="n">
        <v>4493.89753615589</v>
      </c>
      <c r="D10" s="5" t="n">
        <v>1587.97991365628</v>
      </c>
    </row>
    <row r="11" customFormat="false" ht="12.75" hidden="false" customHeight="false" outlineLevel="0" collapsed="false">
      <c r="A11" s="4" t="n">
        <v>19</v>
      </c>
      <c r="B11" s="5" t="n">
        <v>2443.14685746715</v>
      </c>
      <c r="C11" s="5" t="n">
        <v>3532.19805307159</v>
      </c>
      <c r="D11" s="5" t="n">
        <v>1305.69072941445</v>
      </c>
    </row>
    <row r="12" customFormat="false" ht="12.75" hidden="false" customHeight="false" outlineLevel="0" collapsed="false">
      <c r="A12" s="4" t="n">
        <v>20</v>
      </c>
      <c r="B12" s="5" t="n">
        <v>1917.17220929936</v>
      </c>
      <c r="C12" s="5" t="n">
        <v>2716.61160711293</v>
      </c>
      <c r="D12" s="5" t="n">
        <v>1080.67096203718</v>
      </c>
    </row>
    <row r="13" customFormat="false" ht="12.75" hidden="false" customHeight="false" outlineLevel="0" collapsed="false">
      <c r="A13" s="4" t="n">
        <v>21</v>
      </c>
      <c r="B13" s="5" t="n">
        <v>1601.9487631034</v>
      </c>
      <c r="C13" s="5" t="n">
        <v>2240.10856906099</v>
      </c>
      <c r="D13" s="5" t="n">
        <v>934.74748014559</v>
      </c>
    </row>
    <row r="14" customFormat="false" ht="12.75" hidden="false" customHeight="false" outlineLevel="0" collapsed="false">
      <c r="A14" s="4" t="n">
        <v>22</v>
      </c>
      <c r="B14" s="5" t="n">
        <v>1406.39942017689</v>
      </c>
      <c r="C14" s="5" t="n">
        <v>1919.41696958929</v>
      </c>
      <c r="D14" s="5" t="n">
        <v>870.845770422959</v>
      </c>
    </row>
    <row r="15" customFormat="false" ht="12.75" hidden="false" customHeight="false" outlineLevel="0" collapsed="false">
      <c r="A15" s="4" t="n">
        <v>23</v>
      </c>
      <c r="B15" s="5" t="n">
        <v>1236.75329657562</v>
      </c>
      <c r="C15" s="5" t="n">
        <v>1672.38007558863</v>
      </c>
      <c r="D15" s="5" t="n">
        <v>784.376522777383</v>
      </c>
    </row>
    <row r="16" customFormat="false" ht="12.75" hidden="false" customHeight="false" outlineLevel="0" collapsed="false">
      <c r="A16" s="4" t="n">
        <v>24</v>
      </c>
      <c r="B16" s="5" t="n">
        <v>1134.02383950988</v>
      </c>
      <c r="C16" s="5" t="n">
        <v>1522.4362155085</v>
      </c>
      <c r="D16" s="5" t="n">
        <v>733.913215834591</v>
      </c>
    </row>
    <row r="17" customFormat="false" ht="12.75" hidden="false" customHeight="false" outlineLevel="0" collapsed="false">
      <c r="A17" s="4" t="s">
        <v>7</v>
      </c>
      <c r="B17" s="5" t="n">
        <v>983.279785579638</v>
      </c>
      <c r="C17" s="5" t="n">
        <v>1342.13573221769</v>
      </c>
      <c r="D17" s="5" t="n">
        <v>618.985581943022</v>
      </c>
    </row>
    <row r="18" customFormat="false" ht="12.75" hidden="false" customHeight="false" outlineLevel="0" collapsed="false">
      <c r="A18" s="4" t="s">
        <v>8</v>
      </c>
      <c r="B18" s="5" t="n">
        <v>909.108068226024</v>
      </c>
      <c r="C18" s="5" t="n">
        <v>1265.11797215171</v>
      </c>
      <c r="D18" s="5" t="n">
        <v>550.555830787118</v>
      </c>
    </row>
    <row r="19" customFormat="false" ht="12.75" hidden="false" customHeight="false" outlineLevel="0" collapsed="false">
      <c r="A19" s="4" t="s">
        <v>9</v>
      </c>
      <c r="B19" s="5" t="n">
        <v>757.272156036275</v>
      </c>
      <c r="C19" s="5" t="n">
        <v>1069.31673984547</v>
      </c>
      <c r="D19" s="5" t="n">
        <v>447.198140245157</v>
      </c>
    </row>
    <row r="20" customFormat="false" ht="12.75" hidden="false" customHeight="false" outlineLevel="0" collapsed="false">
      <c r="A20" s="4" t="s">
        <v>10</v>
      </c>
      <c r="B20" s="5" t="n">
        <v>543.248553625984</v>
      </c>
      <c r="C20" s="5" t="n">
        <v>785.234755317031</v>
      </c>
      <c r="D20" s="5" t="n">
        <v>305.931364185639</v>
      </c>
    </row>
    <row r="21" customFormat="false" ht="12.75" hidden="false" customHeight="false" outlineLevel="0" collapsed="false">
      <c r="A21" s="4" t="s">
        <v>11</v>
      </c>
      <c r="B21" s="5" t="n">
        <v>325.987323760222</v>
      </c>
      <c r="C21" s="5" t="n">
        <v>473.399866177542</v>
      </c>
      <c r="D21" s="5" t="n">
        <v>183.521641337882</v>
      </c>
    </row>
    <row r="22" customFormat="false" ht="12.75" hidden="false" customHeight="false" outlineLevel="0" collapsed="false">
      <c r="A22" s="4" t="s">
        <v>12</v>
      </c>
      <c r="B22" s="5" t="n">
        <v>185.130518902478</v>
      </c>
      <c r="C22" s="5" t="n">
        <v>259.935153707531</v>
      </c>
      <c r="D22" s="5" t="n">
        <v>113.588607810655</v>
      </c>
    </row>
    <row r="23" customFormat="false" ht="12.75" hidden="false" customHeight="false" outlineLevel="0" collapsed="false">
      <c r="A23" s="4" t="s">
        <v>13</v>
      </c>
      <c r="B23" s="5" t="n">
        <v>115.416466226082</v>
      </c>
      <c r="C23" s="5" t="n">
        <v>158.752494872146</v>
      </c>
      <c r="D23" s="5" t="n">
        <v>74.991271281036</v>
      </c>
    </row>
    <row r="24" customFormat="false" ht="12.75" hidden="false" customHeight="false" outlineLevel="0" collapsed="false">
      <c r="A24" s="4" t="s">
        <v>14</v>
      </c>
      <c r="B24" s="5" t="n">
        <v>71.8416046391637</v>
      </c>
      <c r="C24" s="5" t="n">
        <v>96.8827937426554</v>
      </c>
      <c r="D24" s="5" t="n">
        <v>49.229538527058</v>
      </c>
    </row>
    <row r="25" customFormat="false" ht="12.75" hidden="false" customHeight="false" outlineLevel="0" collapsed="false">
      <c r="A25" s="4" t="s">
        <v>15</v>
      </c>
      <c r="B25" s="6" t="n">
        <v>28.9393132567856</v>
      </c>
      <c r="C25" s="6" t="n">
        <v>43.391594230883</v>
      </c>
      <c r="D25" s="6" t="n">
        <v>18.9004332602042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4"/>
      <c r="B2" s="3" t="n">
        <v>1999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2"/>
      <c r="C4" s="2"/>
      <c r="D4" s="2"/>
    </row>
    <row r="5" customFormat="false" ht="12.75" hidden="false" customHeight="false" outlineLevel="0" collapsed="false">
      <c r="A5" s="4" t="s">
        <v>5</v>
      </c>
      <c r="B5" s="5" t="n">
        <v>126.507997377289</v>
      </c>
      <c r="C5" s="5" t="n">
        <v>179.592712809888</v>
      </c>
      <c r="D5" s="5" t="n">
        <v>70.8143186372524</v>
      </c>
    </row>
    <row r="6" customFormat="false" ht="12.75" hidden="false" customHeight="false" outlineLevel="0" collapsed="false">
      <c r="A6" s="4" t="s">
        <v>6</v>
      </c>
      <c r="B6" s="5" t="n">
        <v>1791.72920878376</v>
      </c>
      <c r="C6" s="5" t="n">
        <v>2395.98020227144</v>
      </c>
      <c r="D6" s="5" t="n">
        <v>1156.30067067069</v>
      </c>
    </row>
    <row r="7" customFormat="false" ht="12.75" hidden="false" customHeight="false" outlineLevel="0" collapsed="false">
      <c r="A7" s="4" t="n">
        <v>15</v>
      </c>
      <c r="B7" s="5" t="n">
        <v>2605.19309304701</v>
      </c>
      <c r="C7" s="5" t="n">
        <v>3558.2753237591</v>
      </c>
      <c r="D7" s="5" t="n">
        <v>1596.96530522356</v>
      </c>
    </row>
    <row r="8" customFormat="false" ht="12.75" hidden="false" customHeight="false" outlineLevel="0" collapsed="false">
      <c r="A8" s="4" t="n">
        <v>16</v>
      </c>
      <c r="B8" s="5" t="n">
        <v>2872.24992472668</v>
      </c>
      <c r="C8" s="5" t="n">
        <v>3967.71528593569</v>
      </c>
      <c r="D8" s="5" t="n">
        <v>1707.98342467319</v>
      </c>
    </row>
    <row r="9" customFormat="false" ht="12.75" hidden="false" customHeight="false" outlineLevel="0" collapsed="false">
      <c r="A9" s="4" t="n">
        <v>17</v>
      </c>
      <c r="B9" s="5" t="n">
        <v>2899.20446037614</v>
      </c>
      <c r="C9" s="5" t="n">
        <v>4074.69742108091</v>
      </c>
      <c r="D9" s="5" t="n">
        <v>1641.63204631576</v>
      </c>
    </row>
    <row r="10" customFormat="false" ht="12.75" hidden="false" customHeight="false" outlineLevel="0" collapsed="false">
      <c r="A10" s="4" t="n">
        <v>18</v>
      </c>
      <c r="B10" s="5" t="n">
        <v>2812.04592293974</v>
      </c>
      <c r="C10" s="5" t="n">
        <v>4084.66876473809</v>
      </c>
      <c r="D10" s="5" t="n">
        <v>1470.39318876548</v>
      </c>
    </row>
    <row r="11" customFormat="false" ht="12.75" hidden="false" customHeight="false" outlineLevel="0" collapsed="false">
      <c r="A11" s="4" t="n">
        <v>19</v>
      </c>
      <c r="B11" s="5" t="n">
        <v>2221.31983438126</v>
      </c>
      <c r="C11" s="5" t="n">
        <v>3210.87300476079</v>
      </c>
      <c r="D11" s="5" t="n">
        <v>1188.93810949691</v>
      </c>
    </row>
    <row r="12" customFormat="false" ht="12.75" hidden="false" customHeight="false" outlineLevel="0" collapsed="false">
      <c r="A12" s="4" t="n">
        <v>20</v>
      </c>
      <c r="B12" s="5" t="n">
        <v>1763.81156234388</v>
      </c>
      <c r="C12" s="5" t="n">
        <v>2492.28116719569</v>
      </c>
      <c r="D12" s="5" t="n">
        <v>1000.26503376483</v>
      </c>
    </row>
    <row r="13" customFormat="false" ht="12.75" hidden="false" customHeight="false" outlineLevel="0" collapsed="false">
      <c r="A13" s="4" t="n">
        <v>21</v>
      </c>
      <c r="B13" s="5" t="n">
        <v>1472.01554126401</v>
      </c>
      <c r="C13" s="5" t="n">
        <v>2039.31363933679</v>
      </c>
      <c r="D13" s="5" t="n">
        <v>878.076769543636</v>
      </c>
    </row>
    <row r="14" customFormat="false" ht="12.75" hidden="false" customHeight="false" outlineLevel="0" collapsed="false">
      <c r="A14" s="4" t="n">
        <v>22</v>
      </c>
      <c r="B14" s="5" t="n">
        <v>1273.81217282416</v>
      </c>
      <c r="C14" s="5" t="n">
        <v>1749.19658182856</v>
      </c>
      <c r="D14" s="5" t="n">
        <v>777.245201680951</v>
      </c>
    </row>
    <row r="15" customFormat="false" ht="12.75" hidden="false" customHeight="false" outlineLevel="0" collapsed="false">
      <c r="A15" s="4" t="n">
        <v>23</v>
      </c>
      <c r="B15" s="5" t="n">
        <v>1122.28943558856</v>
      </c>
      <c r="C15" s="5" t="n">
        <v>1526.53776119978</v>
      </c>
      <c r="D15" s="5" t="n">
        <v>701.150177058232</v>
      </c>
    </row>
    <row r="16" customFormat="false" ht="12.75" hidden="false" customHeight="false" outlineLevel="0" collapsed="false">
      <c r="A16" s="4" t="n">
        <v>24</v>
      </c>
      <c r="B16" s="5" t="n">
        <v>1000.69250364522</v>
      </c>
      <c r="C16" s="5" t="n">
        <v>1329.24517708425</v>
      </c>
      <c r="D16" s="5" t="n">
        <v>660.736583754944</v>
      </c>
    </row>
    <row r="17" customFormat="false" ht="12.75" hidden="false" customHeight="false" outlineLevel="0" collapsed="false">
      <c r="A17" s="4" t="s">
        <v>7</v>
      </c>
      <c r="B17" s="5" t="n">
        <v>865.673621730127</v>
      </c>
      <c r="C17" s="5" t="n">
        <v>1168.16063385309</v>
      </c>
      <c r="D17" s="5" t="n">
        <v>557.473684932295</v>
      </c>
    </row>
    <row r="18" customFormat="false" ht="12.75" hidden="false" customHeight="false" outlineLevel="0" collapsed="false">
      <c r="A18" s="4" t="s">
        <v>8</v>
      </c>
      <c r="B18" s="5" t="n">
        <v>800.793623462594</v>
      </c>
      <c r="C18" s="5" t="n">
        <v>1098.62010679415</v>
      </c>
      <c r="D18" s="5" t="n">
        <v>499.912980582211</v>
      </c>
    </row>
    <row r="19" customFormat="false" ht="12.75" hidden="false" customHeight="false" outlineLevel="0" collapsed="false">
      <c r="A19" s="4" t="s">
        <v>9</v>
      </c>
      <c r="B19" s="5" t="n">
        <v>684.034057882207</v>
      </c>
      <c r="C19" s="5" t="n">
        <v>958.22251454299</v>
      </c>
      <c r="D19" s="5" t="n">
        <v>411.416990164048</v>
      </c>
    </row>
    <row r="20" customFormat="false" ht="12.75" hidden="false" customHeight="false" outlineLevel="0" collapsed="false">
      <c r="A20" s="4" t="s">
        <v>10</v>
      </c>
      <c r="B20" s="5" t="n">
        <v>502.858216059096</v>
      </c>
      <c r="C20" s="5" t="n">
        <v>718.788471421887</v>
      </c>
      <c r="D20" s="5" t="n">
        <v>290.723165731231</v>
      </c>
    </row>
    <row r="21" customFormat="false" ht="12.75" hidden="false" customHeight="false" outlineLevel="0" collapsed="false">
      <c r="A21" s="4" t="s">
        <v>11</v>
      </c>
      <c r="B21" s="5" t="n">
        <v>312.857954139991</v>
      </c>
      <c r="C21" s="5" t="n">
        <v>451.362520905966</v>
      </c>
      <c r="D21" s="5" t="n">
        <v>178.808463532813</v>
      </c>
    </row>
    <row r="22" customFormat="false" ht="12.75" hidden="false" customHeight="false" outlineLevel="0" collapsed="false">
      <c r="A22" s="4" t="s">
        <v>12</v>
      </c>
      <c r="B22" s="5" t="n">
        <v>174.020560390225</v>
      </c>
      <c r="C22" s="5" t="n">
        <v>240.405121829288</v>
      </c>
      <c r="D22" s="5" t="n">
        <v>110.443026476625</v>
      </c>
    </row>
    <row r="23" customFormat="false" ht="12.75" hidden="false" customHeight="false" outlineLevel="0" collapsed="false">
      <c r="A23" s="4" t="s">
        <v>13</v>
      </c>
      <c r="B23" s="5" t="n">
        <v>105.369474312594</v>
      </c>
      <c r="C23" s="5" t="n">
        <v>144.221006171483</v>
      </c>
      <c r="D23" s="5" t="n">
        <v>69.0749921308495</v>
      </c>
    </row>
    <row r="24" customFormat="false" ht="12.75" hidden="false" customHeight="false" outlineLevel="0" collapsed="false">
      <c r="A24" s="4" t="s">
        <v>14</v>
      </c>
      <c r="B24" s="5" t="n">
        <v>64.2342784232628</v>
      </c>
      <c r="C24" s="5" t="n">
        <v>83.9247758048647</v>
      </c>
      <c r="D24" s="5" t="n">
        <v>46.4177060739546</v>
      </c>
    </row>
    <row r="25" customFormat="false" ht="12.75" hidden="false" customHeight="false" outlineLevel="0" collapsed="false">
      <c r="A25" s="4" t="s">
        <v>15</v>
      </c>
      <c r="B25" s="6" t="n">
        <v>27.5514983960163</v>
      </c>
      <c r="C25" s="6" t="n">
        <v>40.8784436099157</v>
      </c>
      <c r="D25" s="6" t="n">
        <v>18.2535982974295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4"/>
      <c r="B2" s="3" t="n">
        <v>2000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2"/>
      <c r="C4" s="2"/>
      <c r="D4" s="2"/>
    </row>
    <row r="5" customFormat="false" ht="12.75" hidden="false" customHeight="false" outlineLevel="0" collapsed="false">
      <c r="A5" s="4" t="s">
        <v>5</v>
      </c>
      <c r="B5" s="5" t="n">
        <v>117.094548010544</v>
      </c>
      <c r="C5" s="5" t="n">
        <v>166.074553449803</v>
      </c>
      <c r="D5" s="5" t="n">
        <v>65.7088090376185</v>
      </c>
    </row>
    <row r="6" customFormat="false" ht="12.75" hidden="false" customHeight="false" outlineLevel="0" collapsed="false">
      <c r="A6" s="4" t="s">
        <v>6</v>
      </c>
      <c r="B6" s="5" t="n">
        <v>1657.04777857321</v>
      </c>
      <c r="C6" s="5" t="n">
        <v>2175.74530567886</v>
      </c>
      <c r="D6" s="5" t="n">
        <v>1111.41489741896</v>
      </c>
    </row>
    <row r="7" customFormat="false" ht="12.75" hidden="false" customHeight="false" outlineLevel="0" collapsed="false">
      <c r="A7" s="4" t="n">
        <v>15</v>
      </c>
      <c r="B7" s="5" t="n">
        <v>2442.74214473494</v>
      </c>
      <c r="C7" s="5" t="n">
        <v>3255.96446895735</v>
      </c>
      <c r="D7" s="5" t="n">
        <v>1583.39243189769</v>
      </c>
    </row>
    <row r="8" customFormat="false" ht="12.75" hidden="false" customHeight="false" outlineLevel="0" collapsed="false">
      <c r="A8" s="4" t="n">
        <v>16</v>
      </c>
      <c r="B8" s="5" t="n">
        <v>2678.16262395723</v>
      </c>
      <c r="C8" s="5" t="n">
        <v>3614.89686856687</v>
      </c>
      <c r="D8" s="5" t="n">
        <v>1682.03613757957</v>
      </c>
    </row>
    <row r="9" customFormat="false" ht="12.75" hidden="false" customHeight="false" outlineLevel="0" collapsed="false">
      <c r="A9" s="4" t="n">
        <v>17</v>
      </c>
      <c r="B9" s="5" t="n">
        <v>2723.78117304077</v>
      </c>
      <c r="C9" s="5" t="n">
        <v>3781.84704199824</v>
      </c>
      <c r="D9" s="5" t="n">
        <v>1591.80400663976</v>
      </c>
    </row>
    <row r="10" customFormat="false" ht="12.75" hidden="false" customHeight="false" outlineLevel="0" collapsed="false">
      <c r="A10" s="4" t="n">
        <v>18</v>
      </c>
      <c r="B10" s="5" t="n">
        <v>2612.22656398988</v>
      </c>
      <c r="C10" s="5" t="n">
        <v>3739.52977060875</v>
      </c>
      <c r="D10" s="5" t="n">
        <v>1424.28911997698</v>
      </c>
    </row>
    <row r="11" customFormat="false" ht="12.75" hidden="false" customHeight="false" outlineLevel="0" collapsed="false">
      <c r="A11" s="4" t="n">
        <v>19</v>
      </c>
      <c r="B11" s="5" t="n">
        <v>2118.05260376783</v>
      </c>
      <c r="C11" s="5" t="n">
        <v>3040.55813653308</v>
      </c>
      <c r="D11" s="5" t="n">
        <v>1156.07144016075</v>
      </c>
    </row>
    <row r="12" customFormat="false" ht="12.75" hidden="false" customHeight="false" outlineLevel="0" collapsed="false">
      <c r="A12" s="4" t="n">
        <v>20</v>
      </c>
      <c r="B12" s="5" t="n">
        <v>1709.32756769567</v>
      </c>
      <c r="C12" s="5" t="n">
        <v>2398.92644245874</v>
      </c>
      <c r="D12" s="5" t="n">
        <v>987.31221790446</v>
      </c>
    </row>
    <row r="13" customFormat="false" ht="12.75" hidden="false" customHeight="false" outlineLevel="0" collapsed="false">
      <c r="A13" s="4" t="n">
        <v>21</v>
      </c>
      <c r="B13" s="5" t="n">
        <v>1448.06229520828</v>
      </c>
      <c r="C13" s="5" t="n">
        <v>2010.70625828915</v>
      </c>
      <c r="D13" s="5" t="n">
        <v>858.338108728915</v>
      </c>
    </row>
    <row r="14" customFormat="false" ht="12.75" hidden="false" customHeight="false" outlineLevel="0" collapsed="false">
      <c r="A14" s="4" t="n">
        <v>22</v>
      </c>
      <c r="B14" s="5" t="n">
        <v>1221.19017597562</v>
      </c>
      <c r="C14" s="5" t="n">
        <v>1692.7474884652</v>
      </c>
      <c r="D14" s="5" t="n">
        <v>727.955743722902</v>
      </c>
    </row>
    <row r="15" customFormat="false" ht="12.75" hidden="false" customHeight="false" outlineLevel="0" collapsed="false">
      <c r="A15" s="4" t="n">
        <v>23</v>
      </c>
      <c r="B15" s="5" t="n">
        <v>1070.99946856141</v>
      </c>
      <c r="C15" s="5" t="n">
        <v>1452.53410107489</v>
      </c>
      <c r="D15" s="5" t="n">
        <v>673.080876441277</v>
      </c>
    </row>
    <row r="16" customFormat="false" ht="12.75" hidden="false" customHeight="false" outlineLevel="0" collapsed="false">
      <c r="A16" s="4" t="n">
        <v>24</v>
      </c>
      <c r="B16" s="5" t="n">
        <v>968.972789089608</v>
      </c>
      <c r="C16" s="5" t="n">
        <v>1306.0231469714</v>
      </c>
      <c r="D16" s="5" t="n">
        <v>619.343311880063</v>
      </c>
    </row>
    <row r="17" customFormat="false" ht="12.75" hidden="false" customHeight="false" outlineLevel="0" collapsed="false">
      <c r="A17" s="4" t="s">
        <v>7</v>
      </c>
      <c r="B17" s="5" t="n">
        <v>777.172336183132</v>
      </c>
      <c r="C17" s="5" t="n">
        <v>1046.60197227924</v>
      </c>
      <c r="D17" s="5" t="n">
        <v>501.664336977788</v>
      </c>
    </row>
    <row r="18" customFormat="false" ht="12.75" hidden="false" customHeight="false" outlineLevel="0" collapsed="false">
      <c r="A18" s="4" t="s">
        <v>8</v>
      </c>
      <c r="B18" s="5" t="n">
        <v>728.379223925682</v>
      </c>
      <c r="C18" s="5" t="n">
        <v>998.970852220167</v>
      </c>
      <c r="D18" s="5" t="n">
        <v>454.251368071071</v>
      </c>
    </row>
    <row r="19" customFormat="false" ht="12.75" hidden="false" customHeight="false" outlineLevel="0" collapsed="false">
      <c r="A19" s="4" t="s">
        <v>9</v>
      </c>
      <c r="B19" s="5" t="n">
        <v>638.602023019358</v>
      </c>
      <c r="C19" s="5" t="n">
        <v>897.21536721568</v>
      </c>
      <c r="D19" s="5" t="n">
        <v>381.561800874237</v>
      </c>
    </row>
    <row r="20" customFormat="false" ht="12.75" hidden="false" customHeight="false" outlineLevel="0" collapsed="false">
      <c r="A20" s="4" t="s">
        <v>10</v>
      </c>
      <c r="B20" s="5" t="n">
        <v>477.20909140199</v>
      </c>
      <c r="C20" s="5" t="n">
        <v>684.199356766989</v>
      </c>
      <c r="D20" s="5" t="n">
        <v>273.579245756516</v>
      </c>
    </row>
    <row r="21" customFormat="false" ht="12.75" hidden="false" customHeight="false" outlineLevel="0" collapsed="false">
      <c r="A21" s="4" t="s">
        <v>11</v>
      </c>
      <c r="B21" s="5" t="n">
        <v>297.157128755403</v>
      </c>
      <c r="C21" s="5" t="n">
        <v>425.617493761912</v>
      </c>
      <c r="D21" s="5" t="n">
        <v>172.642549613863</v>
      </c>
    </row>
    <row r="22" customFormat="false" ht="12.75" hidden="false" customHeight="false" outlineLevel="0" collapsed="false">
      <c r="A22" s="4" t="s">
        <v>12</v>
      </c>
      <c r="B22" s="5" t="n">
        <v>168.778878660481</v>
      </c>
      <c r="C22" s="5" t="n">
        <v>236.746013607409</v>
      </c>
      <c r="D22" s="5" t="n">
        <v>103.613607132112</v>
      </c>
    </row>
    <row r="23" customFormat="false" ht="12.75" hidden="false" customHeight="false" outlineLevel="0" collapsed="false">
      <c r="A23" s="4" t="s">
        <v>13</v>
      </c>
      <c r="B23" s="5" t="n">
        <v>96.423038235506</v>
      </c>
      <c r="C23" s="5" t="n">
        <v>129.946056271682</v>
      </c>
      <c r="D23" s="5" t="n">
        <v>65.0758664975259</v>
      </c>
    </row>
    <row r="24" customFormat="false" ht="12.75" hidden="false" customHeight="false" outlineLevel="0" collapsed="false">
      <c r="A24" s="4" t="s">
        <v>14</v>
      </c>
      <c r="B24" s="5" t="n">
        <v>58.5020599314697</v>
      </c>
      <c r="C24" s="5" t="n">
        <v>78.3993773782484</v>
      </c>
      <c r="D24" s="5" t="n">
        <v>40.4727173126011</v>
      </c>
    </row>
    <row r="25" customFormat="false" ht="12.75" hidden="false" customHeight="false" outlineLevel="0" collapsed="false">
      <c r="A25" s="4" t="s">
        <v>15</v>
      </c>
      <c r="B25" s="6" t="n">
        <v>23.8491868745468</v>
      </c>
      <c r="C25" s="6" t="n">
        <v>36.1035998809023</v>
      </c>
      <c r="D25" s="6" t="n">
        <v>15.269826372236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2"/>
      <c r="B2" s="3" t="n">
        <v>2001</v>
      </c>
      <c r="C2" s="3"/>
      <c r="D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</row>
    <row r="4" customFormat="false" ht="12.75" hidden="false" customHeight="false" outlineLevel="0" collapsed="false">
      <c r="A4" s="4"/>
      <c r="B4" s="2"/>
      <c r="C4" s="2"/>
      <c r="D4" s="2"/>
    </row>
    <row r="5" customFormat="false" ht="12.75" hidden="false" customHeight="false" outlineLevel="0" collapsed="false">
      <c r="A5" s="4" t="s">
        <v>5</v>
      </c>
      <c r="B5" s="5" t="n">
        <v>105.111750721583</v>
      </c>
      <c r="C5" s="5" t="n">
        <v>144.680138259253</v>
      </c>
      <c r="D5" s="5" t="n">
        <v>63.6258140688098</v>
      </c>
    </row>
    <row r="6" customFormat="false" ht="12.75" hidden="false" customHeight="false" outlineLevel="0" collapsed="false">
      <c r="A6" s="4" t="s">
        <v>6</v>
      </c>
      <c r="B6" s="5" t="n">
        <v>1511.4683899418</v>
      </c>
      <c r="C6" s="5" t="n">
        <v>1936.60404657735</v>
      </c>
      <c r="D6" s="5" t="n">
        <v>1065.2333573651</v>
      </c>
    </row>
    <row r="7" customFormat="false" ht="12.75" hidden="false" customHeight="false" outlineLevel="0" collapsed="false">
      <c r="A7" s="4" t="n">
        <v>15</v>
      </c>
      <c r="B7" s="5" t="n">
        <v>2277.63802772011</v>
      </c>
      <c r="C7" s="5" t="n">
        <v>2974.30826964874</v>
      </c>
      <c r="D7" s="5" t="n">
        <v>1544.24583815129</v>
      </c>
    </row>
    <row r="8" customFormat="false" ht="12.75" hidden="false" customHeight="false" outlineLevel="0" collapsed="false">
      <c r="A8" s="4" t="n">
        <v>16</v>
      </c>
      <c r="B8" s="5" t="n">
        <v>2556.03184385006</v>
      </c>
      <c r="C8" s="5" t="n">
        <v>3400.70962890493</v>
      </c>
      <c r="D8" s="5" t="n">
        <v>1664.17784436704</v>
      </c>
    </row>
    <row r="9" customFormat="false" ht="12.75" hidden="false" customHeight="false" outlineLevel="0" collapsed="false">
      <c r="A9" s="4" t="n">
        <v>17</v>
      </c>
      <c r="B9" s="5" t="n">
        <v>2591.48266416698</v>
      </c>
      <c r="C9" s="5" t="n">
        <v>3554.40099012842</v>
      </c>
      <c r="D9" s="5" t="n">
        <v>1569.68981788486</v>
      </c>
    </row>
    <row r="10" customFormat="false" ht="12.75" hidden="false" customHeight="false" outlineLevel="0" collapsed="false">
      <c r="A10" s="4" t="n">
        <v>18</v>
      </c>
      <c r="B10" s="5" t="n">
        <v>2560.03286515421</v>
      </c>
      <c r="C10" s="5" t="n">
        <v>3612.41729829137</v>
      </c>
      <c r="D10" s="5" t="n">
        <v>1436.67407742032</v>
      </c>
    </row>
    <row r="11" customFormat="false" ht="12.75" hidden="false" customHeight="false" outlineLevel="0" collapsed="false">
      <c r="A11" s="4" t="n">
        <v>19</v>
      </c>
      <c r="B11" s="5" t="n">
        <v>2117.00298954736</v>
      </c>
      <c r="C11" s="5" t="n">
        <v>3007.32474380314</v>
      </c>
      <c r="D11" s="5" t="n">
        <v>1177.33528617685</v>
      </c>
    </row>
    <row r="12" customFormat="false" ht="12.75" hidden="false" customHeight="false" outlineLevel="0" collapsed="false">
      <c r="A12" s="4" t="n">
        <v>20</v>
      </c>
      <c r="B12" s="5" t="n">
        <v>1695.09050061523</v>
      </c>
      <c r="C12" s="5" t="n">
        <v>2383.79840368369</v>
      </c>
      <c r="D12" s="5" t="n">
        <v>974.268644788913</v>
      </c>
    </row>
    <row r="13" customFormat="false" ht="12.75" hidden="false" customHeight="false" outlineLevel="0" collapsed="false">
      <c r="A13" s="4" t="n">
        <v>21</v>
      </c>
      <c r="B13" s="5" t="n">
        <v>1434.45399929422</v>
      </c>
      <c r="C13" s="5" t="n">
        <v>2010.74064518624</v>
      </c>
      <c r="D13" s="5" t="n">
        <v>830.704627587132</v>
      </c>
    </row>
    <row r="14" customFormat="false" ht="12.75" hidden="false" customHeight="false" outlineLevel="0" collapsed="false">
      <c r="A14" s="4" t="n">
        <v>22</v>
      </c>
      <c r="B14" s="5" t="n">
        <v>1246.48850168617</v>
      </c>
      <c r="C14" s="5" t="n">
        <v>1706.40423297807</v>
      </c>
      <c r="D14" s="5" t="n">
        <v>763.647277429706</v>
      </c>
    </row>
    <row r="15" customFormat="false" ht="12.75" hidden="false" customHeight="false" outlineLevel="0" collapsed="false">
      <c r="A15" s="4" t="n">
        <v>23</v>
      </c>
      <c r="B15" s="5" t="n">
        <v>1087.36028095196</v>
      </c>
      <c r="C15" s="5" t="n">
        <v>1481.04674955892</v>
      </c>
      <c r="D15" s="5" t="n">
        <v>675.358742678363</v>
      </c>
    </row>
    <row r="16" customFormat="false" ht="12.75" hidden="false" customHeight="false" outlineLevel="0" collapsed="false">
      <c r="A16" s="4" t="n">
        <v>24</v>
      </c>
      <c r="B16" s="5" t="n">
        <v>984.143400500139</v>
      </c>
      <c r="C16" s="5" t="n">
        <v>1322.41177945353</v>
      </c>
      <c r="D16" s="5" t="n">
        <v>631.335118223926</v>
      </c>
    </row>
    <row r="17" customFormat="false" ht="12.75" hidden="false" customHeight="false" outlineLevel="0" collapsed="false">
      <c r="A17" s="4" t="s">
        <v>7</v>
      </c>
      <c r="B17" s="5" t="n">
        <v>788.503882030472</v>
      </c>
      <c r="C17" s="5" t="n">
        <v>1052.87969584027</v>
      </c>
      <c r="D17" s="5" t="n">
        <v>516.457540866699</v>
      </c>
    </row>
    <row r="18" customFormat="false" ht="12.75" hidden="false" customHeight="false" outlineLevel="0" collapsed="false">
      <c r="A18" s="4" t="s">
        <v>8</v>
      </c>
      <c r="B18" s="5" t="n">
        <v>715.410072899379</v>
      </c>
      <c r="C18" s="5" t="n">
        <v>979.356934182478</v>
      </c>
      <c r="D18" s="5" t="n">
        <v>447.748719471254</v>
      </c>
    </row>
    <row r="19" customFormat="false" ht="12.75" hidden="false" customHeight="false" outlineLevel="0" collapsed="false">
      <c r="A19" s="4" t="s">
        <v>9</v>
      </c>
      <c r="B19" s="5" t="n">
        <v>640.782442540448</v>
      </c>
      <c r="C19" s="5" t="n">
        <v>896.380598822256</v>
      </c>
      <c r="D19" s="5" t="n">
        <v>385.790078605283</v>
      </c>
    </row>
    <row r="20" customFormat="false" ht="12.75" hidden="false" customHeight="false" outlineLevel="0" collapsed="false">
      <c r="A20" s="4" t="s">
        <v>10</v>
      </c>
      <c r="B20" s="5" t="n">
        <v>490.490733782107</v>
      </c>
      <c r="C20" s="5" t="n">
        <v>700.172381572044</v>
      </c>
      <c r="D20" s="5" t="n">
        <v>284.166349584826</v>
      </c>
    </row>
    <row r="21" customFormat="false" ht="12.75" hidden="false" customHeight="false" outlineLevel="0" collapsed="false">
      <c r="A21" s="4" t="s">
        <v>11</v>
      </c>
      <c r="B21" s="5" t="n">
        <v>308.566814835408</v>
      </c>
      <c r="C21" s="5" t="n">
        <v>445.143194260465</v>
      </c>
      <c r="D21" s="5" t="n">
        <v>176.120486100777</v>
      </c>
    </row>
    <row r="22" customFormat="false" ht="12.75" hidden="false" customHeight="false" outlineLevel="0" collapsed="false">
      <c r="A22" s="4" t="s">
        <v>12</v>
      </c>
      <c r="B22" s="5" t="n">
        <v>171.768154360476</v>
      </c>
      <c r="C22" s="5" t="n">
        <v>244.438927788868</v>
      </c>
      <c r="D22" s="5" t="n">
        <v>102.156711073752</v>
      </c>
    </row>
    <row r="23" customFormat="false" ht="12.75" hidden="false" customHeight="false" outlineLevel="0" collapsed="false">
      <c r="A23" s="4" t="s">
        <v>13</v>
      </c>
      <c r="B23" s="5" t="n">
        <v>95.767073508793</v>
      </c>
      <c r="C23" s="5" t="n">
        <v>131.992951669675</v>
      </c>
      <c r="D23" s="5" t="n">
        <v>61.8192292399714</v>
      </c>
    </row>
    <row r="24" customFormat="false" ht="12.75" hidden="false" customHeight="false" outlineLevel="0" collapsed="false">
      <c r="A24" s="4" t="s">
        <v>14</v>
      </c>
      <c r="B24" s="5" t="n">
        <v>58.1616818199393</v>
      </c>
      <c r="C24" s="5" t="n">
        <v>79.1606029705527</v>
      </c>
      <c r="D24" s="5" t="n">
        <v>39.1189569969014</v>
      </c>
    </row>
    <row r="25" customFormat="false" ht="12.75" hidden="false" customHeight="false" outlineLevel="0" collapsed="false">
      <c r="A25" s="4" t="s">
        <v>15</v>
      </c>
      <c r="B25" s="6" t="n">
        <v>19.9869202590994</v>
      </c>
      <c r="C25" s="6" t="n">
        <v>30.2565274726122</v>
      </c>
      <c r="D25" s="6" t="n">
        <v>12.7461231369517</v>
      </c>
    </row>
  </sheetData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6T16:58:56Z</dcterms:created>
  <dc:creator>admin1</dc:creator>
  <dc:description/>
  <dc:language>en-US</dc:language>
  <cp:lastModifiedBy>Chris Foote</cp:lastModifiedBy>
  <dcterms:modified xsi:type="dcterms:W3CDTF">2006-07-19T13:47:45Z</dcterms:modified>
  <cp:revision>0</cp:revision>
  <dc:subject/>
  <dc:title/>
</cp:coreProperties>
</file>