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FRED 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0">
  <si>
    <t xml:space="preserve">FRED Graph Observations</t>
  </si>
  <si>
    <t xml:space="preserve">Federal Reserve Economic Data</t>
  </si>
  <si>
    <t xml:space="preserve">https://fred.stlouisfed.org/graph/?g=Ovwv</t>
  </si>
  <si>
    <t xml:space="preserve">Link: https://fred.stlouisfed.org</t>
  </si>
  <si>
    <t xml:space="preserve">Help: https://fred.stlouisfed.org/help-faq</t>
  </si>
  <si>
    <t xml:space="preserve">Economic Research Division</t>
  </si>
  <si>
    <t xml:space="preserve">Federal Reserve Bank of St. Louis</t>
  </si>
  <si>
    <t xml:space="preserve">RVAD_Total</t>
  </si>
  <si>
    <t xml:space="preserve">RVAAI</t>
  </si>
  <si>
    <t xml:space="preserve">Real Value Added by Gross Domestic Product, Millions of Chained 2012 Dollars, Quarterly, Seasonally Adjusted Annual Rate</t>
  </si>
  <si>
    <t xml:space="preserve">RVAD_Private</t>
  </si>
  <si>
    <t xml:space="preserve">RVAPI</t>
  </si>
  <si>
    <t xml:space="preserve">Real Value Added by Private Industries, Millions of Chained 2012 Dollars, Quarterly, Seasonally Adjusted Annual Rate</t>
  </si>
  <si>
    <t xml:space="preserve">RVAD_retail</t>
  </si>
  <si>
    <t xml:space="preserve">RVAR</t>
  </si>
  <si>
    <t xml:space="preserve">Real Value Added by Private Industries: Retail Trade, Millions of Chained 2012 Dollars, Quarterly, Seasonally Adjusted Annual Rate</t>
  </si>
  <si>
    <t xml:space="preserve">RVAD_transport</t>
  </si>
  <si>
    <t xml:space="preserve">RVAT</t>
  </si>
  <si>
    <t xml:space="preserve">Real Value Added by Private Industries: Transportation and Warehousing, Millions of Chained 2012 Dollars, Quarterly, Seasonally Adjusted Annual Rate</t>
  </si>
  <si>
    <t xml:space="preserve">RVAD_art_enter</t>
  </si>
  <si>
    <t xml:space="preserve">RVAAER</t>
  </si>
  <si>
    <t xml:space="preserve">Real Value Added by Private Industries: Arts, Entertainment, Recreation, Accommodation, and Food Services: Arts, Entertainment, and Recreation, Millions of Chained 2012 Dollars, Quarterly, Seasonally Adjusted Annual Rate</t>
  </si>
  <si>
    <t xml:space="preserve">RVAD_accomdation</t>
  </si>
  <si>
    <t xml:space="preserve">RVAAF</t>
  </si>
  <si>
    <t xml:space="preserve">Real Value Added by Private Industries: Arts, Entertainment, Recreation, Accommodation, and Food Services: Accommodation and Food Services, Millions of Chained 2012 Dollars, Quarterly, Seasonally Adjusted Annual Rate</t>
  </si>
  <si>
    <t xml:space="preserve">RGDP_Total</t>
  </si>
  <si>
    <t xml:space="preserve">GDPC1</t>
  </si>
  <si>
    <t xml:space="preserve">Real Gross Domestic Product, Billions of Chained 2012 Dollars, Quarterly, Seasonally Adjusted Annual Rate</t>
  </si>
  <si>
    <t xml:space="preserve">Frequency: Quarterly</t>
  </si>
  <si>
    <t xml:space="preserve">observation_d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m\-dd"/>
    <numFmt numFmtId="166" formatCode="0.0"/>
    <numFmt numFmtId="167" formatCode="0.000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66CC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C2" s="1" t="s">
        <v>2</v>
      </c>
    </row>
    <row r="3" customFormat="false" ht="12.75" hidden="false" customHeight="false" outlineLevel="0" collapsed="false">
      <c r="A3" s="0" t="s">
        <v>3</v>
      </c>
    </row>
    <row r="4" customFormat="false" ht="12.75" hidden="false" customHeight="false" outlineLevel="0" collapsed="false">
      <c r="A4" s="0" t="s">
        <v>4</v>
      </c>
    </row>
    <row r="5" customFormat="false" ht="12.75" hidden="false" customHeight="false" outlineLevel="0" collapsed="false">
      <c r="A5" s="0" t="s">
        <v>5</v>
      </c>
    </row>
    <row r="6" customFormat="false" ht="12.75" hidden="false" customHeight="false" outlineLevel="0" collapsed="false">
      <c r="A6" s="0" t="s">
        <v>6</v>
      </c>
    </row>
    <row r="8" customFormat="false" ht="12.75" hidden="false" customHeight="false" outlineLevel="0" collapsed="false">
      <c r="A8" s="0" t="s">
        <v>7</v>
      </c>
      <c r="B8" s="0" t="s">
        <v>8</v>
      </c>
      <c r="C8" s="0" t="s">
        <v>9</v>
      </c>
    </row>
    <row r="9" customFormat="false" ht="12.75" hidden="false" customHeight="false" outlineLevel="0" collapsed="false">
      <c r="A9" s="0" t="s">
        <v>10</v>
      </c>
      <c r="B9" s="0" t="s">
        <v>11</v>
      </c>
      <c r="C9" s="0" t="s">
        <v>12</v>
      </c>
    </row>
    <row r="10" customFormat="false" ht="12.75" hidden="false" customHeight="false" outlineLevel="0" collapsed="false">
      <c r="A10" s="0" t="s">
        <v>13</v>
      </c>
      <c r="B10" s="0" t="s">
        <v>14</v>
      </c>
      <c r="C10" s="0" t="s">
        <v>15</v>
      </c>
    </row>
    <row r="11" customFormat="false" ht="12.75" hidden="false" customHeight="false" outlineLevel="0" collapsed="false">
      <c r="A11" s="0" t="s">
        <v>16</v>
      </c>
      <c r="B11" s="0" t="s">
        <v>17</v>
      </c>
      <c r="C11" s="0" t="s">
        <v>18</v>
      </c>
    </row>
    <row r="12" customFormat="false" ht="12.75" hidden="false" customHeight="false" outlineLevel="0" collapsed="false">
      <c r="A12" s="0" t="s">
        <v>19</v>
      </c>
      <c r="B12" s="0" t="s">
        <v>20</v>
      </c>
      <c r="C12" s="0" t="s">
        <v>21</v>
      </c>
    </row>
    <row r="13" customFormat="false" ht="12.75" hidden="false" customHeight="false" outlineLevel="0" collapsed="false">
      <c r="A13" s="0" t="s">
        <v>22</v>
      </c>
      <c r="B13" s="0" t="s">
        <v>23</v>
      </c>
      <c r="C13" s="0" t="s">
        <v>24</v>
      </c>
    </row>
    <row r="14" customFormat="false" ht="12.75" hidden="false" customHeight="false" outlineLevel="0" collapsed="false">
      <c r="A14" s="0" t="s">
        <v>25</v>
      </c>
      <c r="B14" s="0" t="s">
        <v>26</v>
      </c>
      <c r="C14" s="0" t="s">
        <v>27</v>
      </c>
    </row>
    <row r="16" customFormat="false" ht="12.75" hidden="false" customHeight="false" outlineLevel="0" collapsed="false">
      <c r="A16" s="0" t="s">
        <v>28</v>
      </c>
    </row>
    <row r="17" customFormat="false" ht="12.75" hidden="false" customHeight="false" outlineLevel="0" collapsed="false">
      <c r="A17" s="0" t="s">
        <v>29</v>
      </c>
      <c r="B17" s="0" t="s">
        <v>7</v>
      </c>
      <c r="C17" s="0" t="s">
        <v>10</v>
      </c>
      <c r="D17" s="0" t="s">
        <v>13</v>
      </c>
      <c r="E17" s="0" t="s">
        <v>16</v>
      </c>
      <c r="F17" s="0" t="s">
        <v>19</v>
      </c>
      <c r="G17" s="0" t="s">
        <v>22</v>
      </c>
      <c r="H17" s="0" t="s">
        <v>25</v>
      </c>
    </row>
    <row r="18" customFormat="false" ht="12.75" hidden="false" customHeight="false" outlineLevel="0" collapsed="false">
      <c r="A18" s="2" t="n">
        <v>38353</v>
      </c>
      <c r="B18" s="3" t="n">
        <v>14767.8</v>
      </c>
      <c r="C18" s="3" t="n">
        <v>12813.4</v>
      </c>
      <c r="D18" s="3" t="n">
        <v>957.2</v>
      </c>
      <c r="E18" s="3" t="n">
        <v>429.3</v>
      </c>
      <c r="F18" s="3" t="n">
        <v>143.6</v>
      </c>
      <c r="G18" s="3" t="n">
        <v>451.7</v>
      </c>
      <c r="H18" s="4" t="n">
        <v>14767.846</v>
      </c>
    </row>
    <row r="19" customFormat="false" ht="12.75" hidden="false" customHeight="false" outlineLevel="0" collapsed="false">
      <c r="A19" s="2" t="n">
        <v>38443</v>
      </c>
      <c r="B19" s="3" t="n">
        <v>14839.7</v>
      </c>
      <c r="C19" s="3" t="n">
        <v>12910.5</v>
      </c>
      <c r="D19" s="3" t="n">
        <v>982.4</v>
      </c>
      <c r="E19" s="3" t="n">
        <v>437.2</v>
      </c>
      <c r="F19" s="3" t="n">
        <v>144.9</v>
      </c>
      <c r="G19" s="3" t="n">
        <v>452.1</v>
      </c>
      <c r="H19" s="4" t="n">
        <v>14839.707</v>
      </c>
    </row>
    <row r="20" customFormat="false" ht="12.75" hidden="false" customHeight="false" outlineLevel="0" collapsed="false">
      <c r="A20" s="2" t="n">
        <v>38534</v>
      </c>
      <c r="B20" s="3" t="n">
        <v>14956.3</v>
      </c>
      <c r="C20" s="3" t="n">
        <v>13018.4</v>
      </c>
      <c r="D20" s="3" t="n">
        <v>1004.8</v>
      </c>
      <c r="E20" s="3" t="n">
        <v>461.4</v>
      </c>
      <c r="F20" s="3" t="n">
        <v>146.4</v>
      </c>
      <c r="G20" s="3" t="n">
        <v>456.2</v>
      </c>
      <c r="H20" s="4" t="n">
        <v>14956.291</v>
      </c>
    </row>
    <row r="21" customFormat="false" ht="12.75" hidden="false" customHeight="false" outlineLevel="0" collapsed="false">
      <c r="A21" s="2" t="n">
        <v>38626</v>
      </c>
      <c r="B21" s="3" t="n">
        <v>15041.2</v>
      </c>
      <c r="C21" s="3" t="n">
        <v>13096.5</v>
      </c>
      <c r="D21" s="3" t="n">
        <v>979.2</v>
      </c>
      <c r="E21" s="3" t="n">
        <v>468.1</v>
      </c>
      <c r="F21" s="3" t="n">
        <v>146.4</v>
      </c>
      <c r="G21" s="3" t="n">
        <v>459.5</v>
      </c>
      <c r="H21" s="4" t="n">
        <v>15041.232</v>
      </c>
    </row>
    <row r="22" customFormat="false" ht="12.75" hidden="false" customHeight="false" outlineLevel="0" collapsed="false">
      <c r="A22" s="2" t="n">
        <v>38718</v>
      </c>
      <c r="B22" s="3" t="n">
        <v>15244.1</v>
      </c>
      <c r="C22" s="3" t="n">
        <v>13315.8</v>
      </c>
      <c r="D22" s="3" t="n">
        <v>991.6</v>
      </c>
      <c r="E22" s="3" t="n">
        <v>468.2</v>
      </c>
      <c r="F22" s="3" t="n">
        <v>149.4</v>
      </c>
      <c r="G22" s="3" t="n">
        <v>467.6</v>
      </c>
      <c r="H22" s="4" t="n">
        <v>15244.088</v>
      </c>
    </row>
    <row r="23" customFormat="false" ht="12.75" hidden="false" customHeight="false" outlineLevel="0" collapsed="false">
      <c r="A23" s="2" t="n">
        <v>38808</v>
      </c>
      <c r="B23" s="3" t="n">
        <v>15281.5</v>
      </c>
      <c r="C23" s="3" t="n">
        <v>13353.4</v>
      </c>
      <c r="D23" s="3" t="n">
        <v>999.5</v>
      </c>
      <c r="E23" s="3" t="n">
        <v>479.8</v>
      </c>
      <c r="F23" s="3" t="n">
        <v>150.7</v>
      </c>
      <c r="G23" s="3" t="n">
        <v>466.2</v>
      </c>
      <c r="H23" s="4" t="n">
        <v>15281.525</v>
      </c>
    </row>
    <row r="24" customFormat="false" ht="12.75" hidden="false" customHeight="false" outlineLevel="0" collapsed="false">
      <c r="A24" s="2" t="n">
        <v>38899</v>
      </c>
      <c r="B24" s="3" t="n">
        <v>15304.5</v>
      </c>
      <c r="C24" s="3" t="n">
        <v>13361.1</v>
      </c>
      <c r="D24" s="3" t="n">
        <v>976.9</v>
      </c>
      <c r="E24" s="3" t="n">
        <v>478.7</v>
      </c>
      <c r="F24" s="3" t="n">
        <v>149</v>
      </c>
      <c r="G24" s="3" t="n">
        <v>467.6</v>
      </c>
      <c r="H24" s="4" t="n">
        <v>15304.517</v>
      </c>
    </row>
    <row r="25" customFormat="false" ht="12.75" hidden="false" customHeight="false" outlineLevel="0" collapsed="false">
      <c r="A25" s="2" t="n">
        <v>38991</v>
      </c>
      <c r="B25" s="3" t="n">
        <v>15433.6</v>
      </c>
      <c r="C25" s="3" t="n">
        <v>13460.8</v>
      </c>
      <c r="D25" s="3" t="n">
        <v>988.1</v>
      </c>
      <c r="E25" s="3" t="n">
        <v>476</v>
      </c>
      <c r="F25" s="3" t="n">
        <v>150.5</v>
      </c>
      <c r="G25" s="3" t="n">
        <v>466.4</v>
      </c>
      <c r="H25" s="4" t="n">
        <v>15433.643</v>
      </c>
    </row>
    <row r="26" customFormat="false" ht="12.75" hidden="false" customHeight="false" outlineLevel="0" collapsed="false">
      <c r="A26" s="2" t="n">
        <v>39083</v>
      </c>
      <c r="B26" s="3" t="n">
        <v>15479</v>
      </c>
      <c r="C26" s="3" t="n">
        <v>13489.1</v>
      </c>
      <c r="D26" s="3" t="n">
        <v>973.7</v>
      </c>
      <c r="E26" s="3" t="n">
        <v>464</v>
      </c>
      <c r="F26" s="3" t="n">
        <v>151</v>
      </c>
      <c r="G26" s="3" t="n">
        <v>467.1</v>
      </c>
      <c r="H26" s="4" t="n">
        <v>15478.956</v>
      </c>
    </row>
    <row r="27" customFormat="false" ht="12.75" hidden="false" customHeight="false" outlineLevel="0" collapsed="false">
      <c r="A27" s="2" t="n">
        <v>39173</v>
      </c>
      <c r="B27" s="3" t="n">
        <v>15577.8</v>
      </c>
      <c r="C27" s="3" t="n">
        <v>13574.3</v>
      </c>
      <c r="D27" s="3" t="n">
        <v>948.4</v>
      </c>
      <c r="E27" s="3" t="n">
        <v>478.4</v>
      </c>
      <c r="F27" s="3" t="n">
        <v>150.7</v>
      </c>
      <c r="G27" s="3" t="n">
        <v>462.8</v>
      </c>
      <c r="H27" s="4" t="n">
        <v>15577.779</v>
      </c>
    </row>
    <row r="28" customFormat="false" ht="12.75" hidden="false" customHeight="false" outlineLevel="0" collapsed="false">
      <c r="A28" s="2" t="n">
        <v>39264</v>
      </c>
      <c r="B28" s="3" t="n">
        <v>15671.6</v>
      </c>
      <c r="C28" s="3" t="n">
        <v>13654</v>
      </c>
      <c r="D28" s="3" t="n">
        <v>951</v>
      </c>
      <c r="E28" s="3" t="n">
        <v>467.7</v>
      </c>
      <c r="F28" s="3" t="n">
        <v>152.9</v>
      </c>
      <c r="G28" s="3" t="n">
        <v>458</v>
      </c>
      <c r="H28" s="4" t="n">
        <v>15671.605</v>
      </c>
    </row>
    <row r="29" customFormat="false" ht="12.75" hidden="false" customHeight="false" outlineLevel="0" collapsed="false">
      <c r="A29" s="2" t="n">
        <v>39356</v>
      </c>
      <c r="B29" s="3" t="n">
        <v>15767.1</v>
      </c>
      <c r="C29" s="3" t="n">
        <v>13741</v>
      </c>
      <c r="D29" s="3" t="n">
        <v>955.7</v>
      </c>
      <c r="E29" s="3" t="n">
        <v>479.2</v>
      </c>
      <c r="F29" s="3" t="n">
        <v>152</v>
      </c>
      <c r="G29" s="3" t="n">
        <v>459.4</v>
      </c>
      <c r="H29" s="4" t="n">
        <v>15767.146</v>
      </c>
    </row>
    <row r="30" customFormat="false" ht="12.75" hidden="false" customHeight="false" outlineLevel="0" collapsed="false">
      <c r="A30" s="2" t="n">
        <v>39448</v>
      </c>
      <c r="B30" s="3" t="n">
        <v>15702.9</v>
      </c>
      <c r="C30" s="3" t="n">
        <v>13661.6</v>
      </c>
      <c r="D30" s="3" t="n">
        <v>939.7</v>
      </c>
      <c r="E30" s="3" t="n">
        <v>473.1</v>
      </c>
      <c r="F30" s="3" t="n">
        <v>151.9</v>
      </c>
      <c r="G30" s="3" t="n">
        <v>451.6</v>
      </c>
      <c r="H30" s="4" t="n">
        <v>15702.906</v>
      </c>
    </row>
    <row r="31" customFormat="false" ht="12.75" hidden="false" customHeight="false" outlineLevel="0" collapsed="false">
      <c r="A31" s="2" t="n">
        <v>39539</v>
      </c>
      <c r="B31" s="3" t="n">
        <v>15792.8</v>
      </c>
      <c r="C31" s="3" t="n">
        <v>13723.9</v>
      </c>
      <c r="D31" s="3" t="n">
        <v>932.6</v>
      </c>
      <c r="E31" s="3" t="n">
        <v>473.6</v>
      </c>
      <c r="F31" s="3" t="n">
        <v>153.1</v>
      </c>
      <c r="G31" s="3" t="n">
        <v>450.7</v>
      </c>
      <c r="H31" s="4" t="n">
        <v>15792.773</v>
      </c>
    </row>
    <row r="32" customFormat="false" ht="12.75" hidden="false" customHeight="false" outlineLevel="0" collapsed="false">
      <c r="A32" s="2" t="n">
        <v>39630</v>
      </c>
      <c r="B32" s="3" t="n">
        <v>15709.6</v>
      </c>
      <c r="C32" s="3" t="n">
        <v>13625</v>
      </c>
      <c r="D32" s="3" t="n">
        <v>919.7</v>
      </c>
      <c r="E32" s="3" t="n">
        <v>468</v>
      </c>
      <c r="F32" s="3" t="n">
        <v>153.5</v>
      </c>
      <c r="G32" s="3" t="n">
        <v>447</v>
      </c>
      <c r="H32" s="4" t="n">
        <v>15709.562</v>
      </c>
    </row>
    <row r="33" customFormat="false" ht="12.75" hidden="false" customHeight="false" outlineLevel="0" collapsed="false">
      <c r="A33" s="2" t="n">
        <v>39722</v>
      </c>
      <c r="B33" s="3" t="n">
        <v>15366.6</v>
      </c>
      <c r="C33" s="3" t="n">
        <v>13294.9</v>
      </c>
      <c r="D33" s="3" t="n">
        <v>893.7</v>
      </c>
      <c r="E33" s="3" t="n">
        <v>456.9</v>
      </c>
      <c r="F33" s="3" t="n">
        <v>155.5</v>
      </c>
      <c r="G33" s="3" t="n">
        <v>434.5</v>
      </c>
      <c r="H33" s="4" t="n">
        <v>15366.607</v>
      </c>
    </row>
    <row r="34" customFormat="false" ht="12.75" hidden="false" customHeight="false" outlineLevel="0" collapsed="false">
      <c r="A34" s="2" t="n">
        <v>39814</v>
      </c>
      <c r="B34" s="3" t="n">
        <v>15187.5</v>
      </c>
      <c r="C34" s="3" t="n">
        <v>13129.3</v>
      </c>
      <c r="D34" s="3" t="n">
        <v>883</v>
      </c>
      <c r="E34" s="3" t="n">
        <v>431.1</v>
      </c>
      <c r="F34" s="3" t="n">
        <v>151.4</v>
      </c>
      <c r="G34" s="3" t="n">
        <v>418.2</v>
      </c>
      <c r="H34" s="4" t="n">
        <v>15187.475</v>
      </c>
    </row>
    <row r="35" customFormat="false" ht="12.75" hidden="false" customHeight="false" outlineLevel="0" collapsed="false">
      <c r="A35" s="2" t="n">
        <v>39904</v>
      </c>
      <c r="B35" s="3" t="n">
        <v>15161.8</v>
      </c>
      <c r="C35" s="3" t="n">
        <v>13090.3</v>
      </c>
      <c r="D35" s="3" t="n">
        <v>878.6</v>
      </c>
      <c r="E35" s="3" t="n">
        <v>438.5</v>
      </c>
      <c r="F35" s="3" t="n">
        <v>150.7</v>
      </c>
      <c r="G35" s="3" t="n">
        <v>411.4</v>
      </c>
      <c r="H35" s="4" t="n">
        <v>15161.772</v>
      </c>
    </row>
    <row r="36" customFormat="false" ht="12.75" hidden="false" customHeight="false" outlineLevel="0" collapsed="false">
      <c r="A36" s="2" t="n">
        <v>39995</v>
      </c>
      <c r="B36" s="3" t="n">
        <v>15216.6</v>
      </c>
      <c r="C36" s="3" t="n">
        <v>13134.4</v>
      </c>
      <c r="D36" s="3" t="n">
        <v>870.1</v>
      </c>
      <c r="E36" s="3" t="n">
        <v>438.6</v>
      </c>
      <c r="F36" s="3" t="n">
        <v>151.2</v>
      </c>
      <c r="G36" s="3" t="n">
        <v>410.2</v>
      </c>
      <c r="H36" s="4" t="n">
        <v>15216.647</v>
      </c>
    </row>
    <row r="37" customFormat="false" ht="12.75" hidden="false" customHeight="false" outlineLevel="0" collapsed="false">
      <c r="A37" s="2" t="n">
        <v>40087</v>
      </c>
      <c r="B37" s="3" t="n">
        <v>15379.2</v>
      </c>
      <c r="C37" s="3" t="n">
        <v>13264.3</v>
      </c>
      <c r="D37" s="3" t="n">
        <v>892.2</v>
      </c>
      <c r="E37" s="3" t="n">
        <v>446.9</v>
      </c>
      <c r="F37" s="3" t="n">
        <v>151.8</v>
      </c>
      <c r="G37" s="3" t="n">
        <v>411.5</v>
      </c>
      <c r="H37" s="4" t="n">
        <v>15379.155</v>
      </c>
    </row>
    <row r="38" customFormat="false" ht="12.75" hidden="false" customHeight="false" outlineLevel="0" collapsed="false">
      <c r="A38" s="2" t="n">
        <v>40179</v>
      </c>
      <c r="B38" s="3" t="n">
        <v>15456.1</v>
      </c>
      <c r="C38" s="3" t="n">
        <v>13311</v>
      </c>
      <c r="D38" s="3" t="n">
        <v>888.1</v>
      </c>
      <c r="E38" s="3" t="n">
        <v>444.5</v>
      </c>
      <c r="F38" s="3" t="n">
        <v>155.3</v>
      </c>
      <c r="G38" s="3" t="n">
        <v>417.4</v>
      </c>
      <c r="H38" s="4" t="n">
        <v>15456.059</v>
      </c>
    </row>
    <row r="39" customFormat="false" ht="12.75" hidden="false" customHeight="false" outlineLevel="0" collapsed="false">
      <c r="A39" s="2" t="n">
        <v>40269</v>
      </c>
      <c r="B39" s="3" t="n">
        <v>15605.6</v>
      </c>
      <c r="C39" s="3" t="n">
        <v>13470.1</v>
      </c>
      <c r="D39" s="3" t="n">
        <v>902.9</v>
      </c>
      <c r="E39" s="3" t="n">
        <v>453.2</v>
      </c>
      <c r="F39" s="3" t="n">
        <v>158.3</v>
      </c>
      <c r="G39" s="3" t="n">
        <v>425.6</v>
      </c>
      <c r="H39" s="4" t="n">
        <v>15605.628</v>
      </c>
    </row>
    <row r="40" customFormat="false" ht="12.75" hidden="false" customHeight="false" outlineLevel="0" collapsed="false">
      <c r="A40" s="2" t="n">
        <v>40360</v>
      </c>
      <c r="B40" s="3" t="n">
        <v>15726.3</v>
      </c>
      <c r="C40" s="3" t="n">
        <v>13588.8</v>
      </c>
      <c r="D40" s="3" t="n">
        <v>905.4</v>
      </c>
      <c r="E40" s="3" t="n">
        <v>468</v>
      </c>
      <c r="F40" s="3" t="n">
        <v>159.3</v>
      </c>
      <c r="G40" s="3" t="n">
        <v>432.3</v>
      </c>
      <c r="H40" s="4" t="n">
        <v>15726.282</v>
      </c>
    </row>
    <row r="41" customFormat="false" ht="12.75" hidden="false" customHeight="false" outlineLevel="0" collapsed="false">
      <c r="A41" s="2" t="n">
        <v>40452</v>
      </c>
      <c r="B41" s="3" t="n">
        <v>15808</v>
      </c>
      <c r="C41" s="3" t="n">
        <v>13686.9</v>
      </c>
      <c r="D41" s="3" t="n">
        <v>908</v>
      </c>
      <c r="E41" s="3" t="n">
        <v>478.1</v>
      </c>
      <c r="F41" s="3" t="n">
        <v>163.7</v>
      </c>
      <c r="G41" s="3" t="n">
        <v>433.6</v>
      </c>
      <c r="H41" s="4" t="n">
        <v>15807.995</v>
      </c>
    </row>
    <row r="42" customFormat="false" ht="12.75" hidden="false" customHeight="false" outlineLevel="0" collapsed="false">
      <c r="A42" s="2" t="n">
        <v>40544</v>
      </c>
      <c r="B42" s="3" t="n">
        <v>15769.9</v>
      </c>
      <c r="C42" s="3" t="n">
        <v>13628.5</v>
      </c>
      <c r="D42" s="3" t="n">
        <v>906.7</v>
      </c>
      <c r="E42" s="3" t="n">
        <v>468.6</v>
      </c>
      <c r="F42" s="3" t="n">
        <v>161.5</v>
      </c>
      <c r="G42" s="3" t="n">
        <v>438.7</v>
      </c>
      <c r="H42" s="4" t="n">
        <v>15769.911</v>
      </c>
    </row>
    <row r="43" customFormat="false" ht="12.75" hidden="false" customHeight="false" outlineLevel="0" collapsed="false">
      <c r="A43" s="2" t="n">
        <v>40634</v>
      </c>
      <c r="B43" s="3" t="n">
        <v>15876.8</v>
      </c>
      <c r="C43" s="3" t="n">
        <v>13723.1</v>
      </c>
      <c r="D43" s="3" t="n">
        <v>903</v>
      </c>
      <c r="E43" s="3" t="n">
        <v>472.9</v>
      </c>
      <c r="F43" s="3" t="n">
        <v>164</v>
      </c>
      <c r="G43" s="3" t="n">
        <v>445.1</v>
      </c>
      <c r="H43" s="4" t="n">
        <v>15876.839</v>
      </c>
    </row>
    <row r="44" customFormat="false" ht="12.75" hidden="false" customHeight="false" outlineLevel="0" collapsed="false">
      <c r="A44" s="2" t="n">
        <v>40725</v>
      </c>
      <c r="B44" s="3" t="n">
        <v>15870.7</v>
      </c>
      <c r="C44" s="3" t="n">
        <v>13719.9</v>
      </c>
      <c r="D44" s="3" t="n">
        <v>895.1</v>
      </c>
      <c r="E44" s="3" t="n">
        <v>467.1</v>
      </c>
      <c r="F44" s="3" t="n">
        <v>166.4</v>
      </c>
      <c r="G44" s="3" t="n">
        <v>446.6</v>
      </c>
      <c r="H44" s="4" t="n">
        <v>15870.684</v>
      </c>
    </row>
    <row r="45" customFormat="false" ht="12.75" hidden="false" customHeight="false" outlineLevel="0" collapsed="false">
      <c r="A45" s="2" t="n">
        <v>40817</v>
      </c>
      <c r="B45" s="3" t="n">
        <v>16048.7</v>
      </c>
      <c r="C45" s="3" t="n">
        <v>13919.7</v>
      </c>
      <c r="D45" s="3" t="n">
        <v>908.2</v>
      </c>
      <c r="E45" s="3" t="n">
        <v>471.3</v>
      </c>
      <c r="F45" s="3" t="n">
        <v>163.1</v>
      </c>
      <c r="G45" s="3" t="n">
        <v>444.5</v>
      </c>
      <c r="H45" s="4" t="n">
        <v>16048.702</v>
      </c>
    </row>
    <row r="46" customFormat="false" ht="12.75" hidden="false" customHeight="false" outlineLevel="0" collapsed="false">
      <c r="A46" s="2" t="n">
        <v>40909</v>
      </c>
      <c r="B46" s="3" t="n">
        <v>16180</v>
      </c>
      <c r="C46" s="3" t="n">
        <v>14037.7</v>
      </c>
      <c r="D46" s="3" t="n">
        <v>914.2</v>
      </c>
      <c r="E46" s="3" t="n">
        <v>475.6</v>
      </c>
      <c r="F46" s="3" t="n">
        <v>170.4</v>
      </c>
      <c r="G46" s="3" t="n">
        <v>451.6</v>
      </c>
      <c r="H46" s="4" t="n">
        <v>16179.968</v>
      </c>
    </row>
    <row r="47" customFormat="false" ht="12.75" hidden="false" customHeight="false" outlineLevel="0" collapsed="false">
      <c r="A47" s="2" t="n">
        <v>41000</v>
      </c>
      <c r="B47" s="3" t="n">
        <v>16253.7</v>
      </c>
      <c r="C47" s="3" t="n">
        <v>14102.4</v>
      </c>
      <c r="D47" s="3" t="n">
        <v>895.8</v>
      </c>
      <c r="E47" s="3" t="n">
        <v>473.2</v>
      </c>
      <c r="F47" s="3" t="n">
        <v>171.1</v>
      </c>
      <c r="G47" s="3" t="n">
        <v>449</v>
      </c>
      <c r="H47" s="4" t="n">
        <v>16253.726</v>
      </c>
    </row>
    <row r="48" customFormat="false" ht="12.75" hidden="false" customHeight="false" outlineLevel="0" collapsed="false">
      <c r="A48" s="2" t="n">
        <v>41091</v>
      </c>
      <c r="B48" s="3" t="n">
        <v>16282.2</v>
      </c>
      <c r="C48" s="3" t="n">
        <v>14116.5</v>
      </c>
      <c r="D48" s="3" t="n">
        <v>916.5</v>
      </c>
      <c r="E48" s="3" t="n">
        <v>472.5</v>
      </c>
      <c r="F48" s="3" t="n">
        <v>171.3</v>
      </c>
      <c r="G48" s="3" t="n">
        <v>448.3</v>
      </c>
      <c r="H48" s="4" t="n">
        <v>16282.151</v>
      </c>
    </row>
    <row r="49" customFormat="false" ht="12.75" hidden="false" customHeight="false" outlineLevel="0" collapsed="false">
      <c r="A49" s="2" t="n">
        <v>41183</v>
      </c>
      <c r="B49" s="3" t="n">
        <v>16300</v>
      </c>
      <c r="C49" s="3" t="n">
        <v>14121.4</v>
      </c>
      <c r="D49" s="3" t="n">
        <v>913.6</v>
      </c>
      <c r="E49" s="3" t="n">
        <v>471.9</v>
      </c>
      <c r="F49" s="3" t="n">
        <v>174.3</v>
      </c>
      <c r="G49" s="3" t="n">
        <v>454.9</v>
      </c>
      <c r="H49" s="4" t="n">
        <v>16300.035</v>
      </c>
    </row>
    <row r="50" customFormat="false" ht="12.75" hidden="false" customHeight="false" outlineLevel="0" collapsed="false">
      <c r="A50" s="2" t="n">
        <v>41275</v>
      </c>
      <c r="B50" s="3" t="n">
        <v>16441.5</v>
      </c>
      <c r="C50" s="3" t="n">
        <v>14244.4</v>
      </c>
      <c r="D50" s="3" t="n">
        <v>941.8</v>
      </c>
      <c r="E50" s="3" t="n">
        <v>478.7</v>
      </c>
      <c r="F50" s="3" t="n">
        <v>173.6</v>
      </c>
      <c r="G50" s="3" t="n">
        <v>461.8</v>
      </c>
      <c r="H50" s="4" t="n">
        <v>16441.485</v>
      </c>
    </row>
    <row r="51" customFormat="false" ht="12.75" hidden="false" customHeight="false" outlineLevel="0" collapsed="false">
      <c r="A51" s="2" t="n">
        <v>41365</v>
      </c>
      <c r="B51" s="3" t="n">
        <v>16464.4</v>
      </c>
      <c r="C51" s="3" t="n">
        <v>14262.5</v>
      </c>
      <c r="D51" s="3" t="n">
        <v>934.8</v>
      </c>
      <c r="E51" s="3" t="n">
        <v>474.5</v>
      </c>
      <c r="F51" s="3" t="n">
        <v>173.8</v>
      </c>
      <c r="G51" s="3" t="n">
        <v>458.1</v>
      </c>
      <c r="H51" s="4" t="n">
        <v>16464.402</v>
      </c>
    </row>
    <row r="52" customFormat="false" ht="12.75" hidden="false" customHeight="false" outlineLevel="0" collapsed="false">
      <c r="A52" s="2" t="n">
        <v>41456</v>
      </c>
      <c r="B52" s="3" t="n">
        <v>16594.7</v>
      </c>
      <c r="C52" s="3" t="n">
        <v>14398.1</v>
      </c>
      <c r="D52" s="3" t="n">
        <v>934.2</v>
      </c>
      <c r="E52" s="3" t="n">
        <v>478.3</v>
      </c>
      <c r="F52" s="3" t="n">
        <v>173.9</v>
      </c>
      <c r="G52" s="3" t="n">
        <v>459.1</v>
      </c>
      <c r="H52" s="4" t="n">
        <v>16594.743</v>
      </c>
    </row>
    <row r="53" customFormat="false" ht="12.75" hidden="false" customHeight="false" outlineLevel="0" collapsed="false">
      <c r="A53" s="2" t="n">
        <v>41548</v>
      </c>
      <c r="B53" s="3" t="n">
        <v>16712.8</v>
      </c>
      <c r="C53" s="3" t="n">
        <v>14533</v>
      </c>
      <c r="D53" s="3" t="n">
        <v>940.1</v>
      </c>
      <c r="E53" s="3" t="n">
        <v>488.1</v>
      </c>
      <c r="F53" s="3" t="n">
        <v>178.4</v>
      </c>
      <c r="G53" s="3" t="n">
        <v>463.3</v>
      </c>
      <c r="H53" s="4" t="n">
        <v>16712.76</v>
      </c>
    </row>
    <row r="54" customFormat="false" ht="12.75" hidden="false" customHeight="false" outlineLevel="0" collapsed="false">
      <c r="A54" s="2" t="n">
        <v>41640</v>
      </c>
      <c r="B54" s="3" t="n">
        <v>16654.2</v>
      </c>
      <c r="C54" s="3" t="n">
        <v>14471.4</v>
      </c>
      <c r="D54" s="3" t="n">
        <v>943.9</v>
      </c>
      <c r="E54" s="3" t="n">
        <v>486.7</v>
      </c>
      <c r="F54" s="3" t="n">
        <v>180.9</v>
      </c>
      <c r="G54" s="3" t="n">
        <v>466.5</v>
      </c>
      <c r="H54" s="4" t="n">
        <v>16654.247</v>
      </c>
    </row>
    <row r="55" customFormat="false" ht="12.75" hidden="false" customHeight="false" outlineLevel="0" collapsed="false">
      <c r="A55" s="2" t="n">
        <v>41730</v>
      </c>
      <c r="B55" s="3" t="n">
        <v>16868.1</v>
      </c>
      <c r="C55" s="3" t="n">
        <v>14677.3</v>
      </c>
      <c r="D55" s="3" t="n">
        <v>956.8</v>
      </c>
      <c r="E55" s="3" t="n">
        <v>489.6</v>
      </c>
      <c r="F55" s="3" t="n">
        <v>182.5</v>
      </c>
      <c r="G55" s="3" t="n">
        <v>472.6</v>
      </c>
      <c r="H55" s="4" t="n">
        <v>16868.109</v>
      </c>
    </row>
    <row r="56" customFormat="false" ht="12.75" hidden="false" customHeight="false" outlineLevel="0" collapsed="false">
      <c r="A56" s="2" t="n">
        <v>41821</v>
      </c>
      <c r="B56" s="3" t="n">
        <v>17064.6</v>
      </c>
      <c r="C56" s="3" t="n">
        <v>14877.2</v>
      </c>
      <c r="D56" s="3" t="n">
        <v>963.8</v>
      </c>
      <c r="E56" s="3" t="n">
        <v>500.8</v>
      </c>
      <c r="F56" s="3" t="n">
        <v>184.1</v>
      </c>
      <c r="G56" s="3" t="n">
        <v>480.8</v>
      </c>
      <c r="H56" s="4" t="n">
        <v>17064.616</v>
      </c>
    </row>
    <row r="57" customFormat="false" ht="12.75" hidden="false" customHeight="false" outlineLevel="0" collapsed="false">
      <c r="A57" s="2" t="n">
        <v>41913</v>
      </c>
      <c r="B57" s="3" t="n">
        <v>17141.2</v>
      </c>
      <c r="C57" s="3" t="n">
        <v>14954.8</v>
      </c>
      <c r="D57" s="3" t="n">
        <v>955.9</v>
      </c>
      <c r="E57" s="3" t="n">
        <v>500.4</v>
      </c>
      <c r="F57" s="3" t="n">
        <v>183.2</v>
      </c>
      <c r="G57" s="3" t="n">
        <v>483.5</v>
      </c>
      <c r="H57" s="4" t="n">
        <v>17141.235</v>
      </c>
    </row>
    <row r="58" customFormat="false" ht="12.75" hidden="false" customHeight="false" outlineLevel="0" collapsed="false">
      <c r="A58" s="2" t="n">
        <v>42005</v>
      </c>
      <c r="B58" s="3" t="n">
        <v>17280.6</v>
      </c>
      <c r="C58" s="3" t="n">
        <v>15098.3</v>
      </c>
      <c r="D58" s="3" t="n">
        <v>971.7</v>
      </c>
      <c r="E58" s="3" t="n">
        <v>495</v>
      </c>
      <c r="F58" s="3" t="n">
        <v>179.7</v>
      </c>
      <c r="G58" s="3" t="n">
        <v>493.5</v>
      </c>
      <c r="H58" s="4" t="n">
        <v>17280.647</v>
      </c>
    </row>
    <row r="59" customFormat="false" ht="12.75" hidden="false" customHeight="false" outlineLevel="0" collapsed="false">
      <c r="A59" s="2" t="n">
        <v>42095</v>
      </c>
      <c r="B59" s="3" t="n">
        <v>17380.9</v>
      </c>
      <c r="C59" s="3" t="n">
        <v>15187.1</v>
      </c>
      <c r="D59" s="3" t="n">
        <v>989</v>
      </c>
      <c r="E59" s="3" t="n">
        <v>505.2</v>
      </c>
      <c r="F59" s="3" t="n">
        <v>178.3</v>
      </c>
      <c r="G59" s="3" t="n">
        <v>498.5</v>
      </c>
      <c r="H59" s="4" t="n">
        <v>17380.875</v>
      </c>
    </row>
    <row r="60" customFormat="false" ht="12.75" hidden="false" customHeight="false" outlineLevel="0" collapsed="false">
      <c r="A60" s="2" t="n">
        <v>42186</v>
      </c>
      <c r="B60" s="3" t="n">
        <v>17437.1</v>
      </c>
      <c r="C60" s="3" t="n">
        <v>15240.5</v>
      </c>
      <c r="D60" s="3" t="n">
        <v>999.5</v>
      </c>
      <c r="E60" s="3" t="n">
        <v>513.8</v>
      </c>
      <c r="F60" s="3" t="n">
        <v>179.1</v>
      </c>
      <c r="G60" s="3" t="n">
        <v>502.2</v>
      </c>
      <c r="H60" s="4" t="n">
        <v>17437.08</v>
      </c>
    </row>
    <row r="61" customFormat="false" ht="12.75" hidden="false" customHeight="false" outlineLevel="0" collapsed="false">
      <c r="A61" s="2" t="n">
        <v>42278</v>
      </c>
      <c r="B61" s="3" t="n">
        <v>17462.6</v>
      </c>
      <c r="C61" s="3" t="n">
        <v>15265.3</v>
      </c>
      <c r="D61" s="3" t="n">
        <v>1002.7</v>
      </c>
      <c r="E61" s="3" t="n">
        <v>514.5</v>
      </c>
      <c r="F61" s="3" t="n">
        <v>180.6</v>
      </c>
      <c r="G61" s="3" t="n">
        <v>502.9</v>
      </c>
      <c r="H61" s="4" t="n">
        <v>17462.579</v>
      </c>
    </row>
    <row r="62" customFormat="false" ht="12.75" hidden="false" customHeight="false" outlineLevel="0" collapsed="false">
      <c r="A62" s="2" t="n">
        <v>42370</v>
      </c>
      <c r="B62" s="3" t="n">
        <v>17565.5</v>
      </c>
      <c r="C62" s="3" t="n">
        <v>15363.3</v>
      </c>
      <c r="D62" s="3" t="n">
        <v>1018.6</v>
      </c>
      <c r="E62" s="3" t="n">
        <v>504.5</v>
      </c>
      <c r="F62" s="3" t="n">
        <v>182.5</v>
      </c>
      <c r="G62" s="3" t="n">
        <v>503</v>
      </c>
      <c r="H62" s="4" t="n">
        <v>17565.465</v>
      </c>
    </row>
    <row r="63" customFormat="false" ht="12.75" hidden="false" customHeight="false" outlineLevel="0" collapsed="false">
      <c r="A63" s="2" t="n">
        <v>42461</v>
      </c>
      <c r="B63" s="3" t="n">
        <v>17618.6</v>
      </c>
      <c r="C63" s="3" t="n">
        <v>15410.9</v>
      </c>
      <c r="D63" s="3" t="n">
        <v>1019.8</v>
      </c>
      <c r="E63" s="3" t="n">
        <v>514.4</v>
      </c>
      <c r="F63" s="3" t="n">
        <v>183.5</v>
      </c>
      <c r="G63" s="3" t="n">
        <v>501.4</v>
      </c>
      <c r="H63" s="4" t="n">
        <v>17618.581</v>
      </c>
    </row>
    <row r="64" customFormat="false" ht="12.75" hidden="false" customHeight="false" outlineLevel="0" collapsed="false">
      <c r="A64" s="2" t="n">
        <v>42552</v>
      </c>
      <c r="B64" s="3" t="n">
        <v>17724.5</v>
      </c>
      <c r="C64" s="3" t="n">
        <v>15506.9</v>
      </c>
      <c r="D64" s="3" t="n">
        <v>1031.7</v>
      </c>
      <c r="E64" s="3" t="n">
        <v>514.4</v>
      </c>
      <c r="F64" s="3" t="n">
        <v>185.9</v>
      </c>
      <c r="G64" s="3" t="n">
        <v>505.4</v>
      </c>
      <c r="H64" s="4" t="n">
        <v>17724.489</v>
      </c>
    </row>
    <row r="65" customFormat="false" ht="12.75" hidden="false" customHeight="false" outlineLevel="0" collapsed="false">
      <c r="A65" s="2" t="n">
        <v>42644</v>
      </c>
      <c r="B65" s="3" t="n">
        <v>17812.6</v>
      </c>
      <c r="C65" s="3" t="n">
        <v>15592.6</v>
      </c>
      <c r="D65" s="3" t="n">
        <v>1040.2</v>
      </c>
      <c r="E65" s="3" t="n">
        <v>525.3</v>
      </c>
      <c r="F65" s="3" t="n">
        <v>190.9</v>
      </c>
      <c r="G65" s="3" t="n">
        <v>509.9</v>
      </c>
      <c r="H65" s="4" t="n">
        <v>17812.56</v>
      </c>
    </row>
    <row r="66" customFormat="false" ht="12.75" hidden="false" customHeight="false" outlineLevel="0" collapsed="false">
      <c r="A66" s="2" t="n">
        <v>42736</v>
      </c>
      <c r="B66" s="3" t="n">
        <v>17896.6</v>
      </c>
      <c r="C66" s="3" t="n">
        <v>15674.8</v>
      </c>
      <c r="D66" s="3" t="n">
        <v>1043.5</v>
      </c>
      <c r="E66" s="3" t="n">
        <v>531.2</v>
      </c>
      <c r="F66" s="3" t="n">
        <v>186.8</v>
      </c>
      <c r="G66" s="3" t="n">
        <v>515.3</v>
      </c>
      <c r="H66" s="4" t="n">
        <v>17896.623</v>
      </c>
    </row>
    <row r="67" customFormat="false" ht="12.75" hidden="false" customHeight="false" outlineLevel="0" collapsed="false">
      <c r="A67" s="2" t="n">
        <v>42826</v>
      </c>
      <c r="B67" s="3" t="n">
        <v>17996.8</v>
      </c>
      <c r="C67" s="3" t="n">
        <v>15777.4</v>
      </c>
      <c r="D67" s="3" t="n">
        <v>1054.7</v>
      </c>
      <c r="E67" s="3" t="n">
        <v>537.3</v>
      </c>
      <c r="F67" s="3" t="n">
        <v>189.8</v>
      </c>
      <c r="G67" s="3" t="n">
        <v>516.5</v>
      </c>
      <c r="H67" s="4" t="n">
        <v>17996.802</v>
      </c>
    </row>
    <row r="68" customFormat="false" ht="12.75" hidden="false" customHeight="false" outlineLevel="0" collapsed="false">
      <c r="A68" s="2" t="n">
        <v>42917</v>
      </c>
      <c r="B68" s="3" t="n">
        <v>18126.2</v>
      </c>
      <c r="C68" s="3" t="n">
        <v>15897.9</v>
      </c>
      <c r="D68" s="3" t="n">
        <v>1073.1</v>
      </c>
      <c r="E68" s="3" t="n">
        <v>537.7</v>
      </c>
      <c r="F68" s="3" t="n">
        <v>195.9</v>
      </c>
      <c r="G68" s="3" t="n">
        <v>515.5</v>
      </c>
      <c r="H68" s="4" t="n">
        <v>18126.226</v>
      </c>
    </row>
    <row r="69" customFormat="false" ht="12.75" hidden="false" customHeight="false" outlineLevel="0" collapsed="false">
      <c r="A69" s="2" t="n">
        <v>43009</v>
      </c>
      <c r="B69" s="3" t="n">
        <v>18296.7</v>
      </c>
      <c r="C69" s="3" t="n">
        <v>16060.2</v>
      </c>
      <c r="D69" s="3" t="n">
        <v>1075.9</v>
      </c>
      <c r="E69" s="3" t="n">
        <v>542.3</v>
      </c>
      <c r="F69" s="3" t="n">
        <v>194.9</v>
      </c>
      <c r="G69" s="3" t="n">
        <v>515.9</v>
      </c>
      <c r="H69" s="4" t="n">
        <v>18296.685</v>
      </c>
    </row>
    <row r="70" customFormat="false" ht="12.75" hidden="false" customHeight="false" outlineLevel="0" collapsed="false">
      <c r="A70" s="2" t="n">
        <v>43101</v>
      </c>
      <c r="B70" s="3" t="n">
        <v>18436.3</v>
      </c>
      <c r="C70" s="3" t="n">
        <v>16194.4</v>
      </c>
      <c r="D70" s="3" t="n">
        <v>1093.9</v>
      </c>
      <c r="E70" s="3" t="n">
        <v>555.2</v>
      </c>
      <c r="F70" s="3" t="n">
        <v>194.5</v>
      </c>
      <c r="G70" s="3" t="n">
        <v>513</v>
      </c>
      <c r="H70" s="4" t="n">
        <v>18436.262</v>
      </c>
    </row>
    <row r="71" customFormat="false" ht="12.75" hidden="false" customHeight="false" outlineLevel="0" collapsed="false">
      <c r="A71" s="2" t="n">
        <v>43191</v>
      </c>
      <c r="B71" s="3" t="n">
        <v>18590</v>
      </c>
      <c r="C71" s="3" t="n">
        <v>16341.3</v>
      </c>
      <c r="D71" s="3" t="n">
        <v>1089.3</v>
      </c>
      <c r="E71" s="3" t="n">
        <v>554</v>
      </c>
      <c r="F71" s="3" t="n">
        <v>201.8</v>
      </c>
      <c r="G71" s="3" t="n">
        <v>520.4</v>
      </c>
      <c r="H71" s="4" t="n">
        <v>18590.004</v>
      </c>
    </row>
    <row r="72" customFormat="false" ht="12.75" hidden="false" customHeight="false" outlineLevel="0" collapsed="false">
      <c r="A72" s="2" t="n">
        <v>43282</v>
      </c>
      <c r="B72" s="3" t="n">
        <v>18679.6</v>
      </c>
      <c r="C72" s="3" t="n">
        <v>16427.3</v>
      </c>
      <c r="D72" s="3" t="n">
        <v>1105.7</v>
      </c>
      <c r="E72" s="3" t="n">
        <v>556.2</v>
      </c>
      <c r="F72" s="3" t="n">
        <v>200.7</v>
      </c>
      <c r="G72" s="3" t="n">
        <v>521.2</v>
      </c>
      <c r="H72" s="4" t="n">
        <v>18679.599</v>
      </c>
    </row>
    <row r="73" customFormat="false" ht="12.75" hidden="false" customHeight="false" outlineLevel="0" collapsed="false">
      <c r="A73" s="2" t="n">
        <v>43374</v>
      </c>
      <c r="B73" s="3" t="n">
        <v>18721.3</v>
      </c>
      <c r="C73" s="3" t="n">
        <v>16469.8</v>
      </c>
      <c r="D73" s="3" t="n">
        <v>1093.3</v>
      </c>
      <c r="E73" s="3" t="n">
        <v>560.1</v>
      </c>
      <c r="F73" s="3" t="n">
        <v>200.7</v>
      </c>
      <c r="G73" s="3" t="n">
        <v>530.1</v>
      </c>
      <c r="H73" s="4" t="n">
        <v>18721.281</v>
      </c>
    </row>
    <row r="74" customFormat="false" ht="12.75" hidden="false" customHeight="false" outlineLevel="0" collapsed="false">
      <c r="A74" s="2" t="n">
        <v>43466</v>
      </c>
      <c r="B74" s="3" t="n">
        <v>18833.2</v>
      </c>
      <c r="C74" s="3" t="n">
        <v>16596</v>
      </c>
      <c r="D74" s="3" t="n">
        <v>1111.5</v>
      </c>
      <c r="E74" s="3" t="n">
        <v>560.3</v>
      </c>
      <c r="F74" s="3" t="n">
        <v>200.3</v>
      </c>
      <c r="G74" s="3" t="n">
        <v>527.1</v>
      </c>
      <c r="H74" s="4" t="n">
        <v>18833.195</v>
      </c>
    </row>
    <row r="75" customFormat="false" ht="12.75" hidden="false" customHeight="false" outlineLevel="0" collapsed="false">
      <c r="A75" s="2" t="n">
        <v>43556</v>
      </c>
      <c r="B75" s="3" t="n">
        <v>18982.5</v>
      </c>
      <c r="C75" s="3" t="n">
        <v>16726.9</v>
      </c>
      <c r="D75" s="3" t="n">
        <v>1116.4</v>
      </c>
      <c r="E75" s="3" t="n">
        <v>565.4</v>
      </c>
      <c r="F75" s="3" t="n">
        <v>201.2</v>
      </c>
      <c r="G75" s="3" t="n">
        <v>529.7</v>
      </c>
      <c r="H75" s="4" t="n">
        <v>18982.528</v>
      </c>
    </row>
    <row r="76" customFormat="false" ht="12.75" hidden="false" customHeight="false" outlineLevel="0" collapsed="false">
      <c r="A76" s="2" t="n">
        <v>43647</v>
      </c>
      <c r="B76" s="3" t="n">
        <v>19112.7</v>
      </c>
      <c r="C76" s="3" t="n">
        <v>16852.8</v>
      </c>
      <c r="D76" s="3" t="n">
        <v>1129.7</v>
      </c>
      <c r="E76" s="3" t="n">
        <v>571.4</v>
      </c>
      <c r="F76" s="3" t="n">
        <v>206.9</v>
      </c>
      <c r="G76" s="3" t="n">
        <v>537.6</v>
      </c>
      <c r="H76" s="4" t="n">
        <v>19112.653</v>
      </c>
    </row>
    <row r="77" customFormat="false" ht="12.75" hidden="false" customHeight="false" outlineLevel="0" collapsed="false">
      <c r="A77" s="2" t="n">
        <v>43739</v>
      </c>
      <c r="B77" s="3" t="n">
        <v>19202.3</v>
      </c>
      <c r="C77" s="3" t="n">
        <v>16918.6</v>
      </c>
      <c r="D77" s="3" t="n">
        <v>1134</v>
      </c>
      <c r="E77" s="3" t="n">
        <v>567.5</v>
      </c>
      <c r="F77" s="3" t="n">
        <v>208.7</v>
      </c>
      <c r="G77" s="3" t="n">
        <v>529.4</v>
      </c>
      <c r="H77" s="4" t="n">
        <v>19202.31</v>
      </c>
    </row>
    <row r="78" customFormat="false" ht="12.75" hidden="false" customHeight="false" outlineLevel="0" collapsed="false">
      <c r="A78" s="2" t="n">
        <v>43831</v>
      </c>
      <c r="B78" s="3" t="n">
        <v>18952</v>
      </c>
      <c r="C78" s="3" t="n">
        <v>16662.5</v>
      </c>
      <c r="D78" s="3" t="n">
        <v>1113.5</v>
      </c>
      <c r="E78" s="3" t="n">
        <v>554</v>
      </c>
      <c r="F78" s="3" t="n">
        <v>187.1</v>
      </c>
      <c r="G78" s="3" t="n">
        <v>473.3</v>
      </c>
      <c r="H78" s="4" t="n">
        <v>18951.992</v>
      </c>
    </row>
    <row r="79" customFormat="false" ht="12.75" hidden="false" customHeight="false" outlineLevel="0" collapsed="false">
      <c r="A79" s="2" t="n">
        <v>43922</v>
      </c>
      <c r="B79" s="3" t="n">
        <v>17258.2</v>
      </c>
      <c r="C79" s="3" t="n">
        <v>15052.8</v>
      </c>
      <c r="D79" s="3" t="n">
        <v>1013</v>
      </c>
      <c r="E79" s="3" t="n">
        <v>427.3</v>
      </c>
      <c r="F79" s="3" t="n">
        <v>86.1</v>
      </c>
      <c r="G79" s="3" t="n">
        <v>275.5</v>
      </c>
      <c r="H79" s="4" t="n">
        <v>17258.205</v>
      </c>
    </row>
    <row r="80" customFormat="false" ht="12.75" hidden="false" customHeight="false" outlineLevel="0" collapsed="false">
      <c r="A80" s="2" t="n">
        <v>44013</v>
      </c>
      <c r="B80" s="3" t="n">
        <v>18560.8</v>
      </c>
      <c r="C80" s="3" t="n">
        <v>16327.1</v>
      </c>
      <c r="D80" s="3" t="n">
        <v>1117.5</v>
      </c>
      <c r="E80" s="3" t="n">
        <v>487</v>
      </c>
      <c r="F80" s="3" t="n">
        <v>121</v>
      </c>
      <c r="G80" s="3" t="n">
        <v>398.4</v>
      </c>
      <c r="H80" s="4" t="n">
        <v>18560.774</v>
      </c>
    </row>
    <row r="81" customFormat="false" ht="12.75" hidden="false" customHeight="false" outlineLevel="0" collapsed="false">
      <c r="A81" s="2" t="n">
        <v>44105</v>
      </c>
      <c r="B81" s="3" t="n">
        <v>18767.8</v>
      </c>
      <c r="C81" s="3" t="n">
        <v>16526.9</v>
      </c>
      <c r="D81" s="3" t="n">
        <v>1118</v>
      </c>
      <c r="E81" s="3" t="n">
        <v>492.7</v>
      </c>
      <c r="F81" s="3" t="n">
        <v>134</v>
      </c>
      <c r="G81" s="3" t="n">
        <v>387.1</v>
      </c>
      <c r="H81" s="4" t="n">
        <v>18767.778</v>
      </c>
    </row>
    <row r="82" customFormat="false" ht="12.75" hidden="false" customHeight="false" outlineLevel="0" collapsed="false">
      <c r="A82" s="2" t="n">
        <v>44197</v>
      </c>
      <c r="B82" s="3" t="n">
        <v>19055.7</v>
      </c>
      <c r="C82" s="3" t="n">
        <v>16812.2</v>
      </c>
      <c r="D82" s="3" t="n">
        <v>1162.8</v>
      </c>
      <c r="E82" s="3" t="n">
        <v>503.4</v>
      </c>
      <c r="F82" s="3" t="n">
        <v>144.8</v>
      </c>
      <c r="G82" s="3" t="n">
        <v>397.7</v>
      </c>
      <c r="H82" s="4" t="n">
        <v>19055.655</v>
      </c>
    </row>
    <row r="83" customFormat="false" ht="12.75" hidden="false" customHeight="false" outlineLevel="0" collapsed="false">
      <c r="A83" s="2" t="n">
        <v>44287</v>
      </c>
      <c r="B83" s="3" t="n">
        <v>19368.3</v>
      </c>
      <c r="C83" s="3" t="n">
        <v>17104.6</v>
      </c>
      <c r="D83" s="3" t="n">
        <v>1117.5</v>
      </c>
      <c r="E83" s="3" t="n">
        <v>490.7</v>
      </c>
      <c r="F83" s="3" t="n">
        <v>150.3</v>
      </c>
      <c r="G83" s="3" t="n">
        <v>466.1</v>
      </c>
      <c r="H83" s="4" t="n">
        <v>19368.31</v>
      </c>
    </row>
    <row r="84" customFormat="false" ht="12.75" hidden="false" customHeight="false" outlineLevel="0" collapsed="false">
      <c r="A84" s="2" t="n">
        <v>44378</v>
      </c>
      <c r="B84" s="3" t="n">
        <v>19478.9</v>
      </c>
      <c r="C84" s="3" t="n">
        <v>17186.5</v>
      </c>
      <c r="D84" s="3" t="n">
        <v>1076.1</v>
      </c>
      <c r="E84" s="3" t="n">
        <v>505</v>
      </c>
      <c r="F84" s="3" t="n">
        <v>164.4</v>
      </c>
      <c r="G84" s="3" t="n">
        <v>486.2</v>
      </c>
      <c r="H84" s="4" t="n">
        <v>19478.893</v>
      </c>
    </row>
    <row r="85" customFormat="false" ht="12.75" hidden="false" customHeight="false" outlineLevel="0" collapsed="false">
      <c r="A85" s="2" t="n">
        <v>44470</v>
      </c>
      <c r="B85" s="3" t="n">
        <v>19806.3</v>
      </c>
      <c r="C85" s="3" t="n">
        <v>17515.1</v>
      </c>
      <c r="D85" s="3" t="n">
        <v>1096.1</v>
      </c>
      <c r="E85" s="3" t="n">
        <v>515.8</v>
      </c>
      <c r="F85" s="3" t="n">
        <v>173.5</v>
      </c>
      <c r="G85" s="3" t="n">
        <v>489.9</v>
      </c>
      <c r="H85" s="4" t="n">
        <v>19806.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20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C2" s="1" t="s">
        <v>2</v>
      </c>
    </row>
    <row r="3" customFormat="false" ht="12.75" hidden="false" customHeight="false" outlineLevel="0" collapsed="false">
      <c r="A3" s="0" t="s">
        <v>3</v>
      </c>
    </row>
    <row r="4" customFormat="false" ht="12.75" hidden="false" customHeight="false" outlineLevel="0" collapsed="false">
      <c r="A4" s="0" t="s">
        <v>4</v>
      </c>
    </row>
    <row r="5" customFormat="false" ht="12.75" hidden="false" customHeight="false" outlineLevel="0" collapsed="false">
      <c r="A5" s="0" t="s">
        <v>5</v>
      </c>
    </row>
    <row r="6" customFormat="false" ht="12.75" hidden="false" customHeight="false" outlineLevel="0" collapsed="false">
      <c r="A6" s="0" t="s">
        <v>6</v>
      </c>
    </row>
    <row r="8" customFormat="false" ht="12.75" hidden="false" customHeight="false" outlineLevel="0" collapsed="false">
      <c r="A8" s="0" t="s">
        <v>7</v>
      </c>
      <c r="B8" s="0" t="s">
        <v>8</v>
      </c>
      <c r="C8" s="0" t="s">
        <v>9</v>
      </c>
    </row>
    <row r="9" customFormat="false" ht="12.75" hidden="false" customHeight="false" outlineLevel="0" collapsed="false">
      <c r="A9" s="0" t="s">
        <v>10</v>
      </c>
      <c r="B9" s="0" t="s">
        <v>11</v>
      </c>
      <c r="C9" s="0" t="s">
        <v>12</v>
      </c>
    </row>
    <row r="10" customFormat="false" ht="12.75" hidden="false" customHeight="false" outlineLevel="0" collapsed="false">
      <c r="A10" s="0" t="s">
        <v>13</v>
      </c>
      <c r="B10" s="0" t="s">
        <v>14</v>
      </c>
      <c r="C10" s="0" t="s">
        <v>15</v>
      </c>
    </row>
    <row r="11" customFormat="false" ht="12.75" hidden="false" customHeight="false" outlineLevel="0" collapsed="false">
      <c r="A11" s="0" t="s">
        <v>16</v>
      </c>
      <c r="B11" s="0" t="s">
        <v>17</v>
      </c>
      <c r="C11" s="0" t="s">
        <v>18</v>
      </c>
    </row>
    <row r="12" customFormat="false" ht="12.75" hidden="false" customHeight="false" outlineLevel="0" collapsed="false">
      <c r="A12" s="0" t="s">
        <v>19</v>
      </c>
      <c r="B12" s="0" t="s">
        <v>20</v>
      </c>
      <c r="C12" s="0" t="s">
        <v>21</v>
      </c>
    </row>
    <row r="13" customFormat="false" ht="12.75" hidden="false" customHeight="false" outlineLevel="0" collapsed="false">
      <c r="A13" s="0" t="s">
        <v>22</v>
      </c>
      <c r="B13" s="0" t="s">
        <v>23</v>
      </c>
      <c r="C13" s="0" t="s">
        <v>24</v>
      </c>
    </row>
    <row r="14" customFormat="false" ht="12.75" hidden="false" customHeight="false" outlineLevel="0" collapsed="false">
      <c r="A14" s="0" t="s">
        <v>25</v>
      </c>
      <c r="B14" s="0" t="s">
        <v>26</v>
      </c>
      <c r="C14" s="0" t="s">
        <v>27</v>
      </c>
    </row>
    <row r="16" customFormat="false" ht="12.75" hidden="false" customHeight="false" outlineLevel="0" collapsed="false">
      <c r="A16" s="0" t="s">
        <v>28</v>
      </c>
    </row>
    <row r="17" customFormat="false" ht="12.75" hidden="false" customHeight="false" outlineLevel="0" collapsed="false">
      <c r="A17" s="0" t="s">
        <v>29</v>
      </c>
      <c r="B17" s="0" t="s">
        <v>7</v>
      </c>
      <c r="C17" s="0" t="s">
        <v>10</v>
      </c>
      <c r="D17" s="0" t="s">
        <v>13</v>
      </c>
      <c r="E17" s="0" t="s">
        <v>16</v>
      </c>
      <c r="F17" s="0" t="s">
        <v>19</v>
      </c>
      <c r="G17" s="0" t="s">
        <v>22</v>
      </c>
      <c r="H17" s="0" t="s">
        <v>25</v>
      </c>
    </row>
    <row r="18" customFormat="false" ht="12.75" hidden="false" customHeight="false" outlineLevel="0" collapsed="false">
      <c r="A18" s="2" t="n">
        <v>38353</v>
      </c>
      <c r="B18" s="5" t="n">
        <f aca="false">Sheet1!B18*1000</f>
        <v>14767800</v>
      </c>
      <c r="C18" s="5" t="n">
        <f aca="false">Sheet1!C18*1000</f>
        <v>12813400</v>
      </c>
      <c r="D18" s="5" t="n">
        <f aca="false">Sheet1!D18*1000</f>
        <v>957200</v>
      </c>
      <c r="E18" s="5" t="n">
        <f aca="false">Sheet1!E18*1000</f>
        <v>429300</v>
      </c>
      <c r="F18" s="5" t="n">
        <f aca="false">Sheet1!F18*1000</f>
        <v>143600</v>
      </c>
      <c r="G18" s="5" t="n">
        <f aca="false">Sheet1!G18*1000</f>
        <v>451700</v>
      </c>
      <c r="H18" s="5" t="n">
        <f aca="false">Sheet1!H18*1000</f>
        <v>14767846</v>
      </c>
    </row>
    <row r="19" customFormat="false" ht="12.75" hidden="false" customHeight="false" outlineLevel="0" collapsed="false">
      <c r="A19" s="2" t="n">
        <v>38443</v>
      </c>
      <c r="B19" s="5" t="n">
        <f aca="false">Sheet1!B19*1000</f>
        <v>14839700</v>
      </c>
      <c r="C19" s="5" t="n">
        <f aca="false">Sheet1!C19*1000</f>
        <v>12910500</v>
      </c>
      <c r="D19" s="5" t="n">
        <f aca="false">Sheet1!D19*1000</f>
        <v>982400</v>
      </c>
      <c r="E19" s="5" t="n">
        <f aca="false">Sheet1!E19*1000</f>
        <v>437200</v>
      </c>
      <c r="F19" s="5" t="n">
        <f aca="false">Sheet1!F19*1000</f>
        <v>144900</v>
      </c>
      <c r="G19" s="5" t="n">
        <f aca="false">Sheet1!G19*1000</f>
        <v>452100</v>
      </c>
      <c r="H19" s="5" t="n">
        <f aca="false">Sheet1!H19*1000</f>
        <v>14839707</v>
      </c>
    </row>
    <row r="20" customFormat="false" ht="12.75" hidden="false" customHeight="false" outlineLevel="0" collapsed="false">
      <c r="A20" s="2" t="n">
        <v>38534</v>
      </c>
      <c r="B20" s="5" t="n">
        <f aca="false">Sheet1!B20*1000</f>
        <v>14956300</v>
      </c>
      <c r="C20" s="5" t="n">
        <f aca="false">Sheet1!C20*1000</f>
        <v>13018400</v>
      </c>
      <c r="D20" s="5" t="n">
        <f aca="false">Sheet1!D20*1000</f>
        <v>1004800</v>
      </c>
      <c r="E20" s="5" t="n">
        <f aca="false">Sheet1!E20*1000</f>
        <v>461400</v>
      </c>
      <c r="F20" s="5" t="n">
        <f aca="false">Sheet1!F20*1000</f>
        <v>146400</v>
      </c>
      <c r="G20" s="5" t="n">
        <f aca="false">Sheet1!G20*1000</f>
        <v>456200</v>
      </c>
      <c r="H20" s="5" t="n">
        <f aca="false">Sheet1!H20*1000</f>
        <v>14956291</v>
      </c>
    </row>
    <row r="21" customFormat="false" ht="12.75" hidden="false" customHeight="false" outlineLevel="0" collapsed="false">
      <c r="A21" s="2" t="n">
        <v>38626</v>
      </c>
      <c r="B21" s="5" t="n">
        <f aca="false">Sheet1!B21*1000</f>
        <v>15041200</v>
      </c>
      <c r="C21" s="5" t="n">
        <f aca="false">Sheet1!C21*1000</f>
        <v>13096500</v>
      </c>
      <c r="D21" s="5" t="n">
        <f aca="false">Sheet1!D21*1000</f>
        <v>979200</v>
      </c>
      <c r="E21" s="5" t="n">
        <f aca="false">Sheet1!E21*1000</f>
        <v>468100</v>
      </c>
      <c r="F21" s="5" t="n">
        <f aca="false">Sheet1!F21*1000</f>
        <v>146400</v>
      </c>
      <c r="G21" s="5" t="n">
        <f aca="false">Sheet1!G21*1000</f>
        <v>459500</v>
      </c>
      <c r="H21" s="5" t="n">
        <f aca="false">Sheet1!H21*1000</f>
        <v>15041232</v>
      </c>
    </row>
    <row r="22" customFormat="false" ht="12.75" hidden="false" customHeight="false" outlineLevel="0" collapsed="false">
      <c r="A22" s="2" t="n">
        <v>38718</v>
      </c>
      <c r="B22" s="5" t="n">
        <f aca="false">Sheet1!B22*1000</f>
        <v>15244100</v>
      </c>
      <c r="C22" s="5" t="n">
        <f aca="false">Sheet1!C22*1000</f>
        <v>13315800</v>
      </c>
      <c r="D22" s="5" t="n">
        <f aca="false">Sheet1!D22*1000</f>
        <v>991600</v>
      </c>
      <c r="E22" s="5" t="n">
        <f aca="false">Sheet1!E22*1000</f>
        <v>468200</v>
      </c>
      <c r="F22" s="5" t="n">
        <f aca="false">Sheet1!F22*1000</f>
        <v>149400</v>
      </c>
      <c r="G22" s="5" t="n">
        <f aca="false">Sheet1!G22*1000</f>
        <v>467600</v>
      </c>
      <c r="H22" s="5" t="n">
        <f aca="false">Sheet1!H22*1000</f>
        <v>15244088</v>
      </c>
    </row>
    <row r="23" customFormat="false" ht="12.75" hidden="false" customHeight="false" outlineLevel="0" collapsed="false">
      <c r="A23" s="2" t="n">
        <v>38808</v>
      </c>
      <c r="B23" s="5" t="n">
        <f aca="false">Sheet1!B23*1000</f>
        <v>15281500</v>
      </c>
      <c r="C23" s="5" t="n">
        <f aca="false">Sheet1!C23*1000</f>
        <v>13353400</v>
      </c>
      <c r="D23" s="5" t="n">
        <f aca="false">Sheet1!D23*1000</f>
        <v>999500</v>
      </c>
      <c r="E23" s="5" t="n">
        <f aca="false">Sheet1!E23*1000</f>
        <v>479800</v>
      </c>
      <c r="F23" s="5" t="n">
        <f aca="false">Sheet1!F23*1000</f>
        <v>150700</v>
      </c>
      <c r="G23" s="5" t="n">
        <f aca="false">Sheet1!G23*1000</f>
        <v>466200</v>
      </c>
      <c r="H23" s="5" t="n">
        <f aca="false">Sheet1!H23*1000</f>
        <v>15281525</v>
      </c>
    </row>
    <row r="24" customFormat="false" ht="12.75" hidden="false" customHeight="false" outlineLevel="0" collapsed="false">
      <c r="A24" s="2" t="n">
        <v>38899</v>
      </c>
      <c r="B24" s="5" t="n">
        <f aca="false">Sheet1!B24*1000</f>
        <v>15304500</v>
      </c>
      <c r="C24" s="5" t="n">
        <f aca="false">Sheet1!C24*1000</f>
        <v>13361100</v>
      </c>
      <c r="D24" s="5" t="n">
        <f aca="false">Sheet1!D24*1000</f>
        <v>976900</v>
      </c>
      <c r="E24" s="5" t="n">
        <f aca="false">Sheet1!E24*1000</f>
        <v>478700</v>
      </c>
      <c r="F24" s="5" t="n">
        <f aca="false">Sheet1!F24*1000</f>
        <v>149000</v>
      </c>
      <c r="G24" s="5" t="n">
        <f aca="false">Sheet1!G24*1000</f>
        <v>467600</v>
      </c>
      <c r="H24" s="5" t="n">
        <f aca="false">Sheet1!H24*1000</f>
        <v>15304517</v>
      </c>
    </row>
    <row r="25" customFormat="false" ht="12.75" hidden="false" customHeight="false" outlineLevel="0" collapsed="false">
      <c r="A25" s="2" t="n">
        <v>38991</v>
      </c>
      <c r="B25" s="5" t="n">
        <f aca="false">Sheet1!B25*1000</f>
        <v>15433600</v>
      </c>
      <c r="C25" s="5" t="n">
        <f aca="false">Sheet1!C25*1000</f>
        <v>13460800</v>
      </c>
      <c r="D25" s="5" t="n">
        <f aca="false">Sheet1!D25*1000</f>
        <v>988100</v>
      </c>
      <c r="E25" s="5" t="n">
        <f aca="false">Sheet1!E25*1000</f>
        <v>476000</v>
      </c>
      <c r="F25" s="5" t="n">
        <f aca="false">Sheet1!F25*1000</f>
        <v>150500</v>
      </c>
      <c r="G25" s="5" t="n">
        <f aca="false">Sheet1!G25*1000</f>
        <v>466400</v>
      </c>
      <c r="H25" s="5" t="n">
        <f aca="false">Sheet1!H25*1000</f>
        <v>15433643</v>
      </c>
    </row>
    <row r="26" customFormat="false" ht="12.75" hidden="false" customHeight="false" outlineLevel="0" collapsed="false">
      <c r="A26" s="2" t="n">
        <v>39083</v>
      </c>
      <c r="B26" s="5" t="n">
        <f aca="false">Sheet1!B26*1000</f>
        <v>15479000</v>
      </c>
      <c r="C26" s="5" t="n">
        <f aca="false">Sheet1!C26*1000</f>
        <v>13489100</v>
      </c>
      <c r="D26" s="5" t="n">
        <f aca="false">Sheet1!D26*1000</f>
        <v>973700</v>
      </c>
      <c r="E26" s="5" t="n">
        <f aca="false">Sheet1!E26*1000</f>
        <v>464000</v>
      </c>
      <c r="F26" s="5" t="n">
        <f aca="false">Sheet1!F26*1000</f>
        <v>151000</v>
      </c>
      <c r="G26" s="5" t="n">
        <f aca="false">Sheet1!G26*1000</f>
        <v>467100</v>
      </c>
      <c r="H26" s="5" t="n">
        <f aca="false">Sheet1!H26*1000</f>
        <v>15478956</v>
      </c>
    </row>
    <row r="27" customFormat="false" ht="12.75" hidden="false" customHeight="false" outlineLevel="0" collapsed="false">
      <c r="A27" s="2" t="n">
        <v>39173</v>
      </c>
      <c r="B27" s="5" t="n">
        <f aca="false">Sheet1!B27*1000</f>
        <v>15577800</v>
      </c>
      <c r="C27" s="5" t="n">
        <f aca="false">Sheet1!C27*1000</f>
        <v>13574300</v>
      </c>
      <c r="D27" s="5" t="n">
        <f aca="false">Sheet1!D27*1000</f>
        <v>948400</v>
      </c>
      <c r="E27" s="5" t="n">
        <f aca="false">Sheet1!E27*1000</f>
        <v>478400</v>
      </c>
      <c r="F27" s="5" t="n">
        <f aca="false">Sheet1!F27*1000</f>
        <v>150700</v>
      </c>
      <c r="G27" s="5" t="n">
        <f aca="false">Sheet1!G27*1000</f>
        <v>462800</v>
      </c>
      <c r="H27" s="5" t="n">
        <f aca="false">Sheet1!H27*1000</f>
        <v>15577779</v>
      </c>
    </row>
    <row r="28" customFormat="false" ht="12.75" hidden="false" customHeight="false" outlineLevel="0" collapsed="false">
      <c r="A28" s="2" t="n">
        <v>39264</v>
      </c>
      <c r="B28" s="5" t="n">
        <f aca="false">Sheet1!B28*1000</f>
        <v>15671600</v>
      </c>
      <c r="C28" s="5" t="n">
        <f aca="false">Sheet1!C28*1000</f>
        <v>13654000</v>
      </c>
      <c r="D28" s="5" t="n">
        <f aca="false">Sheet1!D28*1000</f>
        <v>951000</v>
      </c>
      <c r="E28" s="5" t="n">
        <f aca="false">Sheet1!E28*1000</f>
        <v>467700</v>
      </c>
      <c r="F28" s="5" t="n">
        <f aca="false">Sheet1!F28*1000</f>
        <v>152900</v>
      </c>
      <c r="G28" s="5" t="n">
        <f aca="false">Sheet1!G28*1000</f>
        <v>458000</v>
      </c>
      <c r="H28" s="5" t="n">
        <f aca="false">Sheet1!H28*1000</f>
        <v>15671605</v>
      </c>
    </row>
    <row r="29" customFormat="false" ht="12.75" hidden="false" customHeight="false" outlineLevel="0" collapsed="false">
      <c r="A29" s="2" t="n">
        <v>39356</v>
      </c>
      <c r="B29" s="5" t="n">
        <f aca="false">Sheet1!B29*1000</f>
        <v>15767100</v>
      </c>
      <c r="C29" s="5" t="n">
        <f aca="false">Sheet1!C29*1000</f>
        <v>13741000</v>
      </c>
      <c r="D29" s="5" t="n">
        <f aca="false">Sheet1!D29*1000</f>
        <v>955700</v>
      </c>
      <c r="E29" s="5" t="n">
        <f aca="false">Sheet1!E29*1000</f>
        <v>479200</v>
      </c>
      <c r="F29" s="5" t="n">
        <f aca="false">Sheet1!F29*1000</f>
        <v>152000</v>
      </c>
      <c r="G29" s="5" t="n">
        <f aca="false">Sheet1!G29*1000</f>
        <v>459400</v>
      </c>
      <c r="H29" s="5" t="n">
        <f aca="false">Sheet1!H29*1000</f>
        <v>15767146</v>
      </c>
    </row>
    <row r="30" customFormat="false" ht="12.75" hidden="false" customHeight="false" outlineLevel="0" collapsed="false">
      <c r="A30" s="2" t="n">
        <v>39448</v>
      </c>
      <c r="B30" s="5" t="n">
        <f aca="false">Sheet1!B30*1000</f>
        <v>15702900</v>
      </c>
      <c r="C30" s="5" t="n">
        <f aca="false">Sheet1!C30*1000</f>
        <v>13661600</v>
      </c>
      <c r="D30" s="5" t="n">
        <f aca="false">Sheet1!D30*1000</f>
        <v>939700</v>
      </c>
      <c r="E30" s="5" t="n">
        <f aca="false">Sheet1!E30*1000</f>
        <v>473100</v>
      </c>
      <c r="F30" s="5" t="n">
        <f aca="false">Sheet1!F30*1000</f>
        <v>151900</v>
      </c>
      <c r="G30" s="5" t="n">
        <f aca="false">Sheet1!G30*1000</f>
        <v>451600</v>
      </c>
      <c r="H30" s="5" t="n">
        <f aca="false">Sheet1!H30*1000</f>
        <v>15702906</v>
      </c>
    </row>
    <row r="31" customFormat="false" ht="12.75" hidden="false" customHeight="false" outlineLevel="0" collapsed="false">
      <c r="A31" s="2" t="n">
        <v>39539</v>
      </c>
      <c r="B31" s="5" t="n">
        <f aca="false">Sheet1!B31*1000</f>
        <v>15792800</v>
      </c>
      <c r="C31" s="5" t="n">
        <f aca="false">Sheet1!C31*1000</f>
        <v>13723900</v>
      </c>
      <c r="D31" s="5" t="n">
        <f aca="false">Sheet1!D31*1000</f>
        <v>932600</v>
      </c>
      <c r="E31" s="5" t="n">
        <f aca="false">Sheet1!E31*1000</f>
        <v>473600</v>
      </c>
      <c r="F31" s="5" t="n">
        <f aca="false">Sheet1!F31*1000</f>
        <v>153100</v>
      </c>
      <c r="G31" s="5" t="n">
        <f aca="false">Sheet1!G31*1000</f>
        <v>450700</v>
      </c>
      <c r="H31" s="5" t="n">
        <f aca="false">Sheet1!H31*1000</f>
        <v>15792773</v>
      </c>
    </row>
    <row r="32" customFormat="false" ht="12.75" hidden="false" customHeight="false" outlineLevel="0" collapsed="false">
      <c r="A32" s="2" t="n">
        <v>39630</v>
      </c>
      <c r="B32" s="5" t="n">
        <f aca="false">Sheet1!B32*1000</f>
        <v>15709600</v>
      </c>
      <c r="C32" s="5" t="n">
        <f aca="false">Sheet1!C32*1000</f>
        <v>13625000</v>
      </c>
      <c r="D32" s="5" t="n">
        <f aca="false">Sheet1!D32*1000</f>
        <v>919700</v>
      </c>
      <c r="E32" s="5" t="n">
        <f aca="false">Sheet1!E32*1000</f>
        <v>468000</v>
      </c>
      <c r="F32" s="5" t="n">
        <f aca="false">Sheet1!F32*1000</f>
        <v>153500</v>
      </c>
      <c r="G32" s="5" t="n">
        <f aca="false">Sheet1!G32*1000</f>
        <v>447000</v>
      </c>
      <c r="H32" s="5" t="n">
        <f aca="false">Sheet1!H32*1000</f>
        <v>15709562</v>
      </c>
    </row>
    <row r="33" customFormat="false" ht="12.75" hidden="false" customHeight="false" outlineLevel="0" collapsed="false">
      <c r="A33" s="2" t="n">
        <v>39722</v>
      </c>
      <c r="B33" s="5" t="n">
        <f aca="false">Sheet1!B33*1000</f>
        <v>15366600</v>
      </c>
      <c r="C33" s="5" t="n">
        <f aca="false">Sheet1!C33*1000</f>
        <v>13294900</v>
      </c>
      <c r="D33" s="5" t="n">
        <f aca="false">Sheet1!D33*1000</f>
        <v>893700</v>
      </c>
      <c r="E33" s="5" t="n">
        <f aca="false">Sheet1!E33*1000</f>
        <v>456900</v>
      </c>
      <c r="F33" s="5" t="n">
        <f aca="false">Sheet1!F33*1000</f>
        <v>155500</v>
      </c>
      <c r="G33" s="5" t="n">
        <f aca="false">Sheet1!G33*1000</f>
        <v>434500</v>
      </c>
      <c r="H33" s="5" t="n">
        <f aca="false">Sheet1!H33*1000</f>
        <v>15366607</v>
      </c>
    </row>
    <row r="34" customFormat="false" ht="12.75" hidden="false" customHeight="false" outlineLevel="0" collapsed="false">
      <c r="A34" s="2" t="n">
        <v>39814</v>
      </c>
      <c r="B34" s="5" t="n">
        <f aca="false">Sheet1!B34*1000</f>
        <v>15187500</v>
      </c>
      <c r="C34" s="5" t="n">
        <f aca="false">Sheet1!C34*1000</f>
        <v>13129300</v>
      </c>
      <c r="D34" s="5" t="n">
        <f aca="false">Sheet1!D34*1000</f>
        <v>883000</v>
      </c>
      <c r="E34" s="5" t="n">
        <f aca="false">Sheet1!E34*1000</f>
        <v>431100</v>
      </c>
      <c r="F34" s="5" t="n">
        <f aca="false">Sheet1!F34*1000</f>
        <v>151400</v>
      </c>
      <c r="G34" s="5" t="n">
        <f aca="false">Sheet1!G34*1000</f>
        <v>418200</v>
      </c>
      <c r="H34" s="5" t="n">
        <f aca="false">Sheet1!H34*1000</f>
        <v>15187475</v>
      </c>
    </row>
    <row r="35" customFormat="false" ht="12.75" hidden="false" customHeight="false" outlineLevel="0" collapsed="false">
      <c r="A35" s="2" t="n">
        <v>39904</v>
      </c>
      <c r="B35" s="5" t="n">
        <f aca="false">Sheet1!B35*1000</f>
        <v>15161800</v>
      </c>
      <c r="C35" s="5" t="n">
        <f aca="false">Sheet1!C35*1000</f>
        <v>13090300</v>
      </c>
      <c r="D35" s="5" t="n">
        <f aca="false">Sheet1!D35*1000</f>
        <v>878600</v>
      </c>
      <c r="E35" s="5" t="n">
        <f aca="false">Sheet1!E35*1000</f>
        <v>438500</v>
      </c>
      <c r="F35" s="5" t="n">
        <f aca="false">Sheet1!F35*1000</f>
        <v>150700</v>
      </c>
      <c r="G35" s="5" t="n">
        <f aca="false">Sheet1!G35*1000</f>
        <v>411400</v>
      </c>
      <c r="H35" s="5" t="n">
        <f aca="false">Sheet1!H35*1000</f>
        <v>15161772</v>
      </c>
    </row>
    <row r="36" customFormat="false" ht="12.75" hidden="false" customHeight="false" outlineLevel="0" collapsed="false">
      <c r="A36" s="2" t="n">
        <v>39995</v>
      </c>
      <c r="B36" s="5" t="n">
        <f aca="false">Sheet1!B36*1000</f>
        <v>15216600</v>
      </c>
      <c r="C36" s="5" t="n">
        <f aca="false">Sheet1!C36*1000</f>
        <v>13134400</v>
      </c>
      <c r="D36" s="5" t="n">
        <f aca="false">Sheet1!D36*1000</f>
        <v>870100</v>
      </c>
      <c r="E36" s="5" t="n">
        <f aca="false">Sheet1!E36*1000</f>
        <v>438600</v>
      </c>
      <c r="F36" s="5" t="n">
        <f aca="false">Sheet1!F36*1000</f>
        <v>151200</v>
      </c>
      <c r="G36" s="5" t="n">
        <f aca="false">Sheet1!G36*1000</f>
        <v>410200</v>
      </c>
      <c r="H36" s="5" t="n">
        <f aca="false">Sheet1!H36*1000</f>
        <v>15216647</v>
      </c>
    </row>
    <row r="37" customFormat="false" ht="12.75" hidden="false" customHeight="false" outlineLevel="0" collapsed="false">
      <c r="A37" s="2" t="n">
        <v>40087</v>
      </c>
      <c r="B37" s="5" t="n">
        <f aca="false">Sheet1!B37*1000</f>
        <v>15379200</v>
      </c>
      <c r="C37" s="5" t="n">
        <f aca="false">Sheet1!C37*1000</f>
        <v>13264300</v>
      </c>
      <c r="D37" s="5" t="n">
        <f aca="false">Sheet1!D37*1000</f>
        <v>892200</v>
      </c>
      <c r="E37" s="5" t="n">
        <f aca="false">Sheet1!E37*1000</f>
        <v>446900</v>
      </c>
      <c r="F37" s="5" t="n">
        <f aca="false">Sheet1!F37*1000</f>
        <v>151800</v>
      </c>
      <c r="G37" s="5" t="n">
        <f aca="false">Sheet1!G37*1000</f>
        <v>411500</v>
      </c>
      <c r="H37" s="5" t="n">
        <f aca="false">Sheet1!H37*1000</f>
        <v>15379155</v>
      </c>
    </row>
    <row r="38" customFormat="false" ht="12.75" hidden="false" customHeight="false" outlineLevel="0" collapsed="false">
      <c r="A38" s="2" t="n">
        <v>40179</v>
      </c>
      <c r="B38" s="5" t="n">
        <f aca="false">Sheet1!B38*1000</f>
        <v>15456100</v>
      </c>
      <c r="C38" s="5" t="n">
        <f aca="false">Sheet1!C38*1000</f>
        <v>13311000</v>
      </c>
      <c r="D38" s="5" t="n">
        <f aca="false">Sheet1!D38*1000</f>
        <v>888100</v>
      </c>
      <c r="E38" s="5" t="n">
        <f aca="false">Sheet1!E38*1000</f>
        <v>444500</v>
      </c>
      <c r="F38" s="5" t="n">
        <f aca="false">Sheet1!F38*1000</f>
        <v>155300</v>
      </c>
      <c r="G38" s="5" t="n">
        <f aca="false">Sheet1!G38*1000</f>
        <v>417400</v>
      </c>
      <c r="H38" s="5" t="n">
        <f aca="false">Sheet1!H38*1000</f>
        <v>15456059</v>
      </c>
    </row>
    <row r="39" customFormat="false" ht="12.75" hidden="false" customHeight="false" outlineLevel="0" collapsed="false">
      <c r="A39" s="2" t="n">
        <v>40269</v>
      </c>
      <c r="B39" s="5" t="n">
        <f aca="false">Sheet1!B39*1000</f>
        <v>15605600</v>
      </c>
      <c r="C39" s="5" t="n">
        <f aca="false">Sheet1!C39*1000</f>
        <v>13470100</v>
      </c>
      <c r="D39" s="5" t="n">
        <f aca="false">Sheet1!D39*1000</f>
        <v>902900</v>
      </c>
      <c r="E39" s="5" t="n">
        <f aca="false">Sheet1!E39*1000</f>
        <v>453200</v>
      </c>
      <c r="F39" s="5" t="n">
        <f aca="false">Sheet1!F39*1000</f>
        <v>158300</v>
      </c>
      <c r="G39" s="5" t="n">
        <f aca="false">Sheet1!G39*1000</f>
        <v>425600</v>
      </c>
      <c r="H39" s="5" t="n">
        <f aca="false">Sheet1!H39*1000</f>
        <v>15605628</v>
      </c>
    </row>
    <row r="40" customFormat="false" ht="12.75" hidden="false" customHeight="false" outlineLevel="0" collapsed="false">
      <c r="A40" s="2" t="n">
        <v>40360</v>
      </c>
      <c r="B40" s="5" t="n">
        <f aca="false">Sheet1!B40*1000</f>
        <v>15726300</v>
      </c>
      <c r="C40" s="5" t="n">
        <f aca="false">Sheet1!C40*1000</f>
        <v>13588800</v>
      </c>
      <c r="D40" s="5" t="n">
        <f aca="false">Sheet1!D40*1000</f>
        <v>905400</v>
      </c>
      <c r="E40" s="5" t="n">
        <f aca="false">Sheet1!E40*1000</f>
        <v>468000</v>
      </c>
      <c r="F40" s="5" t="n">
        <f aca="false">Sheet1!F40*1000</f>
        <v>159300</v>
      </c>
      <c r="G40" s="5" t="n">
        <f aca="false">Sheet1!G40*1000</f>
        <v>432300</v>
      </c>
      <c r="H40" s="5" t="n">
        <f aca="false">Sheet1!H40*1000</f>
        <v>15726282</v>
      </c>
    </row>
    <row r="41" customFormat="false" ht="12.75" hidden="false" customHeight="false" outlineLevel="0" collapsed="false">
      <c r="A41" s="2" t="n">
        <v>40452</v>
      </c>
      <c r="B41" s="5" t="n">
        <f aca="false">Sheet1!B41*1000</f>
        <v>15808000</v>
      </c>
      <c r="C41" s="5" t="n">
        <f aca="false">Sheet1!C41*1000</f>
        <v>13686900</v>
      </c>
      <c r="D41" s="5" t="n">
        <f aca="false">Sheet1!D41*1000</f>
        <v>908000</v>
      </c>
      <c r="E41" s="5" t="n">
        <f aca="false">Sheet1!E41*1000</f>
        <v>478100</v>
      </c>
      <c r="F41" s="5" t="n">
        <f aca="false">Sheet1!F41*1000</f>
        <v>163700</v>
      </c>
      <c r="G41" s="5" t="n">
        <f aca="false">Sheet1!G41*1000</f>
        <v>433600</v>
      </c>
      <c r="H41" s="5" t="n">
        <f aca="false">Sheet1!H41*1000</f>
        <v>15807995</v>
      </c>
    </row>
    <row r="42" customFormat="false" ht="12.75" hidden="false" customHeight="false" outlineLevel="0" collapsed="false">
      <c r="A42" s="2" t="n">
        <v>40544</v>
      </c>
      <c r="B42" s="5" t="n">
        <f aca="false">Sheet1!B42*1000</f>
        <v>15769900</v>
      </c>
      <c r="C42" s="5" t="n">
        <f aca="false">Sheet1!C42*1000</f>
        <v>13628500</v>
      </c>
      <c r="D42" s="5" t="n">
        <f aca="false">Sheet1!D42*1000</f>
        <v>906700</v>
      </c>
      <c r="E42" s="5" t="n">
        <f aca="false">Sheet1!E42*1000</f>
        <v>468600</v>
      </c>
      <c r="F42" s="5" t="n">
        <f aca="false">Sheet1!F42*1000</f>
        <v>161500</v>
      </c>
      <c r="G42" s="5" t="n">
        <f aca="false">Sheet1!G42*1000</f>
        <v>438700</v>
      </c>
      <c r="H42" s="5" t="n">
        <f aca="false">Sheet1!H42*1000</f>
        <v>15769911</v>
      </c>
    </row>
    <row r="43" customFormat="false" ht="12.75" hidden="false" customHeight="false" outlineLevel="0" collapsed="false">
      <c r="A43" s="2" t="n">
        <v>40634</v>
      </c>
      <c r="B43" s="5" t="n">
        <f aca="false">Sheet1!B43*1000</f>
        <v>15876800</v>
      </c>
      <c r="C43" s="5" t="n">
        <f aca="false">Sheet1!C43*1000</f>
        <v>13723100</v>
      </c>
      <c r="D43" s="5" t="n">
        <f aca="false">Sheet1!D43*1000</f>
        <v>903000</v>
      </c>
      <c r="E43" s="5" t="n">
        <f aca="false">Sheet1!E43*1000</f>
        <v>472900</v>
      </c>
      <c r="F43" s="5" t="n">
        <f aca="false">Sheet1!F43*1000</f>
        <v>164000</v>
      </c>
      <c r="G43" s="5" t="n">
        <f aca="false">Sheet1!G43*1000</f>
        <v>445100</v>
      </c>
      <c r="H43" s="5" t="n">
        <f aca="false">Sheet1!H43*1000</f>
        <v>15876839</v>
      </c>
    </row>
    <row r="44" customFormat="false" ht="12.75" hidden="false" customHeight="false" outlineLevel="0" collapsed="false">
      <c r="A44" s="2" t="n">
        <v>40725</v>
      </c>
      <c r="B44" s="5" t="n">
        <f aca="false">Sheet1!B44*1000</f>
        <v>15870700</v>
      </c>
      <c r="C44" s="5" t="n">
        <f aca="false">Sheet1!C44*1000</f>
        <v>13719900</v>
      </c>
      <c r="D44" s="5" t="n">
        <f aca="false">Sheet1!D44*1000</f>
        <v>895100</v>
      </c>
      <c r="E44" s="5" t="n">
        <f aca="false">Sheet1!E44*1000</f>
        <v>467100</v>
      </c>
      <c r="F44" s="5" t="n">
        <f aca="false">Sheet1!F44*1000</f>
        <v>166400</v>
      </c>
      <c r="G44" s="5" t="n">
        <f aca="false">Sheet1!G44*1000</f>
        <v>446600</v>
      </c>
      <c r="H44" s="5" t="n">
        <f aca="false">Sheet1!H44*1000</f>
        <v>15870684</v>
      </c>
    </row>
    <row r="45" customFormat="false" ht="12.75" hidden="false" customHeight="false" outlineLevel="0" collapsed="false">
      <c r="A45" s="2" t="n">
        <v>40817</v>
      </c>
      <c r="B45" s="5" t="n">
        <f aca="false">Sheet1!B45*1000</f>
        <v>16048700</v>
      </c>
      <c r="C45" s="5" t="n">
        <f aca="false">Sheet1!C45*1000</f>
        <v>13919700</v>
      </c>
      <c r="D45" s="5" t="n">
        <f aca="false">Sheet1!D45*1000</f>
        <v>908200</v>
      </c>
      <c r="E45" s="5" t="n">
        <f aca="false">Sheet1!E45*1000</f>
        <v>471300</v>
      </c>
      <c r="F45" s="5" t="n">
        <f aca="false">Sheet1!F45*1000</f>
        <v>163100</v>
      </c>
      <c r="G45" s="5" t="n">
        <f aca="false">Sheet1!G45*1000</f>
        <v>444500</v>
      </c>
      <c r="H45" s="5" t="n">
        <f aca="false">Sheet1!H45*1000</f>
        <v>16048702</v>
      </c>
    </row>
    <row r="46" customFormat="false" ht="12.75" hidden="false" customHeight="false" outlineLevel="0" collapsed="false">
      <c r="A46" s="2" t="n">
        <v>40909</v>
      </c>
      <c r="B46" s="5" t="n">
        <f aca="false">Sheet1!B46*1000</f>
        <v>16180000</v>
      </c>
      <c r="C46" s="5" t="n">
        <f aca="false">Sheet1!C46*1000</f>
        <v>14037700</v>
      </c>
      <c r="D46" s="5" t="n">
        <f aca="false">Sheet1!D46*1000</f>
        <v>914200</v>
      </c>
      <c r="E46" s="5" t="n">
        <f aca="false">Sheet1!E46*1000</f>
        <v>475600</v>
      </c>
      <c r="F46" s="5" t="n">
        <f aca="false">Sheet1!F46*1000</f>
        <v>170400</v>
      </c>
      <c r="G46" s="5" t="n">
        <f aca="false">Sheet1!G46*1000</f>
        <v>451600</v>
      </c>
      <c r="H46" s="5" t="n">
        <f aca="false">Sheet1!H46*1000</f>
        <v>16179968</v>
      </c>
    </row>
    <row r="47" customFormat="false" ht="12.75" hidden="false" customHeight="false" outlineLevel="0" collapsed="false">
      <c r="A47" s="2" t="n">
        <v>41000</v>
      </c>
      <c r="B47" s="5" t="n">
        <f aca="false">Sheet1!B47*1000</f>
        <v>16253700</v>
      </c>
      <c r="C47" s="5" t="n">
        <f aca="false">Sheet1!C47*1000</f>
        <v>14102400</v>
      </c>
      <c r="D47" s="5" t="n">
        <f aca="false">Sheet1!D47*1000</f>
        <v>895800</v>
      </c>
      <c r="E47" s="5" t="n">
        <f aca="false">Sheet1!E47*1000</f>
        <v>473200</v>
      </c>
      <c r="F47" s="5" t="n">
        <f aca="false">Sheet1!F47*1000</f>
        <v>171100</v>
      </c>
      <c r="G47" s="5" t="n">
        <f aca="false">Sheet1!G47*1000</f>
        <v>449000</v>
      </c>
      <c r="H47" s="5" t="n">
        <f aca="false">Sheet1!H47*1000</f>
        <v>16253726</v>
      </c>
    </row>
    <row r="48" customFormat="false" ht="12.75" hidden="false" customHeight="false" outlineLevel="0" collapsed="false">
      <c r="A48" s="2" t="n">
        <v>41091</v>
      </c>
      <c r="B48" s="5" t="n">
        <f aca="false">Sheet1!B48*1000</f>
        <v>16282200</v>
      </c>
      <c r="C48" s="5" t="n">
        <f aca="false">Sheet1!C48*1000</f>
        <v>14116500</v>
      </c>
      <c r="D48" s="5" t="n">
        <f aca="false">Sheet1!D48*1000</f>
        <v>916500</v>
      </c>
      <c r="E48" s="5" t="n">
        <f aca="false">Sheet1!E48*1000</f>
        <v>472500</v>
      </c>
      <c r="F48" s="5" t="n">
        <f aca="false">Sheet1!F48*1000</f>
        <v>171300</v>
      </c>
      <c r="G48" s="5" t="n">
        <f aca="false">Sheet1!G48*1000</f>
        <v>448300</v>
      </c>
      <c r="H48" s="5" t="n">
        <f aca="false">Sheet1!H48*1000</f>
        <v>16282151</v>
      </c>
    </row>
    <row r="49" customFormat="false" ht="12.75" hidden="false" customHeight="false" outlineLevel="0" collapsed="false">
      <c r="A49" s="2" t="n">
        <v>41183</v>
      </c>
      <c r="B49" s="5" t="n">
        <f aca="false">Sheet1!B49*1000</f>
        <v>16300000</v>
      </c>
      <c r="C49" s="5" t="n">
        <f aca="false">Sheet1!C49*1000</f>
        <v>14121400</v>
      </c>
      <c r="D49" s="5" t="n">
        <f aca="false">Sheet1!D49*1000</f>
        <v>913600</v>
      </c>
      <c r="E49" s="5" t="n">
        <f aca="false">Sheet1!E49*1000</f>
        <v>471900</v>
      </c>
      <c r="F49" s="5" t="n">
        <f aca="false">Sheet1!F49*1000</f>
        <v>174300</v>
      </c>
      <c r="G49" s="5" t="n">
        <f aca="false">Sheet1!G49*1000</f>
        <v>454900</v>
      </c>
      <c r="H49" s="5" t="n">
        <f aca="false">Sheet1!H49*1000</f>
        <v>16300035</v>
      </c>
    </row>
    <row r="50" customFormat="false" ht="12.75" hidden="false" customHeight="false" outlineLevel="0" collapsed="false">
      <c r="A50" s="2" t="n">
        <v>41275</v>
      </c>
      <c r="B50" s="5" t="n">
        <f aca="false">Sheet1!B50*1000</f>
        <v>16441500</v>
      </c>
      <c r="C50" s="5" t="n">
        <f aca="false">Sheet1!C50*1000</f>
        <v>14244400</v>
      </c>
      <c r="D50" s="5" t="n">
        <f aca="false">Sheet1!D50*1000</f>
        <v>941800</v>
      </c>
      <c r="E50" s="5" t="n">
        <f aca="false">Sheet1!E50*1000</f>
        <v>478700</v>
      </c>
      <c r="F50" s="5" t="n">
        <f aca="false">Sheet1!F50*1000</f>
        <v>173600</v>
      </c>
      <c r="G50" s="5" t="n">
        <f aca="false">Sheet1!G50*1000</f>
        <v>461800</v>
      </c>
      <c r="H50" s="5" t="n">
        <f aca="false">Sheet1!H50*1000</f>
        <v>16441485</v>
      </c>
    </row>
    <row r="51" customFormat="false" ht="12.75" hidden="false" customHeight="false" outlineLevel="0" collapsed="false">
      <c r="A51" s="2" t="n">
        <v>41365</v>
      </c>
      <c r="B51" s="5" t="n">
        <f aca="false">Sheet1!B51*1000</f>
        <v>16464400</v>
      </c>
      <c r="C51" s="5" t="n">
        <f aca="false">Sheet1!C51*1000</f>
        <v>14262500</v>
      </c>
      <c r="D51" s="5" t="n">
        <f aca="false">Sheet1!D51*1000</f>
        <v>934800</v>
      </c>
      <c r="E51" s="5" t="n">
        <f aca="false">Sheet1!E51*1000</f>
        <v>474500</v>
      </c>
      <c r="F51" s="5" t="n">
        <f aca="false">Sheet1!F51*1000</f>
        <v>173800</v>
      </c>
      <c r="G51" s="5" t="n">
        <f aca="false">Sheet1!G51*1000</f>
        <v>458100</v>
      </c>
      <c r="H51" s="5" t="n">
        <f aca="false">Sheet1!H51*1000</f>
        <v>16464402</v>
      </c>
    </row>
    <row r="52" customFormat="false" ht="12.75" hidden="false" customHeight="false" outlineLevel="0" collapsed="false">
      <c r="A52" s="2" t="n">
        <v>41456</v>
      </c>
      <c r="B52" s="5" t="n">
        <f aca="false">Sheet1!B52*1000</f>
        <v>16594700</v>
      </c>
      <c r="C52" s="5" t="n">
        <f aca="false">Sheet1!C52*1000</f>
        <v>14398100</v>
      </c>
      <c r="D52" s="5" t="n">
        <f aca="false">Sheet1!D52*1000</f>
        <v>934200</v>
      </c>
      <c r="E52" s="5" t="n">
        <f aca="false">Sheet1!E52*1000</f>
        <v>478300</v>
      </c>
      <c r="F52" s="5" t="n">
        <f aca="false">Sheet1!F52*1000</f>
        <v>173900</v>
      </c>
      <c r="G52" s="5" t="n">
        <f aca="false">Sheet1!G52*1000</f>
        <v>459100</v>
      </c>
      <c r="H52" s="5" t="n">
        <f aca="false">Sheet1!H52*1000</f>
        <v>16594743</v>
      </c>
    </row>
    <row r="53" customFormat="false" ht="12.75" hidden="false" customHeight="false" outlineLevel="0" collapsed="false">
      <c r="A53" s="2" t="n">
        <v>41548</v>
      </c>
      <c r="B53" s="5" t="n">
        <f aca="false">Sheet1!B53*1000</f>
        <v>16712800</v>
      </c>
      <c r="C53" s="5" t="n">
        <f aca="false">Sheet1!C53*1000</f>
        <v>14533000</v>
      </c>
      <c r="D53" s="5" t="n">
        <f aca="false">Sheet1!D53*1000</f>
        <v>940100</v>
      </c>
      <c r="E53" s="5" t="n">
        <f aca="false">Sheet1!E53*1000</f>
        <v>488100</v>
      </c>
      <c r="F53" s="5" t="n">
        <f aca="false">Sheet1!F53*1000</f>
        <v>178400</v>
      </c>
      <c r="G53" s="5" t="n">
        <f aca="false">Sheet1!G53*1000</f>
        <v>463300</v>
      </c>
      <c r="H53" s="5" t="n">
        <f aca="false">Sheet1!H53*1000</f>
        <v>16712760</v>
      </c>
    </row>
    <row r="54" customFormat="false" ht="12.75" hidden="false" customHeight="false" outlineLevel="0" collapsed="false">
      <c r="A54" s="2" t="n">
        <v>41640</v>
      </c>
      <c r="B54" s="5" t="n">
        <f aca="false">Sheet1!B54*1000</f>
        <v>16654200</v>
      </c>
      <c r="C54" s="5" t="n">
        <f aca="false">Sheet1!C54*1000</f>
        <v>14471400</v>
      </c>
      <c r="D54" s="5" t="n">
        <f aca="false">Sheet1!D54*1000</f>
        <v>943900</v>
      </c>
      <c r="E54" s="5" t="n">
        <f aca="false">Sheet1!E54*1000</f>
        <v>486700</v>
      </c>
      <c r="F54" s="5" t="n">
        <f aca="false">Sheet1!F54*1000</f>
        <v>180900</v>
      </c>
      <c r="G54" s="5" t="n">
        <f aca="false">Sheet1!G54*1000</f>
        <v>466500</v>
      </c>
      <c r="H54" s="5" t="n">
        <f aca="false">Sheet1!H54*1000</f>
        <v>16654247</v>
      </c>
    </row>
    <row r="55" customFormat="false" ht="12.75" hidden="false" customHeight="false" outlineLevel="0" collapsed="false">
      <c r="A55" s="2" t="n">
        <v>41730</v>
      </c>
      <c r="B55" s="5" t="n">
        <f aca="false">Sheet1!B55*1000</f>
        <v>16868100</v>
      </c>
      <c r="C55" s="5" t="n">
        <f aca="false">Sheet1!C55*1000</f>
        <v>14677300</v>
      </c>
      <c r="D55" s="5" t="n">
        <f aca="false">Sheet1!D55*1000</f>
        <v>956800</v>
      </c>
      <c r="E55" s="5" t="n">
        <f aca="false">Sheet1!E55*1000</f>
        <v>489600</v>
      </c>
      <c r="F55" s="5" t="n">
        <f aca="false">Sheet1!F55*1000</f>
        <v>182500</v>
      </c>
      <c r="G55" s="5" t="n">
        <f aca="false">Sheet1!G55*1000</f>
        <v>472600</v>
      </c>
      <c r="H55" s="5" t="n">
        <f aca="false">Sheet1!H55*1000</f>
        <v>16868109</v>
      </c>
    </row>
    <row r="56" customFormat="false" ht="12.75" hidden="false" customHeight="false" outlineLevel="0" collapsed="false">
      <c r="A56" s="2" t="n">
        <v>41821</v>
      </c>
      <c r="B56" s="5" t="n">
        <f aca="false">Sheet1!B56*1000</f>
        <v>17064600</v>
      </c>
      <c r="C56" s="5" t="n">
        <f aca="false">Sheet1!C56*1000</f>
        <v>14877200</v>
      </c>
      <c r="D56" s="5" t="n">
        <f aca="false">Sheet1!D56*1000</f>
        <v>963800</v>
      </c>
      <c r="E56" s="5" t="n">
        <f aca="false">Sheet1!E56*1000</f>
        <v>500800</v>
      </c>
      <c r="F56" s="5" t="n">
        <f aca="false">Sheet1!F56*1000</f>
        <v>184100</v>
      </c>
      <c r="G56" s="5" t="n">
        <f aca="false">Sheet1!G56*1000</f>
        <v>480800</v>
      </c>
      <c r="H56" s="5" t="n">
        <f aca="false">Sheet1!H56*1000</f>
        <v>17064616</v>
      </c>
    </row>
    <row r="57" customFormat="false" ht="12.75" hidden="false" customHeight="false" outlineLevel="0" collapsed="false">
      <c r="A57" s="2" t="n">
        <v>41913</v>
      </c>
      <c r="B57" s="5" t="n">
        <f aca="false">Sheet1!B57*1000</f>
        <v>17141200</v>
      </c>
      <c r="C57" s="5" t="n">
        <f aca="false">Sheet1!C57*1000</f>
        <v>14954800</v>
      </c>
      <c r="D57" s="5" t="n">
        <f aca="false">Sheet1!D57*1000</f>
        <v>955900</v>
      </c>
      <c r="E57" s="5" t="n">
        <f aca="false">Sheet1!E57*1000</f>
        <v>500400</v>
      </c>
      <c r="F57" s="5" t="n">
        <f aca="false">Sheet1!F57*1000</f>
        <v>183200</v>
      </c>
      <c r="G57" s="5" t="n">
        <f aca="false">Sheet1!G57*1000</f>
        <v>483500</v>
      </c>
      <c r="H57" s="5" t="n">
        <f aca="false">Sheet1!H57*1000</f>
        <v>17141235</v>
      </c>
    </row>
    <row r="58" customFormat="false" ht="12.75" hidden="false" customHeight="false" outlineLevel="0" collapsed="false">
      <c r="A58" s="2" t="n">
        <v>42005</v>
      </c>
      <c r="B58" s="5" t="n">
        <f aca="false">Sheet1!B58*1000</f>
        <v>17280600</v>
      </c>
      <c r="C58" s="5" t="n">
        <f aca="false">Sheet1!C58*1000</f>
        <v>15098300</v>
      </c>
      <c r="D58" s="5" t="n">
        <f aca="false">Sheet1!D58*1000</f>
        <v>971700</v>
      </c>
      <c r="E58" s="5" t="n">
        <f aca="false">Sheet1!E58*1000</f>
        <v>495000</v>
      </c>
      <c r="F58" s="5" t="n">
        <f aca="false">Sheet1!F58*1000</f>
        <v>179700</v>
      </c>
      <c r="G58" s="5" t="n">
        <f aca="false">Sheet1!G58*1000</f>
        <v>493500</v>
      </c>
      <c r="H58" s="5" t="n">
        <f aca="false">Sheet1!H58*1000</f>
        <v>17280647</v>
      </c>
    </row>
    <row r="59" customFormat="false" ht="12.75" hidden="false" customHeight="false" outlineLevel="0" collapsed="false">
      <c r="A59" s="2" t="n">
        <v>42095</v>
      </c>
      <c r="B59" s="5" t="n">
        <f aca="false">Sheet1!B59*1000</f>
        <v>17380900</v>
      </c>
      <c r="C59" s="5" t="n">
        <f aca="false">Sheet1!C59*1000</f>
        <v>15187100</v>
      </c>
      <c r="D59" s="5" t="n">
        <f aca="false">Sheet1!D59*1000</f>
        <v>989000</v>
      </c>
      <c r="E59" s="5" t="n">
        <f aca="false">Sheet1!E59*1000</f>
        <v>505200</v>
      </c>
      <c r="F59" s="5" t="n">
        <f aca="false">Sheet1!F59*1000</f>
        <v>178300</v>
      </c>
      <c r="G59" s="5" t="n">
        <f aca="false">Sheet1!G59*1000</f>
        <v>498500</v>
      </c>
      <c r="H59" s="5" t="n">
        <f aca="false">Sheet1!H59*1000</f>
        <v>17380875</v>
      </c>
    </row>
    <row r="60" customFormat="false" ht="12.75" hidden="false" customHeight="false" outlineLevel="0" collapsed="false">
      <c r="A60" s="2" t="n">
        <v>42186</v>
      </c>
      <c r="B60" s="5" t="n">
        <f aca="false">Sheet1!B60*1000</f>
        <v>17437100</v>
      </c>
      <c r="C60" s="5" t="n">
        <f aca="false">Sheet1!C60*1000</f>
        <v>15240500</v>
      </c>
      <c r="D60" s="5" t="n">
        <f aca="false">Sheet1!D60*1000</f>
        <v>999500</v>
      </c>
      <c r="E60" s="5" t="n">
        <f aca="false">Sheet1!E60*1000</f>
        <v>513800</v>
      </c>
      <c r="F60" s="5" t="n">
        <f aca="false">Sheet1!F60*1000</f>
        <v>179100</v>
      </c>
      <c r="G60" s="5" t="n">
        <f aca="false">Sheet1!G60*1000</f>
        <v>502200</v>
      </c>
      <c r="H60" s="5" t="n">
        <f aca="false">Sheet1!H60*1000</f>
        <v>17437080</v>
      </c>
    </row>
    <row r="61" customFormat="false" ht="12.75" hidden="false" customHeight="false" outlineLevel="0" collapsed="false">
      <c r="A61" s="2" t="n">
        <v>42278</v>
      </c>
      <c r="B61" s="5" t="n">
        <f aca="false">Sheet1!B61*1000</f>
        <v>17462600</v>
      </c>
      <c r="C61" s="5" t="n">
        <f aca="false">Sheet1!C61*1000</f>
        <v>15265300</v>
      </c>
      <c r="D61" s="5" t="n">
        <f aca="false">Sheet1!D61*1000</f>
        <v>1002700</v>
      </c>
      <c r="E61" s="5" t="n">
        <f aca="false">Sheet1!E61*1000</f>
        <v>514500</v>
      </c>
      <c r="F61" s="5" t="n">
        <f aca="false">Sheet1!F61*1000</f>
        <v>180600</v>
      </c>
      <c r="G61" s="5" t="n">
        <f aca="false">Sheet1!G61*1000</f>
        <v>502900</v>
      </c>
      <c r="H61" s="5" t="n">
        <f aca="false">Sheet1!H61*1000</f>
        <v>17462579</v>
      </c>
    </row>
    <row r="62" customFormat="false" ht="12.75" hidden="false" customHeight="false" outlineLevel="0" collapsed="false">
      <c r="A62" s="2" t="n">
        <v>42370</v>
      </c>
      <c r="B62" s="5" t="n">
        <f aca="false">Sheet1!B62*1000</f>
        <v>17565500</v>
      </c>
      <c r="C62" s="5" t="n">
        <f aca="false">Sheet1!C62*1000</f>
        <v>15363300</v>
      </c>
      <c r="D62" s="5" t="n">
        <f aca="false">Sheet1!D62*1000</f>
        <v>1018600</v>
      </c>
      <c r="E62" s="5" t="n">
        <f aca="false">Sheet1!E62*1000</f>
        <v>504500</v>
      </c>
      <c r="F62" s="5" t="n">
        <f aca="false">Sheet1!F62*1000</f>
        <v>182500</v>
      </c>
      <c r="G62" s="5" t="n">
        <f aca="false">Sheet1!G62*1000</f>
        <v>503000</v>
      </c>
      <c r="H62" s="5" t="n">
        <f aca="false">Sheet1!H62*1000</f>
        <v>17565465</v>
      </c>
    </row>
    <row r="63" customFormat="false" ht="12.75" hidden="false" customHeight="false" outlineLevel="0" collapsed="false">
      <c r="A63" s="2" t="n">
        <v>42461</v>
      </c>
      <c r="B63" s="5" t="n">
        <f aca="false">Sheet1!B63*1000</f>
        <v>17618600</v>
      </c>
      <c r="C63" s="5" t="n">
        <f aca="false">Sheet1!C63*1000</f>
        <v>15410900</v>
      </c>
      <c r="D63" s="5" t="n">
        <f aca="false">Sheet1!D63*1000</f>
        <v>1019800</v>
      </c>
      <c r="E63" s="5" t="n">
        <f aca="false">Sheet1!E63*1000</f>
        <v>514400</v>
      </c>
      <c r="F63" s="5" t="n">
        <f aca="false">Sheet1!F63*1000</f>
        <v>183500</v>
      </c>
      <c r="G63" s="5" t="n">
        <f aca="false">Sheet1!G63*1000</f>
        <v>501400</v>
      </c>
      <c r="H63" s="5" t="n">
        <f aca="false">Sheet1!H63*1000</f>
        <v>17618581</v>
      </c>
    </row>
    <row r="64" customFormat="false" ht="12.75" hidden="false" customHeight="false" outlineLevel="0" collapsed="false">
      <c r="A64" s="2" t="n">
        <v>42552</v>
      </c>
      <c r="B64" s="5" t="n">
        <f aca="false">Sheet1!B64*1000</f>
        <v>17724500</v>
      </c>
      <c r="C64" s="5" t="n">
        <f aca="false">Sheet1!C64*1000</f>
        <v>15506900</v>
      </c>
      <c r="D64" s="5" t="n">
        <f aca="false">Sheet1!D64*1000</f>
        <v>1031700</v>
      </c>
      <c r="E64" s="5" t="n">
        <f aca="false">Sheet1!E64*1000</f>
        <v>514400</v>
      </c>
      <c r="F64" s="5" t="n">
        <f aca="false">Sheet1!F64*1000</f>
        <v>185900</v>
      </c>
      <c r="G64" s="5" t="n">
        <f aca="false">Sheet1!G64*1000</f>
        <v>505400</v>
      </c>
      <c r="H64" s="5" t="n">
        <f aca="false">Sheet1!H64*1000</f>
        <v>17724489</v>
      </c>
    </row>
    <row r="65" customFormat="false" ht="12.75" hidden="false" customHeight="false" outlineLevel="0" collapsed="false">
      <c r="A65" s="2" t="n">
        <v>42644</v>
      </c>
      <c r="B65" s="5" t="n">
        <f aca="false">Sheet1!B65*1000</f>
        <v>17812600</v>
      </c>
      <c r="C65" s="5" t="n">
        <f aca="false">Sheet1!C65*1000</f>
        <v>15592600</v>
      </c>
      <c r="D65" s="5" t="n">
        <f aca="false">Sheet1!D65*1000</f>
        <v>1040200</v>
      </c>
      <c r="E65" s="5" t="n">
        <f aca="false">Sheet1!E65*1000</f>
        <v>525300</v>
      </c>
      <c r="F65" s="5" t="n">
        <f aca="false">Sheet1!F65*1000</f>
        <v>190900</v>
      </c>
      <c r="G65" s="5" t="n">
        <f aca="false">Sheet1!G65*1000</f>
        <v>509900</v>
      </c>
      <c r="H65" s="5" t="n">
        <f aca="false">Sheet1!H65*1000</f>
        <v>17812560</v>
      </c>
    </row>
    <row r="66" customFormat="false" ht="12.75" hidden="false" customHeight="false" outlineLevel="0" collapsed="false">
      <c r="A66" s="2" t="n">
        <v>42736</v>
      </c>
      <c r="B66" s="5" t="n">
        <f aca="false">Sheet1!B66*1000</f>
        <v>17896600</v>
      </c>
      <c r="C66" s="5" t="n">
        <f aca="false">Sheet1!C66*1000</f>
        <v>15674800</v>
      </c>
      <c r="D66" s="5" t="n">
        <f aca="false">Sheet1!D66*1000</f>
        <v>1043500</v>
      </c>
      <c r="E66" s="5" t="n">
        <f aca="false">Sheet1!E66*1000</f>
        <v>531200</v>
      </c>
      <c r="F66" s="5" t="n">
        <f aca="false">Sheet1!F66*1000</f>
        <v>186800</v>
      </c>
      <c r="G66" s="5" t="n">
        <f aca="false">Sheet1!G66*1000</f>
        <v>515300</v>
      </c>
      <c r="H66" s="5" t="n">
        <f aca="false">Sheet1!H66*1000</f>
        <v>17896623</v>
      </c>
    </row>
    <row r="67" customFormat="false" ht="12.75" hidden="false" customHeight="false" outlineLevel="0" collapsed="false">
      <c r="A67" s="2" t="n">
        <v>42826</v>
      </c>
      <c r="B67" s="5" t="n">
        <f aca="false">Sheet1!B67*1000</f>
        <v>17996800</v>
      </c>
      <c r="C67" s="5" t="n">
        <f aca="false">Sheet1!C67*1000</f>
        <v>15777400</v>
      </c>
      <c r="D67" s="5" t="n">
        <f aca="false">Sheet1!D67*1000</f>
        <v>1054700</v>
      </c>
      <c r="E67" s="5" t="n">
        <f aca="false">Sheet1!E67*1000</f>
        <v>537300</v>
      </c>
      <c r="F67" s="5" t="n">
        <f aca="false">Sheet1!F67*1000</f>
        <v>189800</v>
      </c>
      <c r="G67" s="5" t="n">
        <f aca="false">Sheet1!G67*1000</f>
        <v>516500</v>
      </c>
      <c r="H67" s="5" t="n">
        <f aca="false">Sheet1!H67*1000</f>
        <v>17996802</v>
      </c>
    </row>
    <row r="68" customFormat="false" ht="12.75" hidden="false" customHeight="false" outlineLevel="0" collapsed="false">
      <c r="A68" s="2" t="n">
        <v>42917</v>
      </c>
      <c r="B68" s="5" t="n">
        <f aca="false">Sheet1!B68*1000</f>
        <v>18126200</v>
      </c>
      <c r="C68" s="5" t="n">
        <f aca="false">Sheet1!C68*1000</f>
        <v>15897900</v>
      </c>
      <c r="D68" s="5" t="n">
        <f aca="false">Sheet1!D68*1000</f>
        <v>1073100</v>
      </c>
      <c r="E68" s="5" t="n">
        <f aca="false">Sheet1!E68*1000</f>
        <v>537700</v>
      </c>
      <c r="F68" s="5" t="n">
        <f aca="false">Sheet1!F68*1000</f>
        <v>195900</v>
      </c>
      <c r="G68" s="5" t="n">
        <f aca="false">Sheet1!G68*1000</f>
        <v>515500</v>
      </c>
      <c r="H68" s="5" t="n">
        <f aca="false">Sheet1!H68*1000</f>
        <v>18126226</v>
      </c>
    </row>
    <row r="69" customFormat="false" ht="12.75" hidden="false" customHeight="false" outlineLevel="0" collapsed="false">
      <c r="A69" s="2" t="n">
        <v>43009</v>
      </c>
      <c r="B69" s="5" t="n">
        <f aca="false">Sheet1!B69*1000</f>
        <v>18296700</v>
      </c>
      <c r="C69" s="5" t="n">
        <f aca="false">Sheet1!C69*1000</f>
        <v>16060200</v>
      </c>
      <c r="D69" s="5" t="n">
        <f aca="false">Sheet1!D69*1000</f>
        <v>1075900</v>
      </c>
      <c r="E69" s="5" t="n">
        <f aca="false">Sheet1!E69*1000</f>
        <v>542300</v>
      </c>
      <c r="F69" s="5" t="n">
        <f aca="false">Sheet1!F69*1000</f>
        <v>194900</v>
      </c>
      <c r="G69" s="5" t="n">
        <f aca="false">Sheet1!G69*1000</f>
        <v>515900</v>
      </c>
      <c r="H69" s="5" t="n">
        <f aca="false">Sheet1!H69*1000</f>
        <v>18296685</v>
      </c>
    </row>
    <row r="70" customFormat="false" ht="12.75" hidden="false" customHeight="false" outlineLevel="0" collapsed="false">
      <c r="A70" s="2" t="n">
        <v>43101</v>
      </c>
      <c r="B70" s="5" t="n">
        <f aca="false">Sheet1!B70*1000</f>
        <v>18436300</v>
      </c>
      <c r="C70" s="5" t="n">
        <f aca="false">Sheet1!C70*1000</f>
        <v>16194400</v>
      </c>
      <c r="D70" s="5" t="n">
        <f aca="false">Sheet1!D70*1000</f>
        <v>1093900</v>
      </c>
      <c r="E70" s="5" t="n">
        <f aca="false">Sheet1!E70*1000</f>
        <v>555200</v>
      </c>
      <c r="F70" s="5" t="n">
        <f aca="false">Sheet1!F70*1000</f>
        <v>194500</v>
      </c>
      <c r="G70" s="5" t="n">
        <f aca="false">Sheet1!G70*1000</f>
        <v>513000</v>
      </c>
      <c r="H70" s="5" t="n">
        <f aca="false">Sheet1!H70*1000</f>
        <v>18436262</v>
      </c>
    </row>
    <row r="71" customFormat="false" ht="12.75" hidden="false" customHeight="false" outlineLevel="0" collapsed="false">
      <c r="A71" s="2" t="n">
        <v>43191</v>
      </c>
      <c r="B71" s="5" t="n">
        <f aca="false">Sheet1!B71*1000</f>
        <v>18590000</v>
      </c>
      <c r="C71" s="5" t="n">
        <f aca="false">Sheet1!C71*1000</f>
        <v>16341300</v>
      </c>
      <c r="D71" s="5" t="n">
        <f aca="false">Sheet1!D71*1000</f>
        <v>1089300</v>
      </c>
      <c r="E71" s="5" t="n">
        <f aca="false">Sheet1!E71*1000</f>
        <v>554000</v>
      </c>
      <c r="F71" s="5" t="n">
        <f aca="false">Sheet1!F71*1000</f>
        <v>201800</v>
      </c>
      <c r="G71" s="5" t="n">
        <f aca="false">Sheet1!G71*1000</f>
        <v>520400</v>
      </c>
      <c r="H71" s="5" t="n">
        <f aca="false">Sheet1!H71*1000</f>
        <v>18590004</v>
      </c>
    </row>
    <row r="72" customFormat="false" ht="12.75" hidden="false" customHeight="false" outlineLevel="0" collapsed="false">
      <c r="A72" s="2" t="n">
        <v>43282</v>
      </c>
      <c r="B72" s="5" t="n">
        <f aca="false">Sheet1!B72*1000</f>
        <v>18679600</v>
      </c>
      <c r="C72" s="5" t="n">
        <f aca="false">Sheet1!C72*1000</f>
        <v>16427300</v>
      </c>
      <c r="D72" s="5" t="n">
        <f aca="false">Sheet1!D72*1000</f>
        <v>1105700</v>
      </c>
      <c r="E72" s="5" t="n">
        <f aca="false">Sheet1!E72*1000</f>
        <v>556200</v>
      </c>
      <c r="F72" s="5" t="n">
        <f aca="false">Sheet1!F72*1000</f>
        <v>200700</v>
      </c>
      <c r="G72" s="5" t="n">
        <f aca="false">Sheet1!G72*1000</f>
        <v>521200</v>
      </c>
      <c r="H72" s="5" t="n">
        <f aca="false">Sheet1!H72*1000</f>
        <v>18679599</v>
      </c>
    </row>
    <row r="73" customFormat="false" ht="12.75" hidden="false" customHeight="false" outlineLevel="0" collapsed="false">
      <c r="A73" s="2" t="n">
        <v>43374</v>
      </c>
      <c r="B73" s="5" t="n">
        <f aca="false">Sheet1!B73*1000</f>
        <v>18721300</v>
      </c>
      <c r="C73" s="5" t="n">
        <f aca="false">Sheet1!C73*1000</f>
        <v>16469800</v>
      </c>
      <c r="D73" s="5" t="n">
        <f aca="false">Sheet1!D73*1000</f>
        <v>1093300</v>
      </c>
      <c r="E73" s="5" t="n">
        <f aca="false">Sheet1!E73*1000</f>
        <v>560100</v>
      </c>
      <c r="F73" s="5" t="n">
        <f aca="false">Sheet1!F73*1000</f>
        <v>200700</v>
      </c>
      <c r="G73" s="5" t="n">
        <f aca="false">Sheet1!G73*1000</f>
        <v>530100</v>
      </c>
      <c r="H73" s="5" t="n">
        <f aca="false">Sheet1!H73*1000</f>
        <v>18721281</v>
      </c>
    </row>
    <row r="74" customFormat="false" ht="12.75" hidden="false" customHeight="false" outlineLevel="0" collapsed="false">
      <c r="A74" s="2" t="n">
        <v>43466</v>
      </c>
      <c r="B74" s="5" t="n">
        <f aca="false">Sheet1!B74*1000</f>
        <v>18833200</v>
      </c>
      <c r="C74" s="5" t="n">
        <f aca="false">Sheet1!C74*1000</f>
        <v>16596000</v>
      </c>
      <c r="D74" s="5" t="n">
        <f aca="false">Sheet1!D74*1000</f>
        <v>1111500</v>
      </c>
      <c r="E74" s="5" t="n">
        <f aca="false">Sheet1!E74*1000</f>
        <v>560300</v>
      </c>
      <c r="F74" s="5" t="n">
        <f aca="false">Sheet1!F74*1000</f>
        <v>200300</v>
      </c>
      <c r="G74" s="5" t="n">
        <f aca="false">Sheet1!G74*1000</f>
        <v>527100</v>
      </c>
      <c r="H74" s="5" t="n">
        <f aca="false">Sheet1!H74*1000</f>
        <v>18833195</v>
      </c>
    </row>
    <row r="75" customFormat="false" ht="12.75" hidden="false" customHeight="false" outlineLevel="0" collapsed="false">
      <c r="A75" s="2" t="n">
        <v>43556</v>
      </c>
      <c r="B75" s="5" t="n">
        <f aca="false">Sheet1!B75*1000</f>
        <v>18982500</v>
      </c>
      <c r="C75" s="5" t="n">
        <f aca="false">Sheet1!C75*1000</f>
        <v>16726900</v>
      </c>
      <c r="D75" s="5" t="n">
        <f aca="false">Sheet1!D75*1000</f>
        <v>1116400</v>
      </c>
      <c r="E75" s="5" t="n">
        <f aca="false">Sheet1!E75*1000</f>
        <v>565400</v>
      </c>
      <c r="F75" s="5" t="n">
        <f aca="false">Sheet1!F75*1000</f>
        <v>201200</v>
      </c>
      <c r="G75" s="5" t="n">
        <f aca="false">Sheet1!G75*1000</f>
        <v>529700</v>
      </c>
      <c r="H75" s="5" t="n">
        <f aca="false">Sheet1!H75*1000</f>
        <v>18982528</v>
      </c>
    </row>
    <row r="76" customFormat="false" ht="12.75" hidden="false" customHeight="false" outlineLevel="0" collapsed="false">
      <c r="A76" s="2" t="n">
        <v>43647</v>
      </c>
      <c r="B76" s="5" t="n">
        <f aca="false">Sheet1!B76*1000</f>
        <v>19112700</v>
      </c>
      <c r="C76" s="5" t="n">
        <f aca="false">Sheet1!C76*1000</f>
        <v>16852800</v>
      </c>
      <c r="D76" s="5" t="n">
        <f aca="false">Sheet1!D76*1000</f>
        <v>1129700</v>
      </c>
      <c r="E76" s="5" t="n">
        <f aca="false">Sheet1!E76*1000</f>
        <v>571400</v>
      </c>
      <c r="F76" s="5" t="n">
        <f aca="false">Sheet1!F76*1000</f>
        <v>206900</v>
      </c>
      <c r="G76" s="5" t="n">
        <f aca="false">Sheet1!G76*1000</f>
        <v>537600</v>
      </c>
      <c r="H76" s="5" t="n">
        <f aca="false">Sheet1!H76*1000</f>
        <v>19112653</v>
      </c>
    </row>
    <row r="77" customFormat="false" ht="12.75" hidden="false" customHeight="false" outlineLevel="0" collapsed="false">
      <c r="A77" s="2" t="n">
        <v>43739</v>
      </c>
      <c r="B77" s="5" t="n">
        <f aca="false">Sheet1!B77*1000</f>
        <v>19202300</v>
      </c>
      <c r="C77" s="5" t="n">
        <f aca="false">Sheet1!C77*1000</f>
        <v>16918600</v>
      </c>
      <c r="D77" s="5" t="n">
        <f aca="false">Sheet1!D77*1000</f>
        <v>1134000</v>
      </c>
      <c r="E77" s="5" t="n">
        <f aca="false">Sheet1!E77*1000</f>
        <v>567500</v>
      </c>
      <c r="F77" s="5" t="n">
        <f aca="false">Sheet1!F77*1000</f>
        <v>208700</v>
      </c>
      <c r="G77" s="5" t="n">
        <f aca="false">Sheet1!G77*1000</f>
        <v>529400</v>
      </c>
      <c r="H77" s="5" t="n">
        <f aca="false">Sheet1!H77*1000</f>
        <v>19202310</v>
      </c>
    </row>
    <row r="78" customFormat="false" ht="12.75" hidden="false" customHeight="false" outlineLevel="0" collapsed="false">
      <c r="A78" s="2" t="n">
        <v>43831</v>
      </c>
      <c r="B78" s="5" t="n">
        <f aca="false">Sheet1!B78*1000</f>
        <v>18952000</v>
      </c>
      <c r="C78" s="5" t="n">
        <f aca="false">Sheet1!C78*1000</f>
        <v>16662500</v>
      </c>
      <c r="D78" s="5" t="n">
        <f aca="false">Sheet1!D78*1000</f>
        <v>1113500</v>
      </c>
      <c r="E78" s="5" t="n">
        <f aca="false">Sheet1!E78*1000</f>
        <v>554000</v>
      </c>
      <c r="F78" s="5" t="n">
        <f aca="false">Sheet1!F78*1000</f>
        <v>187100</v>
      </c>
      <c r="G78" s="5" t="n">
        <f aca="false">Sheet1!G78*1000</f>
        <v>473300</v>
      </c>
      <c r="H78" s="5" t="n">
        <f aca="false">Sheet1!H78*1000</f>
        <v>18951992</v>
      </c>
    </row>
    <row r="79" customFormat="false" ht="12.75" hidden="false" customHeight="false" outlineLevel="0" collapsed="false">
      <c r="A79" s="2" t="n">
        <v>43922</v>
      </c>
      <c r="B79" s="5" t="n">
        <f aca="false">Sheet1!B79*1000</f>
        <v>17258200</v>
      </c>
      <c r="C79" s="5" t="n">
        <f aca="false">Sheet1!C79*1000</f>
        <v>15052800</v>
      </c>
      <c r="D79" s="5" t="n">
        <f aca="false">Sheet1!D79*1000</f>
        <v>1013000</v>
      </c>
      <c r="E79" s="5" t="n">
        <f aca="false">Sheet1!E79*1000</f>
        <v>427300</v>
      </c>
      <c r="F79" s="5" t="n">
        <f aca="false">Sheet1!F79*1000</f>
        <v>86100</v>
      </c>
      <c r="G79" s="5" t="n">
        <f aca="false">Sheet1!G79*1000</f>
        <v>275500</v>
      </c>
      <c r="H79" s="5" t="n">
        <f aca="false">Sheet1!H79*1000</f>
        <v>17258205</v>
      </c>
    </row>
    <row r="80" customFormat="false" ht="12.75" hidden="false" customHeight="false" outlineLevel="0" collapsed="false">
      <c r="A80" s="2" t="n">
        <v>44013</v>
      </c>
      <c r="B80" s="5" t="n">
        <f aca="false">Sheet1!B80*1000</f>
        <v>18560800</v>
      </c>
      <c r="C80" s="5" t="n">
        <f aca="false">Sheet1!C80*1000</f>
        <v>16327100</v>
      </c>
      <c r="D80" s="5" t="n">
        <f aca="false">Sheet1!D80*1000</f>
        <v>1117500</v>
      </c>
      <c r="E80" s="5" t="n">
        <f aca="false">Sheet1!E80*1000</f>
        <v>487000</v>
      </c>
      <c r="F80" s="5" t="n">
        <f aca="false">Sheet1!F80*1000</f>
        <v>121000</v>
      </c>
      <c r="G80" s="5" t="n">
        <f aca="false">Sheet1!G80*1000</f>
        <v>398400</v>
      </c>
      <c r="H80" s="5" t="n">
        <f aca="false">Sheet1!H80*1000</f>
        <v>18560774</v>
      </c>
    </row>
    <row r="81" customFormat="false" ht="12.75" hidden="false" customHeight="false" outlineLevel="0" collapsed="false">
      <c r="A81" s="2" t="n">
        <v>44105</v>
      </c>
      <c r="B81" s="5" t="n">
        <f aca="false">Sheet1!B81*1000</f>
        <v>18767800</v>
      </c>
      <c r="C81" s="5" t="n">
        <f aca="false">Sheet1!C81*1000</f>
        <v>16526900</v>
      </c>
      <c r="D81" s="5" t="n">
        <f aca="false">Sheet1!D81*1000</f>
        <v>1118000</v>
      </c>
      <c r="E81" s="5" t="n">
        <f aca="false">Sheet1!E81*1000</f>
        <v>492700</v>
      </c>
      <c r="F81" s="5" t="n">
        <f aca="false">Sheet1!F81*1000</f>
        <v>134000</v>
      </c>
      <c r="G81" s="5" t="n">
        <f aca="false">Sheet1!G81*1000</f>
        <v>387100</v>
      </c>
      <c r="H81" s="5" t="n">
        <f aca="false">Sheet1!H81*1000</f>
        <v>18767778</v>
      </c>
    </row>
    <row r="82" customFormat="false" ht="12.75" hidden="false" customHeight="false" outlineLevel="0" collapsed="false">
      <c r="A82" s="2" t="n">
        <v>44197</v>
      </c>
      <c r="B82" s="5" t="n">
        <f aca="false">Sheet1!B82*1000</f>
        <v>19055700</v>
      </c>
      <c r="C82" s="5" t="n">
        <f aca="false">Sheet1!C82*1000</f>
        <v>16812200</v>
      </c>
      <c r="D82" s="5" t="n">
        <f aca="false">Sheet1!D82*1000</f>
        <v>1162800</v>
      </c>
      <c r="E82" s="5" t="n">
        <f aca="false">Sheet1!E82*1000</f>
        <v>503400</v>
      </c>
      <c r="F82" s="5" t="n">
        <f aca="false">Sheet1!F82*1000</f>
        <v>144800</v>
      </c>
      <c r="G82" s="5" t="n">
        <f aca="false">Sheet1!G82*1000</f>
        <v>397700</v>
      </c>
      <c r="H82" s="5" t="n">
        <f aca="false">Sheet1!H82*1000</f>
        <v>19055655</v>
      </c>
    </row>
    <row r="83" customFormat="false" ht="12.75" hidden="false" customHeight="false" outlineLevel="0" collapsed="false">
      <c r="A83" s="2" t="n">
        <v>44287</v>
      </c>
      <c r="B83" s="5" t="n">
        <f aca="false">Sheet1!B83*1000</f>
        <v>19368300</v>
      </c>
      <c r="C83" s="5" t="n">
        <f aca="false">Sheet1!C83*1000</f>
        <v>17104600</v>
      </c>
      <c r="D83" s="5" t="n">
        <f aca="false">Sheet1!D83*1000</f>
        <v>1117500</v>
      </c>
      <c r="E83" s="5" t="n">
        <f aca="false">Sheet1!E83*1000</f>
        <v>490700</v>
      </c>
      <c r="F83" s="5" t="n">
        <f aca="false">Sheet1!F83*1000</f>
        <v>150300</v>
      </c>
      <c r="G83" s="5" t="n">
        <f aca="false">Sheet1!G83*1000</f>
        <v>466100</v>
      </c>
      <c r="H83" s="5" t="n">
        <f aca="false">Sheet1!H83*1000</f>
        <v>19368310</v>
      </c>
    </row>
    <row r="84" customFormat="false" ht="12.75" hidden="false" customHeight="false" outlineLevel="0" collapsed="false">
      <c r="A84" s="2" t="n">
        <v>44378</v>
      </c>
      <c r="B84" s="5" t="n">
        <f aca="false">Sheet1!B84*1000</f>
        <v>19478900</v>
      </c>
      <c r="C84" s="5" t="n">
        <f aca="false">Sheet1!C84*1000</f>
        <v>17186500</v>
      </c>
      <c r="D84" s="5" t="n">
        <f aca="false">Sheet1!D84*1000</f>
        <v>1076100</v>
      </c>
      <c r="E84" s="5" t="n">
        <f aca="false">Sheet1!E84*1000</f>
        <v>505000</v>
      </c>
      <c r="F84" s="5" t="n">
        <f aca="false">Sheet1!F84*1000</f>
        <v>164400</v>
      </c>
      <c r="G84" s="5" t="n">
        <f aca="false">Sheet1!G84*1000</f>
        <v>486200</v>
      </c>
      <c r="H84" s="5" t="n">
        <f aca="false">Sheet1!H84*1000</f>
        <v>19478893</v>
      </c>
    </row>
    <row r="85" customFormat="false" ht="12.75" hidden="false" customHeight="false" outlineLevel="0" collapsed="false">
      <c r="A85" s="2" t="n">
        <v>44470</v>
      </c>
      <c r="B85" s="5" t="n">
        <f aca="false">Sheet1!B85*1000</f>
        <v>19806300</v>
      </c>
      <c r="C85" s="5" t="n">
        <f aca="false">Sheet1!C85*1000</f>
        <v>17515100</v>
      </c>
      <c r="D85" s="5" t="n">
        <f aca="false">Sheet1!D85*1000</f>
        <v>1096100</v>
      </c>
      <c r="E85" s="5" t="n">
        <f aca="false">Sheet1!E85*1000</f>
        <v>515800</v>
      </c>
      <c r="F85" s="5" t="n">
        <f aca="false">Sheet1!F85*1000</f>
        <v>173500</v>
      </c>
      <c r="G85" s="5" t="n">
        <f aca="false">Sheet1!G85*1000</f>
        <v>489900</v>
      </c>
      <c r="H85" s="5" t="n">
        <f aca="false">Sheet1!H85*1000</f>
        <v>198062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22:24:58Z</dcterms:created>
  <dc:creator>Choongryul Yang</dc:creator>
  <dc:description/>
  <dc:language>en-US</dc:language>
  <cp:lastModifiedBy>Choongryul Yang</cp:lastModifiedBy>
  <dcterms:modified xsi:type="dcterms:W3CDTF">2022-04-24T13:09:56Z</dcterms:modified>
  <cp:revision>0</cp:revision>
  <dc:subject/>
  <dc:title/>
</cp:coreProperties>
</file>