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RED Graph" sheetId="1" state="visible" r:id="rId2"/>
    <sheet name="Hours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FRED Graph Observations</t>
  </si>
  <si>
    <t xml:space="preserve">Federal Reserve Economic Data</t>
  </si>
  <si>
    <t xml:space="preserve">https://fred.stlouisfed.org/graph/?g=w7YQ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emp_total</t>
  </si>
  <si>
    <t xml:space="preserve">PAYEMS</t>
  </si>
  <si>
    <t xml:space="preserve">All Employees, Total Nonfarm, Thousands of Persons, Monthly, Seasonally Adjusted</t>
  </si>
  <si>
    <t xml:space="preserve">emp_private</t>
  </si>
  <si>
    <t xml:space="preserve">USPRIV</t>
  </si>
  <si>
    <t xml:space="preserve">All Employees, Total Private, Thousands of Persons, Monthly, Seasonally Adjusted</t>
  </si>
  <si>
    <t xml:space="preserve">emp_goods</t>
  </si>
  <si>
    <t xml:space="preserve">USGOOD</t>
  </si>
  <si>
    <t xml:space="preserve">All Employees, Goods-Producing, Thousands of Persons, Monthly, Seasonally Adjusted</t>
  </si>
  <si>
    <t xml:space="preserve">emp_services</t>
  </si>
  <si>
    <t xml:space="preserve">CES0800000001</t>
  </si>
  <si>
    <t xml:space="preserve">All Employees, Private Service-Providing, Thousands of Persons, Monthly, Seasonally Adjusted</t>
  </si>
  <si>
    <t xml:space="preserve">emp_retail</t>
  </si>
  <si>
    <t xml:space="preserve">USTRADE</t>
  </si>
  <si>
    <t xml:space="preserve">All Employees, Retail Trade, Thousands of Persons, Monthly, Seasonally Adjusted</t>
  </si>
  <si>
    <t xml:space="preserve">emp_transport</t>
  </si>
  <si>
    <t xml:space="preserve">CES4300000001</t>
  </si>
  <si>
    <t xml:space="preserve">All Employees, Transportation and Warehousing, Thousands of Persons, Monthly, Seasonally Adjusted</t>
  </si>
  <si>
    <t xml:space="preserve">emp_leisure</t>
  </si>
  <si>
    <t xml:space="preserve">USLAH</t>
  </si>
  <si>
    <t xml:space="preserve">All Employees, Leisure and Hospitality, Thousands of Persons, Monthly, Seasonally Adjusted</t>
  </si>
  <si>
    <t xml:space="preserve">Frequency: Monthly</t>
  </si>
  <si>
    <t xml:space="preserve">observation_date</t>
  </si>
  <si>
    <t xml:space="preserve">HtM</t>
  </si>
  <si>
    <t xml:space="preserve">Others</t>
  </si>
  <si>
    <t xml:space="preserve">https://fred.stlouisfed.org/graph/?g=Ovu9</t>
  </si>
  <si>
    <t xml:space="preserve">AWHAETP</t>
  </si>
  <si>
    <t xml:space="preserve">Average Weekly Hours of All Employees, Total Private, Hours, Monthly, Seasonally Adjusted</t>
  </si>
  <si>
    <t xml:space="preserve">AWHAEGP</t>
  </si>
  <si>
    <t xml:space="preserve">Average Weekly Hours of All Employees, Goods-Producing, Hours, Monthly, Seasonally Adjusted</t>
  </si>
  <si>
    <t xml:space="preserve">AWHAEPSP</t>
  </si>
  <si>
    <t xml:space="preserve">Average Weekly Hours of All Employees, Private Service-Providing, Hours, Monthly, Seasonally Adjusted</t>
  </si>
  <si>
    <t xml:space="preserve">AWHAERT</t>
  </si>
  <si>
    <t xml:space="preserve">Average Weekly Hours of All Employees, Retail Trade, Hours, Monthly, Seasonally Adjusted</t>
  </si>
  <si>
    <t xml:space="preserve">AWHAETAW</t>
  </si>
  <si>
    <t xml:space="preserve">Average Weekly Hours of All Employees, Transportation and Warehousing, Hours, Monthly, Seasonally Adjusted</t>
  </si>
  <si>
    <t xml:space="preserve">AWHAELAH</t>
  </si>
  <si>
    <t xml:space="preserve">Average Weekly Hours of All Employees, Leisure and Hospitality, Hours, Monthly, Seasonally Adjusted</t>
  </si>
  <si>
    <t xml:space="preserve">avghours_private</t>
  </si>
  <si>
    <t xml:space="preserve">avghours_goods</t>
  </si>
  <si>
    <t xml:space="preserve">avghours_services</t>
  </si>
  <si>
    <t xml:space="preserve">avghours_retail</t>
  </si>
  <si>
    <t xml:space="preserve">avghours_transport</t>
  </si>
  <si>
    <t xml:space="preserve">avghours_leisure</t>
  </si>
  <si>
    <t xml:space="preserve">hours_private</t>
  </si>
  <si>
    <t xml:space="preserve">hours_goods</t>
  </si>
  <si>
    <t xml:space="preserve">hours_services</t>
  </si>
  <si>
    <t xml:space="preserve">hours_retail</t>
  </si>
  <si>
    <t xml:space="preserve">hours_transport</t>
  </si>
  <si>
    <t xml:space="preserve">hours_leisure</t>
  </si>
  <si>
    <t xml:space="preserve">ex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fred.stlouisfed.org/graph/?g=w7YQ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C176" colorId="64" zoomScale="100" zoomScaleNormal="100" zoomScalePageLayoutView="100" workbookViewId="0">
      <selection pane="topLeft" activeCell="A18" activeCellId="0" sqref="A18:H260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9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0" t="s">
        <v>12</v>
      </c>
    </row>
    <row r="10" customFormat="false" ht="12.75" hidden="false" customHeight="false" outlineLevel="0" collapsed="false">
      <c r="A10" s="0" t="s">
        <v>13</v>
      </c>
      <c r="B10" s="0" t="s">
        <v>14</v>
      </c>
      <c r="C10" s="0" t="s">
        <v>15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0" t="s">
        <v>18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s">
        <v>21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s">
        <v>24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  <c r="B17" s="0" t="s">
        <v>7</v>
      </c>
      <c r="C17" s="0" t="s">
        <v>10</v>
      </c>
      <c r="D17" s="0" t="s">
        <v>13</v>
      </c>
      <c r="E17" s="0" t="s">
        <v>16</v>
      </c>
      <c r="F17" s="0" t="s">
        <v>19</v>
      </c>
      <c r="G17" s="0" t="s">
        <v>22</v>
      </c>
      <c r="H17" s="0" t="s">
        <v>25</v>
      </c>
      <c r="J17" s="0" t="s">
        <v>30</v>
      </c>
      <c r="K17" s="0" t="s">
        <v>31</v>
      </c>
    </row>
    <row r="18" customFormat="false" ht="12.75" hidden="false" customHeight="false" outlineLevel="0" collapsed="false">
      <c r="A18" s="2" t="n">
        <v>37257</v>
      </c>
      <c r="B18" s="0" t="n">
        <v>130852</v>
      </c>
      <c r="C18" s="0" t="n">
        <v>109475</v>
      </c>
      <c r="D18" s="0" t="n">
        <v>22961</v>
      </c>
      <c r="E18" s="0" t="n">
        <v>86514</v>
      </c>
      <c r="F18" s="0" t="n">
        <v>15065.2</v>
      </c>
      <c r="G18" s="0" t="n">
        <v>4205.5</v>
      </c>
      <c r="H18" s="0" t="n">
        <v>12006</v>
      </c>
      <c r="J18" s="0" t="n">
        <f aca="false">F18+G18+H18</f>
        <v>31276.7</v>
      </c>
      <c r="K18" s="0" t="n">
        <f aca="false">C18-J18</f>
        <v>78198.3</v>
      </c>
    </row>
    <row r="19" customFormat="false" ht="12.75" hidden="false" customHeight="false" outlineLevel="0" collapsed="false">
      <c r="A19" s="2" t="n">
        <v>37288</v>
      </c>
      <c r="B19" s="0" t="n">
        <v>130736</v>
      </c>
      <c r="C19" s="0" t="n">
        <v>109346</v>
      </c>
      <c r="D19" s="0" t="n">
        <v>22876</v>
      </c>
      <c r="E19" s="0" t="n">
        <v>86470</v>
      </c>
      <c r="F19" s="0" t="n">
        <v>15074.5</v>
      </c>
      <c r="G19" s="0" t="n">
        <v>4211.6</v>
      </c>
      <c r="H19" s="0" t="n">
        <v>11962</v>
      </c>
      <c r="J19" s="0" t="n">
        <f aca="false">F19+G19+H19</f>
        <v>31248.1</v>
      </c>
      <c r="K19" s="0" t="n">
        <f aca="false">C19-J19</f>
        <v>78097.9</v>
      </c>
    </row>
    <row r="20" customFormat="false" ht="12.75" hidden="false" customHeight="false" outlineLevel="0" collapsed="false">
      <c r="A20" s="2" t="n">
        <v>37316</v>
      </c>
      <c r="B20" s="0" t="n">
        <v>130717</v>
      </c>
      <c r="C20" s="0" t="n">
        <v>109286</v>
      </c>
      <c r="D20" s="0" t="n">
        <v>22786</v>
      </c>
      <c r="E20" s="0" t="n">
        <v>86500</v>
      </c>
      <c r="F20" s="0" t="n">
        <v>15074.2</v>
      </c>
      <c r="G20" s="0" t="n">
        <v>4201.8</v>
      </c>
      <c r="H20" s="0" t="n">
        <v>11965</v>
      </c>
      <c r="J20" s="0" t="n">
        <f aca="false">F20+G20+H20</f>
        <v>31241</v>
      </c>
      <c r="K20" s="0" t="n">
        <f aca="false">C20-J20</f>
        <v>78045</v>
      </c>
    </row>
    <row r="21" customFormat="false" ht="12.75" hidden="false" customHeight="false" outlineLevel="0" collapsed="false">
      <c r="A21" s="2" t="n">
        <v>37347</v>
      </c>
      <c r="B21" s="0" t="n">
        <v>130623</v>
      </c>
      <c r="C21" s="0" t="n">
        <v>109180</v>
      </c>
      <c r="D21" s="0" t="n">
        <v>22689</v>
      </c>
      <c r="E21" s="0" t="n">
        <v>86491</v>
      </c>
      <c r="F21" s="0" t="n">
        <v>15079.9</v>
      </c>
      <c r="G21" s="0" t="n">
        <v>4202</v>
      </c>
      <c r="H21" s="0" t="n">
        <v>11928</v>
      </c>
      <c r="J21" s="0" t="n">
        <f aca="false">F21+G21+H21</f>
        <v>31209.9</v>
      </c>
      <c r="K21" s="0" t="n">
        <f aca="false">C21-J21</f>
        <v>77970.1</v>
      </c>
    </row>
    <row r="22" customFormat="false" ht="12.75" hidden="false" customHeight="false" outlineLevel="0" collapsed="false">
      <c r="A22" s="2" t="n">
        <v>37377</v>
      </c>
      <c r="B22" s="0" t="n">
        <v>130634</v>
      </c>
      <c r="C22" s="0" t="n">
        <v>109120</v>
      </c>
      <c r="D22" s="0" t="n">
        <v>22604</v>
      </c>
      <c r="E22" s="0" t="n">
        <v>86516</v>
      </c>
      <c r="F22" s="0" t="n">
        <v>15054.2</v>
      </c>
      <c r="G22" s="0" t="n">
        <v>4206.8</v>
      </c>
      <c r="H22" s="0" t="n">
        <v>11936</v>
      </c>
      <c r="J22" s="0" t="n">
        <f aca="false">F22+G22+H22</f>
        <v>31197</v>
      </c>
      <c r="K22" s="0" t="n">
        <f aca="false">C22-J22</f>
        <v>77923</v>
      </c>
    </row>
    <row r="23" customFormat="false" ht="12.75" hidden="false" customHeight="false" outlineLevel="0" collapsed="false">
      <c r="A23" s="2" t="n">
        <v>37408</v>
      </c>
      <c r="B23" s="0" t="n">
        <v>130684</v>
      </c>
      <c r="C23" s="0" t="n">
        <v>109135</v>
      </c>
      <c r="D23" s="0" t="n">
        <v>22578</v>
      </c>
      <c r="E23" s="0" t="n">
        <v>86557</v>
      </c>
      <c r="F23" s="0" t="n">
        <v>15045</v>
      </c>
      <c r="G23" s="0" t="n">
        <v>4214.8</v>
      </c>
      <c r="H23" s="0" t="n">
        <v>11905</v>
      </c>
      <c r="J23" s="0" t="n">
        <f aca="false">F23+G23+H23</f>
        <v>31164.8</v>
      </c>
      <c r="K23" s="0" t="n">
        <f aca="false">C23-J23</f>
        <v>77970.2</v>
      </c>
    </row>
    <row r="24" customFormat="false" ht="12.75" hidden="false" customHeight="false" outlineLevel="0" collapsed="false">
      <c r="A24" s="2" t="n">
        <v>37438</v>
      </c>
      <c r="B24" s="0" t="n">
        <v>130590</v>
      </c>
      <c r="C24" s="0" t="n">
        <v>109046</v>
      </c>
      <c r="D24" s="0" t="n">
        <v>22521</v>
      </c>
      <c r="E24" s="0" t="n">
        <v>86525</v>
      </c>
      <c r="F24" s="0" t="n">
        <v>15046.7</v>
      </c>
      <c r="G24" s="0" t="n">
        <v>4228.2</v>
      </c>
      <c r="H24" s="0" t="n">
        <v>11912</v>
      </c>
      <c r="J24" s="0" t="n">
        <f aca="false">F24+G24+H24</f>
        <v>31186.9</v>
      </c>
      <c r="K24" s="0" t="n">
        <f aca="false">C24-J24</f>
        <v>77859.1</v>
      </c>
    </row>
    <row r="25" customFormat="false" ht="12.75" hidden="false" customHeight="false" outlineLevel="0" collapsed="false">
      <c r="A25" s="2" t="n">
        <v>37469</v>
      </c>
      <c r="B25" s="0" t="n">
        <v>130587</v>
      </c>
      <c r="C25" s="0" t="n">
        <v>108998</v>
      </c>
      <c r="D25" s="0" t="n">
        <v>22449</v>
      </c>
      <c r="E25" s="0" t="n">
        <v>86549</v>
      </c>
      <c r="F25" s="0" t="n">
        <v>14997</v>
      </c>
      <c r="G25" s="0" t="n">
        <v>4232.1</v>
      </c>
      <c r="H25" s="0" t="n">
        <v>11936</v>
      </c>
      <c r="J25" s="0" t="n">
        <f aca="false">F25+G25+H25</f>
        <v>31165.1</v>
      </c>
      <c r="K25" s="0" t="n">
        <f aca="false">C25-J25</f>
        <v>77832.9</v>
      </c>
    </row>
    <row r="26" customFormat="false" ht="12.75" hidden="false" customHeight="false" outlineLevel="0" collapsed="false">
      <c r="A26" s="2" t="n">
        <v>37500</v>
      </c>
      <c r="B26" s="0" t="n">
        <v>130501</v>
      </c>
      <c r="C26" s="0" t="n">
        <v>108955</v>
      </c>
      <c r="D26" s="0" t="n">
        <v>22397</v>
      </c>
      <c r="E26" s="0" t="n">
        <v>86558</v>
      </c>
      <c r="F26" s="0" t="n">
        <v>14982.5</v>
      </c>
      <c r="G26" s="0" t="n">
        <v>4202.6</v>
      </c>
      <c r="H26" s="0" t="n">
        <v>11991</v>
      </c>
      <c r="J26" s="0" t="n">
        <f aca="false">F26+G26+H26</f>
        <v>31176.1</v>
      </c>
      <c r="K26" s="0" t="n">
        <f aca="false">C26-J26</f>
        <v>77778.9</v>
      </c>
    </row>
    <row r="27" customFormat="false" ht="12.75" hidden="false" customHeight="false" outlineLevel="0" collapsed="false">
      <c r="A27" s="2" t="n">
        <v>37530</v>
      </c>
      <c r="B27" s="0" t="n">
        <v>130628</v>
      </c>
      <c r="C27" s="0" t="n">
        <v>109069</v>
      </c>
      <c r="D27" s="0" t="n">
        <v>22325</v>
      </c>
      <c r="E27" s="0" t="n">
        <v>86744</v>
      </c>
      <c r="F27" s="0" t="n">
        <v>14988.7</v>
      </c>
      <c r="G27" s="0" t="n">
        <v>4213.2</v>
      </c>
      <c r="H27" s="0" t="n">
        <v>12070</v>
      </c>
      <c r="J27" s="0" t="n">
        <f aca="false">F27+G27+H27</f>
        <v>31271.9</v>
      </c>
      <c r="K27" s="0" t="n">
        <f aca="false">C27-J27</f>
        <v>77797.1</v>
      </c>
    </row>
    <row r="28" customFormat="false" ht="12.75" hidden="false" customHeight="false" outlineLevel="0" collapsed="false">
      <c r="A28" s="2" t="n">
        <v>37561</v>
      </c>
      <c r="B28" s="0" t="n">
        <v>130615</v>
      </c>
      <c r="C28" s="0" t="n">
        <v>109034</v>
      </c>
      <c r="D28" s="0" t="n">
        <v>22282</v>
      </c>
      <c r="E28" s="0" t="n">
        <v>86752</v>
      </c>
      <c r="F28" s="0" t="n">
        <v>14970.7</v>
      </c>
      <c r="G28" s="0" t="n">
        <v>4212.5</v>
      </c>
      <c r="H28" s="0" t="n">
        <v>12109</v>
      </c>
      <c r="J28" s="0" t="n">
        <f aca="false">F28+G28+H28</f>
        <v>31292.2</v>
      </c>
      <c r="K28" s="0" t="n">
        <f aca="false">C28-J28</f>
        <v>77741.8</v>
      </c>
    </row>
    <row r="29" customFormat="false" ht="12.75" hidden="false" customHeight="false" outlineLevel="0" collapsed="false">
      <c r="A29" s="2" t="n">
        <v>37591</v>
      </c>
      <c r="B29" s="0" t="n">
        <v>130472</v>
      </c>
      <c r="C29" s="0" t="n">
        <v>108884</v>
      </c>
      <c r="D29" s="0" t="n">
        <v>22189</v>
      </c>
      <c r="E29" s="0" t="n">
        <v>86695</v>
      </c>
      <c r="F29" s="0" t="n">
        <v>14986.1</v>
      </c>
      <c r="G29" s="0" t="n">
        <v>4211.8</v>
      </c>
      <c r="H29" s="0" t="n">
        <v>12112</v>
      </c>
      <c r="J29" s="0" t="n">
        <f aca="false">F29+G29+H29</f>
        <v>31309.9</v>
      </c>
      <c r="K29" s="0" t="n">
        <f aca="false">C29-J29</f>
        <v>77574.1</v>
      </c>
    </row>
    <row r="30" customFormat="false" ht="12.75" hidden="false" customHeight="false" outlineLevel="0" collapsed="false">
      <c r="A30" s="2" t="n">
        <v>37622</v>
      </c>
      <c r="B30" s="0" t="n">
        <v>130580</v>
      </c>
      <c r="C30" s="0" t="n">
        <v>108954</v>
      </c>
      <c r="D30" s="0" t="n">
        <v>22146</v>
      </c>
      <c r="E30" s="0" t="n">
        <v>86808</v>
      </c>
      <c r="F30" s="0" t="n">
        <v>14964.3</v>
      </c>
      <c r="G30" s="0" t="n">
        <v>4197</v>
      </c>
      <c r="H30" s="0" t="n">
        <v>12173</v>
      </c>
      <c r="J30" s="0" t="n">
        <f aca="false">F30+G30+H30</f>
        <v>31334.3</v>
      </c>
      <c r="K30" s="0" t="n">
        <f aca="false">C30-J30</f>
        <v>77619.7</v>
      </c>
    </row>
    <row r="31" customFormat="false" ht="12.75" hidden="false" customHeight="false" outlineLevel="0" collapsed="false">
      <c r="A31" s="2" t="n">
        <v>37653</v>
      </c>
      <c r="B31" s="0" t="n">
        <v>130444</v>
      </c>
      <c r="C31" s="0" t="n">
        <v>108820</v>
      </c>
      <c r="D31" s="0" t="n">
        <v>22023</v>
      </c>
      <c r="E31" s="0" t="n">
        <v>86797</v>
      </c>
      <c r="F31" s="0" t="n">
        <v>14930.6</v>
      </c>
      <c r="G31" s="0" t="n">
        <v>4201.8</v>
      </c>
      <c r="H31" s="0" t="n">
        <v>12130</v>
      </c>
      <c r="J31" s="0" t="n">
        <f aca="false">F31+G31+H31</f>
        <v>31262.4</v>
      </c>
      <c r="K31" s="0" t="n">
        <f aca="false">C31-J31</f>
        <v>77557.6</v>
      </c>
    </row>
    <row r="32" customFormat="false" ht="12.75" hidden="false" customHeight="false" outlineLevel="0" collapsed="false">
      <c r="A32" s="2" t="n">
        <v>37681</v>
      </c>
      <c r="B32" s="0" t="n">
        <v>130232</v>
      </c>
      <c r="C32" s="0" t="n">
        <v>108622</v>
      </c>
      <c r="D32" s="0" t="n">
        <v>21945</v>
      </c>
      <c r="E32" s="0" t="n">
        <v>86677</v>
      </c>
      <c r="F32" s="0" t="n">
        <v>14904.1</v>
      </c>
      <c r="G32" s="0" t="n">
        <v>4188.3</v>
      </c>
      <c r="H32" s="0" t="n">
        <v>12109</v>
      </c>
      <c r="J32" s="0" t="n">
        <f aca="false">F32+G32+H32</f>
        <v>31201.4</v>
      </c>
      <c r="K32" s="0" t="n">
        <f aca="false">C32-J32</f>
        <v>77420.6</v>
      </c>
    </row>
    <row r="33" customFormat="false" ht="12.75" hidden="false" customHeight="false" outlineLevel="0" collapsed="false">
      <c r="A33" s="2" t="n">
        <v>37712</v>
      </c>
      <c r="B33" s="0" t="n">
        <v>130177</v>
      </c>
      <c r="C33" s="0" t="n">
        <v>108582</v>
      </c>
      <c r="D33" s="0" t="n">
        <v>21864</v>
      </c>
      <c r="E33" s="0" t="n">
        <v>86718</v>
      </c>
      <c r="F33" s="0" t="n">
        <v>14917.9</v>
      </c>
      <c r="G33" s="0" t="n">
        <v>4170.4</v>
      </c>
      <c r="H33" s="0" t="n">
        <v>12085</v>
      </c>
      <c r="J33" s="0" t="n">
        <f aca="false">F33+G33+H33</f>
        <v>31173.3</v>
      </c>
      <c r="K33" s="0" t="n">
        <f aca="false">C33-J33</f>
        <v>77408.7</v>
      </c>
    </row>
    <row r="34" customFormat="false" ht="12.75" hidden="false" customHeight="false" outlineLevel="0" collapsed="false">
      <c r="A34" s="2" t="n">
        <v>37742</v>
      </c>
      <c r="B34" s="0" t="n">
        <v>130196</v>
      </c>
      <c r="C34" s="0" t="n">
        <v>108629</v>
      </c>
      <c r="D34" s="0" t="n">
        <v>21832</v>
      </c>
      <c r="E34" s="0" t="n">
        <v>86797</v>
      </c>
      <c r="F34" s="0" t="n">
        <v>14906.1</v>
      </c>
      <c r="G34" s="0" t="n">
        <v>4166.4</v>
      </c>
      <c r="H34" s="0" t="n">
        <v>12092</v>
      </c>
      <c r="J34" s="0" t="n">
        <f aca="false">F34+G34+H34</f>
        <v>31164.5</v>
      </c>
      <c r="K34" s="0" t="n">
        <f aca="false">C34-J34</f>
        <v>77464.5</v>
      </c>
    </row>
    <row r="35" customFormat="false" ht="12.75" hidden="false" customHeight="false" outlineLevel="0" collapsed="false">
      <c r="A35" s="2" t="n">
        <v>37773</v>
      </c>
      <c r="B35" s="0" t="n">
        <v>130194</v>
      </c>
      <c r="C35" s="0" t="n">
        <v>108588</v>
      </c>
      <c r="D35" s="0" t="n">
        <v>21788</v>
      </c>
      <c r="E35" s="0" t="n">
        <v>86800</v>
      </c>
      <c r="F35" s="0" t="n">
        <v>14895.4</v>
      </c>
      <c r="G35" s="0" t="n">
        <v>4158.4</v>
      </c>
      <c r="H35" s="0" t="n">
        <v>12121</v>
      </c>
      <c r="J35" s="0" t="n">
        <f aca="false">F35+G35+H35</f>
        <v>31174.8</v>
      </c>
      <c r="K35" s="0" t="n">
        <f aca="false">C35-J35</f>
        <v>77413.2</v>
      </c>
    </row>
    <row r="36" customFormat="false" ht="12.75" hidden="false" customHeight="false" outlineLevel="0" collapsed="false">
      <c r="A36" s="2" t="n">
        <v>37803</v>
      </c>
      <c r="B36" s="0" t="n">
        <v>130191</v>
      </c>
      <c r="C36" s="0" t="n">
        <v>108558</v>
      </c>
      <c r="D36" s="0" t="n">
        <v>21708</v>
      </c>
      <c r="E36" s="0" t="n">
        <v>86850</v>
      </c>
      <c r="F36" s="0" t="n">
        <v>14888</v>
      </c>
      <c r="G36" s="0" t="n">
        <v>4150.3</v>
      </c>
      <c r="H36" s="0" t="n">
        <v>12143</v>
      </c>
      <c r="J36" s="0" t="n">
        <f aca="false">F36+G36+H36</f>
        <v>31181.3</v>
      </c>
      <c r="K36" s="0" t="n">
        <f aca="false">C36-J36</f>
        <v>77376.7</v>
      </c>
    </row>
    <row r="37" customFormat="false" ht="12.75" hidden="false" customHeight="false" outlineLevel="0" collapsed="false">
      <c r="A37" s="2" t="n">
        <v>37834</v>
      </c>
      <c r="B37" s="0" t="n">
        <v>130149</v>
      </c>
      <c r="C37" s="0" t="n">
        <v>108593</v>
      </c>
      <c r="D37" s="0" t="n">
        <v>21706</v>
      </c>
      <c r="E37" s="0" t="n">
        <v>86887</v>
      </c>
      <c r="F37" s="0" t="n">
        <v>14906</v>
      </c>
      <c r="G37" s="0" t="n">
        <v>4151.7</v>
      </c>
      <c r="H37" s="0" t="n">
        <v>12177</v>
      </c>
      <c r="J37" s="0" t="n">
        <f aca="false">F37+G37+H37</f>
        <v>31234.7</v>
      </c>
      <c r="K37" s="0" t="n">
        <f aca="false">C37-J37</f>
        <v>77358.3</v>
      </c>
    </row>
    <row r="38" customFormat="false" ht="12.75" hidden="false" customHeight="false" outlineLevel="0" collapsed="false">
      <c r="A38" s="2" t="n">
        <v>37865</v>
      </c>
      <c r="B38" s="0" t="n">
        <v>130254</v>
      </c>
      <c r="C38" s="0" t="n">
        <v>108750</v>
      </c>
      <c r="D38" s="0" t="n">
        <v>21700</v>
      </c>
      <c r="E38" s="0" t="n">
        <v>87050</v>
      </c>
      <c r="F38" s="0" t="n">
        <v>14944.1</v>
      </c>
      <c r="G38" s="0" t="n">
        <v>4162.1</v>
      </c>
      <c r="H38" s="0" t="n">
        <v>12208</v>
      </c>
      <c r="J38" s="0" t="n">
        <f aca="false">F38+G38+H38</f>
        <v>31314.2</v>
      </c>
      <c r="K38" s="0" t="n">
        <f aca="false">C38-J38</f>
        <v>77435.8</v>
      </c>
    </row>
    <row r="39" customFormat="false" ht="12.75" hidden="false" customHeight="false" outlineLevel="0" collapsed="false">
      <c r="A39" s="2" t="n">
        <v>37895</v>
      </c>
      <c r="B39" s="0" t="n">
        <v>130454</v>
      </c>
      <c r="C39" s="0" t="n">
        <v>108896</v>
      </c>
      <c r="D39" s="0" t="n">
        <v>21691</v>
      </c>
      <c r="E39" s="0" t="n">
        <v>87205</v>
      </c>
      <c r="F39" s="0" t="n">
        <v>14971.8</v>
      </c>
      <c r="G39" s="0" t="n">
        <v>4171.3</v>
      </c>
      <c r="H39" s="0" t="n">
        <v>12259</v>
      </c>
      <c r="J39" s="0" t="n">
        <f aca="false">F39+G39+H39</f>
        <v>31402.1</v>
      </c>
      <c r="K39" s="0" t="n">
        <f aca="false">C39-J39</f>
        <v>77493.9</v>
      </c>
    </row>
    <row r="40" customFormat="false" ht="12.75" hidden="false" customHeight="false" outlineLevel="0" collapsed="false">
      <c r="A40" s="2" t="n">
        <v>37926</v>
      </c>
      <c r="B40" s="0" t="n">
        <v>130474</v>
      </c>
      <c r="C40" s="0" t="n">
        <v>108939</v>
      </c>
      <c r="D40" s="0" t="n">
        <v>21688</v>
      </c>
      <c r="E40" s="0" t="n">
        <v>87251</v>
      </c>
      <c r="F40" s="0" t="n">
        <v>14925.5</v>
      </c>
      <c r="G40" s="0" t="n">
        <v>4174.8</v>
      </c>
      <c r="H40" s="0" t="n">
        <v>12284</v>
      </c>
      <c r="J40" s="0" t="n">
        <f aca="false">F40+G40+H40</f>
        <v>31384.3</v>
      </c>
      <c r="K40" s="0" t="n">
        <f aca="false">C40-J40</f>
        <v>77554.7</v>
      </c>
    </row>
    <row r="41" customFormat="false" ht="12.75" hidden="false" customHeight="false" outlineLevel="0" collapsed="false">
      <c r="A41" s="2" t="n">
        <v>37956</v>
      </c>
      <c r="B41" s="0" t="n">
        <v>130588</v>
      </c>
      <c r="C41" s="0" t="n">
        <v>109042</v>
      </c>
      <c r="D41" s="0" t="n">
        <v>21703</v>
      </c>
      <c r="E41" s="0" t="n">
        <v>87339</v>
      </c>
      <c r="F41" s="0" t="n">
        <v>14922.9</v>
      </c>
      <c r="G41" s="0" t="n">
        <v>4161.6</v>
      </c>
      <c r="H41" s="0" t="n">
        <v>12320</v>
      </c>
      <c r="J41" s="0" t="n">
        <f aca="false">F41+G41+H41</f>
        <v>31404.5</v>
      </c>
      <c r="K41" s="0" t="n">
        <f aca="false">C41-J41</f>
        <v>77637.5</v>
      </c>
    </row>
    <row r="42" customFormat="false" ht="12.75" hidden="false" customHeight="false" outlineLevel="0" collapsed="false">
      <c r="A42" s="2" t="n">
        <v>37987</v>
      </c>
      <c r="B42" s="0" t="n">
        <v>130769</v>
      </c>
      <c r="C42" s="0" t="n">
        <v>109231</v>
      </c>
      <c r="D42" s="0" t="n">
        <v>21715</v>
      </c>
      <c r="E42" s="0" t="n">
        <v>87516</v>
      </c>
      <c r="F42" s="0" t="n">
        <v>14973.8</v>
      </c>
      <c r="G42" s="0" t="n">
        <v>4191.7</v>
      </c>
      <c r="H42" s="0" t="n">
        <v>12346</v>
      </c>
      <c r="J42" s="0" t="n">
        <f aca="false">F42+G42+H42</f>
        <v>31511.5</v>
      </c>
      <c r="K42" s="0" t="n">
        <f aca="false">C42-J42</f>
        <v>77719.5</v>
      </c>
    </row>
    <row r="43" customFormat="false" ht="12.75" hidden="false" customHeight="false" outlineLevel="0" collapsed="false">
      <c r="A43" s="2" t="n">
        <v>38018</v>
      </c>
      <c r="B43" s="0" t="n">
        <v>130825</v>
      </c>
      <c r="C43" s="0" t="n">
        <v>109275</v>
      </c>
      <c r="D43" s="0" t="n">
        <v>21693</v>
      </c>
      <c r="E43" s="0" t="n">
        <v>87582</v>
      </c>
      <c r="F43" s="0" t="n">
        <v>14975.3</v>
      </c>
      <c r="G43" s="0" t="n">
        <v>4196.3</v>
      </c>
      <c r="H43" s="0" t="n">
        <v>12372</v>
      </c>
      <c r="J43" s="0" t="n">
        <f aca="false">F43+G43+H43</f>
        <v>31543.6</v>
      </c>
      <c r="K43" s="0" t="n">
        <f aca="false">C43-J43</f>
        <v>77731.4</v>
      </c>
    </row>
    <row r="44" customFormat="false" ht="12.75" hidden="false" customHeight="false" outlineLevel="0" collapsed="false">
      <c r="A44" s="2" t="n">
        <v>38047</v>
      </c>
      <c r="B44" s="0" t="n">
        <v>131142</v>
      </c>
      <c r="C44" s="0" t="n">
        <v>109554</v>
      </c>
      <c r="D44" s="0" t="n">
        <v>21758</v>
      </c>
      <c r="E44" s="0" t="n">
        <v>87796</v>
      </c>
      <c r="F44" s="0" t="n">
        <v>15024.8</v>
      </c>
      <c r="G44" s="0" t="n">
        <v>4213</v>
      </c>
      <c r="H44" s="0" t="n">
        <v>12425</v>
      </c>
      <c r="J44" s="0" t="n">
        <f aca="false">F44+G44+H44</f>
        <v>31662.8</v>
      </c>
      <c r="K44" s="0" t="n">
        <f aca="false">C44-J44</f>
        <v>77891.2</v>
      </c>
    </row>
    <row r="45" customFormat="false" ht="12.75" hidden="false" customHeight="false" outlineLevel="0" collapsed="false">
      <c r="A45" s="2" t="n">
        <v>38078</v>
      </c>
      <c r="B45" s="0" t="n">
        <v>131411</v>
      </c>
      <c r="C45" s="0" t="n">
        <v>109797</v>
      </c>
      <c r="D45" s="0" t="n">
        <v>21802</v>
      </c>
      <c r="E45" s="0" t="n">
        <v>87995</v>
      </c>
      <c r="F45" s="0" t="n">
        <v>15046.4</v>
      </c>
      <c r="G45" s="0" t="n">
        <v>4206.8</v>
      </c>
      <c r="H45" s="0" t="n">
        <v>12435</v>
      </c>
      <c r="J45" s="0" t="n">
        <f aca="false">F45+G45+H45</f>
        <v>31688.2</v>
      </c>
      <c r="K45" s="0" t="n">
        <f aca="false">C45-J45</f>
        <v>78108.8</v>
      </c>
    </row>
    <row r="46" customFormat="false" ht="12.75" hidden="false" customHeight="false" outlineLevel="0" collapsed="false">
      <c r="A46" s="2" t="n">
        <v>38108</v>
      </c>
      <c r="B46" s="0" t="n">
        <v>131694</v>
      </c>
      <c r="C46" s="0" t="n">
        <v>110080</v>
      </c>
      <c r="D46" s="0" t="n">
        <v>21881</v>
      </c>
      <c r="E46" s="0" t="n">
        <v>88199</v>
      </c>
      <c r="F46" s="0" t="n">
        <v>15062.4</v>
      </c>
      <c r="G46" s="0" t="n">
        <v>4219.7</v>
      </c>
      <c r="H46" s="0" t="n">
        <v>12481</v>
      </c>
      <c r="J46" s="0" t="n">
        <f aca="false">F46+G46+H46</f>
        <v>31763.1</v>
      </c>
      <c r="K46" s="0" t="n">
        <f aca="false">C46-J46</f>
        <v>78316.9</v>
      </c>
    </row>
    <row r="47" customFormat="false" ht="12.75" hidden="false" customHeight="false" outlineLevel="0" collapsed="false">
      <c r="A47" s="2" t="n">
        <v>38139</v>
      </c>
      <c r="B47" s="0" t="n">
        <v>131793</v>
      </c>
      <c r="C47" s="0" t="n">
        <v>110192</v>
      </c>
      <c r="D47" s="0" t="n">
        <v>21885</v>
      </c>
      <c r="E47" s="0" t="n">
        <v>88307</v>
      </c>
      <c r="F47" s="0" t="n">
        <v>15087.6</v>
      </c>
      <c r="G47" s="0" t="n">
        <v>4234.3</v>
      </c>
      <c r="H47" s="0" t="n">
        <v>12495</v>
      </c>
      <c r="J47" s="0" t="n">
        <f aca="false">F47+G47+H47</f>
        <v>31816.9</v>
      </c>
      <c r="K47" s="0" t="n">
        <f aca="false">C47-J47</f>
        <v>78375.1</v>
      </c>
    </row>
    <row r="48" customFormat="false" ht="12.75" hidden="false" customHeight="false" outlineLevel="0" collapsed="false">
      <c r="A48" s="2" t="n">
        <v>38169</v>
      </c>
      <c r="B48" s="0" t="n">
        <v>131848</v>
      </c>
      <c r="C48" s="0" t="n">
        <v>110242</v>
      </c>
      <c r="D48" s="0" t="n">
        <v>21900</v>
      </c>
      <c r="E48" s="0" t="n">
        <v>88342</v>
      </c>
      <c r="F48" s="0" t="n">
        <v>15068.6</v>
      </c>
      <c r="G48" s="0" t="n">
        <v>4244</v>
      </c>
      <c r="H48" s="0" t="n">
        <v>12495</v>
      </c>
      <c r="J48" s="0" t="n">
        <f aca="false">F48+G48+H48</f>
        <v>31807.6</v>
      </c>
      <c r="K48" s="0" t="n">
        <f aca="false">C48-J48</f>
        <v>78434.4</v>
      </c>
    </row>
    <row r="49" customFormat="false" ht="12.75" hidden="false" customHeight="false" outlineLevel="0" collapsed="false">
      <c r="A49" s="2" t="n">
        <v>38200</v>
      </c>
      <c r="B49" s="0" t="n">
        <v>131937</v>
      </c>
      <c r="C49" s="0" t="n">
        <v>110311</v>
      </c>
      <c r="D49" s="0" t="n">
        <v>21944</v>
      </c>
      <c r="E49" s="0" t="n">
        <v>88367</v>
      </c>
      <c r="F49" s="0" t="n">
        <v>15067.3</v>
      </c>
      <c r="G49" s="0" t="n">
        <v>4250.3</v>
      </c>
      <c r="H49" s="0" t="n">
        <v>12485</v>
      </c>
      <c r="J49" s="0" t="n">
        <f aca="false">F49+G49+H49</f>
        <v>31802.6</v>
      </c>
      <c r="K49" s="0" t="n">
        <f aca="false">C49-J49</f>
        <v>78508.4</v>
      </c>
    </row>
    <row r="50" customFormat="false" ht="12.75" hidden="false" customHeight="false" outlineLevel="0" collapsed="false">
      <c r="A50" s="2" t="n">
        <v>38231</v>
      </c>
      <c r="B50" s="0" t="n">
        <v>132093</v>
      </c>
      <c r="C50" s="0" t="n">
        <v>110458</v>
      </c>
      <c r="D50" s="0" t="n">
        <v>21957</v>
      </c>
      <c r="E50" s="0" t="n">
        <v>88501</v>
      </c>
      <c r="F50" s="0" t="n">
        <v>15101.1</v>
      </c>
      <c r="G50" s="0" t="n">
        <v>4262.6</v>
      </c>
      <c r="H50" s="0" t="n">
        <v>12550</v>
      </c>
      <c r="J50" s="0" t="n">
        <f aca="false">F50+G50+H50</f>
        <v>31913.7</v>
      </c>
      <c r="K50" s="0" t="n">
        <f aca="false">C50-J50</f>
        <v>78544.3</v>
      </c>
    </row>
    <row r="51" customFormat="false" ht="12.75" hidden="false" customHeight="false" outlineLevel="0" collapsed="false">
      <c r="A51" s="2" t="n">
        <v>38261</v>
      </c>
      <c r="B51" s="0" t="n">
        <v>132447</v>
      </c>
      <c r="C51" s="0" t="n">
        <v>110791</v>
      </c>
      <c r="D51" s="0" t="n">
        <v>22004</v>
      </c>
      <c r="E51" s="0" t="n">
        <v>88787</v>
      </c>
      <c r="F51" s="0" t="n">
        <v>15129</v>
      </c>
      <c r="G51" s="0" t="n">
        <v>4271.9</v>
      </c>
      <c r="H51" s="0" t="n">
        <v>12582</v>
      </c>
      <c r="J51" s="0" t="n">
        <f aca="false">F51+G51+H51</f>
        <v>31982.9</v>
      </c>
      <c r="K51" s="0" t="n">
        <f aca="false">C51-J51</f>
        <v>78808.1</v>
      </c>
    </row>
    <row r="52" customFormat="false" ht="12.75" hidden="false" customHeight="false" outlineLevel="0" collapsed="false">
      <c r="A52" s="2" t="n">
        <v>38292</v>
      </c>
      <c r="B52" s="0" t="n">
        <v>132503</v>
      </c>
      <c r="C52" s="0" t="n">
        <v>110811</v>
      </c>
      <c r="D52" s="0" t="n">
        <v>21997</v>
      </c>
      <c r="E52" s="0" t="n">
        <v>88814</v>
      </c>
      <c r="F52" s="0" t="n">
        <v>15133.8</v>
      </c>
      <c r="G52" s="0" t="n">
        <v>4270.3</v>
      </c>
      <c r="H52" s="0" t="n">
        <v>12606</v>
      </c>
      <c r="J52" s="0" t="n">
        <f aca="false">F52+G52+H52</f>
        <v>32010.1</v>
      </c>
      <c r="K52" s="0" t="n">
        <f aca="false">C52-J52</f>
        <v>78800.9</v>
      </c>
    </row>
    <row r="53" customFormat="false" ht="12.75" hidden="false" customHeight="false" outlineLevel="0" collapsed="false">
      <c r="A53" s="2" t="n">
        <v>38322</v>
      </c>
      <c r="B53" s="0" t="n">
        <v>132624</v>
      </c>
      <c r="C53" s="0" t="n">
        <v>110931</v>
      </c>
      <c r="D53" s="0" t="n">
        <v>22005</v>
      </c>
      <c r="E53" s="0" t="n">
        <v>88926</v>
      </c>
      <c r="F53" s="0" t="n">
        <v>15126.8</v>
      </c>
      <c r="G53" s="0" t="n">
        <v>4288.1</v>
      </c>
      <c r="H53" s="0" t="n">
        <v>12630</v>
      </c>
      <c r="J53" s="0" t="n">
        <f aca="false">F53+G53+H53</f>
        <v>32044.9</v>
      </c>
      <c r="K53" s="0" t="n">
        <f aca="false">C53-J53</f>
        <v>78886.1</v>
      </c>
    </row>
    <row r="54" customFormat="false" ht="12.75" hidden="false" customHeight="false" outlineLevel="0" collapsed="false">
      <c r="A54" s="2" t="n">
        <v>38353</v>
      </c>
      <c r="B54" s="0" t="n">
        <v>132774</v>
      </c>
      <c r="C54" s="0" t="n">
        <v>111039</v>
      </c>
      <c r="D54" s="0" t="n">
        <v>21958</v>
      </c>
      <c r="E54" s="0" t="n">
        <v>89081</v>
      </c>
      <c r="F54" s="0" t="n">
        <v>15151.9</v>
      </c>
      <c r="G54" s="0" t="n">
        <v>4297.2</v>
      </c>
      <c r="H54" s="0" t="n">
        <v>12665</v>
      </c>
      <c r="J54" s="0" t="n">
        <f aca="false">F54+G54+H54</f>
        <v>32114.1</v>
      </c>
      <c r="K54" s="0" t="n">
        <f aca="false">C54-J54</f>
        <v>78924.9</v>
      </c>
    </row>
    <row r="55" customFormat="false" ht="12.75" hidden="false" customHeight="false" outlineLevel="0" collapsed="false">
      <c r="A55" s="2" t="n">
        <v>38384</v>
      </c>
      <c r="B55" s="0" t="n">
        <v>133032</v>
      </c>
      <c r="C55" s="0" t="n">
        <v>111288</v>
      </c>
      <c r="D55" s="0" t="n">
        <v>22036</v>
      </c>
      <c r="E55" s="0" t="n">
        <v>89252</v>
      </c>
      <c r="F55" s="0" t="n">
        <v>15192.4</v>
      </c>
      <c r="G55" s="0" t="n">
        <v>4310.5</v>
      </c>
      <c r="H55" s="0" t="n">
        <v>12690</v>
      </c>
      <c r="J55" s="0" t="n">
        <f aca="false">F55+G55+H55</f>
        <v>32192.9</v>
      </c>
      <c r="K55" s="0" t="n">
        <f aca="false">C55-J55</f>
        <v>79095.1</v>
      </c>
    </row>
    <row r="56" customFormat="false" ht="12.75" hidden="false" customHeight="false" outlineLevel="0" collapsed="false">
      <c r="A56" s="2" t="n">
        <v>38412</v>
      </c>
      <c r="B56" s="0" t="n">
        <v>133156</v>
      </c>
      <c r="C56" s="0" t="n">
        <v>111416</v>
      </c>
      <c r="D56" s="0" t="n">
        <v>22066</v>
      </c>
      <c r="E56" s="0" t="n">
        <v>89350</v>
      </c>
      <c r="F56" s="0" t="n">
        <v>15199.7</v>
      </c>
      <c r="G56" s="0" t="n">
        <v>4320.3</v>
      </c>
      <c r="H56" s="0" t="n">
        <v>12718</v>
      </c>
      <c r="J56" s="0" t="n">
        <f aca="false">F56+G56+H56</f>
        <v>32238</v>
      </c>
      <c r="K56" s="0" t="n">
        <f aca="false">C56-J56</f>
        <v>79178</v>
      </c>
    </row>
    <row r="57" customFormat="false" ht="12.75" hidden="false" customHeight="false" outlineLevel="0" collapsed="false">
      <c r="A57" s="2" t="n">
        <v>38443</v>
      </c>
      <c r="B57" s="0" t="n">
        <v>133518</v>
      </c>
      <c r="C57" s="0" t="n">
        <v>111764</v>
      </c>
      <c r="D57" s="0" t="n">
        <v>22136</v>
      </c>
      <c r="E57" s="0" t="n">
        <v>89628</v>
      </c>
      <c r="F57" s="0" t="n">
        <v>15247.9</v>
      </c>
      <c r="G57" s="0" t="n">
        <v>4335.5</v>
      </c>
      <c r="H57" s="0" t="n">
        <v>12802</v>
      </c>
      <c r="J57" s="0" t="n">
        <f aca="false">F57+G57+H57</f>
        <v>32385.4</v>
      </c>
      <c r="K57" s="0" t="n">
        <f aca="false">C57-J57</f>
        <v>79378.6</v>
      </c>
    </row>
    <row r="58" customFormat="false" ht="12.75" hidden="false" customHeight="false" outlineLevel="0" collapsed="false">
      <c r="A58" s="2" t="n">
        <v>38473</v>
      </c>
      <c r="B58" s="0" t="n">
        <v>133690</v>
      </c>
      <c r="C58" s="0" t="n">
        <v>111909</v>
      </c>
      <c r="D58" s="0" t="n">
        <v>22172</v>
      </c>
      <c r="E58" s="0" t="n">
        <v>89737</v>
      </c>
      <c r="F58" s="0" t="n">
        <v>15267.9</v>
      </c>
      <c r="G58" s="0" t="n">
        <v>4345.2</v>
      </c>
      <c r="H58" s="0" t="n">
        <v>12797</v>
      </c>
      <c r="J58" s="0" t="n">
        <f aca="false">F58+G58+H58</f>
        <v>32410.1</v>
      </c>
      <c r="K58" s="0" t="n">
        <f aca="false">C58-J58</f>
        <v>79498.9</v>
      </c>
    </row>
    <row r="59" customFormat="false" ht="12.75" hidden="false" customHeight="false" outlineLevel="0" collapsed="false">
      <c r="A59" s="2" t="n">
        <v>38504</v>
      </c>
      <c r="B59" s="0" t="n">
        <v>133942</v>
      </c>
      <c r="C59" s="0" t="n">
        <v>112179</v>
      </c>
      <c r="D59" s="0" t="n">
        <v>22185</v>
      </c>
      <c r="E59" s="0" t="n">
        <v>89994</v>
      </c>
      <c r="F59" s="0" t="n">
        <v>15300.9</v>
      </c>
      <c r="G59" s="0" t="n">
        <v>4345.9</v>
      </c>
      <c r="H59" s="0" t="n">
        <v>12837</v>
      </c>
      <c r="J59" s="0" t="n">
        <f aca="false">F59+G59+H59</f>
        <v>32483.8</v>
      </c>
      <c r="K59" s="0" t="n">
        <f aca="false">C59-J59</f>
        <v>79695.2</v>
      </c>
    </row>
    <row r="60" customFormat="false" ht="12.75" hidden="false" customHeight="false" outlineLevel="0" collapsed="false">
      <c r="A60" s="2" t="n">
        <v>38534</v>
      </c>
      <c r="B60" s="0" t="n">
        <v>134296</v>
      </c>
      <c r="C60" s="0" t="n">
        <v>112439</v>
      </c>
      <c r="D60" s="0" t="n">
        <v>22205</v>
      </c>
      <c r="E60" s="0" t="n">
        <v>90234</v>
      </c>
      <c r="F60" s="0" t="n">
        <v>15338.7</v>
      </c>
      <c r="G60" s="0" t="n">
        <v>4358.4</v>
      </c>
      <c r="H60" s="0" t="n">
        <v>12867</v>
      </c>
      <c r="J60" s="0" t="n">
        <f aca="false">F60+G60+H60</f>
        <v>32564.1</v>
      </c>
      <c r="K60" s="0" t="n">
        <f aca="false">C60-J60</f>
        <v>79874.9</v>
      </c>
    </row>
    <row r="61" customFormat="false" ht="12.75" hidden="false" customHeight="false" outlineLevel="0" collapsed="false">
      <c r="A61" s="2" t="n">
        <v>38565</v>
      </c>
      <c r="B61" s="0" t="n">
        <v>134498</v>
      </c>
      <c r="C61" s="0" t="n">
        <v>112635</v>
      </c>
      <c r="D61" s="0" t="n">
        <v>22228</v>
      </c>
      <c r="E61" s="0" t="n">
        <v>90407</v>
      </c>
      <c r="F61" s="0" t="n">
        <v>15356.9</v>
      </c>
      <c r="G61" s="0" t="n">
        <v>4363.4</v>
      </c>
      <c r="H61" s="0" t="n">
        <v>12891</v>
      </c>
      <c r="J61" s="0" t="n">
        <f aca="false">F61+G61+H61</f>
        <v>32611.3</v>
      </c>
      <c r="K61" s="0" t="n">
        <f aca="false">C61-J61</f>
        <v>80023.7</v>
      </c>
    </row>
    <row r="62" customFormat="false" ht="12.75" hidden="false" customHeight="false" outlineLevel="0" collapsed="false">
      <c r="A62" s="2" t="n">
        <v>38596</v>
      </c>
      <c r="B62" s="0" t="n">
        <v>134566</v>
      </c>
      <c r="C62" s="0" t="n">
        <v>112721</v>
      </c>
      <c r="D62" s="0" t="n">
        <v>22226</v>
      </c>
      <c r="E62" s="0" t="n">
        <v>90495</v>
      </c>
      <c r="F62" s="0" t="n">
        <v>15339.8</v>
      </c>
      <c r="G62" s="0" t="n">
        <v>4366.5</v>
      </c>
      <c r="H62" s="0" t="n">
        <v>12862</v>
      </c>
      <c r="J62" s="0" t="n">
        <f aca="false">F62+G62+H62</f>
        <v>32568.3</v>
      </c>
      <c r="K62" s="0" t="n">
        <f aca="false">C62-J62</f>
        <v>80152.7</v>
      </c>
    </row>
    <row r="63" customFormat="false" ht="12.75" hidden="false" customHeight="false" outlineLevel="0" collapsed="false">
      <c r="A63" s="2" t="n">
        <v>38626</v>
      </c>
      <c r="B63" s="0" t="n">
        <v>134655</v>
      </c>
      <c r="C63" s="0" t="n">
        <v>112826</v>
      </c>
      <c r="D63" s="0" t="n">
        <v>22292</v>
      </c>
      <c r="E63" s="0" t="n">
        <v>90534</v>
      </c>
      <c r="F63" s="0" t="n">
        <v>15333.2</v>
      </c>
      <c r="G63" s="0" t="n">
        <v>4373.3</v>
      </c>
      <c r="H63" s="0" t="n">
        <v>12840</v>
      </c>
      <c r="J63" s="0" t="n">
        <f aca="false">F63+G63+H63</f>
        <v>32546.5</v>
      </c>
      <c r="K63" s="0" t="n">
        <f aca="false">C63-J63</f>
        <v>80279.5</v>
      </c>
    </row>
    <row r="64" customFormat="false" ht="12.75" hidden="false" customHeight="false" outlineLevel="0" collapsed="false">
      <c r="A64" s="2" t="n">
        <v>38657</v>
      </c>
      <c r="B64" s="0" t="n">
        <v>134993</v>
      </c>
      <c r="C64" s="0" t="n">
        <v>113134</v>
      </c>
      <c r="D64" s="0" t="n">
        <v>22357</v>
      </c>
      <c r="E64" s="0" t="n">
        <v>90777</v>
      </c>
      <c r="F64" s="0" t="n">
        <v>15348.7</v>
      </c>
      <c r="G64" s="0" t="n">
        <v>4386.5</v>
      </c>
      <c r="H64" s="0" t="n">
        <v>12884</v>
      </c>
      <c r="J64" s="0" t="n">
        <f aca="false">F64+G64+H64</f>
        <v>32619.2</v>
      </c>
      <c r="K64" s="0" t="n">
        <f aca="false">C64-J64</f>
        <v>80514.8</v>
      </c>
    </row>
    <row r="65" customFormat="false" ht="12.75" hidden="false" customHeight="false" outlineLevel="0" collapsed="false">
      <c r="A65" s="2" t="n">
        <v>38687</v>
      </c>
      <c r="B65" s="0" t="n">
        <v>135149</v>
      </c>
      <c r="C65" s="0" t="n">
        <v>113270</v>
      </c>
      <c r="D65" s="0" t="n">
        <v>22376</v>
      </c>
      <c r="E65" s="0" t="n">
        <v>90894</v>
      </c>
      <c r="F65" s="0" t="n">
        <v>15352</v>
      </c>
      <c r="G65" s="0" t="n">
        <v>4391.3</v>
      </c>
      <c r="H65" s="0" t="n">
        <v>12905</v>
      </c>
      <c r="J65" s="0" t="n">
        <f aca="false">F65+G65+H65</f>
        <v>32648.3</v>
      </c>
      <c r="K65" s="0" t="n">
        <f aca="false">C65-J65</f>
        <v>80621.7</v>
      </c>
    </row>
    <row r="66" customFormat="false" ht="12.75" hidden="false" customHeight="false" outlineLevel="0" collapsed="false">
      <c r="A66" s="2" t="n">
        <v>38718</v>
      </c>
      <c r="B66" s="0" t="n">
        <v>135429</v>
      </c>
      <c r="C66" s="0" t="n">
        <v>113582</v>
      </c>
      <c r="D66" s="0" t="n">
        <v>22467</v>
      </c>
      <c r="E66" s="0" t="n">
        <v>91115</v>
      </c>
      <c r="F66" s="0" t="n">
        <v>15353.6</v>
      </c>
      <c r="G66" s="0" t="n">
        <v>4407.9</v>
      </c>
      <c r="H66" s="0" t="n">
        <v>12945</v>
      </c>
      <c r="J66" s="0" t="n">
        <f aca="false">F66+G66+H66</f>
        <v>32706.5</v>
      </c>
      <c r="K66" s="0" t="n">
        <f aca="false">C66-J66</f>
        <v>80875.5</v>
      </c>
    </row>
    <row r="67" customFormat="false" ht="12.75" hidden="false" customHeight="false" outlineLevel="0" collapsed="false">
      <c r="A67" s="2" t="n">
        <v>38749</v>
      </c>
      <c r="B67" s="0" t="n">
        <v>135737</v>
      </c>
      <c r="C67" s="0" t="n">
        <v>113859</v>
      </c>
      <c r="D67" s="0" t="n">
        <v>22535</v>
      </c>
      <c r="E67" s="0" t="n">
        <v>91324</v>
      </c>
      <c r="F67" s="0" t="n">
        <v>15363</v>
      </c>
      <c r="G67" s="0" t="n">
        <v>4418.1</v>
      </c>
      <c r="H67" s="0" t="n">
        <v>12980</v>
      </c>
      <c r="J67" s="0" t="n">
        <f aca="false">F67+G67+H67</f>
        <v>32761.1</v>
      </c>
      <c r="K67" s="0" t="n">
        <f aca="false">C67-J67</f>
        <v>81097.9</v>
      </c>
    </row>
    <row r="68" customFormat="false" ht="12.75" hidden="false" customHeight="false" outlineLevel="0" collapsed="false">
      <c r="A68" s="2" t="n">
        <v>38777</v>
      </c>
      <c r="B68" s="0" t="n">
        <v>136047</v>
      </c>
      <c r="C68" s="0" t="n">
        <v>114144</v>
      </c>
      <c r="D68" s="0" t="n">
        <v>22572</v>
      </c>
      <c r="E68" s="0" t="n">
        <v>91572</v>
      </c>
      <c r="F68" s="0" t="n">
        <v>15392</v>
      </c>
      <c r="G68" s="0" t="n">
        <v>4417.8</v>
      </c>
      <c r="H68" s="0" t="n">
        <v>13034</v>
      </c>
      <c r="J68" s="0" t="n">
        <f aca="false">F68+G68+H68</f>
        <v>32843.8</v>
      </c>
      <c r="K68" s="0" t="n">
        <f aca="false">C68-J68</f>
        <v>81300.2</v>
      </c>
    </row>
    <row r="69" customFormat="false" ht="12.75" hidden="false" customHeight="false" outlineLevel="0" collapsed="false">
      <c r="A69" s="2" t="n">
        <v>38808</v>
      </c>
      <c r="B69" s="0" t="n">
        <v>136205</v>
      </c>
      <c r="C69" s="0" t="n">
        <v>114286</v>
      </c>
      <c r="D69" s="0" t="n">
        <v>22631</v>
      </c>
      <c r="E69" s="0" t="n">
        <v>91655</v>
      </c>
      <c r="F69" s="0" t="n">
        <v>15347.7</v>
      </c>
      <c r="G69" s="0" t="n">
        <v>4433.3</v>
      </c>
      <c r="H69" s="0" t="n">
        <v>13074</v>
      </c>
      <c r="J69" s="0" t="n">
        <f aca="false">F69+G69+H69</f>
        <v>32855</v>
      </c>
      <c r="K69" s="0" t="n">
        <f aca="false">C69-J69</f>
        <v>81431</v>
      </c>
    </row>
    <row r="70" customFormat="false" ht="12.75" hidden="false" customHeight="false" outlineLevel="0" collapsed="false">
      <c r="A70" s="2" t="n">
        <v>38838</v>
      </c>
      <c r="B70" s="0" t="n">
        <v>136244</v>
      </c>
      <c r="C70" s="0" t="n">
        <v>114318</v>
      </c>
      <c r="D70" s="0" t="n">
        <v>22597</v>
      </c>
      <c r="E70" s="0" t="n">
        <v>91721</v>
      </c>
      <c r="F70" s="0" t="n">
        <v>15320.1</v>
      </c>
      <c r="G70" s="0" t="n">
        <v>4445.8</v>
      </c>
      <c r="H70" s="0" t="n">
        <v>13052</v>
      </c>
      <c r="J70" s="0" t="n">
        <f aca="false">F70+G70+H70</f>
        <v>32817.9</v>
      </c>
      <c r="K70" s="0" t="n">
        <f aca="false">C70-J70</f>
        <v>81500.1</v>
      </c>
    </row>
    <row r="71" customFormat="false" ht="12.75" hidden="false" customHeight="false" outlineLevel="0" collapsed="false">
      <c r="A71" s="2" t="n">
        <v>38869</v>
      </c>
      <c r="B71" s="0" t="n">
        <v>136325</v>
      </c>
      <c r="C71" s="0" t="n">
        <v>114403</v>
      </c>
      <c r="D71" s="0" t="n">
        <v>22598</v>
      </c>
      <c r="E71" s="0" t="n">
        <v>91805</v>
      </c>
      <c r="F71" s="0" t="n">
        <v>15330.2</v>
      </c>
      <c r="G71" s="0" t="n">
        <v>4451.3</v>
      </c>
      <c r="H71" s="0" t="n">
        <v>13061</v>
      </c>
      <c r="J71" s="0" t="n">
        <f aca="false">F71+G71+H71</f>
        <v>32842.5</v>
      </c>
      <c r="K71" s="0" t="n">
        <f aca="false">C71-J71</f>
        <v>81560.5</v>
      </c>
    </row>
    <row r="72" customFormat="false" ht="12.75" hidden="false" customHeight="false" outlineLevel="0" collapsed="false">
      <c r="A72" s="2" t="n">
        <v>38899</v>
      </c>
      <c r="B72" s="0" t="n">
        <v>136520</v>
      </c>
      <c r="C72" s="0" t="n">
        <v>114547</v>
      </c>
      <c r="D72" s="0" t="n">
        <v>22590</v>
      </c>
      <c r="E72" s="0" t="n">
        <v>91957</v>
      </c>
      <c r="F72" s="0" t="n">
        <v>15329.6</v>
      </c>
      <c r="G72" s="0" t="n">
        <v>4465.7</v>
      </c>
      <c r="H72" s="0" t="n">
        <v>13130</v>
      </c>
      <c r="J72" s="0" t="n">
        <f aca="false">F72+G72+H72</f>
        <v>32925.3</v>
      </c>
      <c r="K72" s="0" t="n">
        <f aca="false">C72-J72</f>
        <v>81621.7</v>
      </c>
    </row>
    <row r="73" customFormat="false" ht="12.75" hidden="false" customHeight="false" outlineLevel="0" collapsed="false">
      <c r="A73" s="2" t="n">
        <v>38930</v>
      </c>
      <c r="B73" s="0" t="n">
        <v>136694</v>
      </c>
      <c r="C73" s="0" t="n">
        <v>114683</v>
      </c>
      <c r="D73" s="0" t="n">
        <v>22572</v>
      </c>
      <c r="E73" s="0" t="n">
        <v>92111</v>
      </c>
      <c r="F73" s="0" t="n">
        <v>15338.9</v>
      </c>
      <c r="G73" s="0" t="n">
        <v>4465.3</v>
      </c>
      <c r="H73" s="0" t="n">
        <v>13152</v>
      </c>
      <c r="J73" s="0" t="n">
        <f aca="false">F73+G73+H73</f>
        <v>32956.2</v>
      </c>
      <c r="K73" s="0" t="n">
        <f aca="false">C73-J73</f>
        <v>81726.8</v>
      </c>
    </row>
    <row r="74" customFormat="false" ht="12.75" hidden="false" customHeight="false" outlineLevel="0" collapsed="false">
      <c r="A74" s="2" t="n">
        <v>38961</v>
      </c>
      <c r="B74" s="0" t="n">
        <v>136843</v>
      </c>
      <c r="C74" s="0" t="n">
        <v>114761</v>
      </c>
      <c r="D74" s="0" t="n">
        <v>22537</v>
      </c>
      <c r="E74" s="0" t="n">
        <v>92224</v>
      </c>
      <c r="F74" s="0" t="n">
        <v>15354.3</v>
      </c>
      <c r="G74" s="0" t="n">
        <v>4474.5</v>
      </c>
      <c r="H74" s="0" t="n">
        <v>13150</v>
      </c>
      <c r="J74" s="0" t="n">
        <f aca="false">F74+G74+H74</f>
        <v>32978.8</v>
      </c>
      <c r="K74" s="0" t="n">
        <f aca="false">C74-J74</f>
        <v>81782.2</v>
      </c>
    </row>
    <row r="75" customFormat="false" ht="12.75" hidden="false" customHeight="false" outlineLevel="0" collapsed="false">
      <c r="A75" s="2" t="n">
        <v>38991</v>
      </c>
      <c r="B75" s="0" t="n">
        <v>136852</v>
      </c>
      <c r="C75" s="0" t="n">
        <v>114784</v>
      </c>
      <c r="D75" s="0" t="n">
        <v>22456</v>
      </c>
      <c r="E75" s="0" t="n">
        <v>92328</v>
      </c>
      <c r="F75" s="0" t="n">
        <v>15373.7</v>
      </c>
      <c r="G75" s="0" t="n">
        <v>4484</v>
      </c>
      <c r="H75" s="0" t="n">
        <v>13187</v>
      </c>
      <c r="J75" s="0" t="n">
        <f aca="false">F75+G75+H75</f>
        <v>33044.7</v>
      </c>
      <c r="K75" s="0" t="n">
        <f aca="false">C75-J75</f>
        <v>81739.3</v>
      </c>
    </row>
    <row r="76" customFormat="false" ht="12.75" hidden="false" customHeight="false" outlineLevel="0" collapsed="false">
      <c r="A76" s="2" t="n">
        <v>39022</v>
      </c>
      <c r="B76" s="0" t="n">
        <v>137063</v>
      </c>
      <c r="C76" s="0" t="n">
        <v>114980</v>
      </c>
      <c r="D76" s="0" t="n">
        <v>22408</v>
      </c>
      <c r="E76" s="0" t="n">
        <v>92572</v>
      </c>
      <c r="F76" s="0" t="n">
        <v>15402.6</v>
      </c>
      <c r="G76" s="0" t="n">
        <v>4496.1</v>
      </c>
      <c r="H76" s="0" t="n">
        <v>13251</v>
      </c>
      <c r="J76" s="0" t="n">
        <f aca="false">F76+G76+H76</f>
        <v>33149.7</v>
      </c>
      <c r="K76" s="0" t="n">
        <f aca="false">C76-J76</f>
        <v>81830.3</v>
      </c>
    </row>
    <row r="77" customFormat="false" ht="12.75" hidden="false" customHeight="false" outlineLevel="0" collapsed="false">
      <c r="A77" s="2" t="n">
        <v>39052</v>
      </c>
      <c r="B77" s="0" t="n">
        <v>137249</v>
      </c>
      <c r="C77" s="0" t="n">
        <v>115161</v>
      </c>
      <c r="D77" s="0" t="n">
        <v>22405</v>
      </c>
      <c r="E77" s="0" t="n">
        <v>92756</v>
      </c>
      <c r="F77" s="0" t="n">
        <v>15407.3</v>
      </c>
      <c r="G77" s="0" t="n">
        <v>4516.5</v>
      </c>
      <c r="H77" s="0" t="n">
        <v>13292</v>
      </c>
      <c r="J77" s="0" t="n">
        <f aca="false">F77+G77+H77</f>
        <v>33215.8</v>
      </c>
      <c r="K77" s="0" t="n">
        <f aca="false">C77-J77</f>
        <v>81945.2</v>
      </c>
    </row>
    <row r="78" customFormat="false" ht="12.75" hidden="false" customHeight="false" outlineLevel="0" collapsed="false">
      <c r="A78" s="2" t="n">
        <v>39083</v>
      </c>
      <c r="B78" s="0" t="n">
        <v>137477</v>
      </c>
      <c r="C78" s="0" t="n">
        <v>115382</v>
      </c>
      <c r="D78" s="0" t="n">
        <v>22439</v>
      </c>
      <c r="E78" s="0" t="n">
        <v>92943</v>
      </c>
      <c r="F78" s="0" t="n">
        <v>15447.6</v>
      </c>
      <c r="G78" s="0" t="n">
        <v>4518</v>
      </c>
      <c r="H78" s="0" t="n">
        <v>13338</v>
      </c>
      <c r="J78" s="0" t="n">
        <f aca="false">F78+G78+H78</f>
        <v>33303.6</v>
      </c>
      <c r="K78" s="0" t="n">
        <f aca="false">C78-J78</f>
        <v>82078.4</v>
      </c>
    </row>
    <row r="79" customFormat="false" ht="12.75" hidden="false" customHeight="false" outlineLevel="0" collapsed="false">
      <c r="A79" s="2" t="n">
        <v>39114</v>
      </c>
      <c r="B79" s="0" t="n">
        <v>137558</v>
      </c>
      <c r="C79" s="0" t="n">
        <v>115427</v>
      </c>
      <c r="D79" s="0" t="n">
        <v>22334</v>
      </c>
      <c r="E79" s="0" t="n">
        <v>93093</v>
      </c>
      <c r="F79" s="0" t="n">
        <v>15479.3</v>
      </c>
      <c r="G79" s="0" t="n">
        <v>4519.1</v>
      </c>
      <c r="H79" s="0" t="n">
        <v>13361</v>
      </c>
      <c r="J79" s="0" t="n">
        <f aca="false">F79+G79+H79</f>
        <v>33359.4</v>
      </c>
      <c r="K79" s="0" t="n">
        <f aca="false">C79-J79</f>
        <v>82067.6</v>
      </c>
    </row>
    <row r="80" customFormat="false" ht="12.75" hidden="false" customHeight="false" outlineLevel="0" collapsed="false">
      <c r="A80" s="2" t="n">
        <v>39142</v>
      </c>
      <c r="B80" s="0" t="n">
        <v>137793</v>
      </c>
      <c r="C80" s="0" t="n">
        <v>115644</v>
      </c>
      <c r="D80" s="0" t="n">
        <v>22391</v>
      </c>
      <c r="E80" s="0" t="n">
        <v>93253</v>
      </c>
      <c r="F80" s="0" t="n">
        <v>15547.7</v>
      </c>
      <c r="G80" s="0" t="n">
        <v>4522.5</v>
      </c>
      <c r="H80" s="0" t="n">
        <v>13363</v>
      </c>
      <c r="J80" s="0" t="n">
        <f aca="false">F80+G80+H80</f>
        <v>33433.2</v>
      </c>
      <c r="K80" s="0" t="n">
        <f aca="false">C80-J80</f>
        <v>82210.8</v>
      </c>
    </row>
    <row r="81" customFormat="false" ht="12.75" hidden="false" customHeight="false" outlineLevel="0" collapsed="false">
      <c r="A81" s="2" t="n">
        <v>39173</v>
      </c>
      <c r="B81" s="0" t="n">
        <v>137842</v>
      </c>
      <c r="C81" s="0" t="n">
        <v>115667</v>
      </c>
      <c r="D81" s="0" t="n">
        <v>22350</v>
      </c>
      <c r="E81" s="0" t="n">
        <v>93317</v>
      </c>
      <c r="F81" s="0" t="n">
        <v>15513.2</v>
      </c>
      <c r="G81" s="0" t="n">
        <v>4525</v>
      </c>
      <c r="H81" s="0" t="n">
        <v>13375</v>
      </c>
      <c r="J81" s="0" t="n">
        <f aca="false">F81+G81+H81</f>
        <v>33413.2</v>
      </c>
      <c r="K81" s="0" t="n">
        <f aca="false">C81-J81</f>
        <v>82253.8</v>
      </c>
    </row>
    <row r="82" customFormat="false" ht="12.75" hidden="false" customHeight="false" outlineLevel="0" collapsed="false">
      <c r="A82" s="2" t="n">
        <v>39203</v>
      </c>
      <c r="B82" s="0" t="n">
        <v>137993</v>
      </c>
      <c r="C82" s="0" t="n">
        <v>115800</v>
      </c>
      <c r="D82" s="0" t="n">
        <v>22323</v>
      </c>
      <c r="E82" s="0" t="n">
        <v>93477</v>
      </c>
      <c r="F82" s="0" t="n">
        <v>15534.5</v>
      </c>
      <c r="G82" s="0" t="n">
        <v>4526.4</v>
      </c>
      <c r="H82" s="0" t="n">
        <v>13404</v>
      </c>
      <c r="J82" s="0" t="n">
        <f aca="false">F82+G82+H82</f>
        <v>33464.9</v>
      </c>
      <c r="K82" s="0" t="n">
        <f aca="false">C82-J82</f>
        <v>82335.1</v>
      </c>
    </row>
    <row r="83" customFormat="false" ht="12.75" hidden="false" customHeight="false" outlineLevel="0" collapsed="false">
      <c r="A83" s="2" t="n">
        <v>39234</v>
      </c>
      <c r="B83" s="0" t="n">
        <v>138069</v>
      </c>
      <c r="C83" s="0" t="n">
        <v>115862</v>
      </c>
      <c r="D83" s="0" t="n">
        <v>22323</v>
      </c>
      <c r="E83" s="0" t="n">
        <v>93539</v>
      </c>
      <c r="F83" s="0" t="n">
        <v>15513.9</v>
      </c>
      <c r="G83" s="0" t="n">
        <v>4524.9</v>
      </c>
      <c r="H83" s="0" t="n">
        <v>13413</v>
      </c>
      <c r="J83" s="0" t="n">
        <f aca="false">F83+G83+H83</f>
        <v>33451.8</v>
      </c>
      <c r="K83" s="0" t="n">
        <f aca="false">C83-J83</f>
        <v>82410.2</v>
      </c>
    </row>
    <row r="84" customFormat="false" ht="12.75" hidden="false" customHeight="false" outlineLevel="0" collapsed="false">
      <c r="A84" s="2" t="n">
        <v>39264</v>
      </c>
      <c r="B84" s="0" t="n">
        <v>138038</v>
      </c>
      <c r="C84" s="0" t="n">
        <v>115867</v>
      </c>
      <c r="D84" s="0" t="n">
        <v>22277</v>
      </c>
      <c r="E84" s="0" t="n">
        <v>93590</v>
      </c>
      <c r="F84" s="0" t="n">
        <v>15515</v>
      </c>
      <c r="G84" s="0" t="n">
        <v>4527.9</v>
      </c>
      <c r="H84" s="0" t="n">
        <v>13417</v>
      </c>
      <c r="J84" s="0" t="n">
        <f aca="false">F84+G84+H84</f>
        <v>33459.9</v>
      </c>
      <c r="K84" s="0" t="n">
        <f aca="false">C84-J84</f>
        <v>82407.1</v>
      </c>
    </row>
    <row r="85" customFormat="false" ht="12.75" hidden="false" customHeight="false" outlineLevel="0" collapsed="false">
      <c r="A85" s="2" t="n">
        <v>39295</v>
      </c>
      <c r="B85" s="0" t="n">
        <v>138015</v>
      </c>
      <c r="C85" s="0" t="n">
        <v>115789</v>
      </c>
      <c r="D85" s="0" t="n">
        <v>22165</v>
      </c>
      <c r="E85" s="0" t="n">
        <v>93624</v>
      </c>
      <c r="F85" s="0" t="n">
        <v>15517.1</v>
      </c>
      <c r="G85" s="0" t="n">
        <v>4524</v>
      </c>
      <c r="H85" s="0" t="n">
        <v>13419</v>
      </c>
      <c r="J85" s="0" t="n">
        <f aca="false">F85+G85+H85</f>
        <v>33460.1</v>
      </c>
      <c r="K85" s="0" t="n">
        <f aca="false">C85-J85</f>
        <v>82328.9</v>
      </c>
    </row>
    <row r="86" customFormat="false" ht="12.75" hidden="false" customHeight="false" outlineLevel="0" collapsed="false">
      <c r="A86" s="2" t="n">
        <v>39326</v>
      </c>
      <c r="B86" s="0" t="n">
        <v>138095</v>
      </c>
      <c r="C86" s="0" t="n">
        <v>115816</v>
      </c>
      <c r="D86" s="0" t="n">
        <v>22093</v>
      </c>
      <c r="E86" s="0" t="n">
        <v>93723</v>
      </c>
      <c r="F86" s="0" t="n">
        <v>15523.3</v>
      </c>
      <c r="G86" s="0" t="n">
        <v>4546</v>
      </c>
      <c r="H86" s="0" t="n">
        <v>13461</v>
      </c>
      <c r="J86" s="0" t="n">
        <f aca="false">F86+G86+H86</f>
        <v>33530.3</v>
      </c>
      <c r="K86" s="0" t="n">
        <f aca="false">C86-J86</f>
        <v>82285.7</v>
      </c>
    </row>
    <row r="87" customFormat="false" ht="12.75" hidden="false" customHeight="false" outlineLevel="0" collapsed="false">
      <c r="A87" s="2" t="n">
        <v>39356</v>
      </c>
      <c r="B87" s="0" t="n">
        <v>138174</v>
      </c>
      <c r="C87" s="0" t="n">
        <v>115877</v>
      </c>
      <c r="D87" s="0" t="n">
        <v>22056</v>
      </c>
      <c r="E87" s="0" t="n">
        <v>93821</v>
      </c>
      <c r="F87" s="0" t="n">
        <v>15518.4</v>
      </c>
      <c r="G87" s="0" t="n">
        <v>4541.4</v>
      </c>
      <c r="H87" s="0" t="n">
        <v>13499</v>
      </c>
      <c r="J87" s="0" t="n">
        <f aca="false">F87+G87+H87</f>
        <v>33558.8</v>
      </c>
      <c r="K87" s="0" t="n">
        <f aca="false">C87-J87</f>
        <v>82318.2</v>
      </c>
    </row>
    <row r="88" customFormat="false" ht="12.75" hidden="false" customHeight="false" outlineLevel="0" collapsed="false">
      <c r="A88" s="2" t="n">
        <v>39387</v>
      </c>
      <c r="B88" s="0" t="n">
        <v>138284</v>
      </c>
      <c r="C88" s="0" t="n">
        <v>115950</v>
      </c>
      <c r="D88" s="0" t="n">
        <v>22015</v>
      </c>
      <c r="E88" s="0" t="n">
        <v>93935</v>
      </c>
      <c r="F88" s="0" t="n">
        <v>15578.9</v>
      </c>
      <c r="G88" s="0" t="n">
        <v>4538.6</v>
      </c>
      <c r="H88" s="0" t="n">
        <v>13535</v>
      </c>
      <c r="J88" s="0" t="n">
        <f aca="false">F88+G88+H88</f>
        <v>33652.5</v>
      </c>
      <c r="K88" s="0" t="n">
        <f aca="false">C88-J88</f>
        <v>82297.5</v>
      </c>
    </row>
    <row r="89" customFormat="false" ht="12.75" hidden="false" customHeight="false" outlineLevel="0" collapsed="false">
      <c r="A89" s="2" t="n">
        <v>39417</v>
      </c>
      <c r="B89" s="0" t="n">
        <v>138392</v>
      </c>
      <c r="C89" s="0" t="n">
        <v>116016</v>
      </c>
      <c r="D89" s="0" t="n">
        <v>21976</v>
      </c>
      <c r="E89" s="0" t="n">
        <v>94040</v>
      </c>
      <c r="F89" s="0" t="n">
        <v>15577.4</v>
      </c>
      <c r="G89" s="0" t="n">
        <v>4536</v>
      </c>
      <c r="H89" s="0" t="n">
        <v>13550</v>
      </c>
      <c r="J89" s="0" t="n">
        <f aca="false">F89+G89+H89</f>
        <v>33663.4</v>
      </c>
      <c r="K89" s="0" t="n">
        <f aca="false">C89-J89</f>
        <v>82352.6</v>
      </c>
    </row>
    <row r="90" customFormat="false" ht="12.75" hidden="false" customHeight="false" outlineLevel="0" collapsed="false">
      <c r="A90" s="2" t="n">
        <v>39448</v>
      </c>
      <c r="B90" s="0" t="n">
        <v>138403</v>
      </c>
      <c r="C90" s="0" t="n">
        <v>116015</v>
      </c>
      <c r="D90" s="0" t="n">
        <v>21947</v>
      </c>
      <c r="E90" s="0" t="n">
        <v>94068</v>
      </c>
      <c r="F90" s="0" t="n">
        <v>15568.5</v>
      </c>
      <c r="G90" s="0" t="n">
        <v>4537.8</v>
      </c>
      <c r="H90" s="0" t="n">
        <v>13542</v>
      </c>
      <c r="J90" s="0" t="n">
        <f aca="false">F90+G90+H90</f>
        <v>33648.3</v>
      </c>
      <c r="K90" s="0" t="n">
        <f aca="false">C90-J90</f>
        <v>82366.7</v>
      </c>
    </row>
    <row r="91" customFormat="false" ht="12.75" hidden="false" customHeight="false" outlineLevel="0" collapsed="false">
      <c r="A91" s="2" t="n">
        <v>39479</v>
      </c>
      <c r="B91" s="0" t="n">
        <v>138324</v>
      </c>
      <c r="C91" s="0" t="n">
        <v>115907</v>
      </c>
      <c r="D91" s="0" t="n">
        <v>21897</v>
      </c>
      <c r="E91" s="0" t="n">
        <v>94010</v>
      </c>
      <c r="F91" s="0" t="n">
        <v>15527.5</v>
      </c>
      <c r="G91" s="0" t="n">
        <v>4541.6</v>
      </c>
      <c r="H91" s="0" t="n">
        <v>13543</v>
      </c>
      <c r="J91" s="0" t="n">
        <f aca="false">F91+G91+H91</f>
        <v>33612.1</v>
      </c>
      <c r="K91" s="0" t="n">
        <f aca="false">C91-J91</f>
        <v>82294.9</v>
      </c>
    </row>
    <row r="92" customFormat="false" ht="12.75" hidden="false" customHeight="false" outlineLevel="0" collapsed="false">
      <c r="A92" s="2" t="n">
        <v>39508</v>
      </c>
      <c r="B92" s="0" t="n">
        <v>138275</v>
      </c>
      <c r="C92" s="0" t="n">
        <v>115832</v>
      </c>
      <c r="D92" s="0" t="n">
        <v>21820</v>
      </c>
      <c r="E92" s="0" t="n">
        <v>94012</v>
      </c>
      <c r="F92" s="0" t="n">
        <v>15534.5</v>
      </c>
      <c r="G92" s="0" t="n">
        <v>4542.4</v>
      </c>
      <c r="H92" s="0" t="n">
        <v>13531</v>
      </c>
      <c r="J92" s="0" t="n">
        <f aca="false">F92+G92+H92</f>
        <v>33607.9</v>
      </c>
      <c r="K92" s="0" t="n">
        <f aca="false">C92-J92</f>
        <v>82224.1</v>
      </c>
    </row>
    <row r="93" customFormat="false" ht="12.75" hidden="false" customHeight="false" outlineLevel="0" collapsed="false">
      <c r="A93" s="2" t="n">
        <v>39539</v>
      </c>
      <c r="B93" s="0" t="n">
        <v>138035</v>
      </c>
      <c r="C93" s="0" t="n">
        <v>115585</v>
      </c>
      <c r="D93" s="0" t="n">
        <v>21681</v>
      </c>
      <c r="E93" s="0" t="n">
        <v>93904</v>
      </c>
      <c r="F93" s="0" t="n">
        <v>15433.6</v>
      </c>
      <c r="G93" s="0" t="n">
        <v>4546.8</v>
      </c>
      <c r="H93" s="0" t="n">
        <v>13511</v>
      </c>
      <c r="J93" s="0" t="n">
        <f aca="false">F93+G93+H93</f>
        <v>33491.4</v>
      </c>
      <c r="K93" s="0" t="n">
        <f aca="false">C93-J93</f>
        <v>82093.6</v>
      </c>
    </row>
    <row r="94" customFormat="false" ht="12.75" hidden="false" customHeight="false" outlineLevel="0" collapsed="false">
      <c r="A94" s="2" t="n">
        <v>39569</v>
      </c>
      <c r="B94" s="0" t="n">
        <v>137858</v>
      </c>
      <c r="C94" s="0" t="n">
        <v>115375</v>
      </c>
      <c r="D94" s="0" t="n">
        <v>21599</v>
      </c>
      <c r="E94" s="0" t="n">
        <v>93776</v>
      </c>
      <c r="F94" s="0" t="n">
        <v>15379.2</v>
      </c>
      <c r="G94" s="0" t="n">
        <v>4535.2</v>
      </c>
      <c r="H94" s="0" t="n">
        <v>13498</v>
      </c>
      <c r="J94" s="0" t="n">
        <f aca="false">F94+G94+H94</f>
        <v>33412.4</v>
      </c>
      <c r="K94" s="0" t="n">
        <f aca="false">C94-J94</f>
        <v>81962.6</v>
      </c>
    </row>
    <row r="95" customFormat="false" ht="12.75" hidden="false" customHeight="false" outlineLevel="0" collapsed="false">
      <c r="A95" s="2" t="n">
        <v>39600</v>
      </c>
      <c r="B95" s="0" t="n">
        <v>137687</v>
      </c>
      <c r="C95" s="0" t="n">
        <v>115170</v>
      </c>
      <c r="D95" s="0" t="n">
        <v>21483</v>
      </c>
      <c r="E95" s="0" t="n">
        <v>93687</v>
      </c>
      <c r="F95" s="0" t="n">
        <v>15342.8</v>
      </c>
      <c r="G95" s="0" t="n">
        <v>4522.6</v>
      </c>
      <c r="H95" s="0" t="n">
        <v>13482</v>
      </c>
      <c r="J95" s="0" t="n">
        <f aca="false">F95+G95+H95</f>
        <v>33347.4</v>
      </c>
      <c r="K95" s="0" t="n">
        <f aca="false">C95-J95</f>
        <v>81822.6</v>
      </c>
    </row>
    <row r="96" customFormat="false" ht="12.75" hidden="false" customHeight="false" outlineLevel="0" collapsed="false">
      <c r="A96" s="2" t="n">
        <v>39630</v>
      </c>
      <c r="B96" s="0" t="n">
        <v>137491</v>
      </c>
      <c r="C96" s="0" t="n">
        <v>114923</v>
      </c>
      <c r="D96" s="0" t="n">
        <v>21360</v>
      </c>
      <c r="E96" s="0" t="n">
        <v>93563</v>
      </c>
      <c r="F96" s="0" t="n">
        <v>15307.4</v>
      </c>
      <c r="G96" s="0" t="n">
        <v>4517.4</v>
      </c>
      <c r="H96" s="0" t="n">
        <v>13463</v>
      </c>
      <c r="J96" s="0" t="n">
        <f aca="false">F96+G96+H96</f>
        <v>33287.8</v>
      </c>
      <c r="K96" s="0" t="n">
        <f aca="false">C96-J96</f>
        <v>81635.2</v>
      </c>
    </row>
    <row r="97" customFormat="false" ht="12.75" hidden="false" customHeight="false" outlineLevel="0" collapsed="false">
      <c r="A97" s="2" t="n">
        <v>39661</v>
      </c>
      <c r="B97" s="0" t="n">
        <v>137213</v>
      </c>
      <c r="C97" s="0" t="n">
        <v>114646</v>
      </c>
      <c r="D97" s="0" t="n">
        <v>21250</v>
      </c>
      <c r="E97" s="0" t="n">
        <v>93396</v>
      </c>
      <c r="F97" s="0" t="n">
        <v>15249</v>
      </c>
      <c r="G97" s="0" t="n">
        <v>4500.4</v>
      </c>
      <c r="H97" s="0" t="n">
        <v>13431</v>
      </c>
      <c r="J97" s="0" t="n">
        <f aca="false">F97+G97+H97</f>
        <v>33180.4</v>
      </c>
      <c r="K97" s="0" t="n">
        <f aca="false">C97-J97</f>
        <v>81465.6</v>
      </c>
    </row>
    <row r="98" customFormat="false" ht="12.75" hidden="false" customHeight="false" outlineLevel="0" collapsed="false">
      <c r="A98" s="2" t="n">
        <v>39692</v>
      </c>
      <c r="B98" s="0" t="n">
        <v>136753</v>
      </c>
      <c r="C98" s="0" t="n">
        <v>114216</v>
      </c>
      <c r="D98" s="0" t="n">
        <v>21101</v>
      </c>
      <c r="E98" s="0" t="n">
        <v>93115</v>
      </c>
      <c r="F98" s="0" t="n">
        <v>15178.6</v>
      </c>
      <c r="G98" s="0" t="n">
        <v>4464.8</v>
      </c>
      <c r="H98" s="0" t="n">
        <v>13379</v>
      </c>
      <c r="J98" s="0" t="n">
        <f aca="false">F98+G98+H98</f>
        <v>33022.4</v>
      </c>
      <c r="K98" s="0" t="n">
        <f aca="false">C98-J98</f>
        <v>81193.6</v>
      </c>
    </row>
    <row r="99" customFormat="false" ht="12.75" hidden="false" customHeight="false" outlineLevel="0" collapsed="false">
      <c r="A99" s="2" t="n">
        <v>39722</v>
      </c>
      <c r="B99" s="0" t="n">
        <v>136272</v>
      </c>
      <c r="C99" s="0" t="n">
        <v>113723</v>
      </c>
      <c r="D99" s="0" t="n">
        <v>20895</v>
      </c>
      <c r="E99" s="0" t="n">
        <v>92828</v>
      </c>
      <c r="F99" s="0" t="n">
        <v>15100.8</v>
      </c>
      <c r="G99" s="0" t="n">
        <v>4450</v>
      </c>
      <c r="H99" s="0" t="n">
        <v>13352</v>
      </c>
      <c r="J99" s="0" t="n">
        <f aca="false">F99+G99+H99</f>
        <v>32902.8</v>
      </c>
      <c r="K99" s="0" t="n">
        <f aca="false">C99-J99</f>
        <v>80820.2</v>
      </c>
    </row>
    <row r="100" customFormat="false" ht="12.75" hidden="false" customHeight="false" outlineLevel="0" collapsed="false">
      <c r="A100" s="2" t="n">
        <v>39753</v>
      </c>
      <c r="B100" s="0" t="n">
        <v>135545</v>
      </c>
      <c r="C100" s="0" t="n">
        <v>112985</v>
      </c>
      <c r="D100" s="0" t="n">
        <v>20623</v>
      </c>
      <c r="E100" s="0" t="n">
        <v>92362</v>
      </c>
      <c r="F100" s="0" t="n">
        <v>14989.4</v>
      </c>
      <c r="G100" s="0" t="n">
        <v>4409.1</v>
      </c>
      <c r="H100" s="0" t="n">
        <v>13300</v>
      </c>
      <c r="J100" s="0" t="n">
        <f aca="false">F100+G100+H100</f>
        <v>32698.5</v>
      </c>
      <c r="K100" s="0" t="n">
        <f aca="false">C100-J100</f>
        <v>80286.5</v>
      </c>
    </row>
    <row r="101" customFormat="false" ht="12.75" hidden="false" customHeight="false" outlineLevel="0" collapsed="false">
      <c r="A101" s="2" t="n">
        <v>39783</v>
      </c>
      <c r="B101" s="0" t="n">
        <v>134839</v>
      </c>
      <c r="C101" s="0" t="n">
        <v>112283</v>
      </c>
      <c r="D101" s="0" t="n">
        <v>20322</v>
      </c>
      <c r="E101" s="0" t="n">
        <v>91961</v>
      </c>
      <c r="F101" s="0" t="n">
        <v>14876.9</v>
      </c>
      <c r="G101" s="0" t="n">
        <v>4382.2</v>
      </c>
      <c r="H101" s="0" t="n">
        <v>13256</v>
      </c>
      <c r="J101" s="0" t="n">
        <f aca="false">F101+G101+H101</f>
        <v>32515.1</v>
      </c>
      <c r="K101" s="0" t="n">
        <f aca="false">C101-J101</f>
        <v>79767.9</v>
      </c>
    </row>
    <row r="102" customFormat="false" ht="12.75" hidden="false" customHeight="false" outlineLevel="0" collapsed="false">
      <c r="A102" s="2" t="n">
        <v>39814</v>
      </c>
      <c r="B102" s="0" t="n">
        <v>134055</v>
      </c>
      <c r="C102" s="0" t="n">
        <v>111476</v>
      </c>
      <c r="D102" s="0" t="n">
        <v>19889</v>
      </c>
      <c r="E102" s="0" t="n">
        <v>91587</v>
      </c>
      <c r="F102" s="0" t="n">
        <v>14794.5</v>
      </c>
      <c r="G102" s="0" t="n">
        <v>4358.5</v>
      </c>
      <c r="H102" s="0" t="n">
        <v>13222</v>
      </c>
      <c r="J102" s="0" t="n">
        <f aca="false">F102+G102+H102</f>
        <v>32375</v>
      </c>
      <c r="K102" s="0" t="n">
        <f aca="false">C102-J102</f>
        <v>79101</v>
      </c>
    </row>
    <row r="103" customFormat="false" ht="12.75" hidden="false" customHeight="false" outlineLevel="0" collapsed="false">
      <c r="A103" s="2" t="n">
        <v>39845</v>
      </c>
      <c r="B103" s="0" t="n">
        <v>133312</v>
      </c>
      <c r="C103" s="0" t="n">
        <v>110736</v>
      </c>
      <c r="D103" s="0" t="n">
        <v>19575</v>
      </c>
      <c r="E103" s="0" t="n">
        <v>91161</v>
      </c>
      <c r="F103" s="0" t="n">
        <v>14719.4</v>
      </c>
      <c r="G103" s="0" t="n">
        <v>4334.5</v>
      </c>
      <c r="H103" s="0" t="n">
        <v>13193</v>
      </c>
      <c r="J103" s="0" t="n">
        <f aca="false">F103+G103+H103</f>
        <v>32246.9</v>
      </c>
      <c r="K103" s="0" t="n">
        <f aca="false">C103-J103</f>
        <v>78489.1</v>
      </c>
    </row>
    <row r="104" customFormat="false" ht="12.75" hidden="false" customHeight="false" outlineLevel="0" collapsed="false">
      <c r="A104" s="2" t="n">
        <v>39873</v>
      </c>
      <c r="B104" s="0" t="n">
        <v>132512</v>
      </c>
      <c r="C104" s="0" t="n">
        <v>109952</v>
      </c>
      <c r="D104" s="0" t="n">
        <v>19227</v>
      </c>
      <c r="E104" s="0" t="n">
        <v>90725</v>
      </c>
      <c r="F104" s="0" t="n">
        <v>14650.7</v>
      </c>
      <c r="G104" s="0" t="n">
        <v>4301</v>
      </c>
      <c r="H104" s="0" t="n">
        <v>13127</v>
      </c>
      <c r="J104" s="0" t="n">
        <f aca="false">F104+G104+H104</f>
        <v>32078.7</v>
      </c>
      <c r="K104" s="0" t="n">
        <f aca="false">C104-J104</f>
        <v>77873.3</v>
      </c>
    </row>
    <row r="105" customFormat="false" ht="12.75" hidden="false" customHeight="false" outlineLevel="0" collapsed="false">
      <c r="A105" s="2" t="n">
        <v>39904</v>
      </c>
      <c r="B105" s="0" t="n">
        <v>131817</v>
      </c>
      <c r="C105" s="0" t="n">
        <v>109140</v>
      </c>
      <c r="D105" s="0" t="n">
        <v>18894</v>
      </c>
      <c r="E105" s="0" t="n">
        <v>90246</v>
      </c>
      <c r="F105" s="0" t="n">
        <v>14563.1</v>
      </c>
      <c r="G105" s="0" t="n">
        <v>4255.3</v>
      </c>
      <c r="H105" s="0" t="n">
        <v>13056</v>
      </c>
      <c r="J105" s="0" t="n">
        <f aca="false">F105+G105+H105</f>
        <v>31874.4</v>
      </c>
      <c r="K105" s="0" t="n">
        <f aca="false">C105-J105</f>
        <v>77265.6</v>
      </c>
    </row>
    <row r="106" customFormat="false" ht="12.75" hidden="false" customHeight="false" outlineLevel="0" collapsed="false">
      <c r="A106" s="2" t="n">
        <v>39934</v>
      </c>
      <c r="B106" s="0" t="n">
        <v>131475</v>
      </c>
      <c r="C106" s="0" t="n">
        <v>108858</v>
      </c>
      <c r="D106" s="0" t="n">
        <v>18655</v>
      </c>
      <c r="E106" s="0" t="n">
        <v>90203</v>
      </c>
      <c r="F106" s="0" t="n">
        <v>14558.3</v>
      </c>
      <c r="G106" s="0" t="n">
        <v>4237.4</v>
      </c>
      <c r="H106" s="0" t="n">
        <v>13106</v>
      </c>
      <c r="J106" s="0" t="n">
        <f aca="false">F106+G106+H106</f>
        <v>31901.7</v>
      </c>
      <c r="K106" s="0" t="n">
        <f aca="false">C106-J106</f>
        <v>76956.3</v>
      </c>
    </row>
    <row r="107" customFormat="false" ht="12.75" hidden="false" customHeight="false" outlineLevel="0" collapsed="false">
      <c r="A107" s="2" t="n">
        <v>39965</v>
      </c>
      <c r="B107" s="0" t="n">
        <v>131008</v>
      </c>
      <c r="C107" s="0" t="n">
        <v>108432</v>
      </c>
      <c r="D107" s="0" t="n">
        <v>18422</v>
      </c>
      <c r="E107" s="0" t="n">
        <v>90010</v>
      </c>
      <c r="F107" s="0" t="n">
        <v>14541</v>
      </c>
      <c r="G107" s="0" t="n">
        <v>4219.8</v>
      </c>
      <c r="H107" s="0" t="n">
        <v>13076</v>
      </c>
      <c r="J107" s="0" t="n">
        <f aca="false">F107+G107+H107</f>
        <v>31836.8</v>
      </c>
      <c r="K107" s="0" t="n">
        <f aca="false">C107-J107</f>
        <v>76595.2</v>
      </c>
    </row>
    <row r="108" customFormat="false" ht="12.75" hidden="false" customHeight="false" outlineLevel="0" collapsed="false">
      <c r="A108" s="2" t="n">
        <v>39995</v>
      </c>
      <c r="B108" s="0" t="n">
        <v>130668</v>
      </c>
      <c r="C108" s="0" t="n">
        <v>108147</v>
      </c>
      <c r="D108" s="0" t="n">
        <v>18278</v>
      </c>
      <c r="E108" s="0" t="n">
        <v>89869</v>
      </c>
      <c r="F108" s="0" t="n">
        <v>14488.9</v>
      </c>
      <c r="G108" s="0" t="n">
        <v>4198.2</v>
      </c>
      <c r="H108" s="0" t="n">
        <v>13078</v>
      </c>
      <c r="J108" s="0" t="n">
        <f aca="false">F108+G108+H108</f>
        <v>31765.1</v>
      </c>
      <c r="K108" s="0" t="n">
        <f aca="false">C108-J108</f>
        <v>76381.9</v>
      </c>
    </row>
    <row r="109" customFormat="false" ht="12.75" hidden="false" customHeight="false" outlineLevel="0" collapsed="false">
      <c r="A109" s="2" t="n">
        <v>40026</v>
      </c>
      <c r="B109" s="0" t="n">
        <v>130485</v>
      </c>
      <c r="C109" s="0" t="n">
        <v>107948</v>
      </c>
      <c r="D109" s="0" t="n">
        <v>18151</v>
      </c>
      <c r="E109" s="0" t="n">
        <v>89797</v>
      </c>
      <c r="F109" s="0" t="n">
        <v>14480.5</v>
      </c>
      <c r="G109" s="0" t="n">
        <v>4187.8</v>
      </c>
      <c r="H109" s="0" t="n">
        <v>13046</v>
      </c>
      <c r="J109" s="0" t="n">
        <f aca="false">F109+G109+H109</f>
        <v>31714.3</v>
      </c>
      <c r="K109" s="0" t="n">
        <f aca="false">C109-J109</f>
        <v>76233.7</v>
      </c>
    </row>
    <row r="110" customFormat="false" ht="12.75" hidden="false" customHeight="false" outlineLevel="0" collapsed="false">
      <c r="A110" s="2" t="n">
        <v>40057</v>
      </c>
      <c r="B110" s="0" t="n">
        <v>130244</v>
      </c>
      <c r="C110" s="0" t="n">
        <v>107793</v>
      </c>
      <c r="D110" s="0" t="n">
        <v>18043</v>
      </c>
      <c r="E110" s="0" t="n">
        <v>89750</v>
      </c>
      <c r="F110" s="0" t="n">
        <v>14450.2</v>
      </c>
      <c r="G110" s="0" t="n">
        <v>4179.5</v>
      </c>
      <c r="H110" s="0" t="n">
        <v>13054</v>
      </c>
      <c r="J110" s="0" t="n">
        <f aca="false">F110+G110+H110</f>
        <v>31683.7</v>
      </c>
      <c r="K110" s="0" t="n">
        <f aca="false">C110-J110</f>
        <v>76109.3</v>
      </c>
    </row>
    <row r="111" customFormat="false" ht="12.75" hidden="false" customHeight="false" outlineLevel="0" collapsed="false">
      <c r="A111" s="2" t="n">
        <v>40087</v>
      </c>
      <c r="B111" s="0" t="n">
        <v>130045</v>
      </c>
      <c r="C111" s="0" t="n">
        <v>107521</v>
      </c>
      <c r="D111" s="0" t="n">
        <v>17915</v>
      </c>
      <c r="E111" s="0" t="n">
        <v>89606</v>
      </c>
      <c r="F111" s="0" t="n">
        <v>14381.6</v>
      </c>
      <c r="G111" s="0" t="n">
        <v>4163.8</v>
      </c>
      <c r="H111" s="0" t="n">
        <v>12995</v>
      </c>
      <c r="J111" s="0" t="n">
        <f aca="false">F111+G111+H111</f>
        <v>31540.4</v>
      </c>
      <c r="K111" s="0" t="n">
        <f aca="false">C111-J111</f>
        <v>75980.6</v>
      </c>
    </row>
    <row r="112" customFormat="false" ht="12.75" hidden="false" customHeight="false" outlineLevel="0" collapsed="false">
      <c r="A112" s="2" t="n">
        <v>40118</v>
      </c>
      <c r="B112" s="0" t="n">
        <v>130057</v>
      </c>
      <c r="C112" s="0" t="n">
        <v>107524</v>
      </c>
      <c r="D112" s="0" t="n">
        <v>17869</v>
      </c>
      <c r="E112" s="0" t="n">
        <v>89655</v>
      </c>
      <c r="F112" s="0" t="n">
        <v>14379.4</v>
      </c>
      <c r="G112" s="0" t="n">
        <v>4158.3</v>
      </c>
      <c r="H112" s="0" t="n">
        <v>12986</v>
      </c>
      <c r="J112" s="0" t="n">
        <f aca="false">F112+G112+H112</f>
        <v>31523.7</v>
      </c>
      <c r="K112" s="0" t="n">
        <f aca="false">C112-J112</f>
        <v>76000.3</v>
      </c>
    </row>
    <row r="113" customFormat="false" ht="12.75" hidden="false" customHeight="false" outlineLevel="0" collapsed="false">
      <c r="A113" s="2" t="n">
        <v>40148</v>
      </c>
      <c r="B113" s="0" t="n">
        <v>129788</v>
      </c>
      <c r="C113" s="0" t="n">
        <v>107306</v>
      </c>
      <c r="D113" s="0" t="n">
        <v>17792</v>
      </c>
      <c r="E113" s="0" t="n">
        <v>89514</v>
      </c>
      <c r="F113" s="0" t="n">
        <v>14334.8</v>
      </c>
      <c r="G113" s="0" t="n">
        <v>4108.4</v>
      </c>
      <c r="H113" s="0" t="n">
        <v>12944</v>
      </c>
      <c r="J113" s="0" t="n">
        <f aca="false">F113+G113+H113</f>
        <v>31387.2</v>
      </c>
      <c r="K113" s="0" t="n">
        <f aca="false">C113-J113</f>
        <v>75918.8</v>
      </c>
    </row>
    <row r="114" customFormat="false" ht="12.75" hidden="false" customHeight="false" outlineLevel="0" collapsed="false">
      <c r="A114" s="2" t="n">
        <v>40179</v>
      </c>
      <c r="B114" s="0" t="n">
        <v>129790</v>
      </c>
      <c r="C114" s="0" t="n">
        <v>107299</v>
      </c>
      <c r="D114" s="0" t="n">
        <v>17707</v>
      </c>
      <c r="E114" s="0" t="n">
        <v>89592</v>
      </c>
      <c r="F114" s="0" t="n">
        <v>14401</v>
      </c>
      <c r="G114" s="0" t="n">
        <v>4129</v>
      </c>
      <c r="H114" s="0" t="n">
        <v>12932</v>
      </c>
      <c r="J114" s="0" t="n">
        <f aca="false">F114+G114+H114</f>
        <v>31462</v>
      </c>
      <c r="K114" s="0" t="n">
        <f aca="false">C114-J114</f>
        <v>75837</v>
      </c>
    </row>
    <row r="115" customFormat="false" ht="12.75" hidden="false" customHeight="false" outlineLevel="0" collapsed="false">
      <c r="A115" s="2" t="n">
        <v>40210</v>
      </c>
      <c r="B115" s="0" t="n">
        <v>129698</v>
      </c>
      <c r="C115" s="0" t="n">
        <v>107222</v>
      </c>
      <c r="D115" s="0" t="n">
        <v>17627</v>
      </c>
      <c r="E115" s="0" t="n">
        <v>89595</v>
      </c>
      <c r="F115" s="0" t="n">
        <v>14397.1</v>
      </c>
      <c r="G115" s="0" t="n">
        <v>4129.4</v>
      </c>
      <c r="H115" s="0" t="n">
        <v>12927</v>
      </c>
      <c r="J115" s="0" t="n">
        <f aca="false">F115+G115+H115</f>
        <v>31453.5</v>
      </c>
      <c r="K115" s="0" t="n">
        <f aca="false">C115-J115</f>
        <v>75768.5</v>
      </c>
    </row>
    <row r="116" customFormat="false" ht="12.75" hidden="false" customHeight="false" outlineLevel="0" collapsed="false">
      <c r="A116" s="2" t="n">
        <v>40238</v>
      </c>
      <c r="B116" s="0" t="n">
        <v>129879</v>
      </c>
      <c r="C116" s="0" t="n">
        <v>107361</v>
      </c>
      <c r="D116" s="0" t="n">
        <v>17672</v>
      </c>
      <c r="E116" s="0" t="n">
        <v>89689</v>
      </c>
      <c r="F116" s="0" t="n">
        <v>14446.7</v>
      </c>
      <c r="G116" s="0" t="n">
        <v>4140.8</v>
      </c>
      <c r="H116" s="0" t="n">
        <v>12943</v>
      </c>
      <c r="J116" s="0" t="n">
        <f aca="false">F116+G116+H116</f>
        <v>31530.5</v>
      </c>
      <c r="K116" s="0" t="n">
        <f aca="false">C116-J116</f>
        <v>75830.5</v>
      </c>
    </row>
    <row r="117" customFormat="false" ht="12.75" hidden="false" customHeight="false" outlineLevel="0" collapsed="false">
      <c r="A117" s="2" t="n">
        <v>40269</v>
      </c>
      <c r="B117" s="0" t="n">
        <v>130110</v>
      </c>
      <c r="C117" s="0" t="n">
        <v>107541</v>
      </c>
      <c r="D117" s="0" t="n">
        <v>17729</v>
      </c>
      <c r="E117" s="0" t="n">
        <v>89812</v>
      </c>
      <c r="F117" s="0" t="n">
        <v>14427.2</v>
      </c>
      <c r="G117" s="0" t="n">
        <v>4147.1</v>
      </c>
      <c r="H117" s="0" t="n">
        <v>12979</v>
      </c>
      <c r="J117" s="0" t="n">
        <f aca="false">F117+G117+H117</f>
        <v>31553.3</v>
      </c>
      <c r="K117" s="0" t="n">
        <f aca="false">C117-J117</f>
        <v>75987.7</v>
      </c>
    </row>
    <row r="118" customFormat="false" ht="12.75" hidden="false" customHeight="false" outlineLevel="0" collapsed="false">
      <c r="A118" s="2" t="n">
        <v>40299</v>
      </c>
      <c r="B118" s="0" t="n">
        <v>130650</v>
      </c>
      <c r="C118" s="0" t="n">
        <v>107654</v>
      </c>
      <c r="D118" s="0" t="n">
        <v>17742</v>
      </c>
      <c r="E118" s="0" t="n">
        <v>89912</v>
      </c>
      <c r="F118" s="0" t="n">
        <v>14438.6</v>
      </c>
      <c r="G118" s="0" t="n">
        <v>4158.3</v>
      </c>
      <c r="H118" s="0" t="n">
        <v>13012</v>
      </c>
      <c r="J118" s="0" t="n">
        <f aca="false">F118+G118+H118</f>
        <v>31608.9</v>
      </c>
      <c r="K118" s="0" t="n">
        <f aca="false">C118-J118</f>
        <v>76045.1</v>
      </c>
    </row>
    <row r="119" customFormat="false" ht="12.75" hidden="false" customHeight="false" outlineLevel="0" collapsed="false">
      <c r="A119" s="2" t="n">
        <v>40330</v>
      </c>
      <c r="B119" s="0" t="n">
        <v>130511</v>
      </c>
      <c r="C119" s="0" t="n">
        <v>107771</v>
      </c>
      <c r="D119" s="0" t="n">
        <v>17763</v>
      </c>
      <c r="E119" s="0" t="n">
        <v>90008</v>
      </c>
      <c r="F119" s="0" t="n">
        <v>14442.1</v>
      </c>
      <c r="G119" s="0" t="n">
        <v>4175.2</v>
      </c>
      <c r="H119" s="0" t="n">
        <v>13034</v>
      </c>
      <c r="J119" s="0" t="n">
        <f aca="false">F119+G119+H119</f>
        <v>31651.3</v>
      </c>
      <c r="K119" s="0" t="n">
        <f aca="false">C119-J119</f>
        <v>76119.7</v>
      </c>
    </row>
    <row r="120" customFormat="false" ht="12.75" hidden="false" customHeight="false" outlineLevel="0" collapsed="false">
      <c r="A120" s="2" t="n">
        <v>40360</v>
      </c>
      <c r="B120" s="0" t="n">
        <v>130427</v>
      </c>
      <c r="C120" s="0" t="n">
        <v>107858</v>
      </c>
      <c r="D120" s="0" t="n">
        <v>17777</v>
      </c>
      <c r="E120" s="0" t="n">
        <v>90081</v>
      </c>
      <c r="F120" s="0" t="n">
        <v>14449.2</v>
      </c>
      <c r="G120" s="0" t="n">
        <v>4192.6</v>
      </c>
      <c r="H120" s="0" t="n">
        <v>13048</v>
      </c>
      <c r="J120" s="0" t="n">
        <f aca="false">F120+G120+H120</f>
        <v>31689.8</v>
      </c>
      <c r="K120" s="0" t="n">
        <f aca="false">C120-J120</f>
        <v>76168.2</v>
      </c>
    </row>
    <row r="121" customFormat="false" ht="12.75" hidden="false" customHeight="false" outlineLevel="0" collapsed="false">
      <c r="A121" s="2" t="n">
        <v>40391</v>
      </c>
      <c r="B121" s="0" t="n">
        <v>130422</v>
      </c>
      <c r="C121" s="0" t="n">
        <v>108002</v>
      </c>
      <c r="D121" s="0" t="n">
        <v>17793</v>
      </c>
      <c r="E121" s="0" t="n">
        <v>90209</v>
      </c>
      <c r="F121" s="0" t="n">
        <v>14454.3</v>
      </c>
      <c r="G121" s="0" t="n">
        <v>4188.9</v>
      </c>
      <c r="H121" s="0" t="n">
        <v>13081</v>
      </c>
      <c r="J121" s="0" t="n">
        <f aca="false">F121+G121+H121</f>
        <v>31724.2</v>
      </c>
      <c r="K121" s="0" t="n">
        <f aca="false">C121-J121</f>
        <v>76277.8</v>
      </c>
    </row>
    <row r="122" customFormat="false" ht="12.75" hidden="false" customHeight="false" outlineLevel="0" collapsed="false">
      <c r="A122" s="2" t="n">
        <v>40422</v>
      </c>
      <c r="B122" s="0" t="n">
        <v>130357</v>
      </c>
      <c r="C122" s="0" t="n">
        <v>108110</v>
      </c>
      <c r="D122" s="0" t="n">
        <v>17787</v>
      </c>
      <c r="E122" s="0" t="n">
        <v>90323</v>
      </c>
      <c r="F122" s="0" t="n">
        <v>14478.3</v>
      </c>
      <c r="G122" s="0" t="n">
        <v>4206.3</v>
      </c>
      <c r="H122" s="0" t="n">
        <v>13137</v>
      </c>
      <c r="J122" s="0" t="n">
        <f aca="false">F122+G122+H122</f>
        <v>31821.6</v>
      </c>
      <c r="K122" s="0" t="n">
        <f aca="false">C122-J122</f>
        <v>76288.4</v>
      </c>
    </row>
    <row r="123" customFormat="false" ht="12.75" hidden="false" customHeight="false" outlineLevel="0" collapsed="false">
      <c r="A123" s="2" t="n">
        <v>40452</v>
      </c>
      <c r="B123" s="0" t="n">
        <v>130625</v>
      </c>
      <c r="C123" s="0" t="n">
        <v>108328</v>
      </c>
      <c r="D123" s="0" t="n">
        <v>17801</v>
      </c>
      <c r="E123" s="0" t="n">
        <v>90527</v>
      </c>
      <c r="F123" s="0" t="n">
        <v>14510.7</v>
      </c>
      <c r="G123" s="0" t="n">
        <v>4216.4</v>
      </c>
      <c r="H123" s="0" t="n">
        <v>13127</v>
      </c>
      <c r="J123" s="0" t="n">
        <f aca="false">F123+G123+H123</f>
        <v>31854.1</v>
      </c>
      <c r="K123" s="0" t="n">
        <f aca="false">C123-J123</f>
        <v>76473.9</v>
      </c>
    </row>
    <row r="124" customFormat="false" ht="12.75" hidden="false" customHeight="false" outlineLevel="0" collapsed="false">
      <c r="A124" s="2" t="n">
        <v>40483</v>
      </c>
      <c r="B124" s="0" t="n">
        <v>130750</v>
      </c>
      <c r="C124" s="0" t="n">
        <v>108463</v>
      </c>
      <c r="D124" s="0" t="n">
        <v>17827</v>
      </c>
      <c r="E124" s="0" t="n">
        <v>90636</v>
      </c>
      <c r="F124" s="0" t="n">
        <v>14486</v>
      </c>
      <c r="G124" s="0" t="n">
        <v>4225.3</v>
      </c>
      <c r="H124" s="0" t="n">
        <v>13126</v>
      </c>
      <c r="J124" s="0" t="n">
        <f aca="false">F124+G124+H124</f>
        <v>31837.3</v>
      </c>
      <c r="K124" s="0" t="n">
        <f aca="false">C124-J124</f>
        <v>76625.7</v>
      </c>
    </row>
    <row r="125" customFormat="false" ht="12.75" hidden="false" customHeight="false" outlineLevel="0" collapsed="false">
      <c r="A125" s="2" t="n">
        <v>40513</v>
      </c>
      <c r="B125" s="0" t="n">
        <v>130822</v>
      </c>
      <c r="C125" s="0" t="n">
        <v>108556</v>
      </c>
      <c r="D125" s="0" t="n">
        <v>17796</v>
      </c>
      <c r="E125" s="0" t="n">
        <v>90760</v>
      </c>
      <c r="F125" s="0" t="n">
        <v>14474.1</v>
      </c>
      <c r="G125" s="0" t="n">
        <v>4250.1</v>
      </c>
      <c r="H125" s="0" t="n">
        <v>13157</v>
      </c>
      <c r="J125" s="0" t="n">
        <f aca="false">F125+G125+H125</f>
        <v>31881.2</v>
      </c>
      <c r="K125" s="0" t="n">
        <f aca="false">C125-J125</f>
        <v>76674.8</v>
      </c>
    </row>
    <row r="126" customFormat="false" ht="12.75" hidden="false" customHeight="false" outlineLevel="0" collapsed="false">
      <c r="A126" s="2" t="n">
        <v>40544</v>
      </c>
      <c r="B126" s="0" t="n">
        <v>130841</v>
      </c>
      <c r="C126" s="0" t="n">
        <v>108583</v>
      </c>
      <c r="D126" s="0" t="n">
        <v>17784</v>
      </c>
      <c r="E126" s="0" t="n">
        <v>90799</v>
      </c>
      <c r="F126" s="0" t="n">
        <v>14537.1</v>
      </c>
      <c r="G126" s="0" t="n">
        <v>4217.3</v>
      </c>
      <c r="H126" s="0" t="n">
        <v>13149</v>
      </c>
      <c r="J126" s="0" t="n">
        <f aca="false">F126+G126+H126</f>
        <v>31903.4</v>
      </c>
      <c r="K126" s="0" t="n">
        <f aca="false">C126-J126</f>
        <v>76679.6</v>
      </c>
    </row>
    <row r="127" customFormat="false" ht="12.75" hidden="false" customHeight="false" outlineLevel="0" collapsed="false">
      <c r="A127" s="2" t="n">
        <v>40575</v>
      </c>
      <c r="B127" s="0" t="n">
        <v>131053</v>
      </c>
      <c r="C127" s="0" t="n">
        <v>108838</v>
      </c>
      <c r="D127" s="0" t="n">
        <v>17844</v>
      </c>
      <c r="E127" s="0" t="n">
        <v>90994</v>
      </c>
      <c r="F127" s="0" t="n">
        <v>14558.2</v>
      </c>
      <c r="G127" s="0" t="n">
        <v>4248.2</v>
      </c>
      <c r="H127" s="0" t="n">
        <v>13188</v>
      </c>
      <c r="J127" s="0" t="n">
        <f aca="false">F127+G127+H127</f>
        <v>31994.4</v>
      </c>
      <c r="K127" s="0" t="n">
        <f aca="false">C127-J127</f>
        <v>76843.6</v>
      </c>
    </row>
    <row r="128" customFormat="false" ht="12.75" hidden="false" customHeight="false" outlineLevel="0" collapsed="false">
      <c r="A128" s="2" t="n">
        <v>40603</v>
      </c>
      <c r="B128" s="0" t="n">
        <v>131288</v>
      </c>
      <c r="C128" s="0" t="n">
        <v>109096</v>
      </c>
      <c r="D128" s="0" t="n">
        <v>17906</v>
      </c>
      <c r="E128" s="0" t="n">
        <v>91190</v>
      </c>
      <c r="F128" s="0" t="n">
        <v>14589.2</v>
      </c>
      <c r="G128" s="0" t="n">
        <v>4258.7</v>
      </c>
      <c r="H128" s="0" t="n">
        <v>13247</v>
      </c>
      <c r="J128" s="0" t="n">
        <f aca="false">F128+G128+H128</f>
        <v>32094.9</v>
      </c>
      <c r="K128" s="0" t="n">
        <f aca="false">C128-J128</f>
        <v>77001.1</v>
      </c>
    </row>
    <row r="129" customFormat="false" ht="12.75" hidden="false" customHeight="false" outlineLevel="0" collapsed="false">
      <c r="A129" s="2" t="n">
        <v>40634</v>
      </c>
      <c r="B129" s="0" t="n">
        <v>131602</v>
      </c>
      <c r="C129" s="0" t="n">
        <v>109418</v>
      </c>
      <c r="D129" s="0" t="n">
        <v>17957</v>
      </c>
      <c r="E129" s="0" t="n">
        <v>91461</v>
      </c>
      <c r="F129" s="0" t="n">
        <v>14646.2</v>
      </c>
      <c r="G129" s="0" t="n">
        <v>4277.4</v>
      </c>
      <c r="H129" s="0" t="n">
        <v>13298</v>
      </c>
      <c r="J129" s="0" t="n">
        <f aca="false">F129+G129+H129</f>
        <v>32221.6</v>
      </c>
      <c r="K129" s="0" t="n">
        <f aca="false">C129-J129</f>
        <v>77196.4</v>
      </c>
    </row>
    <row r="130" customFormat="false" ht="12.75" hidden="false" customHeight="false" outlineLevel="0" collapsed="false">
      <c r="A130" s="2" t="n">
        <v>40664</v>
      </c>
      <c r="B130" s="0" t="n">
        <v>131703</v>
      </c>
      <c r="C130" s="0" t="n">
        <v>109574</v>
      </c>
      <c r="D130" s="0" t="n">
        <v>18007</v>
      </c>
      <c r="E130" s="0" t="n">
        <v>91567</v>
      </c>
      <c r="F130" s="0" t="n">
        <v>14645.8</v>
      </c>
      <c r="G130" s="0" t="n">
        <v>4285.6</v>
      </c>
      <c r="H130" s="0" t="n">
        <v>13293</v>
      </c>
      <c r="J130" s="0" t="n">
        <f aca="false">F130+G130+H130</f>
        <v>32224.4</v>
      </c>
      <c r="K130" s="0" t="n">
        <f aca="false">C130-J130</f>
        <v>77349.6</v>
      </c>
    </row>
    <row r="131" customFormat="false" ht="12.75" hidden="false" customHeight="false" outlineLevel="0" collapsed="false">
      <c r="A131" s="2" t="n">
        <v>40695</v>
      </c>
      <c r="B131" s="0" t="n">
        <v>131939</v>
      </c>
      <c r="C131" s="0" t="n">
        <v>109775</v>
      </c>
      <c r="D131" s="0" t="n">
        <v>18045</v>
      </c>
      <c r="E131" s="0" t="n">
        <v>91730</v>
      </c>
      <c r="F131" s="0" t="n">
        <v>14681.7</v>
      </c>
      <c r="G131" s="0" t="n">
        <v>4301.5</v>
      </c>
      <c r="H131" s="0" t="n">
        <v>13343</v>
      </c>
      <c r="J131" s="0" t="n">
        <f aca="false">F131+G131+H131</f>
        <v>32326.2</v>
      </c>
      <c r="K131" s="0" t="n">
        <f aca="false">C131-J131</f>
        <v>77448.8</v>
      </c>
    </row>
    <row r="132" customFormat="false" ht="12.75" hidden="false" customHeight="false" outlineLevel="0" collapsed="false">
      <c r="A132" s="2" t="n">
        <v>40725</v>
      </c>
      <c r="B132" s="0" t="n">
        <v>131999</v>
      </c>
      <c r="C132" s="0" t="n">
        <v>109950</v>
      </c>
      <c r="D132" s="0" t="n">
        <v>18094</v>
      </c>
      <c r="E132" s="0" t="n">
        <v>91856</v>
      </c>
      <c r="F132" s="0" t="n">
        <v>14725.4</v>
      </c>
      <c r="G132" s="0" t="n">
        <v>4303.8</v>
      </c>
      <c r="H132" s="0" t="n">
        <v>13370</v>
      </c>
      <c r="J132" s="0" t="n">
        <f aca="false">F132+G132+H132</f>
        <v>32399.2</v>
      </c>
      <c r="K132" s="0" t="n">
        <f aca="false">C132-J132</f>
        <v>77550.8</v>
      </c>
    </row>
    <row r="133" customFormat="false" ht="12.75" hidden="false" customHeight="false" outlineLevel="0" collapsed="false">
      <c r="A133" s="2" t="n">
        <v>40756</v>
      </c>
      <c r="B133" s="0" t="n">
        <v>132125</v>
      </c>
      <c r="C133" s="0" t="n">
        <v>110108</v>
      </c>
      <c r="D133" s="0" t="n">
        <v>18120</v>
      </c>
      <c r="E133" s="0" t="n">
        <v>91988</v>
      </c>
      <c r="F133" s="0" t="n">
        <v>14719.4</v>
      </c>
      <c r="G133" s="0" t="n">
        <v>4310.6</v>
      </c>
      <c r="H133" s="0" t="n">
        <v>13395</v>
      </c>
      <c r="J133" s="0" t="n">
        <f aca="false">F133+G133+H133</f>
        <v>32425</v>
      </c>
      <c r="K133" s="0" t="n">
        <f aca="false">C133-J133</f>
        <v>77683</v>
      </c>
    </row>
    <row r="134" customFormat="false" ht="12.75" hidden="false" customHeight="false" outlineLevel="0" collapsed="false">
      <c r="A134" s="2" t="n">
        <v>40787</v>
      </c>
      <c r="B134" s="0" t="n">
        <v>132358</v>
      </c>
      <c r="C134" s="0" t="n">
        <v>110375</v>
      </c>
      <c r="D134" s="0" t="n">
        <v>18167</v>
      </c>
      <c r="E134" s="0" t="n">
        <v>92208</v>
      </c>
      <c r="F134" s="0" t="n">
        <v>14743.8</v>
      </c>
      <c r="G134" s="0" t="n">
        <v>4315.9</v>
      </c>
      <c r="H134" s="0" t="n">
        <v>13426</v>
      </c>
      <c r="J134" s="0" t="n">
        <f aca="false">F134+G134+H134</f>
        <v>32485.7</v>
      </c>
      <c r="K134" s="0" t="n">
        <f aca="false">C134-J134</f>
        <v>77889.3</v>
      </c>
    </row>
    <row r="135" customFormat="false" ht="12.75" hidden="false" customHeight="false" outlineLevel="0" collapsed="false">
      <c r="A135" s="2" t="n">
        <v>40817</v>
      </c>
      <c r="B135" s="0" t="n">
        <v>132562</v>
      </c>
      <c r="C135" s="0" t="n">
        <v>110564</v>
      </c>
      <c r="D135" s="0" t="n">
        <v>18188</v>
      </c>
      <c r="E135" s="0" t="n">
        <v>92376</v>
      </c>
      <c r="F135" s="0" t="n">
        <v>14749.5</v>
      </c>
      <c r="G135" s="0" t="n">
        <v>4324.1</v>
      </c>
      <c r="H135" s="0" t="n">
        <v>13464</v>
      </c>
      <c r="J135" s="0" t="n">
        <f aca="false">F135+G135+H135</f>
        <v>32537.6</v>
      </c>
      <c r="K135" s="0" t="n">
        <f aca="false">C135-J135</f>
        <v>78026.4</v>
      </c>
    </row>
    <row r="136" customFormat="false" ht="12.75" hidden="false" customHeight="false" outlineLevel="0" collapsed="false">
      <c r="A136" s="2" t="n">
        <v>40848</v>
      </c>
      <c r="B136" s="0" t="n">
        <v>132694</v>
      </c>
      <c r="C136" s="0" t="n">
        <v>110723</v>
      </c>
      <c r="D136" s="0" t="n">
        <v>18187</v>
      </c>
      <c r="E136" s="0" t="n">
        <v>92536</v>
      </c>
      <c r="F136" s="0" t="n">
        <v>14754.8</v>
      </c>
      <c r="G136" s="0" t="n">
        <v>4328.2</v>
      </c>
      <c r="H136" s="0" t="n">
        <v>13511</v>
      </c>
      <c r="J136" s="0" t="n">
        <f aca="false">F136+G136+H136</f>
        <v>32594</v>
      </c>
      <c r="K136" s="0" t="n">
        <f aca="false">C136-J136</f>
        <v>78129</v>
      </c>
    </row>
    <row r="137" customFormat="false" ht="12.75" hidden="false" customHeight="false" outlineLevel="0" collapsed="false">
      <c r="A137" s="2" t="n">
        <v>40878</v>
      </c>
      <c r="B137" s="0" t="n">
        <v>132896</v>
      </c>
      <c r="C137" s="0" t="n">
        <v>110942</v>
      </c>
      <c r="D137" s="0" t="n">
        <v>18244</v>
      </c>
      <c r="E137" s="0" t="n">
        <v>92698</v>
      </c>
      <c r="F137" s="0" t="n">
        <v>14747</v>
      </c>
      <c r="G137" s="0" t="n">
        <v>4328.3</v>
      </c>
      <c r="H137" s="0" t="n">
        <v>13538</v>
      </c>
      <c r="J137" s="0" t="n">
        <f aca="false">F137+G137+H137</f>
        <v>32613.3</v>
      </c>
      <c r="K137" s="0" t="n">
        <f aca="false">C137-J137</f>
        <v>78328.7</v>
      </c>
    </row>
    <row r="138" customFormat="false" ht="12.75" hidden="false" customHeight="false" outlineLevel="0" collapsed="false">
      <c r="A138" s="2" t="n">
        <v>40909</v>
      </c>
      <c r="B138" s="0" t="n">
        <v>133250</v>
      </c>
      <c r="C138" s="0" t="n">
        <v>111304</v>
      </c>
      <c r="D138" s="0" t="n">
        <v>18304</v>
      </c>
      <c r="E138" s="0" t="n">
        <v>93000</v>
      </c>
      <c r="F138" s="0" t="n">
        <v>14817.1</v>
      </c>
      <c r="G138" s="0" t="n">
        <v>4346.3</v>
      </c>
      <c r="H138" s="0" t="n">
        <v>13600</v>
      </c>
      <c r="J138" s="0" t="n">
        <f aca="false">F138+G138+H138</f>
        <v>32763.4</v>
      </c>
      <c r="K138" s="0" t="n">
        <f aca="false">C138-J138</f>
        <v>78540.6</v>
      </c>
    </row>
    <row r="139" customFormat="false" ht="12.75" hidden="false" customHeight="false" outlineLevel="0" collapsed="false">
      <c r="A139" s="2" t="n">
        <v>40940</v>
      </c>
      <c r="B139" s="0" t="n">
        <v>133512</v>
      </c>
      <c r="C139" s="0" t="n">
        <v>111565</v>
      </c>
      <c r="D139" s="0" t="n">
        <v>18334</v>
      </c>
      <c r="E139" s="0" t="n">
        <v>93231</v>
      </c>
      <c r="F139" s="0" t="n">
        <v>14795.3</v>
      </c>
      <c r="G139" s="0" t="n">
        <v>4372.2</v>
      </c>
      <c r="H139" s="0" t="n">
        <v>13641</v>
      </c>
      <c r="J139" s="0" t="n">
        <f aca="false">F139+G139+H139</f>
        <v>32808.5</v>
      </c>
      <c r="K139" s="0" t="n">
        <f aca="false">C139-J139</f>
        <v>78756.5</v>
      </c>
    </row>
    <row r="140" customFormat="false" ht="12.75" hidden="false" customHeight="false" outlineLevel="0" collapsed="false">
      <c r="A140" s="2" t="n">
        <v>40969</v>
      </c>
      <c r="B140" s="0" t="n">
        <v>133752</v>
      </c>
      <c r="C140" s="0" t="n">
        <v>111809</v>
      </c>
      <c r="D140" s="0" t="n">
        <v>18372</v>
      </c>
      <c r="E140" s="0" t="n">
        <v>93437</v>
      </c>
      <c r="F140" s="0" t="n">
        <v>14826.1</v>
      </c>
      <c r="G140" s="0" t="n">
        <v>4377</v>
      </c>
      <c r="H140" s="0" t="n">
        <v>13706</v>
      </c>
      <c r="J140" s="0" t="n">
        <f aca="false">F140+G140+H140</f>
        <v>32909.1</v>
      </c>
      <c r="K140" s="0" t="n">
        <f aca="false">C140-J140</f>
        <v>78899.9</v>
      </c>
    </row>
    <row r="141" customFormat="false" ht="12.75" hidden="false" customHeight="false" outlineLevel="0" collapsed="false">
      <c r="A141" s="2" t="n">
        <v>41000</v>
      </c>
      <c r="B141" s="0" t="n">
        <v>133834</v>
      </c>
      <c r="C141" s="0" t="n">
        <v>111903</v>
      </c>
      <c r="D141" s="0" t="n">
        <v>18384</v>
      </c>
      <c r="E141" s="0" t="n">
        <v>93519</v>
      </c>
      <c r="F141" s="0" t="n">
        <v>14837.7</v>
      </c>
      <c r="G141" s="0" t="n">
        <v>4364.9</v>
      </c>
      <c r="H141" s="0" t="n">
        <v>13709</v>
      </c>
      <c r="J141" s="0" t="n">
        <f aca="false">F141+G141+H141</f>
        <v>32911.6</v>
      </c>
      <c r="K141" s="0" t="n">
        <f aca="false">C141-J141</f>
        <v>78991.4</v>
      </c>
    </row>
    <row r="142" customFormat="false" ht="12.75" hidden="false" customHeight="false" outlineLevel="0" collapsed="false">
      <c r="A142" s="2" t="n">
        <v>41030</v>
      </c>
      <c r="B142" s="0" t="n">
        <v>133934</v>
      </c>
      <c r="C142" s="0" t="n">
        <v>112023</v>
      </c>
      <c r="D142" s="0" t="n">
        <v>18386</v>
      </c>
      <c r="E142" s="0" t="n">
        <v>93637</v>
      </c>
      <c r="F142" s="0" t="n">
        <v>14834.4</v>
      </c>
      <c r="G142" s="0" t="n">
        <v>4397.5</v>
      </c>
      <c r="H142" s="0" t="n">
        <v>13705</v>
      </c>
      <c r="J142" s="0" t="n">
        <f aca="false">F142+G142+H142</f>
        <v>32936.9</v>
      </c>
      <c r="K142" s="0" t="n">
        <f aca="false">C142-J142</f>
        <v>79086.1</v>
      </c>
    </row>
    <row r="143" customFormat="false" ht="12.75" hidden="false" customHeight="false" outlineLevel="0" collapsed="false">
      <c r="A143" s="2" t="n">
        <v>41061</v>
      </c>
      <c r="B143" s="0" t="n">
        <v>134007</v>
      </c>
      <c r="C143" s="0" t="n">
        <v>112077</v>
      </c>
      <c r="D143" s="0" t="n">
        <v>18411</v>
      </c>
      <c r="E143" s="0" t="n">
        <v>93666</v>
      </c>
      <c r="F143" s="0" t="n">
        <v>14817.5</v>
      </c>
      <c r="G143" s="0" t="n">
        <v>4397.7</v>
      </c>
      <c r="H143" s="0" t="n">
        <v>13702</v>
      </c>
      <c r="J143" s="0" t="n">
        <f aca="false">F143+G143+H143</f>
        <v>32917.2</v>
      </c>
      <c r="K143" s="0" t="n">
        <f aca="false">C143-J143</f>
        <v>79159.8</v>
      </c>
    </row>
    <row r="144" customFormat="false" ht="12.75" hidden="false" customHeight="false" outlineLevel="0" collapsed="false">
      <c r="A144" s="2" t="n">
        <v>41091</v>
      </c>
      <c r="B144" s="0" t="n">
        <v>134159</v>
      </c>
      <c r="C144" s="0" t="n">
        <v>112246</v>
      </c>
      <c r="D144" s="0" t="n">
        <v>18447</v>
      </c>
      <c r="E144" s="0" t="n">
        <v>93799</v>
      </c>
      <c r="F144" s="0" t="n">
        <v>14812.4</v>
      </c>
      <c r="G144" s="0" t="n">
        <v>4409.9</v>
      </c>
      <c r="H144" s="0" t="n">
        <v>13735</v>
      </c>
      <c r="J144" s="0" t="n">
        <f aca="false">F144+G144+H144</f>
        <v>32957.3</v>
      </c>
      <c r="K144" s="0" t="n">
        <f aca="false">C144-J144</f>
        <v>79288.7</v>
      </c>
    </row>
    <row r="145" customFormat="false" ht="12.75" hidden="false" customHeight="false" outlineLevel="0" collapsed="false">
      <c r="A145" s="2" t="n">
        <v>41122</v>
      </c>
      <c r="B145" s="0" t="n">
        <v>134331</v>
      </c>
      <c r="C145" s="0" t="n">
        <v>112415</v>
      </c>
      <c r="D145" s="0" t="n">
        <v>18459</v>
      </c>
      <c r="E145" s="0" t="n">
        <v>93956</v>
      </c>
      <c r="F145" s="0" t="n">
        <v>14817.4</v>
      </c>
      <c r="G145" s="0" t="n">
        <v>4422.2</v>
      </c>
      <c r="H145" s="0" t="n">
        <v>13804</v>
      </c>
      <c r="J145" s="0" t="n">
        <f aca="false">F145+G145+H145</f>
        <v>33043.6</v>
      </c>
      <c r="K145" s="0" t="n">
        <f aca="false">C145-J145</f>
        <v>79371.4</v>
      </c>
    </row>
    <row r="146" customFormat="false" ht="12.75" hidden="false" customHeight="false" outlineLevel="0" collapsed="false">
      <c r="A146" s="2" t="n">
        <v>41153</v>
      </c>
      <c r="B146" s="0" t="n">
        <v>134518</v>
      </c>
      <c r="C146" s="0" t="n">
        <v>112593</v>
      </c>
      <c r="D146" s="0" t="n">
        <v>18461</v>
      </c>
      <c r="E146" s="0" t="n">
        <v>94132</v>
      </c>
      <c r="F146" s="0" t="n">
        <v>14853.7</v>
      </c>
      <c r="G146" s="0" t="n">
        <v>4426.1</v>
      </c>
      <c r="H146" s="0" t="n">
        <v>13872</v>
      </c>
      <c r="J146" s="0" t="n">
        <f aca="false">F146+G146+H146</f>
        <v>33151.8</v>
      </c>
      <c r="K146" s="0" t="n">
        <f aca="false">C146-J146</f>
        <v>79441.2</v>
      </c>
    </row>
    <row r="147" customFormat="false" ht="12.75" hidden="false" customHeight="false" outlineLevel="0" collapsed="false">
      <c r="A147" s="2" t="n">
        <v>41183</v>
      </c>
      <c r="B147" s="0" t="n">
        <v>134677</v>
      </c>
      <c r="C147" s="0" t="n">
        <v>112774</v>
      </c>
      <c r="D147" s="0" t="n">
        <v>18472</v>
      </c>
      <c r="E147" s="0" t="n">
        <v>94302</v>
      </c>
      <c r="F147" s="0" t="n">
        <v>14869</v>
      </c>
      <c r="G147" s="0" t="n">
        <v>4436.6</v>
      </c>
      <c r="H147" s="0" t="n">
        <v>13883</v>
      </c>
      <c r="J147" s="0" t="n">
        <f aca="false">F147+G147+H147</f>
        <v>33188.6</v>
      </c>
      <c r="K147" s="0" t="n">
        <f aca="false">C147-J147</f>
        <v>79585.4</v>
      </c>
    </row>
    <row r="148" customFormat="false" ht="12.75" hidden="false" customHeight="false" outlineLevel="0" collapsed="false">
      <c r="A148" s="2" t="n">
        <v>41214</v>
      </c>
      <c r="B148" s="0" t="n">
        <v>134833</v>
      </c>
      <c r="C148" s="0" t="n">
        <v>112950</v>
      </c>
      <c r="D148" s="0" t="n">
        <v>18477</v>
      </c>
      <c r="E148" s="0" t="n">
        <v>94473</v>
      </c>
      <c r="F148" s="0" t="n">
        <v>14944.7</v>
      </c>
      <c r="G148" s="0" t="n">
        <v>4428.1</v>
      </c>
      <c r="H148" s="0" t="n">
        <v>13910</v>
      </c>
      <c r="J148" s="0" t="n">
        <f aca="false">F148+G148+H148</f>
        <v>33282.8</v>
      </c>
      <c r="K148" s="0" t="n">
        <f aca="false">C148-J148</f>
        <v>79667.2</v>
      </c>
    </row>
    <row r="149" customFormat="false" ht="12.75" hidden="false" customHeight="false" outlineLevel="0" collapsed="false">
      <c r="A149" s="2" t="n">
        <v>41244</v>
      </c>
      <c r="B149" s="0" t="n">
        <v>135072</v>
      </c>
      <c r="C149" s="0" t="n">
        <v>113185</v>
      </c>
      <c r="D149" s="0" t="n">
        <v>18532</v>
      </c>
      <c r="E149" s="0" t="n">
        <v>94653</v>
      </c>
      <c r="F149" s="0" t="n">
        <v>14913.8</v>
      </c>
      <c r="G149" s="0" t="n">
        <v>4463.7</v>
      </c>
      <c r="H149" s="0" t="n">
        <v>13978</v>
      </c>
      <c r="J149" s="0" t="n">
        <f aca="false">F149+G149+H149</f>
        <v>33355.5</v>
      </c>
      <c r="K149" s="0" t="n">
        <f aca="false">C149-J149</f>
        <v>79829.5</v>
      </c>
    </row>
    <row r="150" customFormat="false" ht="12.75" hidden="false" customHeight="false" outlineLevel="0" collapsed="false">
      <c r="A150" s="2" t="n">
        <v>41275</v>
      </c>
      <c r="B150" s="0" t="n">
        <v>135263</v>
      </c>
      <c r="C150" s="0" t="n">
        <v>113394</v>
      </c>
      <c r="D150" s="0" t="n">
        <v>18580</v>
      </c>
      <c r="E150" s="0" t="n">
        <v>94814</v>
      </c>
      <c r="F150" s="0" t="n">
        <v>14936.3</v>
      </c>
      <c r="G150" s="0" t="n">
        <v>4465</v>
      </c>
      <c r="H150" s="0" t="n">
        <v>14037</v>
      </c>
      <c r="J150" s="0" t="n">
        <f aca="false">F150+G150+H150</f>
        <v>33438.3</v>
      </c>
      <c r="K150" s="0" t="n">
        <f aca="false">C150-J150</f>
        <v>79955.7</v>
      </c>
    </row>
    <row r="151" customFormat="false" ht="12.75" hidden="false" customHeight="false" outlineLevel="0" collapsed="false">
      <c r="A151" s="2" t="n">
        <v>41306</v>
      </c>
      <c r="B151" s="0" t="n">
        <v>135541</v>
      </c>
      <c r="C151" s="0" t="n">
        <v>113660</v>
      </c>
      <c r="D151" s="0" t="n">
        <v>18638</v>
      </c>
      <c r="E151" s="0" t="n">
        <v>95022</v>
      </c>
      <c r="F151" s="0" t="n">
        <v>14951.4</v>
      </c>
      <c r="G151" s="0" t="n">
        <v>4463.3</v>
      </c>
      <c r="H151" s="0" t="n">
        <v>14082</v>
      </c>
      <c r="J151" s="0" t="n">
        <f aca="false">F151+G151+H151</f>
        <v>33496.7</v>
      </c>
      <c r="K151" s="0" t="n">
        <f aca="false">C151-J151</f>
        <v>80163.3</v>
      </c>
    </row>
    <row r="152" customFormat="false" ht="12.75" hidden="false" customHeight="false" outlineLevel="0" collapsed="false">
      <c r="A152" s="2" t="n">
        <v>41334</v>
      </c>
      <c r="B152" s="0" t="n">
        <v>135680</v>
      </c>
      <c r="C152" s="0" t="n">
        <v>113810</v>
      </c>
      <c r="D152" s="0" t="n">
        <v>18660</v>
      </c>
      <c r="E152" s="0" t="n">
        <v>95150</v>
      </c>
      <c r="F152" s="0" t="n">
        <v>14949.1</v>
      </c>
      <c r="G152" s="0" t="n">
        <v>4456.9</v>
      </c>
      <c r="H152" s="0" t="n">
        <v>14113</v>
      </c>
      <c r="J152" s="0" t="n">
        <f aca="false">F152+G152+H152</f>
        <v>33519</v>
      </c>
      <c r="K152" s="0" t="n">
        <f aca="false">C152-J152</f>
        <v>80291</v>
      </c>
    </row>
    <row r="153" customFormat="false" ht="12.75" hidden="false" customHeight="false" outlineLevel="0" collapsed="false">
      <c r="A153" s="2" t="n">
        <v>41365</v>
      </c>
      <c r="B153" s="0" t="n">
        <v>135871</v>
      </c>
      <c r="C153" s="0" t="n">
        <v>114002</v>
      </c>
      <c r="D153" s="0" t="n">
        <v>18653</v>
      </c>
      <c r="E153" s="0" t="n">
        <v>95349</v>
      </c>
      <c r="F153" s="0" t="n">
        <v>14968.2</v>
      </c>
      <c r="G153" s="0" t="n">
        <v>4471.4</v>
      </c>
      <c r="H153" s="0" t="n">
        <v>14152</v>
      </c>
      <c r="J153" s="0" t="n">
        <f aca="false">F153+G153+H153</f>
        <v>33591.6</v>
      </c>
      <c r="K153" s="0" t="n">
        <f aca="false">C153-J153</f>
        <v>80410.4</v>
      </c>
    </row>
    <row r="154" customFormat="false" ht="12.75" hidden="false" customHeight="false" outlineLevel="0" collapsed="false">
      <c r="A154" s="2" t="n">
        <v>41395</v>
      </c>
      <c r="B154" s="0" t="n">
        <v>136093</v>
      </c>
      <c r="C154" s="0" t="n">
        <v>114229</v>
      </c>
      <c r="D154" s="0" t="n">
        <v>18691</v>
      </c>
      <c r="E154" s="0" t="n">
        <v>95538</v>
      </c>
      <c r="F154" s="0" t="n">
        <v>15002</v>
      </c>
      <c r="G154" s="0" t="n">
        <v>4467.5</v>
      </c>
      <c r="H154" s="0" t="n">
        <v>14193</v>
      </c>
      <c r="J154" s="0" t="n">
        <f aca="false">F154+G154+H154</f>
        <v>33662.5</v>
      </c>
      <c r="K154" s="0" t="n">
        <f aca="false">C154-J154</f>
        <v>80566.5</v>
      </c>
    </row>
    <row r="155" customFormat="false" ht="12.75" hidden="false" customHeight="false" outlineLevel="0" collapsed="false">
      <c r="A155" s="2" t="n">
        <v>41426</v>
      </c>
      <c r="B155" s="0" t="n">
        <v>136274</v>
      </c>
      <c r="C155" s="0" t="n">
        <v>114434</v>
      </c>
      <c r="D155" s="0" t="n">
        <v>18724</v>
      </c>
      <c r="E155" s="0" t="n">
        <v>95710</v>
      </c>
      <c r="F155" s="0" t="n">
        <v>15048.5</v>
      </c>
      <c r="G155" s="0" t="n">
        <v>4471.8</v>
      </c>
      <c r="H155" s="0" t="n">
        <v>14252</v>
      </c>
      <c r="J155" s="0" t="n">
        <f aca="false">F155+G155+H155</f>
        <v>33772.3</v>
      </c>
      <c r="K155" s="0" t="n">
        <f aca="false">C155-J155</f>
        <v>80661.7</v>
      </c>
    </row>
    <row r="156" customFormat="false" ht="12.75" hidden="false" customHeight="false" outlineLevel="0" collapsed="false">
      <c r="A156" s="2" t="n">
        <v>41456</v>
      </c>
      <c r="B156" s="0" t="n">
        <v>136386</v>
      </c>
      <c r="C156" s="0" t="n">
        <v>114571</v>
      </c>
      <c r="D156" s="0" t="n">
        <v>18705</v>
      </c>
      <c r="E156" s="0" t="n">
        <v>95866</v>
      </c>
      <c r="F156" s="0" t="n">
        <v>15089.7</v>
      </c>
      <c r="G156" s="0" t="n">
        <v>4463.9</v>
      </c>
      <c r="H156" s="0" t="n">
        <v>14288</v>
      </c>
      <c r="J156" s="0" t="n">
        <f aca="false">F156+G156+H156</f>
        <v>33841.6</v>
      </c>
      <c r="K156" s="0" t="n">
        <f aca="false">C156-J156</f>
        <v>80729.4</v>
      </c>
    </row>
    <row r="157" customFormat="false" ht="12.75" hidden="false" customHeight="false" outlineLevel="0" collapsed="false">
      <c r="A157" s="2" t="n">
        <v>41487</v>
      </c>
      <c r="B157" s="0" t="n">
        <v>136628</v>
      </c>
      <c r="C157" s="0" t="n">
        <v>114797</v>
      </c>
      <c r="D157" s="0" t="n">
        <v>18756</v>
      </c>
      <c r="E157" s="0" t="n">
        <v>96041</v>
      </c>
      <c r="F157" s="0" t="n">
        <v>15129.5</v>
      </c>
      <c r="G157" s="0" t="n">
        <v>4479.8</v>
      </c>
      <c r="H157" s="0" t="n">
        <v>14327</v>
      </c>
      <c r="J157" s="0" t="n">
        <f aca="false">F157+G157+H157</f>
        <v>33936.3</v>
      </c>
      <c r="K157" s="0" t="n">
        <f aca="false">C157-J157</f>
        <v>80860.7</v>
      </c>
    </row>
    <row r="158" customFormat="false" ht="12.75" hidden="false" customHeight="false" outlineLevel="0" collapsed="false">
      <c r="A158" s="2" t="n">
        <v>41518</v>
      </c>
      <c r="B158" s="0" t="n">
        <v>136815</v>
      </c>
      <c r="C158" s="0" t="n">
        <v>114980</v>
      </c>
      <c r="D158" s="0" t="n">
        <v>18810</v>
      </c>
      <c r="E158" s="0" t="n">
        <v>96170</v>
      </c>
      <c r="F158" s="0" t="n">
        <v>15162.7</v>
      </c>
      <c r="G158" s="0" t="n">
        <v>4506.2</v>
      </c>
      <c r="H158" s="0" t="n">
        <v>14339</v>
      </c>
      <c r="J158" s="0" t="n">
        <f aca="false">F158+G158+H158</f>
        <v>34007.9</v>
      </c>
      <c r="K158" s="0" t="n">
        <f aca="false">C158-J158</f>
        <v>80972.1</v>
      </c>
    </row>
    <row r="159" customFormat="false" ht="12.75" hidden="false" customHeight="false" outlineLevel="0" collapsed="false">
      <c r="A159" s="2" t="n">
        <v>41548</v>
      </c>
      <c r="B159" s="0" t="n">
        <v>137040</v>
      </c>
      <c r="C159" s="0" t="n">
        <v>115210</v>
      </c>
      <c r="D159" s="0" t="n">
        <v>18857</v>
      </c>
      <c r="E159" s="0" t="n">
        <v>96353</v>
      </c>
      <c r="F159" s="0" t="n">
        <v>15196.3</v>
      </c>
      <c r="G159" s="0" t="n">
        <v>4512.2</v>
      </c>
      <c r="H159" s="0" t="n">
        <v>14395</v>
      </c>
      <c r="J159" s="0" t="n">
        <f aca="false">F159+G159+H159</f>
        <v>34103.5</v>
      </c>
      <c r="K159" s="0" t="n">
        <f aca="false">C159-J159</f>
        <v>81106.5</v>
      </c>
    </row>
    <row r="160" customFormat="false" ht="12.75" hidden="false" customHeight="false" outlineLevel="0" collapsed="false">
      <c r="A160" s="2" t="n">
        <v>41579</v>
      </c>
      <c r="B160" s="0" t="n">
        <v>137304</v>
      </c>
      <c r="C160" s="0" t="n">
        <v>115461</v>
      </c>
      <c r="D160" s="0" t="n">
        <v>18911</v>
      </c>
      <c r="E160" s="0" t="n">
        <v>96550</v>
      </c>
      <c r="F160" s="0" t="n">
        <v>15212.3</v>
      </c>
      <c r="G160" s="0" t="n">
        <v>4529.8</v>
      </c>
      <c r="H160" s="0" t="n">
        <v>14432</v>
      </c>
      <c r="J160" s="0" t="n">
        <f aca="false">F160+G160+H160</f>
        <v>34174.1</v>
      </c>
      <c r="K160" s="0" t="n">
        <f aca="false">C160-J160</f>
        <v>81286.9</v>
      </c>
    </row>
    <row r="161" customFormat="false" ht="12.75" hidden="false" customHeight="false" outlineLevel="0" collapsed="false">
      <c r="A161" s="2" t="n">
        <v>41609</v>
      </c>
      <c r="B161" s="0" t="n">
        <v>137373</v>
      </c>
      <c r="C161" s="0" t="n">
        <v>115553</v>
      </c>
      <c r="D161" s="0" t="n">
        <v>18881</v>
      </c>
      <c r="E161" s="0" t="n">
        <v>96672</v>
      </c>
      <c r="F161" s="0" t="n">
        <v>15287.7</v>
      </c>
      <c r="G161" s="0" t="n">
        <v>4541.2</v>
      </c>
      <c r="H161" s="0" t="n">
        <v>14454</v>
      </c>
      <c r="J161" s="0" t="n">
        <f aca="false">F161+G161+H161</f>
        <v>34282.9</v>
      </c>
      <c r="K161" s="0" t="n">
        <f aca="false">C161-J161</f>
        <v>81270.1</v>
      </c>
    </row>
    <row r="162" customFormat="false" ht="12.75" hidden="false" customHeight="false" outlineLevel="0" collapsed="false">
      <c r="A162" s="2" t="n">
        <v>41640</v>
      </c>
      <c r="B162" s="0" t="n">
        <v>137548</v>
      </c>
      <c r="C162" s="0" t="n">
        <v>115734</v>
      </c>
      <c r="D162" s="0" t="n">
        <v>18937</v>
      </c>
      <c r="E162" s="0" t="n">
        <v>96797</v>
      </c>
      <c r="F162" s="0" t="n">
        <v>15262.9</v>
      </c>
      <c r="G162" s="0" t="n">
        <v>4561.9</v>
      </c>
      <c r="H162" s="0" t="n">
        <v>14489</v>
      </c>
      <c r="J162" s="0" t="n">
        <f aca="false">F162+G162+H162</f>
        <v>34313.8</v>
      </c>
      <c r="K162" s="0" t="n">
        <f aca="false">C162-J162</f>
        <v>81420.2</v>
      </c>
    </row>
    <row r="163" customFormat="false" ht="12.75" hidden="false" customHeight="false" outlineLevel="0" collapsed="false">
      <c r="A163" s="2" t="n">
        <v>41671</v>
      </c>
      <c r="B163" s="0" t="n">
        <v>137714</v>
      </c>
      <c r="C163" s="0" t="n">
        <v>115889</v>
      </c>
      <c r="D163" s="0" t="n">
        <v>18988</v>
      </c>
      <c r="E163" s="0" t="n">
        <v>96901</v>
      </c>
      <c r="F163" s="0" t="n">
        <v>15243.7</v>
      </c>
      <c r="G163" s="0" t="n">
        <v>4556.8</v>
      </c>
      <c r="H163" s="0" t="n">
        <v>14509</v>
      </c>
      <c r="J163" s="0" t="n">
        <f aca="false">F163+G163+H163</f>
        <v>34309.5</v>
      </c>
      <c r="K163" s="0" t="n">
        <f aca="false">C163-J163</f>
        <v>81579.5</v>
      </c>
    </row>
    <row r="164" customFormat="false" ht="12.75" hidden="false" customHeight="false" outlineLevel="0" collapsed="false">
      <c r="A164" s="2" t="n">
        <v>41699</v>
      </c>
      <c r="B164" s="0" t="n">
        <v>137968</v>
      </c>
      <c r="C164" s="0" t="n">
        <v>116135</v>
      </c>
      <c r="D164" s="0" t="n">
        <v>19037</v>
      </c>
      <c r="E164" s="0" t="n">
        <v>97098</v>
      </c>
      <c r="F164" s="0" t="n">
        <v>15248.1</v>
      </c>
      <c r="G164" s="0" t="n">
        <v>4572.6</v>
      </c>
      <c r="H164" s="0" t="n">
        <v>14564</v>
      </c>
      <c r="J164" s="0" t="n">
        <f aca="false">F164+G164+H164</f>
        <v>34384.7</v>
      </c>
      <c r="K164" s="0" t="n">
        <f aca="false">C164-J164</f>
        <v>81750.3</v>
      </c>
    </row>
    <row r="165" customFormat="false" ht="12.75" hidden="false" customHeight="false" outlineLevel="0" collapsed="false">
      <c r="A165" s="2" t="n">
        <v>41730</v>
      </c>
      <c r="B165" s="0" t="n">
        <v>138293</v>
      </c>
      <c r="C165" s="0" t="n">
        <v>116440</v>
      </c>
      <c r="D165" s="0" t="n">
        <v>19104</v>
      </c>
      <c r="E165" s="0" t="n">
        <v>97336</v>
      </c>
      <c r="F165" s="0" t="n">
        <v>15303</v>
      </c>
      <c r="G165" s="0" t="n">
        <v>4586.5</v>
      </c>
      <c r="H165" s="0" t="n">
        <v>14614</v>
      </c>
      <c r="J165" s="0" t="n">
        <f aca="false">F165+G165+H165</f>
        <v>34503.5</v>
      </c>
      <c r="K165" s="0" t="n">
        <f aca="false">C165-J165</f>
        <v>81936.5</v>
      </c>
    </row>
    <row r="166" customFormat="false" ht="12.75" hidden="false" customHeight="false" outlineLevel="0" collapsed="false">
      <c r="A166" s="2" t="n">
        <v>41760</v>
      </c>
      <c r="B166" s="0" t="n">
        <v>138511</v>
      </c>
      <c r="C166" s="0" t="n">
        <v>116679</v>
      </c>
      <c r="D166" s="0" t="n">
        <v>19142</v>
      </c>
      <c r="E166" s="0" t="n">
        <v>97537</v>
      </c>
      <c r="F166" s="0" t="n">
        <v>15322.9</v>
      </c>
      <c r="G166" s="0" t="n">
        <v>4614.8</v>
      </c>
      <c r="H166" s="0" t="n">
        <v>14670</v>
      </c>
      <c r="J166" s="0" t="n">
        <f aca="false">F166+G166+H166</f>
        <v>34607.7</v>
      </c>
      <c r="K166" s="0" t="n">
        <f aca="false">C166-J166</f>
        <v>82071.3</v>
      </c>
    </row>
    <row r="167" customFormat="false" ht="12.75" hidden="false" customHeight="false" outlineLevel="0" collapsed="false">
      <c r="A167" s="2" t="n">
        <v>41791</v>
      </c>
      <c r="B167" s="0" t="n">
        <v>138837</v>
      </c>
      <c r="C167" s="0" t="n">
        <v>116942</v>
      </c>
      <c r="D167" s="0" t="n">
        <v>19195</v>
      </c>
      <c r="E167" s="0" t="n">
        <v>97747</v>
      </c>
      <c r="F167" s="0" t="n">
        <v>15351.8</v>
      </c>
      <c r="G167" s="0" t="n">
        <v>4634</v>
      </c>
      <c r="H167" s="0" t="n">
        <v>14693</v>
      </c>
      <c r="J167" s="0" t="n">
        <f aca="false">F167+G167+H167</f>
        <v>34678.8</v>
      </c>
      <c r="K167" s="0" t="n">
        <f aca="false">C167-J167</f>
        <v>82263.2</v>
      </c>
    </row>
    <row r="168" customFormat="false" ht="12.75" hidden="false" customHeight="false" outlineLevel="0" collapsed="false">
      <c r="A168" s="2" t="n">
        <v>41821</v>
      </c>
      <c r="B168" s="0" t="n">
        <v>139069</v>
      </c>
      <c r="C168" s="0" t="n">
        <v>117168</v>
      </c>
      <c r="D168" s="0" t="n">
        <v>19264</v>
      </c>
      <c r="E168" s="0" t="n">
        <v>97904</v>
      </c>
      <c r="F168" s="0" t="n">
        <v>15374.9</v>
      </c>
      <c r="G168" s="0" t="n">
        <v>4661.5</v>
      </c>
      <c r="H168" s="0" t="n">
        <v>14703</v>
      </c>
      <c r="J168" s="0" t="n">
        <f aca="false">F168+G168+H168</f>
        <v>34739.4</v>
      </c>
      <c r="K168" s="0" t="n">
        <f aca="false">C168-J168</f>
        <v>82428.6</v>
      </c>
    </row>
    <row r="169" customFormat="false" ht="12.75" hidden="false" customHeight="false" outlineLevel="0" collapsed="false">
      <c r="A169" s="2" t="n">
        <v>41852</v>
      </c>
      <c r="B169" s="0" t="n">
        <v>139257</v>
      </c>
      <c r="C169" s="0" t="n">
        <v>117402</v>
      </c>
      <c r="D169" s="0" t="n">
        <v>19316</v>
      </c>
      <c r="E169" s="0" t="n">
        <v>98086</v>
      </c>
      <c r="F169" s="0" t="n">
        <v>15386.2</v>
      </c>
      <c r="G169" s="0" t="n">
        <v>4676.2</v>
      </c>
      <c r="H169" s="0" t="n">
        <v>14725</v>
      </c>
      <c r="J169" s="0" t="n">
        <f aca="false">F169+G169+H169</f>
        <v>34787.4</v>
      </c>
      <c r="K169" s="0" t="n">
        <f aca="false">C169-J169</f>
        <v>82614.6</v>
      </c>
    </row>
    <row r="170" customFormat="false" ht="12.75" hidden="false" customHeight="false" outlineLevel="0" collapsed="false">
      <c r="A170" s="2" t="n">
        <v>41883</v>
      </c>
      <c r="B170" s="0" t="n">
        <v>139566</v>
      </c>
      <c r="C170" s="0" t="n">
        <v>117669</v>
      </c>
      <c r="D170" s="0" t="n">
        <v>19371</v>
      </c>
      <c r="E170" s="0" t="n">
        <v>98298</v>
      </c>
      <c r="F170" s="0" t="n">
        <v>15418.9</v>
      </c>
      <c r="G170" s="0" t="n">
        <v>4690.1</v>
      </c>
      <c r="H170" s="0" t="n">
        <v>14768</v>
      </c>
      <c r="J170" s="0" t="n">
        <f aca="false">F170+G170+H170</f>
        <v>34877</v>
      </c>
      <c r="K170" s="0" t="n">
        <f aca="false">C170-J170</f>
        <v>82792</v>
      </c>
    </row>
    <row r="171" customFormat="false" ht="12.75" hidden="false" customHeight="false" outlineLevel="0" collapsed="false">
      <c r="A171" s="2" t="n">
        <v>41913</v>
      </c>
      <c r="B171" s="0" t="n">
        <v>139818</v>
      </c>
      <c r="C171" s="0" t="n">
        <v>117901</v>
      </c>
      <c r="D171" s="0" t="n">
        <v>19419</v>
      </c>
      <c r="E171" s="0" t="n">
        <v>98482</v>
      </c>
      <c r="F171" s="0" t="n">
        <v>15469.7</v>
      </c>
      <c r="G171" s="0" t="n">
        <v>4710</v>
      </c>
      <c r="H171" s="0" t="n">
        <v>14811</v>
      </c>
      <c r="J171" s="0" t="n">
        <f aca="false">F171+G171+H171</f>
        <v>34990.7</v>
      </c>
      <c r="K171" s="0" t="n">
        <f aca="false">C171-J171</f>
        <v>82910.3</v>
      </c>
    </row>
    <row r="172" customFormat="false" ht="12.75" hidden="false" customHeight="false" outlineLevel="0" collapsed="false">
      <c r="A172" s="2" t="n">
        <v>41944</v>
      </c>
      <c r="B172" s="0" t="n">
        <v>140109</v>
      </c>
      <c r="C172" s="0" t="n">
        <v>118177</v>
      </c>
      <c r="D172" s="0" t="n">
        <v>19456</v>
      </c>
      <c r="E172" s="0" t="n">
        <v>98721</v>
      </c>
      <c r="F172" s="0" t="n">
        <v>15502.9</v>
      </c>
      <c r="G172" s="0" t="n">
        <v>4732.6</v>
      </c>
      <c r="H172" s="0" t="n">
        <v>14849</v>
      </c>
      <c r="J172" s="0" t="n">
        <f aca="false">F172+G172+H172</f>
        <v>35084.5</v>
      </c>
      <c r="K172" s="0" t="n">
        <f aca="false">C172-J172</f>
        <v>83092.5</v>
      </c>
    </row>
    <row r="173" customFormat="false" ht="12.75" hidden="false" customHeight="false" outlineLevel="0" collapsed="false">
      <c r="A173" s="2" t="n">
        <v>41974</v>
      </c>
      <c r="B173" s="0" t="n">
        <v>140377</v>
      </c>
      <c r="C173" s="0" t="n">
        <v>118430</v>
      </c>
      <c r="D173" s="0" t="n">
        <v>19481</v>
      </c>
      <c r="E173" s="0" t="n">
        <v>98949</v>
      </c>
      <c r="F173" s="0" t="n">
        <v>15510.5</v>
      </c>
      <c r="G173" s="0" t="n">
        <v>4760.5</v>
      </c>
      <c r="H173" s="0" t="n">
        <v>14892</v>
      </c>
      <c r="J173" s="0" t="n">
        <f aca="false">F173+G173+H173</f>
        <v>35163</v>
      </c>
      <c r="K173" s="0" t="n">
        <f aca="false">C173-J173</f>
        <v>83267</v>
      </c>
    </row>
    <row r="174" customFormat="false" ht="12.75" hidden="false" customHeight="false" outlineLevel="0" collapsed="false">
      <c r="A174" s="2" t="n">
        <v>42005</v>
      </c>
      <c r="B174" s="0" t="n">
        <v>140568</v>
      </c>
      <c r="C174" s="0" t="n">
        <v>118608</v>
      </c>
      <c r="D174" s="0" t="n">
        <v>19500</v>
      </c>
      <c r="E174" s="0" t="n">
        <v>99108</v>
      </c>
      <c r="F174" s="0" t="n">
        <v>15520.2</v>
      </c>
      <c r="G174" s="0" t="n">
        <v>4769.8</v>
      </c>
      <c r="H174" s="0" t="n">
        <v>14915</v>
      </c>
      <c r="J174" s="0" t="n">
        <f aca="false">F174+G174+H174</f>
        <v>35205</v>
      </c>
      <c r="K174" s="0" t="n">
        <f aca="false">C174-J174</f>
        <v>83403</v>
      </c>
    </row>
    <row r="175" customFormat="false" ht="12.75" hidden="false" customHeight="false" outlineLevel="0" collapsed="false">
      <c r="A175" s="2" t="n">
        <v>42036</v>
      </c>
      <c r="B175" s="0" t="n">
        <v>140839</v>
      </c>
      <c r="C175" s="0" t="n">
        <v>118861</v>
      </c>
      <c r="D175" s="0" t="n">
        <v>19537</v>
      </c>
      <c r="E175" s="0" t="n">
        <v>99324</v>
      </c>
      <c r="F175" s="0" t="n">
        <v>15535.1</v>
      </c>
      <c r="G175" s="0" t="n">
        <v>4786</v>
      </c>
      <c r="H175" s="0" t="n">
        <v>14972</v>
      </c>
      <c r="J175" s="0" t="n">
        <f aca="false">F175+G175+H175</f>
        <v>35293.1</v>
      </c>
      <c r="K175" s="0" t="n">
        <f aca="false">C175-J175</f>
        <v>83567.9</v>
      </c>
    </row>
    <row r="176" customFormat="false" ht="12.75" hidden="false" customHeight="false" outlineLevel="0" collapsed="false">
      <c r="A176" s="2" t="n">
        <v>42064</v>
      </c>
      <c r="B176" s="0" t="n">
        <v>140910</v>
      </c>
      <c r="C176" s="0" t="n">
        <v>118940</v>
      </c>
      <c r="D176" s="0" t="n">
        <v>19505</v>
      </c>
      <c r="E176" s="0" t="n">
        <v>99435</v>
      </c>
      <c r="F176" s="0" t="n">
        <v>15547.7</v>
      </c>
      <c r="G176" s="0" t="n">
        <v>4799</v>
      </c>
      <c r="H176" s="0" t="n">
        <v>14981</v>
      </c>
      <c r="J176" s="0" t="n">
        <f aca="false">F176+G176+H176</f>
        <v>35327.7</v>
      </c>
      <c r="K176" s="0" t="n">
        <f aca="false">C176-J176</f>
        <v>83612.3</v>
      </c>
    </row>
    <row r="177" customFormat="false" ht="12.75" hidden="false" customHeight="false" outlineLevel="0" collapsed="false">
      <c r="A177" s="2" t="n">
        <v>42095</v>
      </c>
      <c r="B177" s="0" t="n">
        <v>141194</v>
      </c>
      <c r="C177" s="0" t="n">
        <v>119189</v>
      </c>
      <c r="D177" s="0" t="n">
        <v>19553</v>
      </c>
      <c r="E177" s="0" t="n">
        <v>99636</v>
      </c>
      <c r="F177" s="0" t="n">
        <v>15566.9</v>
      </c>
      <c r="G177" s="0" t="n">
        <v>4805.9</v>
      </c>
      <c r="H177" s="0" t="n">
        <v>15023</v>
      </c>
      <c r="J177" s="0" t="n">
        <f aca="false">F177+G177+H177</f>
        <v>35395.8</v>
      </c>
      <c r="K177" s="0" t="n">
        <f aca="false">C177-J177</f>
        <v>83793.2</v>
      </c>
    </row>
    <row r="178" customFormat="false" ht="12.75" hidden="false" customHeight="false" outlineLevel="0" collapsed="false">
      <c r="A178" s="2" t="n">
        <v>42125</v>
      </c>
      <c r="B178" s="0" t="n">
        <v>141525</v>
      </c>
      <c r="C178" s="0" t="n">
        <v>119513</v>
      </c>
      <c r="D178" s="0" t="n">
        <v>19580</v>
      </c>
      <c r="E178" s="0" t="n">
        <v>99933</v>
      </c>
      <c r="F178" s="0" t="n">
        <v>15595.9</v>
      </c>
      <c r="G178" s="0" t="n">
        <v>4828.1</v>
      </c>
      <c r="H178" s="0" t="n">
        <v>15103</v>
      </c>
      <c r="J178" s="0" t="n">
        <f aca="false">F178+G178+H178</f>
        <v>35527</v>
      </c>
      <c r="K178" s="0" t="n">
        <f aca="false">C178-J178</f>
        <v>83986</v>
      </c>
    </row>
    <row r="179" customFormat="false" ht="12.75" hidden="false" customHeight="false" outlineLevel="0" collapsed="false">
      <c r="A179" s="2" t="n">
        <v>42156</v>
      </c>
      <c r="B179" s="0" t="n">
        <v>141699</v>
      </c>
      <c r="C179" s="0" t="n">
        <v>119684</v>
      </c>
      <c r="D179" s="0" t="n">
        <v>19591</v>
      </c>
      <c r="E179" s="0" t="n">
        <v>100093</v>
      </c>
      <c r="F179" s="0" t="n">
        <v>15618.7</v>
      </c>
      <c r="G179" s="0" t="n">
        <v>4855.2</v>
      </c>
      <c r="H179" s="0" t="n">
        <v>15108</v>
      </c>
      <c r="J179" s="0" t="n">
        <f aca="false">F179+G179+H179</f>
        <v>35581.9</v>
      </c>
      <c r="K179" s="0" t="n">
        <f aca="false">C179-J179</f>
        <v>84102.1</v>
      </c>
    </row>
    <row r="180" customFormat="false" ht="12.75" hidden="false" customHeight="false" outlineLevel="0" collapsed="false">
      <c r="A180" s="2" t="n">
        <v>42186</v>
      </c>
      <c r="B180" s="0" t="n">
        <v>142001</v>
      </c>
      <c r="C180" s="0" t="n">
        <v>119951</v>
      </c>
      <c r="D180" s="0" t="n">
        <v>19626</v>
      </c>
      <c r="E180" s="0" t="n">
        <v>100325</v>
      </c>
      <c r="F180" s="0" t="n">
        <v>15639</v>
      </c>
      <c r="G180" s="0" t="n">
        <v>4878.6</v>
      </c>
      <c r="H180" s="0" t="n">
        <v>15168</v>
      </c>
      <c r="J180" s="0" t="n">
        <f aca="false">F180+G180+H180</f>
        <v>35685.6</v>
      </c>
      <c r="K180" s="0" t="n">
        <f aca="false">C180-J180</f>
        <v>84265.4</v>
      </c>
    </row>
    <row r="181" customFormat="false" ht="12.75" hidden="false" customHeight="false" outlineLevel="0" collapsed="false">
      <c r="A181" s="2" t="n">
        <v>42217</v>
      </c>
      <c r="B181" s="0" t="n">
        <v>142126</v>
      </c>
      <c r="C181" s="0" t="n">
        <v>120066</v>
      </c>
      <c r="D181" s="0" t="n">
        <v>19629</v>
      </c>
      <c r="E181" s="0" t="n">
        <v>100437</v>
      </c>
      <c r="F181" s="0" t="n">
        <v>15637.7</v>
      </c>
      <c r="G181" s="0" t="n">
        <v>4889.4</v>
      </c>
      <c r="H181" s="0" t="n">
        <v>15201</v>
      </c>
      <c r="J181" s="0" t="n">
        <f aca="false">F181+G181+H181</f>
        <v>35728.1</v>
      </c>
      <c r="K181" s="0" t="n">
        <f aca="false">C181-J181</f>
        <v>84337.9</v>
      </c>
    </row>
    <row r="182" customFormat="false" ht="12.75" hidden="false" customHeight="false" outlineLevel="0" collapsed="false">
      <c r="A182" s="2" t="n">
        <v>42248</v>
      </c>
      <c r="B182" s="0" t="n">
        <v>142281</v>
      </c>
      <c r="C182" s="0" t="n">
        <v>120241</v>
      </c>
      <c r="D182" s="0" t="n">
        <v>19641</v>
      </c>
      <c r="E182" s="0" t="n">
        <v>100600</v>
      </c>
      <c r="F182" s="0" t="n">
        <v>15642.9</v>
      </c>
      <c r="G182" s="0" t="n">
        <v>4898.4</v>
      </c>
      <c r="H182" s="0" t="n">
        <v>15279</v>
      </c>
      <c r="J182" s="0" t="n">
        <f aca="false">F182+G182+H182</f>
        <v>35820.3</v>
      </c>
      <c r="K182" s="0" t="n">
        <f aca="false">C182-J182</f>
        <v>84420.7</v>
      </c>
    </row>
    <row r="183" customFormat="false" ht="12.75" hidden="false" customHeight="false" outlineLevel="0" collapsed="false">
      <c r="A183" s="2" t="n">
        <v>42278</v>
      </c>
      <c r="B183" s="0" t="n">
        <v>142587</v>
      </c>
      <c r="C183" s="0" t="n">
        <v>120531</v>
      </c>
      <c r="D183" s="0" t="n">
        <v>19680</v>
      </c>
      <c r="E183" s="0" t="n">
        <v>100851</v>
      </c>
      <c r="F183" s="0" t="n">
        <v>15675.4</v>
      </c>
      <c r="G183" s="0" t="n">
        <v>4898.8</v>
      </c>
      <c r="H183" s="0" t="n">
        <v>15316</v>
      </c>
      <c r="J183" s="0" t="n">
        <f aca="false">F183+G183+H183</f>
        <v>35890.2</v>
      </c>
      <c r="K183" s="0" t="n">
        <f aca="false">C183-J183</f>
        <v>84640.8</v>
      </c>
    </row>
    <row r="184" customFormat="false" ht="12.75" hidden="false" customHeight="false" outlineLevel="0" collapsed="false">
      <c r="A184" s="2" t="n">
        <v>42309</v>
      </c>
      <c r="B184" s="0" t="n">
        <v>142824</v>
      </c>
      <c r="C184" s="0" t="n">
        <v>120743</v>
      </c>
      <c r="D184" s="0" t="n">
        <v>19711</v>
      </c>
      <c r="E184" s="0" t="n">
        <v>101032</v>
      </c>
      <c r="F184" s="0" t="n">
        <v>15695</v>
      </c>
      <c r="G184" s="0" t="n">
        <v>4914.7</v>
      </c>
      <c r="H184" s="0" t="n">
        <v>15374</v>
      </c>
      <c r="J184" s="0" t="n">
        <f aca="false">F184+G184+H184</f>
        <v>35983.7</v>
      </c>
      <c r="K184" s="0" t="n">
        <f aca="false">C184-J184</f>
        <v>84759.3</v>
      </c>
    </row>
    <row r="185" customFormat="false" ht="12.75" hidden="false" customHeight="false" outlineLevel="0" collapsed="false">
      <c r="A185" s="2" t="n">
        <v>42339</v>
      </c>
      <c r="B185" s="0" t="n">
        <v>143097</v>
      </c>
      <c r="C185" s="0" t="n">
        <v>121000</v>
      </c>
      <c r="D185" s="0" t="n">
        <v>19738</v>
      </c>
      <c r="E185" s="0" t="n">
        <v>101262</v>
      </c>
      <c r="F185" s="0" t="n">
        <v>15699</v>
      </c>
      <c r="G185" s="0" t="n">
        <v>4946</v>
      </c>
      <c r="H185" s="0" t="n">
        <v>15406</v>
      </c>
      <c r="J185" s="0" t="n">
        <f aca="false">F185+G185+H185</f>
        <v>36051</v>
      </c>
      <c r="K185" s="0" t="n">
        <f aca="false">C185-J185</f>
        <v>84949</v>
      </c>
    </row>
    <row r="186" customFormat="false" ht="12.75" hidden="false" customHeight="false" outlineLevel="0" collapsed="false">
      <c r="A186" s="2" t="n">
        <v>42370</v>
      </c>
      <c r="B186" s="0" t="n">
        <v>143205</v>
      </c>
      <c r="C186" s="0" t="n">
        <v>121091</v>
      </c>
      <c r="D186" s="0" t="n">
        <v>19746</v>
      </c>
      <c r="E186" s="0" t="n">
        <v>101345</v>
      </c>
      <c r="F186" s="0" t="n">
        <v>15723.6</v>
      </c>
      <c r="G186" s="0" t="n">
        <v>4914.5</v>
      </c>
      <c r="H186" s="0" t="n">
        <v>15454</v>
      </c>
      <c r="J186" s="0" t="n">
        <f aca="false">F186+G186+H186</f>
        <v>36092.1</v>
      </c>
      <c r="K186" s="0" t="n">
        <f aca="false">C186-J186</f>
        <v>84998.9</v>
      </c>
    </row>
    <row r="187" customFormat="false" ht="12.75" hidden="false" customHeight="false" outlineLevel="0" collapsed="false">
      <c r="A187" s="2" t="n">
        <v>42401</v>
      </c>
      <c r="B187" s="0" t="n">
        <v>143417</v>
      </c>
      <c r="C187" s="0" t="n">
        <v>121279</v>
      </c>
      <c r="D187" s="0" t="n">
        <v>19716</v>
      </c>
      <c r="E187" s="0" t="n">
        <v>101563</v>
      </c>
      <c r="F187" s="0" t="n">
        <v>15772.1</v>
      </c>
      <c r="G187" s="0" t="n">
        <v>4930.3</v>
      </c>
      <c r="H187" s="0" t="n">
        <v>15494</v>
      </c>
      <c r="J187" s="0" t="n">
        <f aca="false">F187+G187+H187</f>
        <v>36196.4</v>
      </c>
      <c r="K187" s="0" t="n">
        <f aca="false">C187-J187</f>
        <v>85082.6</v>
      </c>
    </row>
    <row r="188" customFormat="false" ht="12.75" hidden="false" customHeight="false" outlineLevel="0" collapsed="false">
      <c r="A188" s="2" t="n">
        <v>42430</v>
      </c>
      <c r="B188" s="0" t="n">
        <v>143654</v>
      </c>
      <c r="C188" s="0" t="n">
        <v>121476</v>
      </c>
      <c r="D188" s="0" t="n">
        <v>19711</v>
      </c>
      <c r="E188" s="0" t="n">
        <v>101765</v>
      </c>
      <c r="F188" s="0" t="n">
        <v>15811.2</v>
      </c>
      <c r="G188" s="0" t="n">
        <v>4948.9</v>
      </c>
      <c r="H188" s="0" t="n">
        <v>15535</v>
      </c>
      <c r="J188" s="0" t="n">
        <f aca="false">F188+G188+H188</f>
        <v>36295.1</v>
      </c>
      <c r="K188" s="0" t="n">
        <f aca="false">C188-J188</f>
        <v>85180.9</v>
      </c>
    </row>
    <row r="189" customFormat="false" ht="12.75" hidden="false" customHeight="false" outlineLevel="0" collapsed="false">
      <c r="A189" s="2" t="n">
        <v>42461</v>
      </c>
      <c r="B189" s="0" t="n">
        <v>143851</v>
      </c>
      <c r="C189" s="0" t="n">
        <v>121667</v>
      </c>
      <c r="D189" s="0" t="n">
        <v>19732</v>
      </c>
      <c r="E189" s="0" t="n">
        <v>101935</v>
      </c>
      <c r="F189" s="0" t="n">
        <v>15811.8</v>
      </c>
      <c r="G189" s="0" t="n">
        <v>4964.8</v>
      </c>
      <c r="H189" s="0" t="n">
        <v>15562</v>
      </c>
      <c r="J189" s="0" t="n">
        <f aca="false">F189+G189+H189</f>
        <v>36338.6</v>
      </c>
      <c r="K189" s="0" t="n">
        <f aca="false">C189-J189</f>
        <v>85328.4</v>
      </c>
    </row>
    <row r="190" customFormat="false" ht="12.75" hidden="false" customHeight="false" outlineLevel="0" collapsed="false">
      <c r="A190" s="2" t="n">
        <v>42491</v>
      </c>
      <c r="B190" s="0" t="n">
        <v>143892</v>
      </c>
      <c r="C190" s="0" t="n">
        <v>121693</v>
      </c>
      <c r="D190" s="0" t="n">
        <v>19687</v>
      </c>
      <c r="E190" s="0" t="n">
        <v>102006</v>
      </c>
      <c r="F190" s="0" t="n">
        <v>15817.8</v>
      </c>
      <c r="G190" s="0" t="n">
        <v>4979.9</v>
      </c>
      <c r="H190" s="0" t="n">
        <v>15583</v>
      </c>
      <c r="J190" s="0" t="n">
        <f aca="false">F190+G190+H190</f>
        <v>36380.7</v>
      </c>
      <c r="K190" s="0" t="n">
        <f aca="false">C190-J190</f>
        <v>85312.3</v>
      </c>
    </row>
    <row r="191" customFormat="false" ht="12.75" hidden="false" customHeight="false" outlineLevel="0" collapsed="false">
      <c r="A191" s="2" t="n">
        <v>42522</v>
      </c>
      <c r="B191" s="0" t="n">
        <v>144150</v>
      </c>
      <c r="C191" s="0" t="n">
        <v>121970</v>
      </c>
      <c r="D191" s="0" t="n">
        <v>19707</v>
      </c>
      <c r="E191" s="0" t="n">
        <v>102263</v>
      </c>
      <c r="F191" s="0" t="n">
        <v>15846.8</v>
      </c>
      <c r="G191" s="0" t="n">
        <v>4984.1</v>
      </c>
      <c r="H191" s="0" t="n">
        <v>15639</v>
      </c>
      <c r="J191" s="0" t="n">
        <f aca="false">F191+G191+H191</f>
        <v>36469.9</v>
      </c>
      <c r="K191" s="0" t="n">
        <f aca="false">C191-J191</f>
        <v>85500.1</v>
      </c>
    </row>
    <row r="192" customFormat="false" ht="12.75" hidden="false" customHeight="false" outlineLevel="0" collapsed="false">
      <c r="A192" s="2" t="n">
        <v>42552</v>
      </c>
      <c r="B192" s="0" t="n">
        <v>144521</v>
      </c>
      <c r="C192" s="0" t="n">
        <v>122232</v>
      </c>
      <c r="D192" s="0" t="n">
        <v>19758</v>
      </c>
      <c r="E192" s="0" t="n">
        <v>102474</v>
      </c>
      <c r="F192" s="0" t="n">
        <v>15865.9</v>
      </c>
      <c r="G192" s="0" t="n">
        <v>5009.2</v>
      </c>
      <c r="H192" s="0" t="n">
        <v>15679</v>
      </c>
      <c r="J192" s="0" t="n">
        <f aca="false">F192+G192+H192</f>
        <v>36554.1</v>
      </c>
      <c r="K192" s="0" t="n">
        <f aca="false">C192-J192</f>
        <v>85677.9</v>
      </c>
    </row>
    <row r="193" customFormat="false" ht="12.75" hidden="false" customHeight="false" outlineLevel="0" collapsed="false">
      <c r="A193" s="2" t="n">
        <v>42583</v>
      </c>
      <c r="B193" s="0" t="n">
        <v>144664</v>
      </c>
      <c r="C193" s="0" t="n">
        <v>122380</v>
      </c>
      <c r="D193" s="0" t="n">
        <v>19731</v>
      </c>
      <c r="E193" s="0" t="n">
        <v>102649</v>
      </c>
      <c r="F193" s="0" t="n">
        <v>15877.3</v>
      </c>
      <c r="G193" s="0" t="n">
        <v>5035.8</v>
      </c>
      <c r="H193" s="0" t="n">
        <v>15725</v>
      </c>
      <c r="J193" s="0" t="n">
        <f aca="false">F193+G193+H193</f>
        <v>36638.1</v>
      </c>
      <c r="K193" s="0" t="n">
        <f aca="false">C193-J193</f>
        <v>85741.9</v>
      </c>
    </row>
    <row r="194" customFormat="false" ht="12.75" hidden="false" customHeight="false" outlineLevel="0" collapsed="false">
      <c r="A194" s="2" t="n">
        <v>42614</v>
      </c>
      <c r="B194" s="0" t="n">
        <v>144953</v>
      </c>
      <c r="C194" s="0" t="n">
        <v>122630</v>
      </c>
      <c r="D194" s="0" t="n">
        <v>19760</v>
      </c>
      <c r="E194" s="0" t="n">
        <v>102870</v>
      </c>
      <c r="F194" s="0" t="n">
        <v>15883.3</v>
      </c>
      <c r="G194" s="0" t="n">
        <v>5030.8</v>
      </c>
      <c r="H194" s="0" t="n">
        <v>15785</v>
      </c>
      <c r="J194" s="0" t="n">
        <f aca="false">F194+G194+H194</f>
        <v>36699.1</v>
      </c>
      <c r="K194" s="0" t="n">
        <f aca="false">C194-J194</f>
        <v>85930.9</v>
      </c>
    </row>
    <row r="195" customFormat="false" ht="12.75" hidden="false" customHeight="false" outlineLevel="0" collapsed="false">
      <c r="A195" s="2" t="n">
        <v>42644</v>
      </c>
      <c r="B195" s="0" t="n">
        <v>145071</v>
      </c>
      <c r="C195" s="0" t="n">
        <v>122776</v>
      </c>
      <c r="D195" s="0" t="n">
        <v>19788</v>
      </c>
      <c r="E195" s="0" t="n">
        <v>102988</v>
      </c>
      <c r="F195" s="0" t="n">
        <v>15890.7</v>
      </c>
      <c r="G195" s="0" t="n">
        <v>5047.4</v>
      </c>
      <c r="H195" s="0" t="n">
        <v>15780</v>
      </c>
      <c r="J195" s="0" t="n">
        <f aca="false">F195+G195+H195</f>
        <v>36718.1</v>
      </c>
      <c r="K195" s="0" t="n">
        <f aca="false">C195-J195</f>
        <v>86057.9</v>
      </c>
    </row>
    <row r="196" customFormat="false" ht="12.75" hidden="false" customHeight="false" outlineLevel="0" collapsed="false">
      <c r="A196" s="2" t="n">
        <v>42675</v>
      </c>
      <c r="B196" s="0" t="n">
        <v>145201</v>
      </c>
      <c r="C196" s="0" t="n">
        <v>122924</v>
      </c>
      <c r="D196" s="0" t="n">
        <v>19812</v>
      </c>
      <c r="E196" s="0" t="n">
        <v>103112</v>
      </c>
      <c r="F196" s="0" t="n">
        <v>15857.2</v>
      </c>
      <c r="G196" s="0" t="n">
        <v>5064.8</v>
      </c>
      <c r="H196" s="0" t="n">
        <v>15826</v>
      </c>
      <c r="J196" s="0" t="n">
        <f aca="false">F196+G196+H196</f>
        <v>36748</v>
      </c>
      <c r="K196" s="0" t="n">
        <f aca="false">C196-J196</f>
        <v>86176</v>
      </c>
    </row>
    <row r="197" customFormat="false" ht="12.75" hidden="false" customHeight="false" outlineLevel="0" collapsed="false">
      <c r="A197" s="2" t="n">
        <v>42705</v>
      </c>
      <c r="B197" s="0" t="n">
        <v>145415</v>
      </c>
      <c r="C197" s="0" t="n">
        <v>123111</v>
      </c>
      <c r="D197" s="0" t="n">
        <v>19822</v>
      </c>
      <c r="E197" s="0" t="n">
        <v>103289</v>
      </c>
      <c r="F197" s="0" t="n">
        <v>15882.7</v>
      </c>
      <c r="G197" s="0" t="n">
        <v>5096.9</v>
      </c>
      <c r="H197" s="0" t="n">
        <v>15845</v>
      </c>
      <c r="J197" s="0" t="n">
        <f aca="false">F197+G197+H197</f>
        <v>36824.6</v>
      </c>
      <c r="K197" s="0" t="n">
        <f aca="false">C197-J197</f>
        <v>86286.4</v>
      </c>
    </row>
    <row r="198" customFormat="false" ht="12.75" hidden="false" customHeight="false" outlineLevel="0" collapsed="false">
      <c r="A198" s="2" t="n">
        <v>42736</v>
      </c>
      <c r="B198" s="0" t="n">
        <v>145628</v>
      </c>
      <c r="C198" s="0" t="n">
        <v>123312</v>
      </c>
      <c r="D198" s="0" t="n">
        <v>19854</v>
      </c>
      <c r="E198" s="0" t="n">
        <v>103458</v>
      </c>
      <c r="F198" s="0" t="n">
        <v>15917.8</v>
      </c>
      <c r="G198" s="0" t="n">
        <v>5081.9</v>
      </c>
      <c r="H198" s="0" t="n">
        <v>15874</v>
      </c>
      <c r="J198" s="0" t="n">
        <f aca="false">F198+G198+H198</f>
        <v>36873.7</v>
      </c>
      <c r="K198" s="0" t="n">
        <f aca="false">C198-J198</f>
        <v>86438.3</v>
      </c>
    </row>
    <row r="199" customFormat="false" ht="12.75" hidden="false" customHeight="false" outlineLevel="0" collapsed="false">
      <c r="A199" s="2" t="n">
        <v>42767</v>
      </c>
      <c r="B199" s="0" t="n">
        <v>145818</v>
      </c>
      <c r="C199" s="0" t="n">
        <v>123492</v>
      </c>
      <c r="D199" s="0" t="n">
        <v>19916</v>
      </c>
      <c r="E199" s="0" t="n">
        <v>103576</v>
      </c>
      <c r="F199" s="0" t="n">
        <v>15882.2</v>
      </c>
      <c r="G199" s="0" t="n">
        <v>5098.9</v>
      </c>
      <c r="H199" s="0" t="n">
        <v>15917</v>
      </c>
      <c r="J199" s="0" t="n">
        <f aca="false">F199+G199+H199</f>
        <v>36898.1</v>
      </c>
      <c r="K199" s="0" t="n">
        <f aca="false">C199-J199</f>
        <v>86593.9</v>
      </c>
    </row>
    <row r="200" customFormat="false" ht="12.75" hidden="false" customHeight="false" outlineLevel="0" collapsed="false">
      <c r="A200" s="2" t="n">
        <v>42795</v>
      </c>
      <c r="B200" s="0" t="n">
        <v>145960</v>
      </c>
      <c r="C200" s="0" t="n">
        <v>123631</v>
      </c>
      <c r="D200" s="0" t="n">
        <v>19954</v>
      </c>
      <c r="E200" s="0" t="n">
        <v>103677</v>
      </c>
      <c r="F200" s="0" t="n">
        <v>15864.7</v>
      </c>
      <c r="G200" s="0" t="n">
        <v>5112.9</v>
      </c>
      <c r="H200" s="0" t="n">
        <v>15941</v>
      </c>
      <c r="J200" s="0" t="n">
        <f aca="false">F200+G200+H200</f>
        <v>36918.6</v>
      </c>
      <c r="K200" s="0" t="n">
        <f aca="false">C200-J200</f>
        <v>86712.4</v>
      </c>
    </row>
    <row r="201" customFormat="false" ht="12.75" hidden="false" customHeight="false" outlineLevel="0" collapsed="false">
      <c r="A201" s="2" t="n">
        <v>42826</v>
      </c>
      <c r="B201" s="0" t="n">
        <v>146165</v>
      </c>
      <c r="C201" s="0" t="n">
        <v>123830</v>
      </c>
      <c r="D201" s="0" t="n">
        <v>19986</v>
      </c>
      <c r="E201" s="0" t="n">
        <v>103844</v>
      </c>
      <c r="F201" s="0" t="n">
        <v>15848.3</v>
      </c>
      <c r="G201" s="0" t="n">
        <v>5131.5</v>
      </c>
      <c r="H201" s="0" t="n">
        <v>16006</v>
      </c>
      <c r="J201" s="0" t="n">
        <f aca="false">F201+G201+H201</f>
        <v>36985.8</v>
      </c>
      <c r="K201" s="0" t="n">
        <f aca="false">C201-J201</f>
        <v>86844.2</v>
      </c>
    </row>
    <row r="202" customFormat="false" ht="12.75" hidden="false" customHeight="false" outlineLevel="0" collapsed="false">
      <c r="A202" s="2" t="n">
        <v>42856</v>
      </c>
      <c r="B202" s="0" t="n">
        <v>146388</v>
      </c>
      <c r="C202" s="0" t="n">
        <v>124041</v>
      </c>
      <c r="D202" s="0" t="n">
        <v>20015</v>
      </c>
      <c r="E202" s="0" t="n">
        <v>104026</v>
      </c>
      <c r="F202" s="0" t="n">
        <v>15835.4</v>
      </c>
      <c r="G202" s="0" t="n">
        <v>5161.6</v>
      </c>
      <c r="H202" s="0" t="n">
        <v>16046</v>
      </c>
      <c r="J202" s="0" t="n">
        <f aca="false">F202+G202+H202</f>
        <v>37043</v>
      </c>
      <c r="K202" s="0" t="n">
        <f aca="false">C202-J202</f>
        <v>86998</v>
      </c>
    </row>
    <row r="203" customFormat="false" ht="12.75" hidden="false" customHeight="false" outlineLevel="0" collapsed="false">
      <c r="A203" s="2" t="n">
        <v>42887</v>
      </c>
      <c r="B203" s="0" t="n">
        <v>146585</v>
      </c>
      <c r="C203" s="0" t="n">
        <v>124225</v>
      </c>
      <c r="D203" s="0" t="n">
        <v>20062</v>
      </c>
      <c r="E203" s="0" t="n">
        <v>104163</v>
      </c>
      <c r="F203" s="0" t="n">
        <v>15834.7</v>
      </c>
      <c r="G203" s="0" t="n">
        <v>5176.8</v>
      </c>
      <c r="H203" s="0" t="n">
        <v>16087</v>
      </c>
      <c r="J203" s="0" t="n">
        <f aca="false">F203+G203+H203</f>
        <v>37098.5</v>
      </c>
      <c r="K203" s="0" t="n">
        <f aca="false">C203-J203</f>
        <v>87126.5</v>
      </c>
    </row>
    <row r="204" customFormat="false" ht="12.75" hidden="false" customHeight="false" outlineLevel="0" collapsed="false">
      <c r="A204" s="2" t="n">
        <v>42917</v>
      </c>
      <c r="B204" s="0" t="n">
        <v>146768</v>
      </c>
      <c r="C204" s="0" t="n">
        <v>124394</v>
      </c>
      <c r="D204" s="0" t="n">
        <v>20072</v>
      </c>
      <c r="E204" s="0" t="n">
        <v>104322</v>
      </c>
      <c r="F204" s="0" t="n">
        <v>15821.5</v>
      </c>
      <c r="G204" s="0" t="n">
        <v>5186.3</v>
      </c>
      <c r="H204" s="0" t="n">
        <v>16122</v>
      </c>
      <c r="J204" s="0" t="n">
        <f aca="false">F204+G204+H204</f>
        <v>37129.8</v>
      </c>
      <c r="K204" s="0" t="n">
        <f aca="false">C204-J204</f>
        <v>87264.2</v>
      </c>
    </row>
    <row r="205" customFormat="false" ht="12.75" hidden="false" customHeight="false" outlineLevel="0" collapsed="false">
      <c r="A205" s="2" t="n">
        <v>42948</v>
      </c>
      <c r="B205" s="0" t="n">
        <v>146913</v>
      </c>
      <c r="C205" s="0" t="n">
        <v>124603</v>
      </c>
      <c r="D205" s="0" t="n">
        <v>20154</v>
      </c>
      <c r="E205" s="0" t="n">
        <v>104449</v>
      </c>
      <c r="F205" s="0" t="n">
        <v>15827.1</v>
      </c>
      <c r="G205" s="0" t="n">
        <v>5198.8</v>
      </c>
      <c r="H205" s="0" t="n">
        <v>16150</v>
      </c>
      <c r="J205" s="0" t="n">
        <f aca="false">F205+G205+H205</f>
        <v>37175.9</v>
      </c>
      <c r="K205" s="0" t="n">
        <f aca="false">C205-J205</f>
        <v>87427.1</v>
      </c>
    </row>
    <row r="206" customFormat="false" ht="12.75" hidden="false" customHeight="false" outlineLevel="0" collapsed="false">
      <c r="A206" s="2" t="n">
        <v>42979</v>
      </c>
      <c r="B206" s="0" t="n">
        <v>147012</v>
      </c>
      <c r="C206" s="0" t="n">
        <v>124679</v>
      </c>
      <c r="D206" s="0" t="n">
        <v>20177</v>
      </c>
      <c r="E206" s="0" t="n">
        <v>104502</v>
      </c>
      <c r="F206" s="0" t="n">
        <v>15821.4</v>
      </c>
      <c r="G206" s="0" t="n">
        <v>5229.8</v>
      </c>
      <c r="H206" s="0" t="n">
        <v>16140</v>
      </c>
      <c r="J206" s="0" t="n">
        <f aca="false">F206+G206+H206</f>
        <v>37191.2</v>
      </c>
      <c r="K206" s="0" t="n">
        <f aca="false">C206-J206</f>
        <v>87487.8</v>
      </c>
    </row>
    <row r="207" customFormat="false" ht="12.75" hidden="false" customHeight="false" outlineLevel="0" collapsed="false">
      <c r="A207" s="2" t="n">
        <v>43009</v>
      </c>
      <c r="B207" s="0" t="n">
        <v>147153</v>
      </c>
      <c r="C207" s="0" t="n">
        <v>124792</v>
      </c>
      <c r="D207" s="0" t="n">
        <v>20209</v>
      </c>
      <c r="E207" s="0" t="n">
        <v>104583</v>
      </c>
      <c r="F207" s="0" t="n">
        <v>15816.8</v>
      </c>
      <c r="G207" s="0" t="n">
        <v>5247.3</v>
      </c>
      <c r="H207" s="0" t="n">
        <v>16133</v>
      </c>
      <c r="J207" s="0" t="n">
        <f aca="false">F207+G207+H207</f>
        <v>37197.1</v>
      </c>
      <c r="K207" s="0" t="n">
        <f aca="false">C207-J207</f>
        <v>87594.9</v>
      </c>
    </row>
    <row r="208" customFormat="false" ht="12.75" hidden="false" customHeight="false" outlineLevel="0" collapsed="false">
      <c r="A208" s="2" t="n">
        <v>43040</v>
      </c>
      <c r="B208" s="0" t="n">
        <v>147353</v>
      </c>
      <c r="C208" s="0" t="n">
        <v>124974</v>
      </c>
      <c r="D208" s="0" t="n">
        <v>20266</v>
      </c>
      <c r="E208" s="0" t="n">
        <v>104708</v>
      </c>
      <c r="F208" s="0" t="n">
        <v>15823.6</v>
      </c>
      <c r="G208" s="0" t="n">
        <v>5257.7</v>
      </c>
      <c r="H208" s="0" t="n">
        <v>16160</v>
      </c>
      <c r="J208" s="0" t="n">
        <f aca="false">F208+G208+H208</f>
        <v>37241.3</v>
      </c>
      <c r="K208" s="0" t="n">
        <f aca="false">C208-J208</f>
        <v>87732.7</v>
      </c>
    </row>
    <row r="209" customFormat="false" ht="12.75" hidden="false" customHeight="false" outlineLevel="0" collapsed="false">
      <c r="A209" s="2" t="n">
        <v>43070</v>
      </c>
      <c r="B209" s="0" t="n">
        <v>147529</v>
      </c>
      <c r="C209" s="0" t="n">
        <v>125145</v>
      </c>
      <c r="D209" s="0" t="n">
        <v>20316</v>
      </c>
      <c r="E209" s="0" t="n">
        <v>104829</v>
      </c>
      <c r="F209" s="0" t="n">
        <v>15810.1</v>
      </c>
      <c r="G209" s="0" t="n">
        <v>5281.9</v>
      </c>
      <c r="H209" s="0" t="n">
        <v>16183</v>
      </c>
      <c r="J209" s="0" t="n">
        <f aca="false">F209+G209+H209</f>
        <v>37275</v>
      </c>
      <c r="K209" s="0" t="n">
        <f aca="false">C209-J209</f>
        <v>87870</v>
      </c>
    </row>
    <row r="210" customFormat="false" ht="12.75" hidden="false" customHeight="false" outlineLevel="0" collapsed="false">
      <c r="A210" s="2" t="n">
        <v>43101</v>
      </c>
      <c r="B210" s="0" t="n">
        <v>147662</v>
      </c>
      <c r="C210" s="0" t="n">
        <v>125294</v>
      </c>
      <c r="D210" s="0" t="n">
        <v>20356</v>
      </c>
      <c r="E210" s="0" t="n">
        <v>104938</v>
      </c>
      <c r="F210" s="0" t="n">
        <v>15781.4</v>
      </c>
      <c r="G210" s="0" t="n">
        <v>5287.6</v>
      </c>
      <c r="H210" s="0" t="n">
        <v>16200</v>
      </c>
      <c r="J210" s="0" t="n">
        <f aca="false">F210+G210+H210</f>
        <v>37269</v>
      </c>
      <c r="K210" s="0" t="n">
        <f aca="false">C210-J210</f>
        <v>88025</v>
      </c>
    </row>
    <row r="211" customFormat="false" ht="12.75" hidden="false" customHeight="false" outlineLevel="0" collapsed="false">
      <c r="A211" s="2" t="n">
        <v>43132</v>
      </c>
      <c r="B211" s="0" t="n">
        <v>148064</v>
      </c>
      <c r="C211" s="0" t="n">
        <v>125654</v>
      </c>
      <c r="D211" s="0" t="n">
        <v>20473</v>
      </c>
      <c r="E211" s="0" t="n">
        <v>105181</v>
      </c>
      <c r="F211" s="0" t="n">
        <v>15820.1</v>
      </c>
      <c r="G211" s="0" t="n">
        <v>5316.5</v>
      </c>
      <c r="H211" s="0" t="n">
        <v>16234</v>
      </c>
      <c r="J211" s="0" t="n">
        <f aca="false">F211+G211+H211</f>
        <v>37370.6</v>
      </c>
      <c r="K211" s="0" t="n">
        <f aca="false">C211-J211</f>
        <v>88283.4</v>
      </c>
    </row>
    <row r="212" customFormat="false" ht="12.75" hidden="false" customHeight="false" outlineLevel="0" collapsed="false">
      <c r="A212" s="2" t="n">
        <v>43160</v>
      </c>
      <c r="B212" s="0" t="n">
        <v>148289</v>
      </c>
      <c r="C212" s="0" t="n">
        <v>125868</v>
      </c>
      <c r="D212" s="0" t="n">
        <v>20515</v>
      </c>
      <c r="E212" s="0" t="n">
        <v>105353</v>
      </c>
      <c r="F212" s="0" t="n">
        <v>15836.1</v>
      </c>
      <c r="G212" s="0" t="n">
        <v>5345.1</v>
      </c>
      <c r="H212" s="0" t="n">
        <v>16248</v>
      </c>
      <c r="J212" s="0" t="n">
        <f aca="false">F212+G212+H212</f>
        <v>37429.2</v>
      </c>
      <c r="K212" s="0" t="n">
        <f aca="false">C212-J212</f>
        <v>88438.8</v>
      </c>
    </row>
    <row r="213" customFormat="false" ht="12.75" hidden="false" customHeight="false" outlineLevel="0" collapsed="false">
      <c r="A213" s="2" t="n">
        <v>43191</v>
      </c>
      <c r="B213" s="0" t="n">
        <v>148468</v>
      </c>
      <c r="C213" s="0" t="n">
        <v>126033</v>
      </c>
      <c r="D213" s="0" t="n">
        <v>20576</v>
      </c>
      <c r="E213" s="0" t="n">
        <v>105457</v>
      </c>
      <c r="F213" s="0" t="n">
        <v>15834.8</v>
      </c>
      <c r="G213" s="0" t="n">
        <v>5371.7</v>
      </c>
      <c r="H213" s="0" t="n">
        <v>16251</v>
      </c>
      <c r="J213" s="0" t="n">
        <f aca="false">F213+G213+H213</f>
        <v>37457.5</v>
      </c>
      <c r="K213" s="0" t="n">
        <f aca="false">C213-J213</f>
        <v>88575.5</v>
      </c>
    </row>
    <row r="214" customFormat="false" ht="12.75" hidden="false" customHeight="false" outlineLevel="0" collapsed="false">
      <c r="A214" s="2" t="n">
        <v>43221</v>
      </c>
      <c r="B214" s="0" t="n">
        <v>148801</v>
      </c>
      <c r="C214" s="0" t="n">
        <v>126342</v>
      </c>
      <c r="D214" s="0" t="n">
        <v>20658</v>
      </c>
      <c r="E214" s="0" t="n">
        <v>105684</v>
      </c>
      <c r="F214" s="0" t="n">
        <v>15843.6</v>
      </c>
      <c r="G214" s="0" t="n">
        <v>5405.2</v>
      </c>
      <c r="H214" s="0" t="n">
        <v>16293</v>
      </c>
      <c r="J214" s="0" t="n">
        <f aca="false">F214+G214+H214</f>
        <v>37541.8</v>
      </c>
      <c r="K214" s="0" t="n">
        <f aca="false">C214-J214</f>
        <v>88800.2</v>
      </c>
    </row>
    <row r="215" customFormat="false" ht="12.75" hidden="false" customHeight="false" outlineLevel="0" collapsed="false">
      <c r="A215" s="2" t="n">
        <v>43252</v>
      </c>
      <c r="B215" s="0" t="n">
        <v>148984</v>
      </c>
      <c r="C215" s="0" t="n">
        <v>126507</v>
      </c>
      <c r="D215" s="0" t="n">
        <v>20716</v>
      </c>
      <c r="E215" s="0" t="n">
        <v>105791</v>
      </c>
      <c r="F215" s="0" t="n">
        <v>15798</v>
      </c>
      <c r="G215" s="0" t="n">
        <v>5429.6</v>
      </c>
      <c r="H215" s="0" t="n">
        <v>16329</v>
      </c>
      <c r="J215" s="0" t="n">
        <f aca="false">F215+G215+H215</f>
        <v>37556.6</v>
      </c>
      <c r="K215" s="0" t="n">
        <f aca="false">C215-J215</f>
        <v>88950.4</v>
      </c>
    </row>
    <row r="216" customFormat="false" ht="12.75" hidden="false" customHeight="false" outlineLevel="0" collapsed="false">
      <c r="A216" s="2" t="n">
        <v>43282</v>
      </c>
      <c r="B216" s="0" t="n">
        <v>149050</v>
      </c>
      <c r="C216" s="0" t="n">
        <v>126601</v>
      </c>
      <c r="D216" s="0" t="n">
        <v>20762</v>
      </c>
      <c r="E216" s="0" t="n">
        <v>105839</v>
      </c>
      <c r="F216" s="0" t="n">
        <v>15781.6</v>
      </c>
      <c r="G216" s="0" t="n">
        <v>5442.2</v>
      </c>
      <c r="H216" s="0" t="n">
        <v>16335</v>
      </c>
      <c r="J216" s="0" t="n">
        <f aca="false">F216+G216+H216</f>
        <v>37558.8</v>
      </c>
      <c r="K216" s="0" t="n">
        <f aca="false">C216-J216</f>
        <v>89042.2</v>
      </c>
    </row>
    <row r="217" customFormat="false" ht="12.75" hidden="false" customHeight="false" outlineLevel="0" collapsed="false">
      <c r="A217" s="2" t="n">
        <v>43313</v>
      </c>
      <c r="B217" s="0" t="n">
        <v>149269</v>
      </c>
      <c r="C217" s="0" t="n">
        <v>126800</v>
      </c>
      <c r="D217" s="0" t="n">
        <v>20809</v>
      </c>
      <c r="E217" s="0" t="n">
        <v>105991</v>
      </c>
      <c r="F217" s="0" t="n">
        <v>15783.9</v>
      </c>
      <c r="G217" s="0" t="n">
        <v>5474.1</v>
      </c>
      <c r="H217" s="0" t="n">
        <v>16337</v>
      </c>
      <c r="J217" s="0" t="n">
        <f aca="false">F217+G217+H217</f>
        <v>37595</v>
      </c>
      <c r="K217" s="0" t="n">
        <f aca="false">C217-J217</f>
        <v>89205</v>
      </c>
    </row>
    <row r="218" customFormat="false" ht="12.75" hidden="false" customHeight="false" outlineLevel="0" collapsed="false">
      <c r="A218" s="2" t="n">
        <v>43344</v>
      </c>
      <c r="B218" s="0" t="n">
        <v>149326</v>
      </c>
      <c r="C218" s="0" t="n">
        <v>126842</v>
      </c>
      <c r="D218" s="0" t="n">
        <v>20850</v>
      </c>
      <c r="E218" s="0" t="n">
        <v>105992</v>
      </c>
      <c r="F218" s="0" t="n">
        <v>15738.7</v>
      </c>
      <c r="G218" s="0" t="n">
        <v>5497.2</v>
      </c>
      <c r="H218" s="0" t="n">
        <v>16296</v>
      </c>
      <c r="J218" s="0" t="n">
        <f aca="false">F218+G218+H218</f>
        <v>37531.9</v>
      </c>
      <c r="K218" s="0" t="n">
        <f aca="false">C218-J218</f>
        <v>89310.1</v>
      </c>
    </row>
    <row r="219" customFormat="false" ht="12.75" hidden="false" customHeight="false" outlineLevel="0" collapsed="false">
      <c r="A219" s="2" t="n">
        <v>43374</v>
      </c>
      <c r="B219" s="0" t="n">
        <v>149471</v>
      </c>
      <c r="C219" s="0" t="n">
        <v>126988</v>
      </c>
      <c r="D219" s="0" t="n">
        <v>20886</v>
      </c>
      <c r="E219" s="0" t="n">
        <v>106102</v>
      </c>
      <c r="F219" s="0" t="n">
        <v>15705.5</v>
      </c>
      <c r="G219" s="0" t="n">
        <v>5521.6</v>
      </c>
      <c r="H219" s="0" t="n">
        <v>16316</v>
      </c>
      <c r="J219" s="0" t="n">
        <f aca="false">F219+G219+H219</f>
        <v>37543.1</v>
      </c>
      <c r="K219" s="0" t="n">
        <f aca="false">C219-J219</f>
        <v>89444.9</v>
      </c>
    </row>
    <row r="220" customFormat="false" ht="12.75" hidden="false" customHeight="false" outlineLevel="0" collapsed="false">
      <c r="A220" s="2" t="n">
        <v>43405</v>
      </c>
      <c r="B220" s="0" t="n">
        <v>149573</v>
      </c>
      <c r="C220" s="0" t="n">
        <v>127100</v>
      </c>
      <c r="D220" s="0" t="n">
        <v>20890</v>
      </c>
      <c r="E220" s="0" t="n">
        <v>106210</v>
      </c>
      <c r="F220" s="0" t="n">
        <v>15724.2</v>
      </c>
      <c r="G220" s="0" t="n">
        <v>5541.1</v>
      </c>
      <c r="H220" s="0" t="n">
        <v>16336</v>
      </c>
      <c r="J220" s="0" t="n">
        <f aca="false">F220+G220+H220</f>
        <v>37601.3</v>
      </c>
      <c r="K220" s="0" t="n">
        <f aca="false">C220-J220</f>
        <v>89498.7</v>
      </c>
    </row>
    <row r="221" customFormat="false" ht="12.75" hidden="false" customHeight="false" outlineLevel="0" collapsed="false">
      <c r="A221" s="2" t="n">
        <v>43435</v>
      </c>
      <c r="B221" s="0" t="n">
        <v>149821</v>
      </c>
      <c r="C221" s="0" t="n">
        <v>127312</v>
      </c>
      <c r="D221" s="0" t="n">
        <v>20930</v>
      </c>
      <c r="E221" s="0" t="n">
        <v>106382</v>
      </c>
      <c r="F221" s="0" t="n">
        <v>15704.1</v>
      </c>
      <c r="G221" s="0" t="n">
        <v>5524.5</v>
      </c>
      <c r="H221" s="0" t="n">
        <v>16398</v>
      </c>
      <c r="J221" s="0" t="n">
        <f aca="false">F221+G221+H221</f>
        <v>37626.6</v>
      </c>
      <c r="K221" s="0" t="n">
        <f aca="false">C221-J221</f>
        <v>89685.4</v>
      </c>
    </row>
    <row r="222" customFormat="false" ht="12.75" hidden="false" customHeight="false" outlineLevel="0" collapsed="false">
      <c r="A222" s="2" t="n">
        <v>43466</v>
      </c>
      <c r="B222" s="0" t="n">
        <v>150100</v>
      </c>
      <c r="C222" s="0" t="n">
        <v>127581</v>
      </c>
      <c r="D222" s="0" t="n">
        <v>20999</v>
      </c>
      <c r="E222" s="0" t="n">
        <v>106582</v>
      </c>
      <c r="F222" s="0" t="n">
        <v>15683.5</v>
      </c>
      <c r="G222" s="0" t="n">
        <v>5584.4</v>
      </c>
      <c r="H222" s="0" t="n">
        <v>16511</v>
      </c>
      <c r="J222" s="0" t="n">
        <f aca="false">F222+G222+H222</f>
        <v>37778.9</v>
      </c>
      <c r="K222" s="0" t="n">
        <f aca="false">C222-J222</f>
        <v>89802.1</v>
      </c>
    </row>
    <row r="223" customFormat="false" ht="12.75" hidden="false" customHeight="false" outlineLevel="0" collapsed="false">
      <c r="A223" s="2" t="n">
        <v>43497</v>
      </c>
      <c r="B223" s="0" t="n">
        <v>150124</v>
      </c>
      <c r="C223" s="0" t="n">
        <v>127595</v>
      </c>
      <c r="D223" s="0" t="n">
        <v>20962</v>
      </c>
      <c r="E223" s="0" t="n">
        <v>106633</v>
      </c>
      <c r="F223" s="0" t="n">
        <v>15661.8</v>
      </c>
      <c r="G223" s="0" t="n">
        <v>5571.8</v>
      </c>
      <c r="H223" s="0" t="n">
        <v>16507</v>
      </c>
      <c r="J223" s="0" t="n">
        <f aca="false">F223+G223+H223</f>
        <v>37740.6</v>
      </c>
      <c r="K223" s="0" t="n">
        <f aca="false">C223-J223</f>
        <v>89854.4</v>
      </c>
    </row>
    <row r="224" customFormat="false" ht="12.75" hidden="false" customHeight="false" outlineLevel="0" collapsed="false">
      <c r="A224" s="2" t="n">
        <v>43525</v>
      </c>
      <c r="B224" s="0" t="n">
        <v>150348</v>
      </c>
      <c r="C224" s="0" t="n">
        <v>127787</v>
      </c>
      <c r="D224" s="0" t="n">
        <v>20983</v>
      </c>
      <c r="E224" s="0" t="n">
        <v>106804</v>
      </c>
      <c r="F224" s="0" t="n">
        <v>15648.6</v>
      </c>
      <c r="G224" s="0" t="n">
        <v>5577.1</v>
      </c>
      <c r="H224" s="0" t="n">
        <v>16546</v>
      </c>
      <c r="J224" s="0" t="n">
        <f aca="false">F224+G224+H224</f>
        <v>37771.7</v>
      </c>
      <c r="K224" s="0" t="n">
        <f aca="false">C224-J224</f>
        <v>90015.3</v>
      </c>
    </row>
    <row r="225" customFormat="false" ht="12.75" hidden="false" customHeight="false" outlineLevel="0" collapsed="false">
      <c r="A225" s="2" t="n">
        <v>43556</v>
      </c>
      <c r="B225" s="0" t="n">
        <v>150636</v>
      </c>
      <c r="C225" s="0" t="n">
        <v>128037</v>
      </c>
      <c r="D225" s="0" t="n">
        <v>21032</v>
      </c>
      <c r="E225" s="0" t="n">
        <v>107005</v>
      </c>
      <c r="F225" s="0" t="n">
        <v>15645.3</v>
      </c>
      <c r="G225" s="0" t="n">
        <v>5619.6</v>
      </c>
      <c r="H225" s="0" t="n">
        <v>16565</v>
      </c>
      <c r="J225" s="0" t="n">
        <f aca="false">F225+G225+H225</f>
        <v>37829.9</v>
      </c>
      <c r="K225" s="0" t="n">
        <f aca="false">C225-J225</f>
        <v>90207.1</v>
      </c>
    </row>
    <row r="226" customFormat="false" ht="12.75" hidden="false" customHeight="false" outlineLevel="0" collapsed="false">
      <c r="A226" s="2" t="n">
        <v>43586</v>
      </c>
      <c r="B226" s="0" t="n">
        <v>150713</v>
      </c>
      <c r="C226" s="0" t="n">
        <v>128117</v>
      </c>
      <c r="D226" s="0" t="n">
        <v>21043</v>
      </c>
      <c r="E226" s="0" t="n">
        <v>107074</v>
      </c>
      <c r="F226" s="0" t="n">
        <v>15619.9</v>
      </c>
      <c r="G226" s="0" t="n">
        <v>5648</v>
      </c>
      <c r="H226" s="0" t="n">
        <v>16553</v>
      </c>
      <c r="J226" s="0" t="n">
        <f aca="false">F226+G226+H226</f>
        <v>37820.9</v>
      </c>
      <c r="K226" s="0" t="n">
        <f aca="false">C226-J226</f>
        <v>90296.1</v>
      </c>
    </row>
    <row r="227" customFormat="false" ht="12.75" hidden="false" customHeight="false" outlineLevel="0" collapsed="false">
      <c r="A227" s="2" t="n">
        <v>43617</v>
      </c>
      <c r="B227" s="0" t="n">
        <v>150843</v>
      </c>
      <c r="C227" s="0" t="n">
        <v>128246</v>
      </c>
      <c r="D227" s="0" t="n">
        <v>21074</v>
      </c>
      <c r="E227" s="0" t="n">
        <v>107172</v>
      </c>
      <c r="F227" s="0" t="n">
        <v>15585.3</v>
      </c>
      <c r="G227" s="0" t="n">
        <v>5686.1</v>
      </c>
      <c r="H227" s="0" t="n">
        <v>16529</v>
      </c>
      <c r="J227" s="0" t="n">
        <f aca="false">F227+G227+H227</f>
        <v>37800.4</v>
      </c>
      <c r="K227" s="0" t="n">
        <f aca="false">C227-J227</f>
        <v>90445.6</v>
      </c>
    </row>
    <row r="228" customFormat="false" ht="12.75" hidden="false" customHeight="false" outlineLevel="0" collapsed="false">
      <c r="A228" s="2" t="n">
        <v>43647</v>
      </c>
      <c r="B228" s="0" t="n">
        <v>150921</v>
      </c>
      <c r="C228" s="0" t="n">
        <v>128364</v>
      </c>
      <c r="D228" s="0" t="n">
        <v>21084</v>
      </c>
      <c r="E228" s="0" t="n">
        <v>107280</v>
      </c>
      <c r="F228" s="0" t="n">
        <v>15589.5</v>
      </c>
      <c r="G228" s="0" t="n">
        <v>5701.7</v>
      </c>
      <c r="H228" s="0" t="n">
        <v>16519</v>
      </c>
      <c r="J228" s="0" t="n">
        <f aca="false">F228+G228+H228</f>
        <v>37810.2</v>
      </c>
      <c r="K228" s="0" t="n">
        <f aca="false">C228-J228</f>
        <v>90553.8</v>
      </c>
    </row>
    <row r="229" customFormat="false" ht="12.75" hidden="false" customHeight="false" outlineLevel="0" collapsed="false">
      <c r="A229" s="2" t="n">
        <v>43678</v>
      </c>
      <c r="B229" s="0" t="n">
        <v>151081</v>
      </c>
      <c r="C229" s="0" t="n">
        <v>128482</v>
      </c>
      <c r="D229" s="0" t="n">
        <v>21077</v>
      </c>
      <c r="E229" s="0" t="n">
        <v>107405</v>
      </c>
      <c r="F229" s="0" t="n">
        <v>15588.4</v>
      </c>
      <c r="G229" s="0" t="n">
        <v>5703</v>
      </c>
      <c r="H229" s="0" t="n">
        <v>16558</v>
      </c>
      <c r="J229" s="0" t="n">
        <f aca="false">F229+G229+H229</f>
        <v>37849.4</v>
      </c>
      <c r="K229" s="0" t="n">
        <f aca="false">C229-J229</f>
        <v>90632.6</v>
      </c>
    </row>
    <row r="230" customFormat="false" ht="12.75" hidden="false" customHeight="false" outlineLevel="0" collapsed="false">
      <c r="A230" s="2" t="n">
        <v>43709</v>
      </c>
      <c r="B230" s="0" t="n">
        <v>151244</v>
      </c>
      <c r="C230" s="0" t="n">
        <v>128589</v>
      </c>
      <c r="D230" s="0" t="n">
        <v>21080</v>
      </c>
      <c r="E230" s="0" t="n">
        <v>107509</v>
      </c>
      <c r="F230" s="0" t="n">
        <v>15582.1</v>
      </c>
      <c r="G230" s="0" t="n">
        <v>5718.7</v>
      </c>
      <c r="H230" s="0" t="n">
        <v>16591</v>
      </c>
      <c r="J230" s="0" t="n">
        <f aca="false">F230+G230+H230</f>
        <v>37891.8</v>
      </c>
      <c r="K230" s="0" t="n">
        <f aca="false">C230-J230</f>
        <v>90697.2</v>
      </c>
    </row>
    <row r="231" customFormat="false" ht="12.75" hidden="false" customHeight="false" outlineLevel="0" collapsed="false">
      <c r="A231" s="2" t="n">
        <v>43739</v>
      </c>
      <c r="B231" s="0" t="n">
        <v>151337</v>
      </c>
      <c r="C231" s="0" t="n">
        <v>128657</v>
      </c>
      <c r="D231" s="0" t="n">
        <v>21028</v>
      </c>
      <c r="E231" s="0" t="n">
        <v>107629</v>
      </c>
      <c r="F231" s="0" t="n">
        <v>15591.7</v>
      </c>
      <c r="G231" s="0" t="n">
        <v>5720.8</v>
      </c>
      <c r="H231" s="0" t="n">
        <v>16647</v>
      </c>
      <c r="J231" s="0" t="n">
        <f aca="false">F231+G231+H231</f>
        <v>37959.5</v>
      </c>
      <c r="K231" s="0" t="n">
        <f aca="false">C231-J231</f>
        <v>90697.5</v>
      </c>
    </row>
    <row r="232" customFormat="false" ht="12.75" hidden="false" customHeight="false" outlineLevel="0" collapsed="false">
      <c r="A232" s="2" t="n">
        <v>43770</v>
      </c>
      <c r="B232" s="0" t="n">
        <v>151589</v>
      </c>
      <c r="C232" s="0" t="n">
        <v>128875</v>
      </c>
      <c r="D232" s="0" t="n">
        <v>21055</v>
      </c>
      <c r="E232" s="0" t="n">
        <v>107820</v>
      </c>
      <c r="F232" s="0" t="n">
        <v>15560.4</v>
      </c>
      <c r="G232" s="0" t="n">
        <v>5734.1</v>
      </c>
      <c r="H232" s="0" t="n">
        <v>16699</v>
      </c>
      <c r="J232" s="0" t="n">
        <f aca="false">F232+G232+H232</f>
        <v>37993.5</v>
      </c>
      <c r="K232" s="0" t="n">
        <f aca="false">C232-J232</f>
        <v>90881.5</v>
      </c>
    </row>
    <row r="233" customFormat="false" ht="12.75" hidden="false" customHeight="false" outlineLevel="0" collapsed="false">
      <c r="A233" s="2" t="n">
        <v>43800</v>
      </c>
      <c r="B233" s="0" t="n">
        <v>151789</v>
      </c>
      <c r="C233" s="0" t="n">
        <v>129058</v>
      </c>
      <c r="D233" s="0" t="n">
        <v>21017</v>
      </c>
      <c r="E233" s="0" t="n">
        <v>108041</v>
      </c>
      <c r="F233" s="0" t="n">
        <v>15608.6</v>
      </c>
      <c r="G233" s="0" t="n">
        <v>5747.2</v>
      </c>
      <c r="H233" s="0" t="n">
        <v>16771</v>
      </c>
      <c r="J233" s="0" t="n">
        <f aca="false">F233+G233+H233</f>
        <v>38126.8</v>
      </c>
      <c r="K233" s="0" t="n">
        <f aca="false">C233-J233</f>
        <v>90931.2</v>
      </c>
    </row>
    <row r="234" customFormat="false" ht="12.75" hidden="false" customHeight="false" outlineLevel="0" collapsed="false">
      <c r="A234" s="2" t="n">
        <v>43831</v>
      </c>
      <c r="B234" s="0" t="n">
        <v>152128</v>
      </c>
      <c r="C234" s="0" t="n">
        <v>129344</v>
      </c>
      <c r="D234" s="0" t="n">
        <v>21045</v>
      </c>
      <c r="E234" s="0" t="n">
        <v>108299</v>
      </c>
      <c r="F234" s="0" t="n">
        <v>15594.1</v>
      </c>
      <c r="G234" s="0" t="n">
        <v>5802.9</v>
      </c>
      <c r="H234" s="0" t="n">
        <v>16881</v>
      </c>
      <c r="J234" s="0" t="n">
        <f aca="false">F234+G234+H234</f>
        <v>38278</v>
      </c>
      <c r="K234" s="0" t="n">
        <f aca="false">C234-J234</f>
        <v>91066</v>
      </c>
    </row>
    <row r="235" customFormat="false" ht="12.75" hidden="false" customHeight="false" outlineLevel="0" collapsed="false">
      <c r="A235" s="2" t="n">
        <v>43862</v>
      </c>
      <c r="B235" s="0" t="n">
        <v>152504</v>
      </c>
      <c r="C235" s="0" t="n">
        <v>129625</v>
      </c>
      <c r="D235" s="0" t="n">
        <v>21095</v>
      </c>
      <c r="E235" s="0" t="n">
        <v>108530</v>
      </c>
      <c r="F235" s="0" t="n">
        <v>15597.5</v>
      </c>
      <c r="G235" s="0" t="n">
        <v>5794.8</v>
      </c>
      <c r="H235" s="0" t="n">
        <v>16983</v>
      </c>
      <c r="J235" s="0" t="n">
        <f aca="false">F235+G235+H235</f>
        <v>38375.3</v>
      </c>
      <c r="K235" s="0" t="n">
        <f aca="false">C235-J235</f>
        <v>91249.7</v>
      </c>
    </row>
    <row r="236" customFormat="false" ht="12.75" hidden="false" customHeight="false" outlineLevel="0" collapsed="false">
      <c r="A236" s="2" t="n">
        <v>43891</v>
      </c>
      <c r="B236" s="0" t="n">
        <v>151006</v>
      </c>
      <c r="C236" s="0" t="n">
        <v>128181</v>
      </c>
      <c r="D236" s="0" t="n">
        <v>20939</v>
      </c>
      <c r="E236" s="0" t="n">
        <v>107242</v>
      </c>
      <c r="F236" s="0" t="n">
        <v>15511</v>
      </c>
      <c r="G236" s="0" t="n">
        <v>5786.9</v>
      </c>
      <c r="H236" s="0" t="n">
        <v>16245</v>
      </c>
      <c r="J236" s="0" t="n">
        <f aca="false">F236+G236+H236</f>
        <v>37542.9</v>
      </c>
      <c r="K236" s="0" t="n">
        <f aca="false">C236-J236</f>
        <v>90638.1</v>
      </c>
    </row>
    <row r="237" customFormat="false" ht="12.75" hidden="false" customHeight="false" outlineLevel="0" collapsed="false">
      <c r="A237" s="2" t="n">
        <v>43922</v>
      </c>
      <c r="B237" s="0" t="n">
        <v>130513</v>
      </c>
      <c r="C237" s="0" t="n">
        <v>108609</v>
      </c>
      <c r="D237" s="0" t="n">
        <v>18554</v>
      </c>
      <c r="E237" s="0" t="n">
        <v>90055</v>
      </c>
      <c r="F237" s="0" t="n">
        <v>13352.5</v>
      </c>
      <c r="G237" s="0" t="n">
        <v>5289.2</v>
      </c>
      <c r="H237" s="0" t="n">
        <v>8780</v>
      </c>
      <c r="J237" s="0" t="n">
        <f aca="false">F237+G237+H237</f>
        <v>27421.7</v>
      </c>
      <c r="K237" s="0" t="n">
        <f aca="false">C237-J237</f>
        <v>81187.3</v>
      </c>
    </row>
    <row r="238" customFormat="false" ht="12.75" hidden="false" customHeight="false" outlineLevel="0" collapsed="false">
      <c r="A238" s="2" t="n">
        <v>43952</v>
      </c>
      <c r="B238" s="0" t="n">
        <v>133155</v>
      </c>
      <c r="C238" s="0" t="n">
        <v>111734</v>
      </c>
      <c r="D238" s="0" t="n">
        <v>19258</v>
      </c>
      <c r="E238" s="0" t="n">
        <v>92476</v>
      </c>
      <c r="F238" s="0" t="n">
        <v>13689.1</v>
      </c>
      <c r="G238" s="0" t="n">
        <v>5318.4</v>
      </c>
      <c r="H238" s="0" t="n">
        <v>10011</v>
      </c>
      <c r="J238" s="0" t="n">
        <f aca="false">F238+G238+H238</f>
        <v>29018.5</v>
      </c>
      <c r="K238" s="0" t="n">
        <f aca="false">C238-J238</f>
        <v>82715.5</v>
      </c>
    </row>
    <row r="239" customFormat="false" ht="12.75" hidden="false" customHeight="false" outlineLevel="0" collapsed="false">
      <c r="A239" s="2" t="n">
        <v>43983</v>
      </c>
      <c r="B239" s="0" t="n">
        <v>137660</v>
      </c>
      <c r="C239" s="0" t="n">
        <v>116244</v>
      </c>
      <c r="D239" s="0" t="n">
        <v>19737</v>
      </c>
      <c r="E239" s="0" t="n">
        <v>96507</v>
      </c>
      <c r="F239" s="0" t="n">
        <v>14496.8</v>
      </c>
      <c r="G239" s="0" t="n">
        <v>5448.8</v>
      </c>
      <c r="H239" s="0" t="n">
        <v>11791</v>
      </c>
      <c r="J239" s="0" t="n">
        <f aca="false">F239+G239+H239</f>
        <v>31736.6</v>
      </c>
      <c r="K239" s="0" t="n">
        <f aca="false">C239-J239</f>
        <v>84507.4</v>
      </c>
    </row>
    <row r="240" customFormat="false" ht="12.75" hidden="false" customHeight="false" outlineLevel="0" collapsed="false">
      <c r="A240" s="2" t="n">
        <v>44013</v>
      </c>
      <c r="B240" s="0" t="n">
        <v>139048</v>
      </c>
      <c r="C240" s="0" t="n">
        <v>117537</v>
      </c>
      <c r="D240" s="0" t="n">
        <v>19793</v>
      </c>
      <c r="E240" s="0" t="n">
        <v>97744</v>
      </c>
      <c r="F240" s="0" t="n">
        <v>14744.5</v>
      </c>
      <c r="G240" s="0" t="n">
        <v>5510.1</v>
      </c>
      <c r="H240" s="0" t="n">
        <v>12232</v>
      </c>
      <c r="J240" s="0" t="n">
        <f aca="false">F240+G240+H240</f>
        <v>32486.6</v>
      </c>
      <c r="K240" s="0" t="n">
        <f aca="false">C240-J240</f>
        <v>85050.4</v>
      </c>
    </row>
    <row r="241" customFormat="false" ht="12.75" hidden="false" customHeight="false" outlineLevel="0" collapsed="false">
      <c r="A241" s="2" t="n">
        <v>44044</v>
      </c>
      <c r="B241" s="0" t="n">
        <v>140713</v>
      </c>
      <c r="C241" s="0" t="n">
        <v>118750</v>
      </c>
      <c r="D241" s="0" t="n">
        <v>19835</v>
      </c>
      <c r="E241" s="0" t="n">
        <v>98915</v>
      </c>
      <c r="F241" s="0" t="n">
        <v>15044.5</v>
      </c>
      <c r="G241" s="0" t="n">
        <v>5598.7</v>
      </c>
      <c r="H241" s="0" t="n">
        <v>12513</v>
      </c>
      <c r="J241" s="0" t="n">
        <f aca="false">F241+G241+H241</f>
        <v>33156.2</v>
      </c>
      <c r="K241" s="0" t="n">
        <f aca="false">C241-J241</f>
        <v>85593.8</v>
      </c>
    </row>
    <row r="242" customFormat="false" ht="12.75" hidden="false" customHeight="false" outlineLevel="0" collapsed="false">
      <c r="A242" s="2" t="n">
        <v>44075</v>
      </c>
      <c r="B242" s="0" t="n">
        <v>141632</v>
      </c>
      <c r="C242" s="0" t="n">
        <v>119709</v>
      </c>
      <c r="D242" s="0" t="n">
        <v>19899</v>
      </c>
      <c r="E242" s="0" t="n">
        <v>99810</v>
      </c>
      <c r="F242" s="0" t="n">
        <v>15054.7</v>
      </c>
      <c r="G242" s="0" t="n">
        <v>5666.4</v>
      </c>
      <c r="H242" s="0" t="n">
        <v>12946</v>
      </c>
    </row>
    <row r="243" customFormat="false" ht="12.75" hidden="false" customHeight="false" outlineLevel="0" collapsed="false">
      <c r="A243" s="2" t="n">
        <v>44105</v>
      </c>
      <c r="B243" s="0" t="n">
        <v>142279</v>
      </c>
      <c r="C243" s="0" t="n">
        <v>120508</v>
      </c>
      <c r="D243" s="0" t="n">
        <v>19973</v>
      </c>
      <c r="E243" s="0" t="n">
        <v>100535</v>
      </c>
      <c r="F243" s="0" t="n">
        <v>15113.6</v>
      </c>
      <c r="G243" s="0" t="n">
        <v>5745.5</v>
      </c>
      <c r="H243" s="0" t="n">
        <v>13179</v>
      </c>
    </row>
    <row r="244" customFormat="false" ht="12.75" hidden="false" customHeight="false" outlineLevel="0" collapsed="false">
      <c r="A244" s="2" t="n">
        <v>44136</v>
      </c>
      <c r="B244" s="0" t="n">
        <v>142612</v>
      </c>
      <c r="C244" s="0" t="n">
        <v>120914</v>
      </c>
      <c r="D244" s="0" t="n">
        <v>20024</v>
      </c>
      <c r="E244" s="0" t="n">
        <v>100890</v>
      </c>
      <c r="F244" s="0" t="n">
        <v>15111.5</v>
      </c>
      <c r="G244" s="0" t="n">
        <v>5827.2</v>
      </c>
      <c r="H244" s="0" t="n">
        <v>13209</v>
      </c>
    </row>
    <row r="245" customFormat="false" ht="12.75" hidden="false" customHeight="false" outlineLevel="0" collapsed="false">
      <c r="A245" s="2" t="n">
        <v>44166</v>
      </c>
      <c r="B245" s="0" t="n">
        <v>142497</v>
      </c>
      <c r="C245" s="0" t="n">
        <v>120806</v>
      </c>
      <c r="D245" s="0" t="n">
        <v>20101</v>
      </c>
      <c r="E245" s="0" t="n">
        <v>100705</v>
      </c>
      <c r="F245" s="0" t="n">
        <v>15170.1</v>
      </c>
      <c r="G245" s="0" t="n">
        <v>5848.1</v>
      </c>
      <c r="H245" s="0" t="n">
        <v>12749</v>
      </c>
    </row>
    <row r="246" customFormat="false" ht="12.75" hidden="false" customHeight="false" outlineLevel="0" collapsed="false">
      <c r="A246" s="2" t="n">
        <v>44197</v>
      </c>
      <c r="B246" s="0" t="n">
        <v>143017</v>
      </c>
      <c r="C246" s="0" t="n">
        <v>121229</v>
      </c>
      <c r="D246" s="0" t="n">
        <v>20090</v>
      </c>
      <c r="E246" s="0" t="n">
        <v>101139</v>
      </c>
      <c r="F246" s="0" t="n">
        <v>15243.5</v>
      </c>
      <c r="G246" s="0" t="n">
        <v>5881.1</v>
      </c>
      <c r="H246" s="0" t="n">
        <v>12877</v>
      </c>
    </row>
    <row r="247" customFormat="false" ht="12.75" hidden="false" customHeight="false" outlineLevel="0" collapsed="false">
      <c r="A247" s="2" t="n">
        <v>44228</v>
      </c>
      <c r="B247" s="0" t="n">
        <v>143727</v>
      </c>
      <c r="C247" s="0" t="n">
        <v>121922</v>
      </c>
      <c r="D247" s="0" t="n">
        <v>20072</v>
      </c>
      <c r="E247" s="0" t="n">
        <v>101850</v>
      </c>
      <c r="F247" s="0" t="n">
        <v>15292.6</v>
      </c>
      <c r="G247" s="0" t="n">
        <v>5945.7</v>
      </c>
      <c r="H247" s="0" t="n">
        <v>13270</v>
      </c>
    </row>
    <row r="248" customFormat="false" ht="12.75" hidden="false" customHeight="false" outlineLevel="0" collapsed="false">
      <c r="A248" s="2" t="n">
        <v>44256</v>
      </c>
      <c r="B248" s="0" t="n">
        <v>144431</v>
      </c>
      <c r="C248" s="0" t="n">
        <v>122572</v>
      </c>
      <c r="D248" s="0" t="n">
        <v>20227</v>
      </c>
      <c r="E248" s="0" t="n">
        <v>102345</v>
      </c>
      <c r="F248" s="0" t="n">
        <v>15328.6</v>
      </c>
      <c r="G248" s="0" t="n">
        <v>5995.8</v>
      </c>
      <c r="H248" s="0" t="n">
        <v>13423</v>
      </c>
    </row>
    <row r="249" customFormat="false" ht="12.75" hidden="false" customHeight="false" outlineLevel="0" collapsed="false">
      <c r="A249" s="2" t="n">
        <v>44287</v>
      </c>
      <c r="B249" s="0" t="n">
        <v>144694</v>
      </c>
      <c r="C249" s="0" t="n">
        <v>122784</v>
      </c>
      <c r="D249" s="0" t="n">
        <v>20187</v>
      </c>
      <c r="E249" s="0" t="n">
        <v>102597</v>
      </c>
      <c r="F249" s="0" t="n">
        <v>15338.8</v>
      </c>
      <c r="G249" s="0" t="n">
        <v>5997.8</v>
      </c>
      <c r="H249" s="0" t="n">
        <v>13631</v>
      </c>
    </row>
    <row r="250" customFormat="false" ht="12.75" hidden="false" customHeight="false" outlineLevel="0" collapsed="false">
      <c r="A250" s="2" t="n">
        <v>44317</v>
      </c>
      <c r="B250" s="0" t="n">
        <v>145141</v>
      </c>
      <c r="C250" s="0" t="n">
        <v>123165</v>
      </c>
      <c r="D250" s="0" t="n">
        <v>20209</v>
      </c>
      <c r="E250" s="0" t="n">
        <v>102956</v>
      </c>
      <c r="F250" s="0" t="n">
        <v>15313.6</v>
      </c>
      <c r="G250" s="0" t="n">
        <v>6026.6</v>
      </c>
      <c r="H250" s="0" t="n">
        <v>13830</v>
      </c>
    </row>
    <row r="251" customFormat="false" ht="12.75" hidden="false" customHeight="false" outlineLevel="0" collapsed="false">
      <c r="A251" s="2" t="n">
        <v>44348</v>
      </c>
      <c r="B251" s="0" t="n">
        <v>145698</v>
      </c>
      <c r="C251" s="0" t="n">
        <v>123673</v>
      </c>
      <c r="D251" s="0" t="n">
        <v>20232</v>
      </c>
      <c r="E251" s="0" t="n">
        <v>103441</v>
      </c>
      <c r="F251" s="0" t="n">
        <v>15381.9</v>
      </c>
      <c r="G251" s="0" t="n">
        <v>6061.5</v>
      </c>
      <c r="H251" s="0" t="n">
        <v>14054</v>
      </c>
    </row>
    <row r="252" customFormat="false" ht="12.75" hidden="false" customHeight="false" outlineLevel="0" collapsed="false">
      <c r="A252" s="2" t="n">
        <v>44378</v>
      </c>
      <c r="B252" s="0" t="n">
        <v>146387</v>
      </c>
      <c r="C252" s="0" t="n">
        <v>124311</v>
      </c>
      <c r="D252" s="0" t="n">
        <v>20314</v>
      </c>
      <c r="E252" s="0" t="n">
        <v>103997</v>
      </c>
      <c r="F252" s="0" t="n">
        <v>15398.1</v>
      </c>
      <c r="G252" s="0" t="n">
        <v>6101.4</v>
      </c>
      <c r="H252" s="0" t="n">
        <v>14251</v>
      </c>
    </row>
    <row r="253" customFormat="false" ht="12.75" hidden="false" customHeight="false" outlineLevel="0" collapsed="false">
      <c r="A253" s="2" t="n">
        <v>44409</v>
      </c>
      <c r="B253" s="0" t="n">
        <v>146904</v>
      </c>
      <c r="C253" s="0" t="n">
        <v>124808</v>
      </c>
      <c r="D253" s="0" t="n">
        <v>20362</v>
      </c>
      <c r="E253" s="0" t="n">
        <v>104446</v>
      </c>
      <c r="F253" s="0" t="n">
        <v>15434.7</v>
      </c>
      <c r="G253" s="0" t="n">
        <v>6133.3</v>
      </c>
      <c r="H253" s="0" t="n">
        <v>14453</v>
      </c>
    </row>
    <row r="254" customFormat="false" ht="12.75" hidden="false" customHeight="false" outlineLevel="0" collapsed="false">
      <c r="A254" s="2" t="n">
        <v>44440</v>
      </c>
      <c r="B254" s="0" t="n">
        <v>147328</v>
      </c>
      <c r="C254" s="0" t="n">
        <v>125217</v>
      </c>
      <c r="D254" s="0" t="n">
        <v>20416</v>
      </c>
      <c r="E254" s="0" t="n">
        <v>104801</v>
      </c>
      <c r="F254" s="0" t="n">
        <v>15493.6</v>
      </c>
      <c r="G254" s="0" t="n">
        <v>6169.7</v>
      </c>
      <c r="H254" s="0" t="n">
        <v>14587</v>
      </c>
    </row>
    <row r="255" customFormat="false" ht="12.75" hidden="false" customHeight="false" outlineLevel="0" collapsed="false">
      <c r="A255" s="2" t="n">
        <v>44470</v>
      </c>
      <c r="B255" s="0" t="n">
        <v>148005</v>
      </c>
      <c r="C255" s="0" t="n">
        <v>125911</v>
      </c>
      <c r="D255" s="0" t="n">
        <v>20499</v>
      </c>
      <c r="E255" s="0" t="n">
        <v>105412</v>
      </c>
      <c r="F255" s="0" t="n">
        <v>15537</v>
      </c>
      <c r="G255" s="0" t="n">
        <v>6220.2</v>
      </c>
      <c r="H255" s="0" t="n">
        <v>14728</v>
      </c>
    </row>
    <row r="256" customFormat="false" ht="12.75" hidden="false" customHeight="false" outlineLevel="0" collapsed="false">
      <c r="A256" s="2" t="n">
        <v>44501</v>
      </c>
      <c r="B256" s="0" t="n">
        <v>148652</v>
      </c>
      <c r="C256" s="0" t="n">
        <v>126538</v>
      </c>
      <c r="D256" s="0" t="n">
        <v>20598</v>
      </c>
      <c r="E256" s="0" t="n">
        <v>105940</v>
      </c>
      <c r="F256" s="0" t="n">
        <v>15556.9</v>
      </c>
      <c r="G256" s="0" t="n">
        <v>6257.4</v>
      </c>
      <c r="H256" s="0" t="n">
        <v>14919</v>
      </c>
    </row>
    <row r="257" customFormat="false" ht="12.75" hidden="false" customHeight="false" outlineLevel="0" collapsed="false">
      <c r="A257" s="2" t="n">
        <v>44531</v>
      </c>
      <c r="B257" s="0" t="n">
        <v>149240</v>
      </c>
      <c r="C257" s="0" t="n">
        <v>127099</v>
      </c>
      <c r="D257" s="0" t="n">
        <v>20691</v>
      </c>
      <c r="E257" s="0" t="n">
        <v>106408</v>
      </c>
      <c r="F257" s="0" t="n">
        <v>15595.1</v>
      </c>
      <c r="G257" s="0" t="n">
        <v>6279.7</v>
      </c>
      <c r="H257" s="0" t="n">
        <v>15105</v>
      </c>
    </row>
    <row r="258" customFormat="false" ht="12.75" hidden="false" customHeight="false" outlineLevel="0" collapsed="false">
      <c r="A258" s="2" t="n">
        <v>44562</v>
      </c>
      <c r="B258" s="0" t="n">
        <v>149744</v>
      </c>
      <c r="C258" s="0" t="n">
        <v>127591</v>
      </c>
      <c r="D258" s="0" t="n">
        <v>20723</v>
      </c>
      <c r="E258" s="0" t="n">
        <v>106868</v>
      </c>
      <c r="F258" s="0" t="n">
        <v>15716.5</v>
      </c>
      <c r="G258" s="0" t="n">
        <v>6333.1</v>
      </c>
      <c r="H258" s="0" t="n">
        <v>15243</v>
      </c>
    </row>
    <row r="259" customFormat="false" ht="12.75" hidden="false" customHeight="false" outlineLevel="0" collapsed="false">
      <c r="A259" s="2" t="n">
        <v>44593</v>
      </c>
      <c r="B259" s="0" t="n">
        <v>150494</v>
      </c>
      <c r="C259" s="0" t="n">
        <v>128330</v>
      </c>
      <c r="D259" s="0" t="n">
        <v>20825</v>
      </c>
      <c r="E259" s="0" t="n">
        <v>107505</v>
      </c>
      <c r="F259" s="0" t="n">
        <v>15826.8</v>
      </c>
      <c r="G259" s="0" t="n">
        <v>6402.8</v>
      </c>
      <c r="H259" s="0" t="n">
        <v>15397</v>
      </c>
    </row>
    <row r="260" customFormat="false" ht="12.75" hidden="false" customHeight="false" outlineLevel="0" collapsed="false">
      <c r="A260" s="2" t="n">
        <v>44621</v>
      </c>
      <c r="B260" s="0" t="n">
        <v>150925</v>
      </c>
      <c r="C260" s="0" t="n">
        <v>128756</v>
      </c>
      <c r="D260" s="0" t="n">
        <v>20885</v>
      </c>
      <c r="E260" s="0" t="n">
        <v>107871</v>
      </c>
      <c r="F260" s="0" t="n">
        <v>15875.8</v>
      </c>
      <c r="G260" s="0" t="n">
        <v>6402.3</v>
      </c>
      <c r="H260" s="0" t="n">
        <v>15509</v>
      </c>
    </row>
  </sheetData>
  <hyperlinks>
    <hyperlink ref="C2" r:id="rId1" display="https://fred.stlouisfed.org/graph/?g=w7YQ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2" style="0" width="14.28"/>
  </cols>
  <sheetData>
    <row r="1" customFormat="false" ht="12.75" hidden="false" customHeight="false" outlineLevel="0" collapsed="false">
      <c r="A1" s="0" t="s">
        <v>0</v>
      </c>
      <c r="C1" s="0" t="s">
        <v>32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false" outlineLevel="0" collapsed="false">
      <c r="A8" s="0" t="s">
        <v>33</v>
      </c>
      <c r="B8" s="0" t="s">
        <v>34</v>
      </c>
    </row>
    <row r="9" customFormat="false" ht="12.75" hidden="false" customHeight="false" outlineLevel="0" collapsed="false">
      <c r="A9" s="0" t="s">
        <v>35</v>
      </c>
      <c r="B9" s="0" t="s">
        <v>36</v>
      </c>
    </row>
    <row r="10" customFormat="false" ht="12.75" hidden="false" customHeight="false" outlineLevel="0" collapsed="false">
      <c r="A10" s="0" t="s">
        <v>37</v>
      </c>
      <c r="B10" s="0" t="s">
        <v>38</v>
      </c>
    </row>
    <row r="11" customFormat="false" ht="12.75" hidden="false" customHeight="false" outlineLevel="0" collapsed="false">
      <c r="A11" s="0" t="s">
        <v>39</v>
      </c>
      <c r="B11" s="0" t="s">
        <v>40</v>
      </c>
    </row>
    <row r="12" customFormat="false" ht="12.75" hidden="false" customHeight="false" outlineLevel="0" collapsed="false">
      <c r="A12" s="0" t="s">
        <v>41</v>
      </c>
      <c r="B12" s="0" t="s">
        <v>42</v>
      </c>
    </row>
    <row r="13" customFormat="false" ht="12.75" hidden="false" customHeight="false" outlineLevel="0" collapsed="false">
      <c r="A13" s="0" t="s">
        <v>43</v>
      </c>
      <c r="B13" s="0" t="s">
        <v>44</v>
      </c>
    </row>
    <row r="15" customFormat="false" ht="12.75" hidden="false" customHeight="false" outlineLevel="0" collapsed="false">
      <c r="A15" s="0" t="s">
        <v>28</v>
      </c>
      <c r="B15" s="0" t="s">
        <v>33</v>
      </c>
      <c r="C15" s="0" t="s">
        <v>35</v>
      </c>
      <c r="D15" s="0" t="s">
        <v>37</v>
      </c>
      <c r="E15" s="0" t="s">
        <v>39</v>
      </c>
      <c r="F15" s="0" t="s">
        <v>41</v>
      </c>
      <c r="G15" s="0" t="s">
        <v>43</v>
      </c>
    </row>
    <row r="16" customFormat="false" ht="12.75" hidden="false" customHeight="false" outlineLevel="0" collapsed="false">
      <c r="A16" s="0" t="s">
        <v>29</v>
      </c>
      <c r="B16" s="0" t="s">
        <v>45</v>
      </c>
      <c r="C16" s="0" t="s">
        <v>46</v>
      </c>
      <c r="D16" s="0" t="s">
        <v>47</v>
      </c>
      <c r="E16" s="0" t="s">
        <v>48</v>
      </c>
      <c r="F16" s="0" t="s">
        <v>49</v>
      </c>
      <c r="G16" s="0" t="s">
        <v>50</v>
      </c>
    </row>
    <row r="17" customFormat="false" ht="12.75" hidden="false" customHeight="false" outlineLevel="0" collapsed="false">
      <c r="A17" s="2" t="n">
        <v>38777</v>
      </c>
      <c r="B17" s="3" t="n">
        <v>34.2</v>
      </c>
      <c r="C17" s="3" t="n">
        <v>39.1</v>
      </c>
      <c r="D17" s="3" t="n">
        <v>33</v>
      </c>
      <c r="E17" s="3" t="n">
        <v>31.2</v>
      </c>
      <c r="F17" s="3" t="n">
        <v>37.9</v>
      </c>
      <c r="G17" s="3" t="n">
        <v>26.2</v>
      </c>
    </row>
    <row r="18" customFormat="false" ht="12.75" hidden="false" customHeight="false" outlineLevel="0" collapsed="false">
      <c r="A18" s="2" t="n">
        <v>38808</v>
      </c>
      <c r="B18" s="3" t="n">
        <v>34.3</v>
      </c>
      <c r="C18" s="3" t="n">
        <v>39.3</v>
      </c>
      <c r="D18" s="3" t="n">
        <v>33.1</v>
      </c>
      <c r="E18" s="3" t="n">
        <v>31.6</v>
      </c>
      <c r="F18" s="3" t="n">
        <v>38.1</v>
      </c>
      <c r="G18" s="3" t="n">
        <v>26.2</v>
      </c>
    </row>
    <row r="19" customFormat="false" ht="12.75" hidden="false" customHeight="false" outlineLevel="0" collapsed="false">
      <c r="A19" s="2" t="n">
        <v>38838</v>
      </c>
      <c r="B19" s="3" t="n">
        <v>34.3</v>
      </c>
      <c r="C19" s="3" t="n">
        <v>39.3</v>
      </c>
      <c r="D19" s="3" t="n">
        <v>33</v>
      </c>
      <c r="E19" s="3" t="n">
        <v>31.4</v>
      </c>
      <c r="F19" s="3" t="n">
        <v>38</v>
      </c>
      <c r="G19" s="3" t="n">
        <v>26.2</v>
      </c>
    </row>
    <row r="20" customFormat="false" ht="12.75" hidden="false" customHeight="false" outlineLevel="0" collapsed="false">
      <c r="A20" s="2" t="n">
        <v>38869</v>
      </c>
      <c r="B20" s="3" t="n">
        <v>34.4</v>
      </c>
      <c r="C20" s="3" t="n">
        <v>39.4</v>
      </c>
      <c r="D20" s="3" t="n">
        <v>33.2</v>
      </c>
      <c r="E20" s="3" t="n">
        <v>31.5</v>
      </c>
      <c r="F20" s="3" t="n">
        <v>38.1</v>
      </c>
      <c r="G20" s="3" t="n">
        <v>26.2</v>
      </c>
    </row>
    <row r="21" customFormat="false" ht="12.75" hidden="false" customHeight="false" outlineLevel="0" collapsed="false">
      <c r="A21" s="2" t="n">
        <v>38899</v>
      </c>
      <c r="B21" s="3" t="n">
        <v>34.4</v>
      </c>
      <c r="C21" s="3" t="n">
        <v>39.4</v>
      </c>
      <c r="D21" s="3" t="n">
        <v>33.1</v>
      </c>
      <c r="E21" s="3" t="n">
        <v>31.6</v>
      </c>
      <c r="F21" s="3" t="n">
        <v>38.2</v>
      </c>
      <c r="G21" s="3" t="n">
        <v>26.3</v>
      </c>
    </row>
    <row r="22" customFormat="false" ht="12.75" hidden="false" customHeight="false" outlineLevel="0" collapsed="false">
      <c r="A22" s="2" t="n">
        <v>38930</v>
      </c>
      <c r="B22" s="3" t="n">
        <v>34.3</v>
      </c>
      <c r="C22" s="3" t="n">
        <v>39.3</v>
      </c>
      <c r="D22" s="3" t="n">
        <v>33.1</v>
      </c>
      <c r="E22" s="3" t="n">
        <v>31.6</v>
      </c>
      <c r="F22" s="3" t="n">
        <v>38.1</v>
      </c>
      <c r="G22" s="3" t="n">
        <v>26.2</v>
      </c>
    </row>
    <row r="23" customFormat="false" ht="12.75" hidden="false" customHeight="false" outlineLevel="0" collapsed="false">
      <c r="A23" s="2" t="n">
        <v>38961</v>
      </c>
      <c r="B23" s="3" t="n">
        <v>34.4</v>
      </c>
      <c r="C23" s="3" t="n">
        <v>39.3</v>
      </c>
      <c r="D23" s="3" t="n">
        <v>33.2</v>
      </c>
      <c r="E23" s="3" t="n">
        <v>31.6</v>
      </c>
      <c r="F23" s="3" t="n">
        <v>38.2</v>
      </c>
      <c r="G23" s="3" t="n">
        <v>26.2</v>
      </c>
    </row>
    <row r="24" customFormat="false" ht="12.75" hidden="false" customHeight="false" outlineLevel="0" collapsed="false">
      <c r="A24" s="2" t="n">
        <v>38991</v>
      </c>
      <c r="B24" s="3" t="n">
        <v>34.3</v>
      </c>
      <c r="C24" s="3" t="n">
        <v>39.3</v>
      </c>
      <c r="D24" s="3" t="n">
        <v>33.1</v>
      </c>
      <c r="E24" s="3" t="n">
        <v>31.6</v>
      </c>
      <c r="F24" s="3" t="n">
        <v>38.2</v>
      </c>
      <c r="G24" s="3" t="n">
        <v>26.2</v>
      </c>
    </row>
    <row r="25" customFormat="false" ht="12.75" hidden="false" customHeight="false" outlineLevel="0" collapsed="false">
      <c r="A25" s="2" t="n">
        <v>39022</v>
      </c>
      <c r="B25" s="3" t="n">
        <v>34.4</v>
      </c>
      <c r="C25" s="3" t="n">
        <v>39.2</v>
      </c>
      <c r="D25" s="3" t="n">
        <v>33.2</v>
      </c>
      <c r="E25" s="3" t="n">
        <v>31.8</v>
      </c>
      <c r="F25" s="3" t="n">
        <v>38.3</v>
      </c>
      <c r="G25" s="3" t="n">
        <v>26.2</v>
      </c>
    </row>
    <row r="26" customFormat="false" ht="12.75" hidden="false" customHeight="false" outlineLevel="0" collapsed="false">
      <c r="A26" s="2" t="n">
        <v>39052</v>
      </c>
      <c r="B26" s="3" t="n">
        <v>34.4</v>
      </c>
      <c r="C26" s="3" t="n">
        <v>39.5</v>
      </c>
      <c r="D26" s="3" t="n">
        <v>33.2</v>
      </c>
      <c r="E26" s="3" t="n">
        <v>31.7</v>
      </c>
      <c r="F26" s="3" t="n">
        <v>38.2</v>
      </c>
      <c r="G26" s="3" t="n">
        <v>26.4</v>
      </c>
    </row>
    <row r="27" customFormat="false" ht="12.75" hidden="false" customHeight="false" outlineLevel="0" collapsed="false">
      <c r="A27" s="2" t="n">
        <v>39083</v>
      </c>
      <c r="B27" s="3" t="n">
        <v>34.3</v>
      </c>
      <c r="C27" s="3" t="n">
        <v>39.3</v>
      </c>
      <c r="D27" s="3" t="n">
        <v>33.1</v>
      </c>
      <c r="E27" s="3" t="n">
        <v>31.7</v>
      </c>
      <c r="F27" s="3" t="n">
        <v>38.2</v>
      </c>
      <c r="G27" s="3" t="n">
        <v>26.2</v>
      </c>
    </row>
    <row r="28" customFormat="false" ht="12.75" hidden="false" customHeight="false" outlineLevel="0" collapsed="false">
      <c r="A28" s="2" t="n">
        <v>39114</v>
      </c>
      <c r="B28" s="3" t="n">
        <v>34.3</v>
      </c>
      <c r="C28" s="3" t="n">
        <v>39.1</v>
      </c>
      <c r="D28" s="3" t="n">
        <v>33.1</v>
      </c>
      <c r="E28" s="3" t="n">
        <v>31.6</v>
      </c>
      <c r="F28" s="3" t="n">
        <v>38.4</v>
      </c>
      <c r="G28" s="3" t="n">
        <v>26</v>
      </c>
    </row>
    <row r="29" customFormat="false" ht="12.75" hidden="false" customHeight="false" outlineLevel="0" collapsed="false">
      <c r="A29" s="2" t="n">
        <v>39142</v>
      </c>
      <c r="B29" s="3" t="n">
        <v>34.4</v>
      </c>
      <c r="C29" s="3" t="n">
        <v>39.4</v>
      </c>
      <c r="D29" s="3" t="n">
        <v>33.2</v>
      </c>
      <c r="E29" s="3" t="n">
        <v>31.7</v>
      </c>
      <c r="F29" s="3" t="n">
        <v>38.4</v>
      </c>
      <c r="G29" s="3" t="n">
        <v>26.1</v>
      </c>
    </row>
    <row r="30" customFormat="false" ht="12.75" hidden="false" customHeight="false" outlineLevel="0" collapsed="false">
      <c r="A30" s="2" t="n">
        <v>39173</v>
      </c>
      <c r="B30" s="3" t="n">
        <v>34.3</v>
      </c>
      <c r="C30" s="3" t="n">
        <v>39.5</v>
      </c>
      <c r="D30" s="3" t="n">
        <v>33.1</v>
      </c>
      <c r="E30" s="3" t="n">
        <v>31.6</v>
      </c>
      <c r="F30" s="3" t="n">
        <v>38.2</v>
      </c>
      <c r="G30" s="3" t="n">
        <v>26.1</v>
      </c>
    </row>
    <row r="31" customFormat="false" ht="12.75" hidden="false" customHeight="false" outlineLevel="0" collapsed="false">
      <c r="A31" s="2" t="n">
        <v>39203</v>
      </c>
      <c r="B31" s="3" t="n">
        <v>34.4</v>
      </c>
      <c r="C31" s="3" t="n">
        <v>39.5</v>
      </c>
      <c r="D31" s="3" t="n">
        <v>33.2</v>
      </c>
      <c r="E31" s="3" t="n">
        <v>31.7</v>
      </c>
      <c r="F31" s="3" t="n">
        <v>38.5</v>
      </c>
      <c r="G31" s="3" t="n">
        <v>26.1</v>
      </c>
    </row>
    <row r="32" customFormat="false" ht="12.75" hidden="false" customHeight="false" outlineLevel="0" collapsed="false">
      <c r="A32" s="2" t="n">
        <v>39234</v>
      </c>
      <c r="B32" s="3" t="n">
        <v>34.5</v>
      </c>
      <c r="C32" s="3" t="n">
        <v>39.5</v>
      </c>
      <c r="D32" s="3" t="n">
        <v>33.3</v>
      </c>
      <c r="E32" s="3" t="n">
        <v>31.9</v>
      </c>
      <c r="F32" s="3" t="n">
        <v>38.5</v>
      </c>
      <c r="G32" s="3" t="n">
        <v>26.1</v>
      </c>
    </row>
    <row r="33" customFormat="false" ht="12.75" hidden="false" customHeight="false" outlineLevel="0" collapsed="false">
      <c r="A33" s="2" t="n">
        <v>39264</v>
      </c>
      <c r="B33" s="3" t="n">
        <v>34.4</v>
      </c>
      <c r="C33" s="3" t="n">
        <v>39.5</v>
      </c>
      <c r="D33" s="3" t="n">
        <v>33.2</v>
      </c>
      <c r="E33" s="3" t="n">
        <v>31.7</v>
      </c>
      <c r="F33" s="3" t="n">
        <v>38.5</v>
      </c>
      <c r="G33" s="3" t="n">
        <v>26.1</v>
      </c>
    </row>
    <row r="34" customFormat="false" ht="12.75" hidden="false" customHeight="false" outlineLevel="0" collapsed="false">
      <c r="A34" s="2" t="n">
        <v>39295</v>
      </c>
      <c r="B34" s="3" t="n">
        <v>34.4</v>
      </c>
      <c r="C34" s="3" t="n">
        <v>39.4</v>
      </c>
      <c r="D34" s="3" t="n">
        <v>33.2</v>
      </c>
      <c r="E34" s="3" t="n">
        <v>31.8</v>
      </c>
      <c r="F34" s="3" t="n">
        <v>38.5</v>
      </c>
      <c r="G34" s="3" t="n">
        <v>26</v>
      </c>
    </row>
    <row r="35" customFormat="false" ht="12.75" hidden="false" customHeight="false" outlineLevel="0" collapsed="false">
      <c r="A35" s="2" t="n">
        <v>39326</v>
      </c>
      <c r="B35" s="3" t="n">
        <v>34.4</v>
      </c>
      <c r="C35" s="3" t="n">
        <v>39.5</v>
      </c>
      <c r="D35" s="3" t="n">
        <v>33.2</v>
      </c>
      <c r="E35" s="3" t="n">
        <v>31.7</v>
      </c>
      <c r="F35" s="3" t="n">
        <v>38.5</v>
      </c>
      <c r="G35" s="3" t="n">
        <v>26</v>
      </c>
    </row>
    <row r="36" customFormat="false" ht="12.75" hidden="false" customHeight="false" outlineLevel="0" collapsed="false">
      <c r="A36" s="2" t="n">
        <v>39356</v>
      </c>
      <c r="B36" s="3" t="n">
        <v>34.3</v>
      </c>
      <c r="C36" s="3" t="n">
        <v>39.4</v>
      </c>
      <c r="D36" s="3" t="n">
        <v>33.2</v>
      </c>
      <c r="E36" s="3" t="n">
        <v>31.7</v>
      </c>
      <c r="F36" s="3" t="n">
        <v>38.3</v>
      </c>
      <c r="G36" s="3" t="n">
        <v>26</v>
      </c>
    </row>
    <row r="37" customFormat="false" ht="12.75" hidden="false" customHeight="false" outlineLevel="0" collapsed="false">
      <c r="A37" s="2" t="n">
        <v>39387</v>
      </c>
      <c r="B37" s="3" t="n">
        <v>34.4</v>
      </c>
      <c r="C37" s="3" t="n">
        <v>39.6</v>
      </c>
      <c r="D37" s="3" t="n">
        <v>33.2</v>
      </c>
      <c r="E37" s="3" t="n">
        <v>31.7</v>
      </c>
      <c r="F37" s="3" t="n">
        <v>38.4</v>
      </c>
      <c r="G37" s="3" t="n">
        <v>26</v>
      </c>
    </row>
    <row r="38" customFormat="false" ht="12.75" hidden="false" customHeight="false" outlineLevel="0" collapsed="false">
      <c r="A38" s="2" t="n">
        <v>39417</v>
      </c>
      <c r="B38" s="3" t="n">
        <v>34.4</v>
      </c>
      <c r="C38" s="3" t="n">
        <v>39.6</v>
      </c>
      <c r="D38" s="3" t="n">
        <v>33.2</v>
      </c>
      <c r="E38" s="3" t="n">
        <v>31.7</v>
      </c>
      <c r="F38" s="3" t="n">
        <v>38.5</v>
      </c>
      <c r="G38" s="3" t="n">
        <v>26</v>
      </c>
    </row>
    <row r="39" customFormat="false" ht="12.75" hidden="false" customHeight="false" outlineLevel="0" collapsed="false">
      <c r="A39" s="2" t="n">
        <v>39448</v>
      </c>
      <c r="B39" s="3" t="n">
        <v>34.4</v>
      </c>
      <c r="C39" s="3" t="n">
        <v>39.5</v>
      </c>
      <c r="D39" s="3" t="n">
        <v>33.2</v>
      </c>
      <c r="E39" s="3" t="n">
        <v>31.7</v>
      </c>
      <c r="F39" s="3" t="n">
        <v>38.6</v>
      </c>
      <c r="G39" s="3" t="n">
        <v>26</v>
      </c>
    </row>
    <row r="40" customFormat="false" ht="12.75" hidden="false" customHeight="false" outlineLevel="0" collapsed="false">
      <c r="A40" s="2" t="n">
        <v>39479</v>
      </c>
      <c r="B40" s="3" t="n">
        <v>34.4</v>
      </c>
      <c r="C40" s="3" t="n">
        <v>39.5</v>
      </c>
      <c r="D40" s="3" t="n">
        <v>33.2</v>
      </c>
      <c r="E40" s="3" t="n">
        <v>31.7</v>
      </c>
      <c r="F40" s="3" t="n">
        <v>38.5</v>
      </c>
      <c r="G40" s="3" t="n">
        <v>25.9</v>
      </c>
    </row>
    <row r="41" customFormat="false" ht="12.75" hidden="false" customHeight="false" outlineLevel="0" collapsed="false">
      <c r="A41" s="2" t="n">
        <v>39508</v>
      </c>
      <c r="B41" s="3" t="n">
        <v>34.5</v>
      </c>
      <c r="C41" s="3" t="n">
        <v>39.7</v>
      </c>
      <c r="D41" s="3" t="n">
        <v>33.2</v>
      </c>
      <c r="E41" s="3" t="n">
        <v>31.7</v>
      </c>
      <c r="F41" s="3" t="n">
        <v>38.5</v>
      </c>
      <c r="G41" s="3" t="n">
        <v>25.9</v>
      </c>
    </row>
    <row r="42" customFormat="false" ht="12.75" hidden="false" customHeight="false" outlineLevel="0" collapsed="false">
      <c r="A42" s="2" t="n">
        <v>39539</v>
      </c>
      <c r="B42" s="3" t="n">
        <v>34.3</v>
      </c>
      <c r="C42" s="3" t="n">
        <v>39.5</v>
      </c>
      <c r="D42" s="3" t="n">
        <v>33.2</v>
      </c>
      <c r="E42" s="3" t="n">
        <v>31.6</v>
      </c>
      <c r="F42" s="3" t="n">
        <v>38.5</v>
      </c>
      <c r="G42" s="3" t="n">
        <v>25.9</v>
      </c>
    </row>
    <row r="43" customFormat="false" ht="12.75" hidden="false" customHeight="false" outlineLevel="0" collapsed="false">
      <c r="A43" s="2" t="n">
        <v>39569</v>
      </c>
      <c r="B43" s="3" t="n">
        <v>34.4</v>
      </c>
      <c r="C43" s="3" t="n">
        <v>39.4</v>
      </c>
      <c r="D43" s="3" t="n">
        <v>33.2</v>
      </c>
      <c r="E43" s="3" t="n">
        <v>31.5</v>
      </c>
      <c r="F43" s="3" t="n">
        <v>38.4</v>
      </c>
      <c r="G43" s="3" t="n">
        <v>26</v>
      </c>
    </row>
    <row r="44" customFormat="false" ht="12.75" hidden="false" customHeight="false" outlineLevel="0" collapsed="false">
      <c r="A44" s="2" t="n">
        <v>39600</v>
      </c>
      <c r="B44" s="3" t="n">
        <v>34.4</v>
      </c>
      <c r="C44" s="3" t="n">
        <v>39.5</v>
      </c>
      <c r="D44" s="3" t="n">
        <v>33.2</v>
      </c>
      <c r="E44" s="3" t="n">
        <v>31.6</v>
      </c>
      <c r="F44" s="3" t="n">
        <v>38.5</v>
      </c>
      <c r="G44" s="3" t="n">
        <v>25.9</v>
      </c>
    </row>
    <row r="45" customFormat="false" ht="12.75" hidden="false" customHeight="false" outlineLevel="0" collapsed="false">
      <c r="A45" s="2" t="n">
        <v>39630</v>
      </c>
      <c r="B45" s="3" t="n">
        <v>34.3</v>
      </c>
      <c r="C45" s="3" t="n">
        <v>39.3</v>
      </c>
      <c r="D45" s="3" t="n">
        <v>33.1</v>
      </c>
      <c r="E45" s="3" t="n">
        <v>31.4</v>
      </c>
      <c r="F45" s="3" t="n">
        <v>38.3</v>
      </c>
      <c r="G45" s="3" t="n">
        <v>25.8</v>
      </c>
    </row>
    <row r="46" customFormat="false" ht="12.75" hidden="false" customHeight="false" outlineLevel="0" collapsed="false">
      <c r="A46" s="2" t="n">
        <v>39661</v>
      </c>
      <c r="B46" s="3" t="n">
        <v>34.3</v>
      </c>
      <c r="C46" s="3" t="n">
        <v>39.3</v>
      </c>
      <c r="D46" s="3" t="n">
        <v>33.2</v>
      </c>
      <c r="E46" s="3" t="n">
        <v>31.5</v>
      </c>
      <c r="F46" s="3" t="n">
        <v>38.5</v>
      </c>
      <c r="G46" s="3" t="n">
        <v>25.8</v>
      </c>
    </row>
    <row r="47" customFormat="false" ht="12.75" hidden="false" customHeight="false" outlineLevel="0" collapsed="false">
      <c r="A47" s="2" t="n">
        <v>39692</v>
      </c>
      <c r="B47" s="3" t="n">
        <v>34.2</v>
      </c>
      <c r="C47" s="3" t="n">
        <v>39</v>
      </c>
      <c r="D47" s="3" t="n">
        <v>33.1</v>
      </c>
      <c r="E47" s="3" t="n">
        <v>31.4</v>
      </c>
      <c r="F47" s="3" t="n">
        <v>38.4</v>
      </c>
      <c r="G47" s="3" t="n">
        <v>25.8</v>
      </c>
    </row>
    <row r="48" customFormat="false" ht="12.75" hidden="false" customHeight="false" outlineLevel="0" collapsed="false">
      <c r="A48" s="2" t="n">
        <v>39722</v>
      </c>
      <c r="B48" s="3" t="n">
        <v>34.2</v>
      </c>
      <c r="C48" s="3" t="n">
        <v>39.1</v>
      </c>
      <c r="D48" s="3" t="n">
        <v>33.2</v>
      </c>
      <c r="E48" s="3" t="n">
        <v>31.3</v>
      </c>
      <c r="F48" s="3" t="n">
        <v>38.4</v>
      </c>
      <c r="G48" s="3" t="n">
        <v>25.9</v>
      </c>
    </row>
    <row r="49" customFormat="false" ht="12.75" hidden="false" customHeight="false" outlineLevel="0" collapsed="false">
      <c r="A49" s="2" t="n">
        <v>39753</v>
      </c>
      <c r="B49" s="3" t="n">
        <v>34.1</v>
      </c>
      <c r="C49" s="3" t="n">
        <v>38.9</v>
      </c>
      <c r="D49" s="3" t="n">
        <v>33.1</v>
      </c>
      <c r="E49" s="3" t="n">
        <v>31.3</v>
      </c>
      <c r="F49" s="3" t="n">
        <v>38.4</v>
      </c>
      <c r="G49" s="3" t="n">
        <v>25.7</v>
      </c>
    </row>
    <row r="50" customFormat="false" ht="12.75" hidden="false" customHeight="false" outlineLevel="0" collapsed="false">
      <c r="A50" s="2" t="n">
        <v>39783</v>
      </c>
      <c r="B50" s="3" t="n">
        <v>33.9</v>
      </c>
      <c r="C50" s="3" t="n">
        <v>38.6</v>
      </c>
      <c r="D50" s="3" t="n">
        <v>32.9</v>
      </c>
      <c r="E50" s="3" t="n">
        <v>30.7</v>
      </c>
      <c r="F50" s="3" t="n">
        <v>38.4</v>
      </c>
      <c r="G50" s="3" t="n">
        <v>25.6</v>
      </c>
    </row>
    <row r="51" customFormat="false" ht="12.75" hidden="false" customHeight="false" outlineLevel="0" collapsed="false">
      <c r="A51" s="2" t="n">
        <v>39814</v>
      </c>
      <c r="B51" s="3" t="n">
        <v>34</v>
      </c>
      <c r="C51" s="3" t="n">
        <v>38.5</v>
      </c>
      <c r="D51" s="3" t="n">
        <v>33</v>
      </c>
      <c r="E51" s="3" t="n">
        <v>31.3</v>
      </c>
      <c r="F51" s="3" t="n">
        <v>38.4</v>
      </c>
      <c r="G51" s="3" t="n">
        <v>25.6</v>
      </c>
    </row>
    <row r="52" customFormat="false" ht="12.75" hidden="false" customHeight="false" outlineLevel="0" collapsed="false">
      <c r="A52" s="2" t="n">
        <v>39845</v>
      </c>
      <c r="B52" s="3" t="n">
        <v>34</v>
      </c>
      <c r="C52" s="3" t="n">
        <v>38.6</v>
      </c>
      <c r="D52" s="3" t="n">
        <v>33</v>
      </c>
      <c r="E52" s="3" t="n">
        <v>31.3</v>
      </c>
      <c r="F52" s="3" t="n">
        <v>38.2</v>
      </c>
      <c r="G52" s="3" t="n">
        <v>26</v>
      </c>
    </row>
    <row r="53" customFormat="false" ht="12.75" hidden="false" customHeight="false" outlineLevel="0" collapsed="false">
      <c r="A53" s="2" t="n">
        <v>39873</v>
      </c>
      <c r="B53" s="3" t="n">
        <v>33.8</v>
      </c>
      <c r="C53" s="3" t="n">
        <v>38.3</v>
      </c>
      <c r="D53" s="3" t="n">
        <v>32.9</v>
      </c>
      <c r="E53" s="3" t="n">
        <v>31.2</v>
      </c>
      <c r="F53" s="3" t="n">
        <v>38.1</v>
      </c>
      <c r="G53" s="3" t="n">
        <v>25.5</v>
      </c>
    </row>
    <row r="54" customFormat="false" ht="12.75" hidden="false" customHeight="false" outlineLevel="0" collapsed="false">
      <c r="A54" s="2" t="n">
        <v>39904</v>
      </c>
      <c r="B54" s="3" t="n">
        <v>33.8</v>
      </c>
      <c r="C54" s="3" t="n">
        <v>38.3</v>
      </c>
      <c r="D54" s="3" t="n">
        <v>32.9</v>
      </c>
      <c r="E54" s="3" t="n">
        <v>31.3</v>
      </c>
      <c r="F54" s="3" t="n">
        <v>37.9</v>
      </c>
      <c r="G54" s="3" t="n">
        <v>25.4</v>
      </c>
    </row>
    <row r="55" customFormat="false" ht="12.75" hidden="false" customHeight="false" outlineLevel="0" collapsed="false">
      <c r="A55" s="2" t="n">
        <v>39934</v>
      </c>
      <c r="B55" s="3" t="n">
        <v>33.8</v>
      </c>
      <c r="C55" s="3" t="n">
        <v>38.3</v>
      </c>
      <c r="D55" s="3" t="n">
        <v>32.9</v>
      </c>
      <c r="E55" s="3" t="n">
        <v>31.3</v>
      </c>
      <c r="F55" s="3" t="n">
        <v>38.3</v>
      </c>
      <c r="G55" s="3" t="n">
        <v>25.5</v>
      </c>
    </row>
    <row r="56" customFormat="false" ht="12.75" hidden="false" customHeight="false" outlineLevel="0" collapsed="false">
      <c r="A56" s="2" t="n">
        <v>39965</v>
      </c>
      <c r="B56" s="3" t="n">
        <v>33.7</v>
      </c>
      <c r="C56" s="3" t="n">
        <v>38.4</v>
      </c>
      <c r="D56" s="3" t="n">
        <v>32.8</v>
      </c>
      <c r="E56" s="3" t="n">
        <v>31.2</v>
      </c>
      <c r="F56" s="3" t="n">
        <v>37.9</v>
      </c>
      <c r="G56" s="3" t="n">
        <v>25.5</v>
      </c>
    </row>
    <row r="57" customFormat="false" ht="12.75" hidden="false" customHeight="false" outlineLevel="0" collapsed="false">
      <c r="A57" s="2" t="n">
        <v>39995</v>
      </c>
      <c r="B57" s="3" t="n">
        <v>33.8</v>
      </c>
      <c r="C57" s="3" t="n">
        <v>38.6</v>
      </c>
      <c r="D57" s="3" t="n">
        <v>32.8</v>
      </c>
      <c r="E57" s="3" t="n">
        <v>31.2</v>
      </c>
      <c r="F57" s="3" t="n">
        <v>38</v>
      </c>
      <c r="G57" s="3" t="n">
        <v>25.5</v>
      </c>
    </row>
    <row r="58" customFormat="false" ht="12.75" hidden="false" customHeight="false" outlineLevel="0" collapsed="false">
      <c r="A58" s="2" t="n">
        <v>40026</v>
      </c>
      <c r="B58" s="3" t="n">
        <v>33.8</v>
      </c>
      <c r="C58" s="3" t="n">
        <v>38.7</v>
      </c>
      <c r="D58" s="3" t="n">
        <v>32.8</v>
      </c>
      <c r="E58" s="3" t="n">
        <v>31.2</v>
      </c>
      <c r="F58" s="3" t="n">
        <v>38</v>
      </c>
      <c r="G58" s="3" t="n">
        <v>25.6</v>
      </c>
    </row>
    <row r="59" customFormat="false" ht="12.75" hidden="false" customHeight="false" outlineLevel="0" collapsed="false">
      <c r="A59" s="2" t="n">
        <v>40057</v>
      </c>
      <c r="B59" s="3" t="n">
        <v>33.9</v>
      </c>
      <c r="C59" s="3" t="n">
        <v>38.8</v>
      </c>
      <c r="D59" s="3" t="n">
        <v>32.9</v>
      </c>
      <c r="E59" s="3" t="n">
        <v>31.5</v>
      </c>
      <c r="F59" s="3" t="n">
        <v>38.2</v>
      </c>
      <c r="G59" s="3" t="n">
        <v>25.6</v>
      </c>
    </row>
    <row r="60" customFormat="false" ht="12.75" hidden="false" customHeight="false" outlineLevel="0" collapsed="false">
      <c r="A60" s="2" t="n">
        <v>40087</v>
      </c>
      <c r="B60" s="3" t="n">
        <v>33.8</v>
      </c>
      <c r="C60" s="3" t="n">
        <v>38.4</v>
      </c>
      <c r="D60" s="3" t="n">
        <v>32.8</v>
      </c>
      <c r="E60" s="3" t="n">
        <v>31.3</v>
      </c>
      <c r="F60" s="3" t="n">
        <v>38.1</v>
      </c>
      <c r="G60" s="3" t="n">
        <v>25.5</v>
      </c>
    </row>
    <row r="61" customFormat="false" ht="12.75" hidden="false" customHeight="false" outlineLevel="0" collapsed="false">
      <c r="A61" s="2" t="n">
        <v>40118</v>
      </c>
      <c r="B61" s="3" t="n">
        <v>33.9</v>
      </c>
      <c r="C61" s="3" t="n">
        <v>39</v>
      </c>
      <c r="D61" s="3" t="n">
        <v>32.9</v>
      </c>
      <c r="E61" s="3" t="n">
        <v>31.3</v>
      </c>
      <c r="F61" s="3" t="n">
        <v>38.1</v>
      </c>
      <c r="G61" s="3" t="n">
        <v>25.6</v>
      </c>
    </row>
    <row r="62" customFormat="false" ht="12.75" hidden="false" customHeight="false" outlineLevel="0" collapsed="false">
      <c r="A62" s="2" t="n">
        <v>40148</v>
      </c>
      <c r="B62" s="3" t="n">
        <v>33.9</v>
      </c>
      <c r="C62" s="3" t="n">
        <v>38.9</v>
      </c>
      <c r="D62" s="3" t="n">
        <v>32.9</v>
      </c>
      <c r="E62" s="3" t="n">
        <v>31.1</v>
      </c>
      <c r="F62" s="3" t="n">
        <v>38</v>
      </c>
      <c r="G62" s="3" t="n">
        <v>25.6</v>
      </c>
    </row>
    <row r="63" customFormat="false" ht="12.75" hidden="false" customHeight="false" outlineLevel="0" collapsed="false">
      <c r="A63" s="2" t="n">
        <v>40179</v>
      </c>
      <c r="B63" s="3" t="n">
        <v>34.1</v>
      </c>
      <c r="C63" s="3" t="n">
        <v>39.3</v>
      </c>
      <c r="D63" s="3" t="n">
        <v>33</v>
      </c>
      <c r="E63" s="3" t="n">
        <v>31.3</v>
      </c>
      <c r="F63" s="3" t="n">
        <v>38.1</v>
      </c>
      <c r="G63" s="3" t="n">
        <v>25.6</v>
      </c>
    </row>
    <row r="64" customFormat="false" ht="12.75" hidden="false" customHeight="false" outlineLevel="0" collapsed="false">
      <c r="A64" s="2" t="n">
        <v>40210</v>
      </c>
      <c r="B64" s="3" t="n">
        <v>33.8</v>
      </c>
      <c r="C64" s="3" t="n">
        <v>38.8</v>
      </c>
      <c r="D64" s="3" t="n">
        <v>32.9</v>
      </c>
      <c r="E64" s="3" t="n">
        <v>31.2</v>
      </c>
      <c r="F64" s="3" t="n">
        <v>37.5</v>
      </c>
      <c r="G64" s="3" t="n">
        <v>25.7</v>
      </c>
    </row>
    <row r="65" customFormat="false" ht="12.75" hidden="false" customHeight="false" outlineLevel="0" collapsed="false">
      <c r="A65" s="2" t="n">
        <v>40238</v>
      </c>
      <c r="B65" s="3" t="n">
        <v>34</v>
      </c>
      <c r="C65" s="3" t="n">
        <v>39.3</v>
      </c>
      <c r="D65" s="3" t="n">
        <v>33</v>
      </c>
      <c r="E65" s="3" t="n">
        <v>31.3</v>
      </c>
      <c r="F65" s="3" t="n">
        <v>37.9</v>
      </c>
      <c r="G65" s="3" t="n">
        <v>25.7</v>
      </c>
    </row>
    <row r="66" customFormat="false" ht="12.75" hidden="false" customHeight="false" outlineLevel="0" collapsed="false">
      <c r="A66" s="2" t="n">
        <v>40269</v>
      </c>
      <c r="B66" s="3" t="n">
        <v>34.1</v>
      </c>
      <c r="C66" s="3" t="n">
        <v>39.7</v>
      </c>
      <c r="D66" s="3" t="n">
        <v>33</v>
      </c>
      <c r="E66" s="3" t="n">
        <v>31.4</v>
      </c>
      <c r="F66" s="3" t="n">
        <v>38.2</v>
      </c>
      <c r="G66" s="3" t="n">
        <v>25.7</v>
      </c>
    </row>
    <row r="67" customFormat="false" ht="12.75" hidden="false" customHeight="false" outlineLevel="0" collapsed="false">
      <c r="A67" s="2" t="n">
        <v>40299</v>
      </c>
      <c r="B67" s="3" t="n">
        <v>34.1</v>
      </c>
      <c r="C67" s="3" t="n">
        <v>39.7</v>
      </c>
      <c r="D67" s="3" t="n">
        <v>33</v>
      </c>
      <c r="E67" s="3" t="n">
        <v>31.3</v>
      </c>
      <c r="F67" s="3" t="n">
        <v>38.4</v>
      </c>
      <c r="G67" s="3" t="n">
        <v>25.8</v>
      </c>
    </row>
    <row r="68" customFormat="false" ht="12.75" hidden="false" customHeight="false" outlineLevel="0" collapsed="false">
      <c r="A68" s="2" t="n">
        <v>40330</v>
      </c>
      <c r="B68" s="3" t="n">
        <v>34.1</v>
      </c>
      <c r="C68" s="3" t="n">
        <v>39.5</v>
      </c>
      <c r="D68" s="3" t="n">
        <v>33</v>
      </c>
      <c r="E68" s="3" t="n">
        <v>31.3</v>
      </c>
      <c r="F68" s="3" t="n">
        <v>38.4</v>
      </c>
      <c r="G68" s="3" t="n">
        <v>25.7</v>
      </c>
    </row>
    <row r="69" customFormat="false" ht="12.75" hidden="false" customHeight="false" outlineLevel="0" collapsed="false">
      <c r="A69" s="2" t="n">
        <v>40360</v>
      </c>
      <c r="B69" s="3" t="n">
        <v>34.1</v>
      </c>
      <c r="C69" s="3" t="n">
        <v>39.6</v>
      </c>
      <c r="D69" s="3" t="n">
        <v>33.1</v>
      </c>
      <c r="E69" s="3" t="n">
        <v>31.4</v>
      </c>
      <c r="F69" s="3" t="n">
        <v>38.6</v>
      </c>
      <c r="G69" s="3" t="n">
        <v>25.8</v>
      </c>
    </row>
    <row r="70" customFormat="false" ht="12.75" hidden="false" customHeight="false" outlineLevel="0" collapsed="false">
      <c r="A70" s="2" t="n">
        <v>40391</v>
      </c>
      <c r="B70" s="3" t="n">
        <v>34.2</v>
      </c>
      <c r="C70" s="3" t="n">
        <v>39.7</v>
      </c>
      <c r="D70" s="3" t="n">
        <v>33.1</v>
      </c>
      <c r="E70" s="3" t="n">
        <v>31.6</v>
      </c>
      <c r="F70" s="3" t="n">
        <v>38.6</v>
      </c>
      <c r="G70" s="3" t="n">
        <v>25.9</v>
      </c>
    </row>
    <row r="71" customFormat="false" ht="12.75" hidden="false" customHeight="false" outlineLevel="0" collapsed="false">
      <c r="A71" s="2" t="n">
        <v>40422</v>
      </c>
      <c r="B71" s="3" t="n">
        <v>34.3</v>
      </c>
      <c r="C71" s="3" t="n">
        <v>40.1</v>
      </c>
      <c r="D71" s="3" t="n">
        <v>33.1</v>
      </c>
      <c r="E71" s="3" t="n">
        <v>31.4</v>
      </c>
      <c r="F71" s="3" t="n">
        <v>38.5</v>
      </c>
      <c r="G71" s="3" t="n">
        <v>25.8</v>
      </c>
    </row>
    <row r="72" customFormat="false" ht="12.75" hidden="false" customHeight="false" outlineLevel="0" collapsed="false">
      <c r="A72" s="2" t="n">
        <v>40452</v>
      </c>
      <c r="B72" s="3" t="n">
        <v>34.3</v>
      </c>
      <c r="C72" s="3" t="n">
        <v>39.9</v>
      </c>
      <c r="D72" s="3" t="n">
        <v>33.2</v>
      </c>
      <c r="E72" s="3" t="n">
        <v>31.5</v>
      </c>
      <c r="F72" s="3" t="n">
        <v>38.6</v>
      </c>
      <c r="G72" s="3" t="n">
        <v>25.9</v>
      </c>
    </row>
    <row r="73" customFormat="false" ht="12.75" hidden="false" customHeight="false" outlineLevel="0" collapsed="false">
      <c r="A73" s="2" t="n">
        <v>40483</v>
      </c>
      <c r="B73" s="3" t="n">
        <v>34.2</v>
      </c>
      <c r="C73" s="3" t="n">
        <v>39.8</v>
      </c>
      <c r="D73" s="3" t="n">
        <v>33.1</v>
      </c>
      <c r="E73" s="3" t="n">
        <v>31.4</v>
      </c>
      <c r="F73" s="3" t="n">
        <v>38.6</v>
      </c>
      <c r="G73" s="3" t="n">
        <v>25.9</v>
      </c>
    </row>
    <row r="74" customFormat="false" ht="12.75" hidden="false" customHeight="false" outlineLevel="0" collapsed="false">
      <c r="A74" s="2" t="n">
        <v>40513</v>
      </c>
      <c r="B74" s="3" t="n">
        <v>34.3</v>
      </c>
      <c r="C74" s="3" t="n">
        <v>39.8</v>
      </c>
      <c r="D74" s="3" t="n">
        <v>33.2</v>
      </c>
      <c r="E74" s="3" t="n">
        <v>31.6</v>
      </c>
      <c r="F74" s="3" t="n">
        <v>38.7</v>
      </c>
      <c r="G74" s="3" t="n">
        <v>25.8</v>
      </c>
    </row>
    <row r="75" customFormat="false" ht="12.75" hidden="false" customHeight="false" outlineLevel="0" collapsed="false">
      <c r="A75" s="2" t="n">
        <v>40544</v>
      </c>
      <c r="B75" s="3" t="n">
        <v>34.2</v>
      </c>
      <c r="C75" s="3" t="n">
        <v>39.6</v>
      </c>
      <c r="D75" s="3" t="n">
        <v>33.1</v>
      </c>
      <c r="E75" s="3" t="n">
        <v>31.4</v>
      </c>
      <c r="F75" s="3" t="n">
        <v>38.6</v>
      </c>
      <c r="G75" s="3" t="n">
        <v>25.8</v>
      </c>
    </row>
    <row r="76" customFormat="false" ht="12.75" hidden="false" customHeight="false" outlineLevel="0" collapsed="false">
      <c r="A76" s="2" t="n">
        <v>40575</v>
      </c>
      <c r="B76" s="3" t="n">
        <v>34.3</v>
      </c>
      <c r="C76" s="3" t="n">
        <v>39.8</v>
      </c>
      <c r="D76" s="3" t="n">
        <v>33.2</v>
      </c>
      <c r="E76" s="3" t="n">
        <v>31.4</v>
      </c>
      <c r="F76" s="3" t="n">
        <v>38.7</v>
      </c>
      <c r="G76" s="3" t="n">
        <v>25.9</v>
      </c>
    </row>
    <row r="77" customFormat="false" ht="12.75" hidden="false" customHeight="false" outlineLevel="0" collapsed="false">
      <c r="A77" s="2" t="n">
        <v>40603</v>
      </c>
      <c r="B77" s="3" t="n">
        <v>34.3</v>
      </c>
      <c r="C77" s="3" t="n">
        <v>39.8</v>
      </c>
      <c r="D77" s="3" t="n">
        <v>33.2</v>
      </c>
      <c r="E77" s="3" t="n">
        <v>31.4</v>
      </c>
      <c r="F77" s="3" t="n">
        <v>38.9</v>
      </c>
      <c r="G77" s="3" t="n">
        <v>25.8</v>
      </c>
    </row>
    <row r="78" customFormat="false" ht="12.75" hidden="false" customHeight="false" outlineLevel="0" collapsed="false">
      <c r="A78" s="2" t="n">
        <v>40634</v>
      </c>
      <c r="B78" s="3" t="n">
        <v>34.4</v>
      </c>
      <c r="C78" s="3" t="n">
        <v>39.9</v>
      </c>
      <c r="D78" s="3" t="n">
        <v>33.3</v>
      </c>
      <c r="E78" s="3" t="n">
        <v>31.7</v>
      </c>
      <c r="F78" s="3" t="n">
        <v>38.8</v>
      </c>
      <c r="G78" s="3" t="n">
        <v>26</v>
      </c>
    </row>
    <row r="79" customFormat="false" ht="12.75" hidden="false" customHeight="false" outlineLevel="0" collapsed="false">
      <c r="A79" s="2" t="n">
        <v>40664</v>
      </c>
      <c r="B79" s="3" t="n">
        <v>34.3</v>
      </c>
      <c r="C79" s="3" t="n">
        <v>40.1</v>
      </c>
      <c r="D79" s="3" t="n">
        <v>33.2</v>
      </c>
      <c r="E79" s="3" t="n">
        <v>31.5</v>
      </c>
      <c r="F79" s="3" t="n">
        <v>38.7</v>
      </c>
      <c r="G79" s="3" t="n">
        <v>25.8</v>
      </c>
    </row>
    <row r="80" customFormat="false" ht="12.75" hidden="false" customHeight="false" outlineLevel="0" collapsed="false">
      <c r="A80" s="2" t="n">
        <v>40695</v>
      </c>
      <c r="B80" s="3" t="n">
        <v>34.3</v>
      </c>
      <c r="C80" s="3" t="n">
        <v>40</v>
      </c>
      <c r="D80" s="3" t="n">
        <v>33.2</v>
      </c>
      <c r="E80" s="3" t="n">
        <v>31.5</v>
      </c>
      <c r="F80" s="3" t="n">
        <v>38.7</v>
      </c>
      <c r="G80" s="3" t="n">
        <v>25.8</v>
      </c>
    </row>
    <row r="81" customFormat="false" ht="12.75" hidden="false" customHeight="false" outlineLevel="0" collapsed="false">
      <c r="A81" s="2" t="n">
        <v>40725</v>
      </c>
      <c r="B81" s="3" t="n">
        <v>34.4</v>
      </c>
      <c r="C81" s="3" t="n">
        <v>40</v>
      </c>
      <c r="D81" s="3" t="n">
        <v>33.3</v>
      </c>
      <c r="E81" s="3" t="n">
        <v>31.5</v>
      </c>
      <c r="F81" s="3" t="n">
        <v>38.6</v>
      </c>
      <c r="G81" s="3" t="n">
        <v>26</v>
      </c>
    </row>
    <row r="82" customFormat="false" ht="12.75" hidden="false" customHeight="false" outlineLevel="0" collapsed="false">
      <c r="A82" s="2" t="n">
        <v>40756</v>
      </c>
      <c r="B82" s="3" t="n">
        <v>34.3</v>
      </c>
      <c r="C82" s="3" t="n">
        <v>39.9</v>
      </c>
      <c r="D82" s="3" t="n">
        <v>33.2</v>
      </c>
      <c r="E82" s="3" t="n">
        <v>31.5</v>
      </c>
      <c r="F82" s="3" t="n">
        <v>38.5</v>
      </c>
      <c r="G82" s="3" t="n">
        <v>25.9</v>
      </c>
    </row>
    <row r="83" customFormat="false" ht="12.75" hidden="false" customHeight="false" outlineLevel="0" collapsed="false">
      <c r="A83" s="2" t="n">
        <v>40787</v>
      </c>
      <c r="B83" s="3" t="n">
        <v>34.4</v>
      </c>
      <c r="C83" s="3" t="n">
        <v>40</v>
      </c>
      <c r="D83" s="3" t="n">
        <v>33.3</v>
      </c>
      <c r="E83" s="3" t="n">
        <v>31.7</v>
      </c>
      <c r="F83" s="3" t="n">
        <v>38.4</v>
      </c>
      <c r="G83" s="3" t="n">
        <v>25.9</v>
      </c>
    </row>
    <row r="84" customFormat="false" ht="12.75" hidden="false" customHeight="false" outlineLevel="0" collapsed="false">
      <c r="A84" s="2" t="n">
        <v>40817</v>
      </c>
      <c r="B84" s="3" t="n">
        <v>34.4</v>
      </c>
      <c r="C84" s="3" t="n">
        <v>40.1</v>
      </c>
      <c r="D84" s="3" t="n">
        <v>33.3</v>
      </c>
      <c r="E84" s="3" t="n">
        <v>31.7</v>
      </c>
      <c r="F84" s="3" t="n">
        <v>38.3</v>
      </c>
      <c r="G84" s="3" t="n">
        <v>26.1</v>
      </c>
    </row>
    <row r="85" customFormat="false" ht="12.75" hidden="false" customHeight="false" outlineLevel="0" collapsed="false">
      <c r="A85" s="2" t="n">
        <v>40848</v>
      </c>
      <c r="B85" s="3" t="n">
        <v>34.4</v>
      </c>
      <c r="C85" s="3" t="n">
        <v>39.9</v>
      </c>
      <c r="D85" s="3" t="n">
        <v>33.3</v>
      </c>
      <c r="E85" s="3" t="n">
        <v>31.7</v>
      </c>
      <c r="F85" s="3" t="n">
        <v>38.3</v>
      </c>
      <c r="G85" s="3" t="n">
        <v>26.1</v>
      </c>
    </row>
    <row r="86" customFormat="false" ht="12.75" hidden="false" customHeight="false" outlineLevel="0" collapsed="false">
      <c r="A86" s="2" t="n">
        <v>40878</v>
      </c>
      <c r="B86" s="3" t="n">
        <v>34.4</v>
      </c>
      <c r="C86" s="3" t="n">
        <v>40.1</v>
      </c>
      <c r="D86" s="3" t="n">
        <v>33.3</v>
      </c>
      <c r="E86" s="3" t="n">
        <v>31.8</v>
      </c>
      <c r="F86" s="3" t="n">
        <v>38.2</v>
      </c>
      <c r="G86" s="3" t="n">
        <v>26.1</v>
      </c>
    </row>
    <row r="87" customFormat="false" ht="12.75" hidden="false" customHeight="false" outlineLevel="0" collapsed="false">
      <c r="A87" s="2" t="n">
        <v>40909</v>
      </c>
      <c r="B87" s="3" t="n">
        <v>34.5</v>
      </c>
      <c r="C87" s="3" t="n">
        <v>40.3</v>
      </c>
      <c r="D87" s="3" t="n">
        <v>33.3</v>
      </c>
      <c r="E87" s="3" t="n">
        <v>31.8</v>
      </c>
      <c r="F87" s="3" t="n">
        <v>38.4</v>
      </c>
      <c r="G87" s="3" t="n">
        <v>26.2</v>
      </c>
    </row>
    <row r="88" customFormat="false" ht="12.75" hidden="false" customHeight="false" outlineLevel="0" collapsed="false">
      <c r="A88" s="2" t="n">
        <v>40940</v>
      </c>
      <c r="B88" s="3" t="n">
        <v>34.5</v>
      </c>
      <c r="C88" s="3" t="n">
        <v>40.3</v>
      </c>
      <c r="D88" s="3" t="n">
        <v>33.3</v>
      </c>
      <c r="E88" s="3" t="n">
        <v>31.9</v>
      </c>
      <c r="F88" s="3" t="n">
        <v>38.3</v>
      </c>
      <c r="G88" s="3" t="n">
        <v>26</v>
      </c>
    </row>
    <row r="89" customFormat="false" ht="12.75" hidden="false" customHeight="false" outlineLevel="0" collapsed="false">
      <c r="A89" s="2" t="n">
        <v>40969</v>
      </c>
      <c r="B89" s="3" t="n">
        <v>34.4</v>
      </c>
      <c r="C89" s="3" t="n">
        <v>40.2</v>
      </c>
      <c r="D89" s="3" t="n">
        <v>33.3</v>
      </c>
      <c r="E89" s="3" t="n">
        <v>31.8</v>
      </c>
      <c r="F89" s="3" t="n">
        <v>38.3</v>
      </c>
      <c r="G89" s="3" t="n">
        <v>26.1</v>
      </c>
    </row>
    <row r="90" customFormat="false" ht="12.75" hidden="false" customHeight="false" outlineLevel="0" collapsed="false">
      <c r="A90" s="2" t="n">
        <v>41000</v>
      </c>
      <c r="B90" s="3" t="n">
        <v>34.5</v>
      </c>
      <c r="C90" s="3" t="n">
        <v>40.3</v>
      </c>
      <c r="D90" s="3" t="n">
        <v>33.3</v>
      </c>
      <c r="E90" s="3" t="n">
        <v>31.7</v>
      </c>
      <c r="F90" s="3" t="n">
        <v>38.3</v>
      </c>
      <c r="G90" s="3" t="n">
        <v>26.1</v>
      </c>
    </row>
    <row r="91" customFormat="false" ht="12.75" hidden="false" customHeight="false" outlineLevel="0" collapsed="false">
      <c r="A91" s="2" t="n">
        <v>41030</v>
      </c>
      <c r="B91" s="3" t="n">
        <v>34.4</v>
      </c>
      <c r="C91" s="3" t="n">
        <v>40.1</v>
      </c>
      <c r="D91" s="3" t="n">
        <v>33.2</v>
      </c>
      <c r="E91" s="3" t="n">
        <v>31.6</v>
      </c>
      <c r="F91" s="3" t="n">
        <v>38.3</v>
      </c>
      <c r="G91" s="3" t="n">
        <v>26</v>
      </c>
    </row>
    <row r="92" customFormat="false" ht="12.75" hidden="false" customHeight="false" outlineLevel="0" collapsed="false">
      <c r="A92" s="2" t="n">
        <v>41061</v>
      </c>
      <c r="B92" s="3" t="n">
        <v>34.4</v>
      </c>
      <c r="C92" s="3" t="n">
        <v>40.2</v>
      </c>
      <c r="D92" s="3" t="n">
        <v>33.3</v>
      </c>
      <c r="E92" s="3" t="n">
        <v>31.6</v>
      </c>
      <c r="F92" s="3" t="n">
        <v>38.4</v>
      </c>
      <c r="G92" s="3" t="n">
        <v>26.1</v>
      </c>
    </row>
    <row r="93" customFormat="false" ht="12.75" hidden="false" customHeight="false" outlineLevel="0" collapsed="false">
      <c r="A93" s="2" t="n">
        <v>41091</v>
      </c>
      <c r="B93" s="3" t="n">
        <v>34.4</v>
      </c>
      <c r="C93" s="3" t="n">
        <v>40.2</v>
      </c>
      <c r="D93" s="3" t="n">
        <v>33.3</v>
      </c>
      <c r="E93" s="3" t="n">
        <v>31.5</v>
      </c>
      <c r="F93" s="3" t="n">
        <v>38.3</v>
      </c>
      <c r="G93" s="3" t="n">
        <v>26.1</v>
      </c>
    </row>
    <row r="94" customFormat="false" ht="12.75" hidden="false" customHeight="false" outlineLevel="0" collapsed="false">
      <c r="A94" s="2" t="n">
        <v>41122</v>
      </c>
      <c r="B94" s="3" t="n">
        <v>34.4</v>
      </c>
      <c r="C94" s="3" t="n">
        <v>40.1</v>
      </c>
      <c r="D94" s="3" t="n">
        <v>33.3</v>
      </c>
      <c r="E94" s="3" t="n">
        <v>31.5</v>
      </c>
      <c r="F94" s="3" t="n">
        <v>38.3</v>
      </c>
      <c r="G94" s="3" t="n">
        <v>26</v>
      </c>
    </row>
    <row r="95" customFormat="false" ht="12.75" hidden="false" customHeight="false" outlineLevel="0" collapsed="false">
      <c r="A95" s="2" t="n">
        <v>41153</v>
      </c>
      <c r="B95" s="3" t="n">
        <v>34.4</v>
      </c>
      <c r="C95" s="3" t="n">
        <v>40.2</v>
      </c>
      <c r="D95" s="3" t="n">
        <v>33.3</v>
      </c>
      <c r="E95" s="3" t="n">
        <v>31.5</v>
      </c>
      <c r="F95" s="3" t="n">
        <v>38.3</v>
      </c>
      <c r="G95" s="3" t="n">
        <v>26.1</v>
      </c>
    </row>
    <row r="96" customFormat="false" ht="12.75" hidden="false" customHeight="false" outlineLevel="0" collapsed="false">
      <c r="A96" s="2" t="n">
        <v>41183</v>
      </c>
      <c r="B96" s="3" t="n">
        <v>34.4</v>
      </c>
      <c r="C96" s="3" t="n">
        <v>40.2</v>
      </c>
      <c r="D96" s="3" t="n">
        <v>33.2</v>
      </c>
      <c r="E96" s="3" t="n">
        <v>31.5</v>
      </c>
      <c r="F96" s="3" t="n">
        <v>38.4</v>
      </c>
      <c r="G96" s="3" t="n">
        <v>26</v>
      </c>
    </row>
    <row r="97" customFormat="false" ht="12.75" hidden="false" customHeight="false" outlineLevel="0" collapsed="false">
      <c r="A97" s="2" t="n">
        <v>41214</v>
      </c>
      <c r="B97" s="3" t="n">
        <v>34.4</v>
      </c>
      <c r="C97" s="3" t="n">
        <v>40.2</v>
      </c>
      <c r="D97" s="3" t="n">
        <v>33.3</v>
      </c>
      <c r="E97" s="3" t="n">
        <v>31.7</v>
      </c>
      <c r="F97" s="3" t="n">
        <v>38.5</v>
      </c>
      <c r="G97" s="3" t="n">
        <v>26</v>
      </c>
    </row>
    <row r="98" customFormat="false" ht="12.75" hidden="false" customHeight="false" outlineLevel="0" collapsed="false">
      <c r="A98" s="2" t="n">
        <v>41244</v>
      </c>
      <c r="B98" s="3" t="n">
        <v>34.5</v>
      </c>
      <c r="C98" s="3" t="n">
        <v>40.3</v>
      </c>
      <c r="D98" s="3" t="n">
        <v>33.3</v>
      </c>
      <c r="E98" s="3" t="n">
        <v>31.5</v>
      </c>
      <c r="F98" s="3" t="n">
        <v>38.4</v>
      </c>
      <c r="G98" s="3" t="n">
        <v>26.1</v>
      </c>
    </row>
    <row r="99" customFormat="false" ht="12.75" hidden="false" customHeight="false" outlineLevel="0" collapsed="false">
      <c r="A99" s="2" t="n">
        <v>41275</v>
      </c>
      <c r="B99" s="3" t="n">
        <v>34.4</v>
      </c>
      <c r="C99" s="3" t="n">
        <v>40.2</v>
      </c>
      <c r="D99" s="3" t="n">
        <v>33.2</v>
      </c>
      <c r="E99" s="3" t="n">
        <v>31.3</v>
      </c>
      <c r="F99" s="3" t="n">
        <v>38.5</v>
      </c>
      <c r="G99" s="3" t="n">
        <v>26</v>
      </c>
    </row>
    <row r="100" customFormat="false" ht="12.75" hidden="false" customHeight="false" outlineLevel="0" collapsed="false">
      <c r="A100" s="2" t="n">
        <v>41306</v>
      </c>
      <c r="B100" s="3" t="n">
        <v>34.5</v>
      </c>
      <c r="C100" s="3" t="n">
        <v>40.4</v>
      </c>
      <c r="D100" s="3" t="n">
        <v>33.3</v>
      </c>
      <c r="E100" s="3" t="n">
        <v>31.6</v>
      </c>
      <c r="F100" s="3" t="n">
        <v>38.6</v>
      </c>
      <c r="G100" s="3" t="n">
        <v>26.1</v>
      </c>
    </row>
    <row r="101" customFormat="false" ht="12.75" hidden="false" customHeight="false" outlineLevel="0" collapsed="false">
      <c r="A101" s="2" t="n">
        <v>41334</v>
      </c>
      <c r="B101" s="3" t="n">
        <v>34.5</v>
      </c>
      <c r="C101" s="3" t="n">
        <v>40.4</v>
      </c>
      <c r="D101" s="3" t="n">
        <v>33.4</v>
      </c>
      <c r="E101" s="3" t="n">
        <v>31.7</v>
      </c>
      <c r="F101" s="3" t="n">
        <v>38.7</v>
      </c>
      <c r="G101" s="3" t="n">
        <v>26.2</v>
      </c>
    </row>
    <row r="102" customFormat="false" ht="12.75" hidden="false" customHeight="false" outlineLevel="0" collapsed="false">
      <c r="A102" s="2" t="n">
        <v>41365</v>
      </c>
      <c r="B102" s="3" t="n">
        <v>34.4</v>
      </c>
      <c r="C102" s="3" t="n">
        <v>40.3</v>
      </c>
      <c r="D102" s="3" t="n">
        <v>33.2</v>
      </c>
      <c r="E102" s="3" t="n">
        <v>31.4</v>
      </c>
      <c r="F102" s="3" t="n">
        <v>38.5</v>
      </c>
      <c r="G102" s="3" t="n">
        <v>26</v>
      </c>
    </row>
    <row r="103" customFormat="false" ht="12.75" hidden="false" customHeight="false" outlineLevel="0" collapsed="false">
      <c r="A103" s="2" t="n">
        <v>41395</v>
      </c>
      <c r="B103" s="3" t="n">
        <v>34.5</v>
      </c>
      <c r="C103" s="3" t="n">
        <v>40.4</v>
      </c>
      <c r="D103" s="3" t="n">
        <v>33.3</v>
      </c>
      <c r="E103" s="3" t="n">
        <v>31.6</v>
      </c>
      <c r="F103" s="3" t="n">
        <v>38.6</v>
      </c>
      <c r="G103" s="3" t="n">
        <v>26</v>
      </c>
    </row>
    <row r="104" customFormat="false" ht="12.75" hidden="false" customHeight="false" outlineLevel="0" collapsed="false">
      <c r="A104" s="2" t="n">
        <v>41426</v>
      </c>
      <c r="B104" s="3" t="n">
        <v>34.5</v>
      </c>
      <c r="C104" s="3" t="n">
        <v>40.4</v>
      </c>
      <c r="D104" s="3" t="n">
        <v>33.3</v>
      </c>
      <c r="E104" s="3" t="n">
        <v>31.4</v>
      </c>
      <c r="F104" s="3" t="n">
        <v>38.5</v>
      </c>
      <c r="G104" s="3" t="n">
        <v>26</v>
      </c>
    </row>
    <row r="105" customFormat="false" ht="12.75" hidden="false" customHeight="false" outlineLevel="0" collapsed="false">
      <c r="A105" s="2" t="n">
        <v>41456</v>
      </c>
      <c r="B105" s="3" t="n">
        <v>34.4</v>
      </c>
      <c r="C105" s="3" t="n">
        <v>40.2</v>
      </c>
      <c r="D105" s="3" t="n">
        <v>33.2</v>
      </c>
      <c r="E105" s="3" t="n">
        <v>31.5</v>
      </c>
      <c r="F105" s="3" t="n">
        <v>38.6</v>
      </c>
      <c r="G105" s="3" t="n">
        <v>25.9</v>
      </c>
    </row>
    <row r="106" customFormat="false" ht="12.75" hidden="false" customHeight="false" outlineLevel="0" collapsed="false">
      <c r="A106" s="2" t="n">
        <v>41487</v>
      </c>
      <c r="B106" s="3" t="n">
        <v>34.5</v>
      </c>
      <c r="C106" s="3" t="n">
        <v>40.4</v>
      </c>
      <c r="D106" s="3" t="n">
        <v>33.3</v>
      </c>
      <c r="E106" s="3" t="n">
        <v>31.5</v>
      </c>
      <c r="F106" s="3" t="n">
        <v>38.7</v>
      </c>
      <c r="G106" s="3" t="n">
        <v>26</v>
      </c>
    </row>
    <row r="107" customFormat="false" ht="12.75" hidden="false" customHeight="false" outlineLevel="0" collapsed="false">
      <c r="A107" s="2" t="n">
        <v>41518</v>
      </c>
      <c r="B107" s="3" t="n">
        <v>34.4</v>
      </c>
      <c r="C107" s="3" t="n">
        <v>40.4</v>
      </c>
      <c r="D107" s="3" t="n">
        <v>33.3</v>
      </c>
      <c r="E107" s="3" t="n">
        <v>31.3</v>
      </c>
      <c r="F107" s="3" t="n">
        <v>38.7</v>
      </c>
      <c r="G107" s="3" t="n">
        <v>26</v>
      </c>
    </row>
    <row r="108" customFormat="false" ht="12.75" hidden="false" customHeight="false" outlineLevel="0" collapsed="false">
      <c r="A108" s="2" t="n">
        <v>41548</v>
      </c>
      <c r="B108" s="3" t="n">
        <v>34.4</v>
      </c>
      <c r="C108" s="3" t="n">
        <v>40.3</v>
      </c>
      <c r="D108" s="3" t="n">
        <v>33.3</v>
      </c>
      <c r="E108" s="3" t="n">
        <v>31.3</v>
      </c>
      <c r="F108" s="3" t="n">
        <v>38.8</v>
      </c>
      <c r="G108" s="3" t="n">
        <v>26</v>
      </c>
    </row>
    <row r="109" customFormat="false" ht="12.75" hidden="false" customHeight="false" outlineLevel="0" collapsed="false">
      <c r="A109" s="2" t="n">
        <v>41579</v>
      </c>
      <c r="B109" s="3" t="n">
        <v>34.5</v>
      </c>
      <c r="C109" s="3" t="n">
        <v>40.5</v>
      </c>
      <c r="D109" s="3" t="n">
        <v>33.3</v>
      </c>
      <c r="E109" s="3" t="n">
        <v>31.2</v>
      </c>
      <c r="F109" s="3" t="n">
        <v>38.7</v>
      </c>
      <c r="G109" s="3" t="n">
        <v>25.9</v>
      </c>
    </row>
    <row r="110" customFormat="false" ht="12.75" hidden="false" customHeight="false" outlineLevel="0" collapsed="false">
      <c r="A110" s="2" t="n">
        <v>41609</v>
      </c>
      <c r="B110" s="3" t="n">
        <v>34.4</v>
      </c>
      <c r="C110" s="3" t="n">
        <v>40.4</v>
      </c>
      <c r="D110" s="3" t="n">
        <v>33.2</v>
      </c>
      <c r="E110" s="3" t="n">
        <v>31.3</v>
      </c>
      <c r="F110" s="3" t="n">
        <v>38.8</v>
      </c>
      <c r="G110" s="3" t="n">
        <v>25.8</v>
      </c>
    </row>
    <row r="111" customFormat="false" ht="12.75" hidden="false" customHeight="false" outlineLevel="0" collapsed="false">
      <c r="A111" s="2" t="n">
        <v>41640</v>
      </c>
      <c r="B111" s="3" t="n">
        <v>34.4</v>
      </c>
      <c r="C111" s="3" t="n">
        <v>40.2</v>
      </c>
      <c r="D111" s="3" t="n">
        <v>33.3</v>
      </c>
      <c r="E111" s="3" t="n">
        <v>31.2</v>
      </c>
      <c r="F111" s="3" t="n">
        <v>38.7</v>
      </c>
      <c r="G111" s="3" t="n">
        <v>26</v>
      </c>
    </row>
    <row r="112" customFormat="false" ht="12.75" hidden="false" customHeight="false" outlineLevel="0" collapsed="false">
      <c r="A112" s="2" t="n">
        <v>41671</v>
      </c>
      <c r="B112" s="3" t="n">
        <v>34.3</v>
      </c>
      <c r="C112" s="3" t="n">
        <v>40.2</v>
      </c>
      <c r="D112" s="3" t="n">
        <v>33.2</v>
      </c>
      <c r="E112" s="3" t="n">
        <v>31</v>
      </c>
      <c r="F112" s="3" t="n">
        <v>38.6</v>
      </c>
      <c r="G112" s="3" t="n">
        <v>25.8</v>
      </c>
    </row>
    <row r="113" customFormat="false" ht="12.75" hidden="false" customHeight="false" outlineLevel="0" collapsed="false">
      <c r="A113" s="2" t="n">
        <v>41699</v>
      </c>
      <c r="B113" s="3" t="n">
        <v>34.5</v>
      </c>
      <c r="C113" s="3" t="n">
        <v>40.6</v>
      </c>
      <c r="D113" s="3" t="n">
        <v>33.3</v>
      </c>
      <c r="E113" s="3" t="n">
        <v>31.3</v>
      </c>
      <c r="F113" s="3" t="n">
        <v>38.6</v>
      </c>
      <c r="G113" s="3" t="n">
        <v>26.2</v>
      </c>
    </row>
    <row r="114" customFormat="false" ht="12.75" hidden="false" customHeight="false" outlineLevel="0" collapsed="false">
      <c r="A114" s="2" t="n">
        <v>41730</v>
      </c>
      <c r="B114" s="3" t="n">
        <v>34.5</v>
      </c>
      <c r="C114" s="3" t="n">
        <v>40.4</v>
      </c>
      <c r="D114" s="3" t="n">
        <v>33.3</v>
      </c>
      <c r="E114" s="3" t="n">
        <v>31.4</v>
      </c>
      <c r="F114" s="3" t="n">
        <v>38.7</v>
      </c>
      <c r="G114" s="3" t="n">
        <v>26.2</v>
      </c>
    </row>
    <row r="115" customFormat="false" ht="12.75" hidden="false" customHeight="false" outlineLevel="0" collapsed="false">
      <c r="A115" s="2" t="n">
        <v>41760</v>
      </c>
      <c r="B115" s="3" t="n">
        <v>34.5</v>
      </c>
      <c r="C115" s="3" t="n">
        <v>40.5</v>
      </c>
      <c r="D115" s="3" t="n">
        <v>33.3</v>
      </c>
      <c r="E115" s="3" t="n">
        <v>31.3</v>
      </c>
      <c r="F115" s="3" t="n">
        <v>38.6</v>
      </c>
      <c r="G115" s="3" t="n">
        <v>26.1</v>
      </c>
    </row>
    <row r="116" customFormat="false" ht="12.75" hidden="false" customHeight="false" outlineLevel="0" collapsed="false">
      <c r="A116" s="2" t="n">
        <v>41791</v>
      </c>
      <c r="B116" s="3" t="n">
        <v>34.5</v>
      </c>
      <c r="C116" s="3" t="n">
        <v>40.6</v>
      </c>
      <c r="D116" s="3" t="n">
        <v>33.3</v>
      </c>
      <c r="E116" s="3" t="n">
        <v>31.3</v>
      </c>
      <c r="F116" s="3" t="n">
        <v>38.4</v>
      </c>
      <c r="G116" s="3" t="n">
        <v>26.1</v>
      </c>
    </row>
    <row r="117" customFormat="false" ht="12.75" hidden="false" customHeight="false" outlineLevel="0" collapsed="false">
      <c r="A117" s="2" t="n">
        <v>41821</v>
      </c>
      <c r="B117" s="3" t="n">
        <v>34.5</v>
      </c>
      <c r="C117" s="3" t="n">
        <v>40.5</v>
      </c>
      <c r="D117" s="3" t="n">
        <v>33.3</v>
      </c>
      <c r="E117" s="3" t="n">
        <v>31.3</v>
      </c>
      <c r="F117" s="3" t="n">
        <v>38.5</v>
      </c>
      <c r="G117" s="3" t="n">
        <v>26.1</v>
      </c>
    </row>
    <row r="118" customFormat="false" ht="12.75" hidden="false" customHeight="false" outlineLevel="0" collapsed="false">
      <c r="A118" s="2" t="n">
        <v>41852</v>
      </c>
      <c r="B118" s="3" t="n">
        <v>34.6</v>
      </c>
      <c r="C118" s="3" t="n">
        <v>40.6</v>
      </c>
      <c r="D118" s="3" t="n">
        <v>33.4</v>
      </c>
      <c r="E118" s="3" t="n">
        <v>31.4</v>
      </c>
      <c r="F118" s="3" t="n">
        <v>38.6</v>
      </c>
      <c r="G118" s="3" t="n">
        <v>26.3</v>
      </c>
    </row>
    <row r="119" customFormat="false" ht="12.75" hidden="false" customHeight="false" outlineLevel="0" collapsed="false">
      <c r="A119" s="2" t="n">
        <v>41883</v>
      </c>
      <c r="B119" s="3" t="n">
        <v>34.5</v>
      </c>
      <c r="C119" s="3" t="n">
        <v>40.5</v>
      </c>
      <c r="D119" s="3" t="n">
        <v>33.3</v>
      </c>
      <c r="E119" s="3" t="n">
        <v>31.3</v>
      </c>
      <c r="F119" s="3" t="n">
        <v>38.6</v>
      </c>
      <c r="G119" s="3" t="n">
        <v>26.2</v>
      </c>
    </row>
    <row r="120" customFormat="false" ht="12.75" hidden="false" customHeight="false" outlineLevel="0" collapsed="false">
      <c r="A120" s="2" t="n">
        <v>41913</v>
      </c>
      <c r="B120" s="3" t="n">
        <v>34.6</v>
      </c>
      <c r="C120" s="3" t="n">
        <v>40.5</v>
      </c>
      <c r="D120" s="3" t="n">
        <v>33.4</v>
      </c>
      <c r="E120" s="3" t="n">
        <v>31.4</v>
      </c>
      <c r="F120" s="3" t="n">
        <v>38.7</v>
      </c>
      <c r="G120" s="3" t="n">
        <v>26.2</v>
      </c>
    </row>
    <row r="121" customFormat="false" ht="12.75" hidden="false" customHeight="false" outlineLevel="0" collapsed="false">
      <c r="A121" s="2" t="n">
        <v>41944</v>
      </c>
      <c r="B121" s="3" t="n">
        <v>34.6</v>
      </c>
      <c r="C121" s="3" t="n">
        <v>40.6</v>
      </c>
      <c r="D121" s="3" t="n">
        <v>33.4</v>
      </c>
      <c r="E121" s="3" t="n">
        <v>31.4</v>
      </c>
      <c r="F121" s="3" t="n">
        <v>38.9</v>
      </c>
      <c r="G121" s="3" t="n">
        <v>26.2</v>
      </c>
    </row>
    <row r="122" customFormat="false" ht="12.75" hidden="false" customHeight="false" outlineLevel="0" collapsed="false">
      <c r="A122" s="2" t="n">
        <v>41974</v>
      </c>
      <c r="B122" s="3" t="n">
        <v>34.6</v>
      </c>
      <c r="C122" s="3" t="n">
        <v>40.6</v>
      </c>
      <c r="D122" s="3" t="n">
        <v>33.4</v>
      </c>
      <c r="E122" s="3" t="n">
        <v>31.4</v>
      </c>
      <c r="F122" s="3" t="n">
        <v>38.9</v>
      </c>
      <c r="G122" s="3" t="n">
        <v>26.3</v>
      </c>
    </row>
    <row r="123" customFormat="false" ht="12.75" hidden="false" customHeight="false" outlineLevel="0" collapsed="false">
      <c r="A123" s="2" t="n">
        <v>42005</v>
      </c>
      <c r="B123" s="3" t="n">
        <v>34.5</v>
      </c>
      <c r="C123" s="3" t="n">
        <v>40.5</v>
      </c>
      <c r="D123" s="3" t="n">
        <v>33.4</v>
      </c>
      <c r="E123" s="3" t="n">
        <v>31.3</v>
      </c>
      <c r="F123" s="3" t="n">
        <v>38.7</v>
      </c>
      <c r="G123" s="3" t="n">
        <v>26.3</v>
      </c>
    </row>
    <row r="124" customFormat="false" ht="12.75" hidden="false" customHeight="false" outlineLevel="0" collapsed="false">
      <c r="A124" s="2" t="n">
        <v>42036</v>
      </c>
      <c r="B124" s="3" t="n">
        <v>34.6</v>
      </c>
      <c r="C124" s="3" t="n">
        <v>40.6</v>
      </c>
      <c r="D124" s="3" t="n">
        <v>33.4</v>
      </c>
      <c r="E124" s="3" t="n">
        <v>31.4</v>
      </c>
      <c r="F124" s="3" t="n">
        <v>39</v>
      </c>
      <c r="G124" s="3" t="n">
        <v>26.3</v>
      </c>
    </row>
    <row r="125" customFormat="false" ht="12.75" hidden="false" customHeight="false" outlineLevel="0" collapsed="false">
      <c r="A125" s="2" t="n">
        <v>42064</v>
      </c>
      <c r="B125" s="3" t="n">
        <v>34.5</v>
      </c>
      <c r="C125" s="3" t="n">
        <v>40.4</v>
      </c>
      <c r="D125" s="3" t="n">
        <v>33.4</v>
      </c>
      <c r="E125" s="3" t="n">
        <v>31.4</v>
      </c>
      <c r="F125" s="3" t="n">
        <v>38.8</v>
      </c>
      <c r="G125" s="3" t="n">
        <v>26.2</v>
      </c>
    </row>
    <row r="126" customFormat="false" ht="12.75" hidden="false" customHeight="false" outlineLevel="0" collapsed="false">
      <c r="A126" s="2" t="n">
        <v>42095</v>
      </c>
      <c r="B126" s="3" t="n">
        <v>34.5</v>
      </c>
      <c r="C126" s="3" t="n">
        <v>40.3</v>
      </c>
      <c r="D126" s="3" t="n">
        <v>33.4</v>
      </c>
      <c r="E126" s="3" t="n">
        <v>31.4</v>
      </c>
      <c r="F126" s="3" t="n">
        <v>38.9</v>
      </c>
      <c r="G126" s="3" t="n">
        <v>26.2</v>
      </c>
    </row>
    <row r="127" customFormat="false" ht="12.75" hidden="false" customHeight="false" outlineLevel="0" collapsed="false">
      <c r="A127" s="2" t="n">
        <v>42125</v>
      </c>
      <c r="B127" s="3" t="n">
        <v>34.5</v>
      </c>
      <c r="C127" s="3" t="n">
        <v>40.3</v>
      </c>
      <c r="D127" s="3" t="n">
        <v>33.4</v>
      </c>
      <c r="E127" s="3" t="n">
        <v>31.5</v>
      </c>
      <c r="F127" s="3" t="n">
        <v>38.9</v>
      </c>
      <c r="G127" s="3" t="n">
        <v>26.2</v>
      </c>
    </row>
    <row r="128" customFormat="false" ht="12.75" hidden="false" customHeight="false" outlineLevel="0" collapsed="false">
      <c r="A128" s="2" t="n">
        <v>42156</v>
      </c>
      <c r="B128" s="3" t="n">
        <v>34.5</v>
      </c>
      <c r="C128" s="3" t="n">
        <v>40.3</v>
      </c>
      <c r="D128" s="3" t="n">
        <v>33.4</v>
      </c>
      <c r="E128" s="3" t="n">
        <v>31.3</v>
      </c>
      <c r="F128" s="3" t="n">
        <v>38.8</v>
      </c>
      <c r="G128" s="3" t="n">
        <v>26.3</v>
      </c>
    </row>
    <row r="129" customFormat="false" ht="12.75" hidden="false" customHeight="false" outlineLevel="0" collapsed="false">
      <c r="A129" s="2" t="n">
        <v>42186</v>
      </c>
      <c r="B129" s="3" t="n">
        <v>34.5</v>
      </c>
      <c r="C129" s="3" t="n">
        <v>40.3</v>
      </c>
      <c r="D129" s="3" t="n">
        <v>33.4</v>
      </c>
      <c r="E129" s="3" t="n">
        <v>31.3</v>
      </c>
      <c r="F129" s="3" t="n">
        <v>38.9</v>
      </c>
      <c r="G129" s="3" t="n">
        <v>26.2</v>
      </c>
    </row>
    <row r="130" customFormat="false" ht="12.75" hidden="false" customHeight="false" outlineLevel="0" collapsed="false">
      <c r="A130" s="2" t="n">
        <v>42217</v>
      </c>
      <c r="B130" s="3" t="n">
        <v>34.5</v>
      </c>
      <c r="C130" s="3" t="n">
        <v>40.5</v>
      </c>
      <c r="D130" s="3" t="n">
        <v>33.4</v>
      </c>
      <c r="E130" s="3" t="n">
        <v>31.4</v>
      </c>
      <c r="F130" s="3" t="n">
        <v>38.9</v>
      </c>
      <c r="G130" s="3" t="n">
        <v>26.2</v>
      </c>
    </row>
    <row r="131" customFormat="false" ht="12.75" hidden="false" customHeight="false" outlineLevel="0" collapsed="false">
      <c r="A131" s="2" t="n">
        <v>42248</v>
      </c>
      <c r="B131" s="3" t="n">
        <v>34.5</v>
      </c>
      <c r="C131" s="3" t="n">
        <v>40.2</v>
      </c>
      <c r="D131" s="3" t="n">
        <v>33.4</v>
      </c>
      <c r="E131" s="3" t="n">
        <v>31.8</v>
      </c>
      <c r="F131" s="3" t="n">
        <v>39</v>
      </c>
      <c r="G131" s="3" t="n">
        <v>26.3</v>
      </c>
    </row>
    <row r="132" customFormat="false" ht="12.75" hidden="false" customHeight="false" outlineLevel="0" collapsed="false">
      <c r="A132" s="2" t="n">
        <v>42278</v>
      </c>
      <c r="B132" s="3" t="n">
        <v>34.6</v>
      </c>
      <c r="C132" s="3" t="n">
        <v>40.4</v>
      </c>
      <c r="D132" s="3" t="n">
        <v>33.4</v>
      </c>
      <c r="E132" s="3" t="n">
        <v>31.4</v>
      </c>
      <c r="F132" s="3" t="n">
        <v>38.9</v>
      </c>
      <c r="G132" s="3" t="n">
        <v>26.3</v>
      </c>
    </row>
    <row r="133" customFormat="false" ht="12.75" hidden="false" customHeight="false" outlineLevel="0" collapsed="false">
      <c r="A133" s="2" t="n">
        <v>42309</v>
      </c>
      <c r="B133" s="3" t="n">
        <v>34.5</v>
      </c>
      <c r="C133" s="3" t="n">
        <v>40.3</v>
      </c>
      <c r="D133" s="3" t="n">
        <v>33.4</v>
      </c>
      <c r="E133" s="3" t="n">
        <v>31.4</v>
      </c>
      <c r="F133" s="3" t="n">
        <v>38.9</v>
      </c>
      <c r="G133" s="3" t="n">
        <v>26.2</v>
      </c>
    </row>
    <row r="134" customFormat="false" ht="12.75" hidden="false" customHeight="false" outlineLevel="0" collapsed="false">
      <c r="A134" s="2" t="n">
        <v>42339</v>
      </c>
      <c r="B134" s="3" t="n">
        <v>34.5</v>
      </c>
      <c r="C134" s="3" t="n">
        <v>40.4</v>
      </c>
      <c r="D134" s="3" t="n">
        <v>33.4</v>
      </c>
      <c r="E134" s="3" t="n">
        <v>31.2</v>
      </c>
      <c r="F134" s="3" t="n">
        <v>39</v>
      </c>
      <c r="G134" s="3" t="n">
        <v>26.3</v>
      </c>
    </row>
    <row r="135" customFormat="false" ht="12.75" hidden="false" customHeight="false" outlineLevel="0" collapsed="false">
      <c r="A135" s="2" t="n">
        <v>42370</v>
      </c>
      <c r="B135" s="3" t="n">
        <v>34.6</v>
      </c>
      <c r="C135" s="3" t="n">
        <v>40.4</v>
      </c>
      <c r="D135" s="3" t="n">
        <v>33.4</v>
      </c>
      <c r="E135" s="3" t="n">
        <v>31.3</v>
      </c>
      <c r="F135" s="3" t="n">
        <v>39.1</v>
      </c>
      <c r="G135" s="3" t="n">
        <v>26.2</v>
      </c>
    </row>
    <row r="136" customFormat="false" ht="12.75" hidden="false" customHeight="false" outlineLevel="0" collapsed="false">
      <c r="A136" s="2" t="n">
        <v>42401</v>
      </c>
      <c r="B136" s="3" t="n">
        <v>34.4</v>
      </c>
      <c r="C136" s="3" t="n">
        <v>40.2</v>
      </c>
      <c r="D136" s="3" t="n">
        <v>33.3</v>
      </c>
      <c r="E136" s="3" t="n">
        <v>31.3</v>
      </c>
      <c r="F136" s="3" t="n">
        <v>38.9</v>
      </c>
      <c r="G136" s="3" t="n">
        <v>26.2</v>
      </c>
    </row>
    <row r="137" customFormat="false" ht="12.75" hidden="false" customHeight="false" outlineLevel="0" collapsed="false">
      <c r="A137" s="2" t="n">
        <v>42430</v>
      </c>
      <c r="B137" s="3" t="n">
        <v>34.4</v>
      </c>
      <c r="C137" s="3" t="n">
        <v>40.1</v>
      </c>
      <c r="D137" s="3" t="n">
        <v>33.3</v>
      </c>
      <c r="E137" s="3" t="n">
        <v>31.1</v>
      </c>
      <c r="F137" s="3" t="n">
        <v>38.9</v>
      </c>
      <c r="G137" s="3" t="n">
        <v>26.1</v>
      </c>
    </row>
    <row r="138" customFormat="false" ht="12.75" hidden="false" customHeight="false" outlineLevel="0" collapsed="false">
      <c r="A138" s="2" t="n">
        <v>42461</v>
      </c>
      <c r="B138" s="3" t="n">
        <v>34.4</v>
      </c>
      <c r="C138" s="3" t="n">
        <v>40.3</v>
      </c>
      <c r="D138" s="3" t="n">
        <v>33.3</v>
      </c>
      <c r="E138" s="3" t="n">
        <v>31.1</v>
      </c>
      <c r="F138" s="3" t="n">
        <v>38.8</v>
      </c>
      <c r="G138" s="3" t="n">
        <v>26.1</v>
      </c>
    </row>
    <row r="139" customFormat="false" ht="12.75" hidden="false" customHeight="false" outlineLevel="0" collapsed="false">
      <c r="A139" s="2" t="n">
        <v>42491</v>
      </c>
      <c r="B139" s="3" t="n">
        <v>34.4</v>
      </c>
      <c r="C139" s="3" t="n">
        <v>40.2</v>
      </c>
      <c r="D139" s="3" t="n">
        <v>33.2</v>
      </c>
      <c r="E139" s="3" t="n">
        <v>31</v>
      </c>
      <c r="F139" s="3" t="n">
        <v>38.8</v>
      </c>
      <c r="G139" s="3" t="n">
        <v>26.1</v>
      </c>
    </row>
    <row r="140" customFormat="false" ht="12.75" hidden="false" customHeight="false" outlineLevel="0" collapsed="false">
      <c r="A140" s="2" t="n">
        <v>42522</v>
      </c>
      <c r="B140" s="3" t="n">
        <v>34.4</v>
      </c>
      <c r="C140" s="3" t="n">
        <v>40.3</v>
      </c>
      <c r="D140" s="3" t="n">
        <v>33.2</v>
      </c>
      <c r="E140" s="3" t="n">
        <v>31</v>
      </c>
      <c r="F140" s="3" t="n">
        <v>38.7</v>
      </c>
      <c r="G140" s="3" t="n">
        <v>26.1</v>
      </c>
    </row>
    <row r="141" customFormat="false" ht="12.75" hidden="false" customHeight="false" outlineLevel="0" collapsed="false">
      <c r="A141" s="2" t="n">
        <v>42552</v>
      </c>
      <c r="B141" s="3" t="n">
        <v>34.4</v>
      </c>
      <c r="C141" s="3" t="n">
        <v>40.3</v>
      </c>
      <c r="D141" s="3" t="n">
        <v>33.3</v>
      </c>
      <c r="E141" s="3" t="n">
        <v>31</v>
      </c>
      <c r="F141" s="3" t="n">
        <v>38.8</v>
      </c>
      <c r="G141" s="3" t="n">
        <v>26.1</v>
      </c>
    </row>
    <row r="142" customFormat="false" ht="12.75" hidden="false" customHeight="false" outlineLevel="0" collapsed="false">
      <c r="A142" s="2" t="n">
        <v>42583</v>
      </c>
      <c r="B142" s="3" t="n">
        <v>34.3</v>
      </c>
      <c r="C142" s="3" t="n">
        <v>40.2</v>
      </c>
      <c r="D142" s="3" t="n">
        <v>33.2</v>
      </c>
      <c r="E142" s="3" t="n">
        <v>30.9</v>
      </c>
      <c r="F142" s="3" t="n">
        <v>38.5</v>
      </c>
      <c r="G142" s="3" t="n">
        <v>26</v>
      </c>
    </row>
    <row r="143" customFormat="false" ht="12.75" hidden="false" customHeight="false" outlineLevel="0" collapsed="false">
      <c r="A143" s="2" t="n">
        <v>42614</v>
      </c>
      <c r="B143" s="3" t="n">
        <v>34.4</v>
      </c>
      <c r="C143" s="3" t="n">
        <v>40.3</v>
      </c>
      <c r="D143" s="3" t="n">
        <v>33.3</v>
      </c>
      <c r="E143" s="3" t="n">
        <v>30.9</v>
      </c>
      <c r="F143" s="3" t="n">
        <v>38.9</v>
      </c>
      <c r="G143" s="3" t="n">
        <v>26.2</v>
      </c>
    </row>
    <row r="144" customFormat="false" ht="12.75" hidden="false" customHeight="false" outlineLevel="0" collapsed="false">
      <c r="A144" s="2" t="n">
        <v>42644</v>
      </c>
      <c r="B144" s="3" t="n">
        <v>34.4</v>
      </c>
      <c r="C144" s="3" t="n">
        <v>40.3</v>
      </c>
      <c r="D144" s="3" t="n">
        <v>33.2</v>
      </c>
      <c r="E144" s="3" t="n">
        <v>30.9</v>
      </c>
      <c r="F144" s="3" t="n">
        <v>38.7</v>
      </c>
      <c r="G144" s="3" t="n">
        <v>26</v>
      </c>
    </row>
    <row r="145" customFormat="false" ht="12.75" hidden="false" customHeight="false" outlineLevel="0" collapsed="false">
      <c r="A145" s="2" t="n">
        <v>42675</v>
      </c>
      <c r="B145" s="3" t="n">
        <v>34.4</v>
      </c>
      <c r="C145" s="3" t="n">
        <v>40.2</v>
      </c>
      <c r="D145" s="3" t="n">
        <v>33.2</v>
      </c>
      <c r="E145" s="3" t="n">
        <v>30.8</v>
      </c>
      <c r="F145" s="3" t="n">
        <v>38.6</v>
      </c>
      <c r="G145" s="3" t="n">
        <v>26.1</v>
      </c>
    </row>
    <row r="146" customFormat="false" ht="12.75" hidden="false" customHeight="false" outlineLevel="0" collapsed="false">
      <c r="A146" s="2" t="n">
        <v>42705</v>
      </c>
      <c r="B146" s="3" t="n">
        <v>34.4</v>
      </c>
      <c r="C146" s="3" t="n">
        <v>40.3</v>
      </c>
      <c r="D146" s="3" t="n">
        <v>33.2</v>
      </c>
      <c r="E146" s="3" t="n">
        <v>31.1</v>
      </c>
      <c r="F146" s="3" t="n">
        <v>38.7</v>
      </c>
      <c r="G146" s="3" t="n">
        <v>25.9</v>
      </c>
    </row>
    <row r="147" customFormat="false" ht="12.75" hidden="false" customHeight="false" outlineLevel="0" collapsed="false">
      <c r="A147" s="2" t="n">
        <v>42736</v>
      </c>
      <c r="B147" s="3" t="n">
        <v>34.4</v>
      </c>
      <c r="C147" s="3" t="n">
        <v>40.2</v>
      </c>
      <c r="D147" s="3" t="n">
        <v>33.2</v>
      </c>
      <c r="E147" s="3" t="n">
        <v>30.9</v>
      </c>
      <c r="F147" s="3" t="n">
        <v>38.8</v>
      </c>
      <c r="G147" s="3" t="n">
        <v>26</v>
      </c>
    </row>
    <row r="148" customFormat="false" ht="12.75" hidden="false" customHeight="false" outlineLevel="0" collapsed="false">
      <c r="A148" s="2" t="n">
        <v>42767</v>
      </c>
      <c r="B148" s="3" t="n">
        <v>34.3</v>
      </c>
      <c r="C148" s="3" t="n">
        <v>40.2</v>
      </c>
      <c r="D148" s="3" t="n">
        <v>33.2</v>
      </c>
      <c r="E148" s="3" t="n">
        <v>30.8</v>
      </c>
      <c r="F148" s="3" t="n">
        <v>38.7</v>
      </c>
      <c r="G148" s="3" t="n">
        <v>25.9</v>
      </c>
    </row>
    <row r="149" customFormat="false" ht="12.75" hidden="false" customHeight="false" outlineLevel="0" collapsed="false">
      <c r="A149" s="2" t="n">
        <v>42795</v>
      </c>
      <c r="B149" s="3" t="n">
        <v>34.3</v>
      </c>
      <c r="C149" s="3" t="n">
        <v>40.1</v>
      </c>
      <c r="D149" s="3" t="n">
        <v>33.2</v>
      </c>
      <c r="E149" s="3" t="n">
        <v>30.9</v>
      </c>
      <c r="F149" s="3" t="n">
        <v>38.4</v>
      </c>
      <c r="G149" s="3" t="n">
        <v>26</v>
      </c>
    </row>
    <row r="150" customFormat="false" ht="12.75" hidden="false" customHeight="false" outlineLevel="0" collapsed="false">
      <c r="A150" s="2" t="n">
        <v>42826</v>
      </c>
      <c r="B150" s="3" t="n">
        <v>34.4</v>
      </c>
      <c r="C150" s="3" t="n">
        <v>40.3</v>
      </c>
      <c r="D150" s="3" t="n">
        <v>33.3</v>
      </c>
      <c r="E150" s="3" t="n">
        <v>31.2</v>
      </c>
      <c r="F150" s="3" t="n">
        <v>38.6</v>
      </c>
      <c r="G150" s="3" t="n">
        <v>26.2</v>
      </c>
    </row>
    <row r="151" customFormat="false" ht="12.75" hidden="false" customHeight="false" outlineLevel="0" collapsed="false">
      <c r="A151" s="2" t="n">
        <v>42856</v>
      </c>
      <c r="B151" s="3" t="n">
        <v>34.4</v>
      </c>
      <c r="C151" s="3" t="n">
        <v>40.4</v>
      </c>
      <c r="D151" s="3" t="n">
        <v>33.2</v>
      </c>
      <c r="E151" s="3" t="n">
        <v>31</v>
      </c>
      <c r="F151" s="3" t="n">
        <v>38.8</v>
      </c>
      <c r="G151" s="3" t="n">
        <v>26</v>
      </c>
    </row>
    <row r="152" customFormat="false" ht="12.75" hidden="false" customHeight="false" outlineLevel="0" collapsed="false">
      <c r="A152" s="2" t="n">
        <v>42887</v>
      </c>
      <c r="B152" s="3" t="n">
        <v>34.4</v>
      </c>
      <c r="C152" s="3" t="n">
        <v>40.4</v>
      </c>
      <c r="D152" s="3" t="n">
        <v>33.3</v>
      </c>
      <c r="E152" s="3" t="n">
        <v>30.9</v>
      </c>
      <c r="F152" s="3" t="n">
        <v>38.9</v>
      </c>
      <c r="G152" s="3" t="n">
        <v>26</v>
      </c>
    </row>
    <row r="153" customFormat="false" ht="12.75" hidden="false" customHeight="false" outlineLevel="0" collapsed="false">
      <c r="A153" s="2" t="n">
        <v>42917</v>
      </c>
      <c r="B153" s="3" t="n">
        <v>34.4</v>
      </c>
      <c r="C153" s="3" t="n">
        <v>40.4</v>
      </c>
      <c r="D153" s="3" t="n">
        <v>33.2</v>
      </c>
      <c r="E153" s="3" t="n">
        <v>30.9</v>
      </c>
      <c r="F153" s="3" t="n">
        <v>38.9</v>
      </c>
      <c r="G153" s="3" t="n">
        <v>26</v>
      </c>
    </row>
    <row r="154" customFormat="false" ht="12.75" hidden="false" customHeight="false" outlineLevel="0" collapsed="false">
      <c r="A154" s="2" t="n">
        <v>42948</v>
      </c>
      <c r="B154" s="3" t="n">
        <v>34.4</v>
      </c>
      <c r="C154" s="3" t="n">
        <v>40.3</v>
      </c>
      <c r="D154" s="3" t="n">
        <v>33.2</v>
      </c>
      <c r="E154" s="3" t="n">
        <v>30.9</v>
      </c>
      <c r="F154" s="3" t="n">
        <v>38.8</v>
      </c>
      <c r="G154" s="3" t="n">
        <v>26</v>
      </c>
    </row>
    <row r="155" customFormat="false" ht="12.75" hidden="false" customHeight="false" outlineLevel="0" collapsed="false">
      <c r="A155" s="2" t="n">
        <v>42979</v>
      </c>
      <c r="B155" s="3" t="n">
        <v>34.3</v>
      </c>
      <c r="C155" s="3" t="n">
        <v>40.3</v>
      </c>
      <c r="D155" s="3" t="n">
        <v>33.2</v>
      </c>
      <c r="E155" s="3" t="n">
        <v>30.9</v>
      </c>
      <c r="F155" s="3" t="n">
        <v>38.6</v>
      </c>
      <c r="G155" s="3" t="n">
        <v>26</v>
      </c>
    </row>
    <row r="156" customFormat="false" ht="12.75" hidden="false" customHeight="false" outlineLevel="0" collapsed="false">
      <c r="A156" s="2" t="n">
        <v>43009</v>
      </c>
      <c r="B156" s="3" t="n">
        <v>34.4</v>
      </c>
      <c r="C156" s="3" t="n">
        <v>40.5</v>
      </c>
      <c r="D156" s="3" t="n">
        <v>33.2</v>
      </c>
      <c r="E156" s="3" t="n">
        <v>31</v>
      </c>
      <c r="F156" s="3" t="n">
        <v>38.7</v>
      </c>
      <c r="G156" s="3" t="n">
        <v>26.1</v>
      </c>
    </row>
    <row r="157" customFormat="false" ht="12.75" hidden="false" customHeight="false" outlineLevel="0" collapsed="false">
      <c r="A157" s="2" t="n">
        <v>43040</v>
      </c>
      <c r="B157" s="3" t="n">
        <v>34.5</v>
      </c>
      <c r="C157" s="3" t="n">
        <v>40.6</v>
      </c>
      <c r="D157" s="3" t="n">
        <v>33.4</v>
      </c>
      <c r="E157" s="3" t="n">
        <v>31.3</v>
      </c>
      <c r="F157" s="3" t="n">
        <v>38.9</v>
      </c>
      <c r="G157" s="3" t="n">
        <v>26.2</v>
      </c>
    </row>
    <row r="158" customFormat="false" ht="12.75" hidden="false" customHeight="false" outlineLevel="0" collapsed="false">
      <c r="A158" s="2" t="n">
        <v>43070</v>
      </c>
      <c r="B158" s="3" t="n">
        <v>34.5</v>
      </c>
      <c r="C158" s="3" t="n">
        <v>40.4</v>
      </c>
      <c r="D158" s="3" t="n">
        <v>33.3</v>
      </c>
      <c r="E158" s="3" t="n">
        <v>31.2</v>
      </c>
      <c r="F158" s="3" t="n">
        <v>38.6</v>
      </c>
      <c r="G158" s="3" t="n">
        <v>26.1</v>
      </c>
    </row>
    <row r="159" customFormat="false" ht="12.75" hidden="false" customHeight="false" outlineLevel="0" collapsed="false">
      <c r="A159" s="2" t="n">
        <v>43101</v>
      </c>
      <c r="B159" s="3" t="n">
        <v>34.4</v>
      </c>
      <c r="C159" s="3" t="n">
        <v>40.2</v>
      </c>
      <c r="D159" s="3" t="n">
        <v>33.2</v>
      </c>
      <c r="E159" s="3" t="n">
        <v>31.1</v>
      </c>
      <c r="F159" s="3" t="n">
        <v>38.8</v>
      </c>
      <c r="G159" s="3" t="n">
        <v>26</v>
      </c>
    </row>
    <row r="160" customFormat="false" ht="12.75" hidden="false" customHeight="false" outlineLevel="0" collapsed="false">
      <c r="A160" s="2" t="n">
        <v>43132</v>
      </c>
      <c r="B160" s="3" t="n">
        <v>34.5</v>
      </c>
      <c r="C160" s="3" t="n">
        <v>40.6</v>
      </c>
      <c r="D160" s="3" t="n">
        <v>33.4</v>
      </c>
      <c r="E160" s="3" t="n">
        <v>31.2</v>
      </c>
      <c r="F160" s="3" t="n">
        <v>39</v>
      </c>
      <c r="G160" s="3" t="n">
        <v>26.1</v>
      </c>
    </row>
    <row r="161" customFormat="false" ht="12.75" hidden="false" customHeight="false" outlineLevel="0" collapsed="false">
      <c r="A161" s="2" t="n">
        <v>43160</v>
      </c>
      <c r="B161" s="3" t="n">
        <v>34.5</v>
      </c>
      <c r="C161" s="3" t="n">
        <v>40.5</v>
      </c>
      <c r="D161" s="3" t="n">
        <v>33.3</v>
      </c>
      <c r="E161" s="3" t="n">
        <v>31.2</v>
      </c>
      <c r="F161" s="3" t="n">
        <v>38.8</v>
      </c>
      <c r="G161" s="3" t="n">
        <v>26.1</v>
      </c>
    </row>
    <row r="162" customFormat="false" ht="12.75" hidden="false" customHeight="false" outlineLevel="0" collapsed="false">
      <c r="A162" s="2" t="n">
        <v>43191</v>
      </c>
      <c r="B162" s="3" t="n">
        <v>34.5</v>
      </c>
      <c r="C162" s="3" t="n">
        <v>40.7</v>
      </c>
      <c r="D162" s="3" t="n">
        <v>33.3</v>
      </c>
      <c r="E162" s="3" t="n">
        <v>31</v>
      </c>
      <c r="F162" s="3" t="n">
        <v>39.1</v>
      </c>
      <c r="G162" s="3" t="n">
        <v>26.1</v>
      </c>
    </row>
    <row r="163" customFormat="false" ht="12.75" hidden="false" customHeight="false" outlineLevel="0" collapsed="false">
      <c r="A163" s="2" t="n">
        <v>43221</v>
      </c>
      <c r="B163" s="3" t="n">
        <v>34.5</v>
      </c>
      <c r="C163" s="3" t="n">
        <v>40.6</v>
      </c>
      <c r="D163" s="3" t="n">
        <v>33.3</v>
      </c>
      <c r="E163" s="3" t="n">
        <v>31.1</v>
      </c>
      <c r="F163" s="3" t="n">
        <v>39</v>
      </c>
      <c r="G163" s="3" t="n">
        <v>26.1</v>
      </c>
    </row>
    <row r="164" customFormat="false" ht="12.75" hidden="false" customHeight="false" outlineLevel="0" collapsed="false">
      <c r="A164" s="2" t="n">
        <v>43252</v>
      </c>
      <c r="B164" s="3" t="n">
        <v>34.5</v>
      </c>
      <c r="C164" s="3" t="n">
        <v>40.5</v>
      </c>
      <c r="D164" s="3" t="n">
        <v>33.4</v>
      </c>
      <c r="E164" s="3" t="n">
        <v>31.1</v>
      </c>
      <c r="F164" s="3" t="n">
        <v>39.1</v>
      </c>
      <c r="G164" s="3" t="n">
        <v>26.1</v>
      </c>
    </row>
    <row r="165" customFormat="false" ht="12.75" hidden="false" customHeight="false" outlineLevel="0" collapsed="false">
      <c r="A165" s="2" t="n">
        <v>43282</v>
      </c>
      <c r="B165" s="3" t="n">
        <v>34.5</v>
      </c>
      <c r="C165" s="3" t="n">
        <v>40.6</v>
      </c>
      <c r="D165" s="3" t="n">
        <v>33.3</v>
      </c>
      <c r="E165" s="3" t="n">
        <v>31</v>
      </c>
      <c r="F165" s="3" t="n">
        <v>39.2</v>
      </c>
      <c r="G165" s="3" t="n">
        <v>26</v>
      </c>
    </row>
    <row r="166" customFormat="false" ht="12.75" hidden="false" customHeight="false" outlineLevel="0" collapsed="false">
      <c r="A166" s="2" t="n">
        <v>43313</v>
      </c>
      <c r="B166" s="3" t="n">
        <v>34.5</v>
      </c>
      <c r="C166" s="3" t="n">
        <v>40.5</v>
      </c>
      <c r="D166" s="3" t="n">
        <v>33.3</v>
      </c>
      <c r="E166" s="3" t="n">
        <v>30.9</v>
      </c>
      <c r="F166" s="3" t="n">
        <v>39.1</v>
      </c>
      <c r="G166" s="3" t="n">
        <v>26.1</v>
      </c>
    </row>
    <row r="167" customFormat="false" ht="12.75" hidden="false" customHeight="false" outlineLevel="0" collapsed="false">
      <c r="A167" s="2" t="n">
        <v>43344</v>
      </c>
      <c r="B167" s="3" t="n">
        <v>34.5</v>
      </c>
      <c r="C167" s="3" t="n">
        <v>40.4</v>
      </c>
      <c r="D167" s="3" t="n">
        <v>33.3</v>
      </c>
      <c r="E167" s="3" t="n">
        <v>30.9</v>
      </c>
      <c r="F167" s="3" t="n">
        <v>38.9</v>
      </c>
      <c r="G167" s="3" t="n">
        <v>26</v>
      </c>
    </row>
    <row r="168" customFormat="false" ht="12.75" hidden="false" customHeight="false" outlineLevel="0" collapsed="false">
      <c r="A168" s="2" t="n">
        <v>43374</v>
      </c>
      <c r="B168" s="3" t="n">
        <v>34.5</v>
      </c>
      <c r="C168" s="3" t="n">
        <v>40.3</v>
      </c>
      <c r="D168" s="3" t="n">
        <v>33.3</v>
      </c>
      <c r="E168" s="3" t="n">
        <v>30.8</v>
      </c>
      <c r="F168" s="3" t="n">
        <v>38.9</v>
      </c>
      <c r="G168" s="3" t="n">
        <v>26.1</v>
      </c>
    </row>
    <row r="169" customFormat="false" ht="12.75" hidden="false" customHeight="false" outlineLevel="0" collapsed="false">
      <c r="A169" s="2" t="n">
        <v>43405</v>
      </c>
      <c r="B169" s="3" t="n">
        <v>34.4</v>
      </c>
      <c r="C169" s="3" t="n">
        <v>40.3</v>
      </c>
      <c r="D169" s="3" t="n">
        <v>33.3</v>
      </c>
      <c r="E169" s="3" t="n">
        <v>30.9</v>
      </c>
      <c r="F169" s="3" t="n">
        <v>39</v>
      </c>
      <c r="G169" s="3" t="n">
        <v>26</v>
      </c>
    </row>
    <row r="170" customFormat="false" ht="12.75" hidden="false" customHeight="false" outlineLevel="0" collapsed="false">
      <c r="A170" s="2" t="n">
        <v>43435</v>
      </c>
      <c r="B170" s="3" t="n">
        <v>34.5</v>
      </c>
      <c r="C170" s="3" t="n">
        <v>40.5</v>
      </c>
      <c r="D170" s="3" t="n">
        <v>33.3</v>
      </c>
      <c r="E170" s="3" t="n">
        <v>30.6</v>
      </c>
      <c r="F170" s="3" t="n">
        <v>38.9</v>
      </c>
      <c r="G170" s="3" t="n">
        <v>26</v>
      </c>
    </row>
    <row r="171" customFormat="false" ht="12.75" hidden="false" customHeight="false" outlineLevel="0" collapsed="false">
      <c r="A171" s="2" t="n">
        <v>43466</v>
      </c>
      <c r="B171" s="3" t="n">
        <v>34.5</v>
      </c>
      <c r="C171" s="3" t="n">
        <v>40.6</v>
      </c>
      <c r="D171" s="3" t="n">
        <v>33.3</v>
      </c>
      <c r="E171" s="3" t="n">
        <v>30.7</v>
      </c>
      <c r="F171" s="3" t="n">
        <v>38.7</v>
      </c>
      <c r="G171" s="3" t="n">
        <v>26.1</v>
      </c>
    </row>
    <row r="172" customFormat="false" ht="12.75" hidden="false" customHeight="false" outlineLevel="0" collapsed="false">
      <c r="A172" s="2" t="n">
        <v>43497</v>
      </c>
      <c r="B172" s="3" t="n">
        <v>34.4</v>
      </c>
      <c r="C172" s="3" t="n">
        <v>40.2</v>
      </c>
      <c r="D172" s="3" t="n">
        <v>33.3</v>
      </c>
      <c r="E172" s="3" t="n">
        <v>30.7</v>
      </c>
      <c r="F172" s="3" t="n">
        <v>38.6</v>
      </c>
      <c r="G172" s="3" t="n">
        <v>26</v>
      </c>
    </row>
    <row r="173" customFormat="false" ht="12.75" hidden="false" customHeight="false" outlineLevel="0" collapsed="false">
      <c r="A173" s="2" t="n">
        <v>43525</v>
      </c>
      <c r="B173" s="3" t="n">
        <v>34.5</v>
      </c>
      <c r="C173" s="3" t="n">
        <v>40.4</v>
      </c>
      <c r="D173" s="3" t="n">
        <v>33.3</v>
      </c>
      <c r="E173" s="3" t="n">
        <v>30.7</v>
      </c>
      <c r="F173" s="3" t="n">
        <v>38.7</v>
      </c>
      <c r="G173" s="3" t="n">
        <v>26</v>
      </c>
    </row>
    <row r="174" customFormat="false" ht="12.75" hidden="false" customHeight="false" outlineLevel="0" collapsed="false">
      <c r="A174" s="2" t="n">
        <v>43556</v>
      </c>
      <c r="B174" s="3" t="n">
        <v>34.4</v>
      </c>
      <c r="C174" s="3" t="n">
        <v>40.3</v>
      </c>
      <c r="D174" s="3" t="n">
        <v>33.3</v>
      </c>
      <c r="E174" s="3" t="n">
        <v>30.7</v>
      </c>
      <c r="F174" s="3" t="n">
        <v>38.7</v>
      </c>
      <c r="G174" s="3" t="n">
        <v>25.9</v>
      </c>
    </row>
    <row r="175" customFormat="false" ht="12.75" hidden="false" customHeight="false" outlineLevel="0" collapsed="false">
      <c r="A175" s="2" t="n">
        <v>43586</v>
      </c>
      <c r="B175" s="3" t="n">
        <v>34.4</v>
      </c>
      <c r="C175" s="3" t="n">
        <v>40.3</v>
      </c>
      <c r="D175" s="3" t="n">
        <v>33.2</v>
      </c>
      <c r="E175" s="3" t="n">
        <v>30.6</v>
      </c>
      <c r="F175" s="3" t="n">
        <v>38.6</v>
      </c>
      <c r="G175" s="3" t="n">
        <v>25.8</v>
      </c>
    </row>
    <row r="176" customFormat="false" ht="12.75" hidden="false" customHeight="false" outlineLevel="0" collapsed="false">
      <c r="A176" s="2" t="n">
        <v>43617</v>
      </c>
      <c r="B176" s="3" t="n">
        <v>34.4</v>
      </c>
      <c r="C176" s="3" t="n">
        <v>40.4</v>
      </c>
      <c r="D176" s="3" t="n">
        <v>33.3</v>
      </c>
      <c r="E176" s="3" t="n">
        <v>30.7</v>
      </c>
      <c r="F176" s="3" t="n">
        <v>38.5</v>
      </c>
      <c r="G176" s="3" t="n">
        <v>25.9</v>
      </c>
    </row>
    <row r="177" customFormat="false" ht="12.75" hidden="false" customHeight="false" outlineLevel="0" collapsed="false">
      <c r="A177" s="2" t="n">
        <v>43647</v>
      </c>
      <c r="B177" s="3" t="n">
        <v>34.4</v>
      </c>
      <c r="C177" s="3" t="n">
        <v>40.2</v>
      </c>
      <c r="D177" s="3" t="n">
        <v>33.2</v>
      </c>
      <c r="E177" s="3" t="n">
        <v>30.7</v>
      </c>
      <c r="F177" s="3" t="n">
        <v>38.4</v>
      </c>
      <c r="G177" s="3" t="n">
        <v>25.8</v>
      </c>
    </row>
    <row r="178" customFormat="false" ht="12.75" hidden="false" customHeight="false" outlineLevel="0" collapsed="false">
      <c r="A178" s="2" t="n">
        <v>43678</v>
      </c>
      <c r="B178" s="3" t="n">
        <v>34.4</v>
      </c>
      <c r="C178" s="3" t="n">
        <v>40.3</v>
      </c>
      <c r="D178" s="3" t="n">
        <v>33.3</v>
      </c>
      <c r="E178" s="3" t="n">
        <v>30.6</v>
      </c>
      <c r="F178" s="3" t="n">
        <v>38.4</v>
      </c>
      <c r="G178" s="3" t="n">
        <v>25.9</v>
      </c>
    </row>
    <row r="179" customFormat="false" ht="12.75" hidden="false" customHeight="false" outlineLevel="0" collapsed="false">
      <c r="A179" s="2" t="n">
        <v>43709</v>
      </c>
      <c r="B179" s="3" t="n">
        <v>34.4</v>
      </c>
      <c r="C179" s="3" t="n">
        <v>40.4</v>
      </c>
      <c r="D179" s="3" t="n">
        <v>33.2</v>
      </c>
      <c r="E179" s="3" t="n">
        <v>30.7</v>
      </c>
      <c r="F179" s="3" t="n">
        <v>38.4</v>
      </c>
      <c r="G179" s="3" t="n">
        <v>25.9</v>
      </c>
    </row>
    <row r="180" customFormat="false" ht="12.75" hidden="false" customHeight="false" outlineLevel="0" collapsed="false">
      <c r="A180" s="2" t="n">
        <v>43739</v>
      </c>
      <c r="B180" s="3" t="n">
        <v>34.4</v>
      </c>
      <c r="C180" s="3" t="n">
        <v>40.2</v>
      </c>
      <c r="D180" s="3" t="n">
        <v>33.2</v>
      </c>
      <c r="E180" s="3" t="n">
        <v>30.6</v>
      </c>
      <c r="F180" s="3" t="n">
        <v>38.4</v>
      </c>
      <c r="G180" s="3" t="n">
        <v>25.9</v>
      </c>
    </row>
    <row r="181" customFormat="false" ht="12.75" hidden="false" customHeight="false" outlineLevel="0" collapsed="false">
      <c r="A181" s="2" t="n">
        <v>43770</v>
      </c>
      <c r="B181" s="3" t="n">
        <v>34.3</v>
      </c>
      <c r="C181" s="3" t="n">
        <v>40.1</v>
      </c>
      <c r="D181" s="3" t="n">
        <v>33.2</v>
      </c>
      <c r="E181" s="3" t="n">
        <v>30.3</v>
      </c>
      <c r="F181" s="3" t="n">
        <v>38.2</v>
      </c>
      <c r="G181" s="3" t="n">
        <v>25.9</v>
      </c>
    </row>
    <row r="182" customFormat="false" ht="12.75" hidden="false" customHeight="false" outlineLevel="0" collapsed="false">
      <c r="A182" s="2" t="n">
        <v>43800</v>
      </c>
      <c r="B182" s="3" t="n">
        <v>34.3</v>
      </c>
      <c r="C182" s="3" t="n">
        <v>40.1</v>
      </c>
      <c r="D182" s="3" t="n">
        <v>33.2</v>
      </c>
      <c r="E182" s="3" t="n">
        <v>30.6</v>
      </c>
      <c r="F182" s="3" t="n">
        <v>38.3</v>
      </c>
      <c r="G182" s="3" t="n">
        <v>25.8</v>
      </c>
    </row>
    <row r="183" customFormat="false" ht="12.75" hidden="false" customHeight="false" outlineLevel="0" collapsed="false">
      <c r="A183" s="2" t="n">
        <v>43831</v>
      </c>
      <c r="B183" s="3" t="n">
        <v>34.3</v>
      </c>
      <c r="C183" s="3" t="n">
        <v>40.1</v>
      </c>
      <c r="D183" s="3" t="n">
        <v>33.2</v>
      </c>
      <c r="E183" s="3" t="n">
        <v>30.4</v>
      </c>
      <c r="F183" s="3" t="n">
        <v>38.3</v>
      </c>
      <c r="G183" s="3" t="n">
        <v>25.9</v>
      </c>
    </row>
    <row r="184" customFormat="false" ht="12.75" hidden="false" customHeight="false" outlineLevel="0" collapsed="false">
      <c r="A184" s="2" t="n">
        <v>43862</v>
      </c>
      <c r="B184" s="3" t="n">
        <v>34.4</v>
      </c>
      <c r="C184" s="3" t="n">
        <v>40.3</v>
      </c>
      <c r="D184" s="3" t="n">
        <v>33.3</v>
      </c>
      <c r="E184" s="3" t="n">
        <v>30.7</v>
      </c>
      <c r="F184" s="3" t="n">
        <v>38.2</v>
      </c>
      <c r="G184" s="3" t="n">
        <v>25.8</v>
      </c>
    </row>
    <row r="185" customFormat="false" ht="12.75" hidden="false" customHeight="false" outlineLevel="0" collapsed="false">
      <c r="A185" s="2" t="n">
        <v>43891</v>
      </c>
      <c r="B185" s="3" t="n">
        <v>34.1</v>
      </c>
      <c r="C185" s="3" t="n">
        <v>40</v>
      </c>
      <c r="D185" s="3" t="n">
        <v>32.9</v>
      </c>
      <c r="E185" s="3" t="n">
        <v>30.6</v>
      </c>
      <c r="F185" s="3" t="n">
        <v>37.9</v>
      </c>
      <c r="G185" s="3" t="n">
        <v>24</v>
      </c>
    </row>
    <row r="186" customFormat="false" ht="12.75" hidden="false" customHeight="false" outlineLevel="0" collapsed="false">
      <c r="A186" s="2" t="n">
        <v>43922</v>
      </c>
      <c r="B186" s="3" t="n">
        <v>34.2</v>
      </c>
      <c r="C186" s="3" t="n">
        <v>38.1</v>
      </c>
      <c r="D186" s="3" t="n">
        <v>33.4</v>
      </c>
      <c r="E186" s="3" t="n">
        <v>30.5</v>
      </c>
      <c r="F186" s="3" t="n">
        <v>37.2</v>
      </c>
      <c r="G186" s="3" t="n">
        <v>24.2</v>
      </c>
    </row>
    <row r="187" customFormat="false" ht="12.75" hidden="false" customHeight="false" outlineLevel="0" collapsed="false">
      <c r="A187" s="2" t="n">
        <v>43952</v>
      </c>
      <c r="B187" s="3" t="n">
        <v>34.7</v>
      </c>
      <c r="C187" s="3" t="n">
        <v>38.9</v>
      </c>
      <c r="D187" s="3" t="n">
        <v>33.8</v>
      </c>
      <c r="E187" s="3" t="n">
        <v>31.2</v>
      </c>
      <c r="F187" s="3" t="n">
        <v>37.8</v>
      </c>
      <c r="G187" s="3" t="n">
        <v>25.9</v>
      </c>
    </row>
    <row r="188" customFormat="false" ht="12.75" hidden="false" customHeight="false" outlineLevel="0" collapsed="false">
      <c r="A188" s="2" t="n">
        <v>43983</v>
      </c>
      <c r="B188" s="3" t="n">
        <v>34.6</v>
      </c>
      <c r="C188" s="3" t="n">
        <v>39.1</v>
      </c>
      <c r="D188" s="3" t="n">
        <v>33.7</v>
      </c>
      <c r="E188" s="3" t="n">
        <v>31.1</v>
      </c>
      <c r="F188" s="3" t="n">
        <v>38.1</v>
      </c>
      <c r="G188" s="3" t="n">
        <v>25.6</v>
      </c>
    </row>
    <row r="189" customFormat="false" ht="12.75" hidden="false" customHeight="false" outlineLevel="0" collapsed="false">
      <c r="A189" s="2" t="n">
        <v>44013</v>
      </c>
      <c r="B189" s="3" t="n">
        <v>34.6</v>
      </c>
      <c r="C189" s="3" t="n">
        <v>39.6</v>
      </c>
      <c r="D189" s="3" t="n">
        <v>33.6</v>
      </c>
      <c r="E189" s="3" t="n">
        <v>30.7</v>
      </c>
      <c r="F189" s="3" t="n">
        <v>38.4</v>
      </c>
      <c r="G189" s="3" t="n">
        <v>25.4</v>
      </c>
    </row>
    <row r="190" customFormat="false" ht="12.75" hidden="false" customHeight="false" outlineLevel="0" collapsed="false">
      <c r="A190" s="2" t="n">
        <v>44044</v>
      </c>
      <c r="B190" s="3" t="n">
        <v>34.7</v>
      </c>
      <c r="C190" s="3" t="n">
        <v>39.8</v>
      </c>
      <c r="D190" s="3" t="n">
        <v>33.7</v>
      </c>
      <c r="E190" s="3" t="n">
        <v>30.8</v>
      </c>
      <c r="F190" s="3" t="n">
        <v>38.6</v>
      </c>
      <c r="G190" s="3" t="n">
        <v>25.9</v>
      </c>
    </row>
    <row r="191" customFormat="false" ht="12.75" hidden="false" customHeight="false" outlineLevel="0" collapsed="false">
      <c r="A191" s="2" t="n">
        <v>44075</v>
      </c>
      <c r="B191" s="3" t="n">
        <v>34.8</v>
      </c>
      <c r="C191" s="3" t="n">
        <v>39.9</v>
      </c>
      <c r="D191" s="3" t="n">
        <v>33.8</v>
      </c>
      <c r="E191" s="3" t="n">
        <v>30.9</v>
      </c>
      <c r="F191" s="3" t="n">
        <v>38.8</v>
      </c>
      <c r="G191" s="3" t="n">
        <v>26.1</v>
      </c>
    </row>
    <row r="192" customFormat="false" ht="12.75" hidden="false" customHeight="false" outlineLevel="0" collapsed="false">
      <c r="A192" s="2" t="n">
        <v>44105</v>
      </c>
      <c r="B192" s="3" t="n">
        <v>34.9</v>
      </c>
      <c r="C192" s="3" t="n">
        <v>40</v>
      </c>
      <c r="D192" s="3" t="n">
        <v>33.8</v>
      </c>
      <c r="E192" s="3" t="n">
        <v>30.9</v>
      </c>
      <c r="F192" s="3" t="n">
        <v>39</v>
      </c>
      <c r="G192" s="3" t="n">
        <v>26.1</v>
      </c>
    </row>
    <row r="193" customFormat="false" ht="12.75" hidden="false" customHeight="false" outlineLevel="0" collapsed="false">
      <c r="A193" s="2" t="n">
        <v>44136</v>
      </c>
      <c r="B193" s="3" t="n">
        <v>34.8</v>
      </c>
      <c r="C193" s="3" t="n">
        <v>39.9</v>
      </c>
      <c r="D193" s="3" t="n">
        <v>33.7</v>
      </c>
      <c r="E193" s="3" t="n">
        <v>30.9</v>
      </c>
      <c r="F193" s="3" t="n">
        <v>39.1</v>
      </c>
      <c r="G193" s="3" t="n">
        <v>25.6</v>
      </c>
    </row>
    <row r="194" customFormat="false" ht="12.75" hidden="false" customHeight="false" outlineLevel="0" collapsed="false">
      <c r="A194" s="2" t="n">
        <v>44166</v>
      </c>
      <c r="B194" s="3" t="n">
        <v>34.7</v>
      </c>
      <c r="C194" s="3" t="n">
        <v>39.9</v>
      </c>
      <c r="D194" s="3" t="n">
        <v>33.7</v>
      </c>
      <c r="E194" s="3" t="n">
        <v>30.5</v>
      </c>
      <c r="F194" s="3" t="n">
        <v>38.9</v>
      </c>
      <c r="G194" s="3" t="n">
        <v>25.2</v>
      </c>
    </row>
    <row r="195" customFormat="false" ht="12.75" hidden="false" customHeight="false" outlineLevel="0" collapsed="false">
      <c r="A195" s="2" t="n">
        <v>44197</v>
      </c>
      <c r="B195" s="3" t="n">
        <v>35</v>
      </c>
      <c r="C195" s="3" t="n">
        <v>40.2</v>
      </c>
      <c r="D195" s="3" t="n">
        <v>33.9</v>
      </c>
      <c r="E195" s="3" t="n">
        <v>30.7</v>
      </c>
      <c r="F195" s="3" t="n">
        <v>39</v>
      </c>
      <c r="G195" s="3" t="n">
        <v>25.8</v>
      </c>
    </row>
    <row r="196" customFormat="false" ht="12.75" hidden="false" customHeight="false" outlineLevel="0" collapsed="false">
      <c r="A196" s="2" t="n">
        <v>44228</v>
      </c>
      <c r="B196" s="3" t="n">
        <v>34.6</v>
      </c>
      <c r="C196" s="3" t="n">
        <v>39.8</v>
      </c>
      <c r="D196" s="3" t="n">
        <v>33.6</v>
      </c>
      <c r="E196" s="3" t="n">
        <v>30.5</v>
      </c>
      <c r="F196" s="3" t="n">
        <v>38.8</v>
      </c>
      <c r="G196" s="3" t="n">
        <v>25.3</v>
      </c>
    </row>
    <row r="197" customFormat="false" ht="12.75" hidden="false" customHeight="false" outlineLevel="0" collapsed="false">
      <c r="A197" s="2" t="n">
        <v>44256</v>
      </c>
      <c r="B197" s="3" t="n">
        <v>34.9</v>
      </c>
      <c r="C197" s="3" t="n">
        <v>40.2</v>
      </c>
      <c r="D197" s="3" t="n">
        <v>33.9</v>
      </c>
      <c r="E197" s="3" t="n">
        <v>30.7</v>
      </c>
      <c r="F197" s="3" t="n">
        <v>39.2</v>
      </c>
      <c r="G197" s="3" t="n">
        <v>26.2</v>
      </c>
    </row>
    <row r="198" customFormat="false" ht="12.75" hidden="false" customHeight="false" outlineLevel="0" collapsed="false">
      <c r="A198" s="2" t="n">
        <v>44287</v>
      </c>
      <c r="B198" s="3" t="n">
        <v>34.9</v>
      </c>
      <c r="C198" s="3" t="n">
        <v>40</v>
      </c>
      <c r="D198" s="3" t="n">
        <v>33.9</v>
      </c>
      <c r="E198" s="3" t="n">
        <v>31</v>
      </c>
      <c r="F198" s="3" t="n">
        <v>39.4</v>
      </c>
      <c r="G198" s="3" t="n">
        <v>26.6</v>
      </c>
    </row>
    <row r="199" customFormat="false" ht="12.75" hidden="false" customHeight="false" outlineLevel="0" collapsed="false">
      <c r="A199" s="2" t="n">
        <v>44317</v>
      </c>
      <c r="B199" s="3" t="n">
        <v>34.9</v>
      </c>
      <c r="C199" s="3" t="n">
        <v>40</v>
      </c>
      <c r="D199" s="3" t="n">
        <v>33.9</v>
      </c>
      <c r="E199" s="3" t="n">
        <v>30.9</v>
      </c>
      <c r="F199" s="3" t="n">
        <v>39.3</v>
      </c>
      <c r="G199" s="3" t="n">
        <v>26.4</v>
      </c>
    </row>
    <row r="200" customFormat="false" ht="12.75" hidden="false" customHeight="false" outlineLevel="0" collapsed="false">
      <c r="A200" s="2" t="n">
        <v>44348</v>
      </c>
      <c r="B200" s="3" t="n">
        <v>34.8</v>
      </c>
      <c r="C200" s="3" t="n">
        <v>39.9</v>
      </c>
      <c r="D200" s="3" t="n">
        <v>33.8</v>
      </c>
      <c r="E200" s="3" t="n">
        <v>30.8</v>
      </c>
      <c r="F200" s="3" t="n">
        <v>39</v>
      </c>
      <c r="G200" s="3" t="n">
        <v>26.4</v>
      </c>
    </row>
    <row r="201" customFormat="false" ht="12.75" hidden="false" customHeight="false" outlineLevel="0" collapsed="false">
      <c r="A201" s="2" t="n">
        <v>44378</v>
      </c>
      <c r="B201" s="3" t="n">
        <v>34.8</v>
      </c>
      <c r="C201" s="3" t="n">
        <v>40</v>
      </c>
      <c r="D201" s="3" t="n">
        <v>33.8</v>
      </c>
      <c r="E201" s="3" t="n">
        <v>30.8</v>
      </c>
      <c r="F201" s="3" t="n">
        <v>38.7</v>
      </c>
      <c r="G201" s="3" t="n">
        <v>26.4</v>
      </c>
    </row>
    <row r="202" customFormat="false" ht="12.75" hidden="false" customHeight="false" outlineLevel="0" collapsed="false">
      <c r="A202" s="2" t="n">
        <v>44409</v>
      </c>
      <c r="B202" s="3" t="n">
        <v>34.7</v>
      </c>
      <c r="C202" s="3" t="n">
        <v>39.9</v>
      </c>
      <c r="D202" s="3" t="n">
        <v>33.7</v>
      </c>
      <c r="E202" s="3" t="n">
        <v>30.7</v>
      </c>
      <c r="F202" s="3" t="n">
        <v>38.7</v>
      </c>
      <c r="G202" s="3" t="n">
        <v>26.3</v>
      </c>
    </row>
    <row r="203" customFormat="false" ht="12.75" hidden="false" customHeight="false" outlineLevel="0" collapsed="false">
      <c r="A203" s="2" t="n">
        <v>44440</v>
      </c>
      <c r="B203" s="3" t="n">
        <v>34.8</v>
      </c>
      <c r="C203" s="3" t="n">
        <v>40.2</v>
      </c>
      <c r="D203" s="3" t="n">
        <v>33.7</v>
      </c>
      <c r="E203" s="3" t="n">
        <v>30.7</v>
      </c>
      <c r="F203" s="3" t="n">
        <v>38.6</v>
      </c>
      <c r="G203" s="3" t="n">
        <v>26.2</v>
      </c>
    </row>
    <row r="204" customFormat="false" ht="12.75" hidden="false" customHeight="false" outlineLevel="0" collapsed="false">
      <c r="A204" s="2" t="n">
        <v>44470</v>
      </c>
      <c r="B204" s="3" t="n">
        <v>34.8</v>
      </c>
      <c r="C204" s="3" t="n">
        <v>39.9</v>
      </c>
      <c r="D204" s="3" t="n">
        <v>33.8</v>
      </c>
      <c r="E204" s="3" t="n">
        <v>30.8</v>
      </c>
      <c r="F204" s="3" t="n">
        <v>38.7</v>
      </c>
      <c r="G204" s="3" t="n">
        <v>26.3</v>
      </c>
    </row>
    <row r="205" customFormat="false" ht="12.75" hidden="false" customHeight="false" outlineLevel="0" collapsed="false">
      <c r="A205" s="2" t="n">
        <v>44501</v>
      </c>
      <c r="B205" s="3" t="n">
        <v>34.8</v>
      </c>
      <c r="C205" s="3" t="n">
        <v>40</v>
      </c>
      <c r="D205" s="3" t="n">
        <v>33.7</v>
      </c>
      <c r="E205" s="3" t="n">
        <v>31.1</v>
      </c>
      <c r="F205" s="3" t="n">
        <v>38.2</v>
      </c>
      <c r="G205" s="3" t="n">
        <v>26.2</v>
      </c>
    </row>
    <row r="206" customFormat="false" ht="12.75" hidden="false" customHeight="false" outlineLevel="0" collapsed="false">
      <c r="A206" s="2" t="n">
        <v>44531</v>
      </c>
      <c r="B206" s="3" t="n">
        <v>34.8</v>
      </c>
      <c r="C206" s="3" t="n">
        <v>40.1</v>
      </c>
      <c r="D206" s="3" t="n">
        <v>33.7</v>
      </c>
      <c r="E206" s="3" t="n">
        <v>31.3</v>
      </c>
      <c r="F206" s="3" t="n">
        <v>38.1</v>
      </c>
      <c r="G206" s="3" t="n">
        <v>26.1</v>
      </c>
    </row>
    <row r="207" customFormat="false" ht="12.75" hidden="false" customHeight="false" outlineLevel="0" collapsed="false">
      <c r="A207" s="2" t="n">
        <v>44562</v>
      </c>
      <c r="B207" s="3" t="n">
        <v>34.6</v>
      </c>
      <c r="C207" s="3" t="n">
        <v>39.9</v>
      </c>
      <c r="D207" s="3" t="n">
        <v>33.5</v>
      </c>
      <c r="E207" s="3" t="n">
        <v>30.4</v>
      </c>
      <c r="F207" s="3" t="n">
        <v>38</v>
      </c>
      <c r="G207" s="3" t="n">
        <v>25.8</v>
      </c>
    </row>
    <row r="208" customFormat="false" ht="12.75" hidden="false" customHeight="false" outlineLevel="0" collapsed="false">
      <c r="A208" s="2" t="n">
        <v>44593</v>
      </c>
      <c r="B208" s="3" t="n">
        <v>34.7</v>
      </c>
      <c r="C208" s="3" t="n">
        <v>40.4</v>
      </c>
      <c r="D208" s="3" t="n">
        <v>33.7</v>
      </c>
      <c r="E208" s="3" t="n">
        <v>30.5</v>
      </c>
      <c r="F208" s="3" t="n">
        <v>38</v>
      </c>
      <c r="G208" s="3" t="n">
        <v>25.9</v>
      </c>
    </row>
    <row r="209" customFormat="false" ht="12.75" hidden="false" customHeight="false" outlineLevel="0" collapsed="false">
      <c r="A209" s="2" t="n">
        <v>44621</v>
      </c>
      <c r="B209" s="3" t="n">
        <v>34.6</v>
      </c>
      <c r="C209" s="3" t="n">
        <v>40.1</v>
      </c>
      <c r="D209" s="3" t="n">
        <v>33.6</v>
      </c>
      <c r="E209" s="3" t="n">
        <v>30.2</v>
      </c>
      <c r="F209" s="3" t="n">
        <v>37.9</v>
      </c>
      <c r="G209" s="3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B1" s="0" t="s">
        <v>51</v>
      </c>
      <c r="C1" s="0" t="s">
        <v>52</v>
      </c>
      <c r="D1" s="0" t="s">
        <v>53</v>
      </c>
      <c r="E1" s="0" t="s">
        <v>54</v>
      </c>
      <c r="F1" s="0" t="s">
        <v>55</v>
      </c>
      <c r="G1" s="0" t="s">
        <v>56</v>
      </c>
      <c r="I1" s="0" t="s">
        <v>30</v>
      </c>
      <c r="J1" s="0" t="s">
        <v>31</v>
      </c>
      <c r="L1" s="0" t="s">
        <v>30</v>
      </c>
      <c r="M1" s="0" t="s">
        <v>57</v>
      </c>
    </row>
    <row r="2" customFormat="false" ht="12.75" hidden="false" customHeight="false" outlineLevel="0" collapsed="false">
      <c r="A2" s="2" t="n">
        <v>38777</v>
      </c>
      <c r="B2" s="0" t="n">
        <f aca="false">Hours!B17*'FRED Graph'!C68</f>
        <v>3903724.8</v>
      </c>
      <c r="C2" s="0" t="n">
        <f aca="false">Hours!C17*'FRED Graph'!D68</f>
        <v>882565.2</v>
      </c>
      <c r="D2" s="0" t="n">
        <f aca="false">Hours!D17*'FRED Graph'!E68</f>
        <v>3021876</v>
      </c>
      <c r="E2" s="0" t="n">
        <f aca="false">Hours!E17*'FRED Graph'!F68</f>
        <v>480230.4</v>
      </c>
      <c r="F2" s="0" t="n">
        <f aca="false">Hours!F17*'FRED Graph'!G68</f>
        <v>167434.62</v>
      </c>
      <c r="G2" s="0" t="n">
        <f aca="false">Hours!G17*'FRED Graph'!H68</f>
        <v>341490.8</v>
      </c>
      <c r="I2" s="0" t="n">
        <f aca="false">E2+F2+G2</f>
        <v>989155.82</v>
      </c>
      <c r="J2" s="0" t="n">
        <f aca="false">B2-I2</f>
        <v>2914568.98</v>
      </c>
      <c r="L2" s="0" t="n">
        <f aca="false">I2/'FRED Graph'!J68</f>
        <v>30.116972457511</v>
      </c>
      <c r="M2" s="0" t="n">
        <f aca="false">J2/'FRED Graph'!K68</f>
        <v>35.8494687589945</v>
      </c>
    </row>
    <row r="3" customFormat="false" ht="12.75" hidden="false" customHeight="false" outlineLevel="0" collapsed="false">
      <c r="A3" s="2" t="n">
        <v>38808</v>
      </c>
      <c r="B3" s="0" t="n">
        <f aca="false">Hours!B18*'FRED Graph'!C69</f>
        <v>3920009.8</v>
      </c>
      <c r="C3" s="0" t="n">
        <f aca="false">Hours!C18*'FRED Graph'!D69</f>
        <v>889398.3</v>
      </c>
      <c r="D3" s="0" t="n">
        <f aca="false">Hours!D18*'FRED Graph'!E69</f>
        <v>3033780.5</v>
      </c>
      <c r="E3" s="0" t="n">
        <f aca="false">Hours!E18*'FRED Graph'!F69</f>
        <v>484987.32</v>
      </c>
      <c r="F3" s="0" t="n">
        <f aca="false">Hours!F18*'FRED Graph'!G69</f>
        <v>168908.73</v>
      </c>
      <c r="G3" s="0" t="n">
        <f aca="false">Hours!G18*'FRED Graph'!H69</f>
        <v>342538.8</v>
      </c>
      <c r="I3" s="0" t="n">
        <f aca="false">E3+F3+G3</f>
        <v>996434.85</v>
      </c>
      <c r="J3" s="0" t="n">
        <f aca="false">B3-I3</f>
        <v>2923574.95</v>
      </c>
      <c r="L3" s="0" t="n">
        <f aca="false">I3/'FRED Graph'!J69</f>
        <v>30.3282559732156</v>
      </c>
      <c r="M3" s="0" t="n">
        <f aca="false">J3/'FRED Graph'!K69</f>
        <v>35.9024812417875</v>
      </c>
    </row>
    <row r="4" customFormat="false" ht="12.75" hidden="false" customHeight="false" outlineLevel="0" collapsed="false">
      <c r="A4" s="2" t="n">
        <v>38838</v>
      </c>
      <c r="B4" s="0" t="n">
        <f aca="false">Hours!B19*'FRED Graph'!C70</f>
        <v>3921107.4</v>
      </c>
      <c r="C4" s="0" t="n">
        <f aca="false">Hours!C19*'FRED Graph'!D70</f>
        <v>888062.1</v>
      </c>
      <c r="D4" s="0" t="n">
        <f aca="false">Hours!D19*'FRED Graph'!E70</f>
        <v>3026793</v>
      </c>
      <c r="E4" s="0" t="n">
        <f aca="false">Hours!E19*'FRED Graph'!F70</f>
        <v>481051.14</v>
      </c>
      <c r="F4" s="0" t="n">
        <f aca="false">Hours!F19*'FRED Graph'!G70</f>
        <v>168940.4</v>
      </c>
      <c r="G4" s="0" t="n">
        <f aca="false">Hours!G19*'FRED Graph'!H70</f>
        <v>341962.4</v>
      </c>
      <c r="I4" s="0" t="n">
        <f aca="false">E4+F4+G4</f>
        <v>991953.94</v>
      </c>
      <c r="J4" s="0" t="n">
        <f aca="false">B4-I4</f>
        <v>2929153.46</v>
      </c>
      <c r="L4" s="0" t="n">
        <f aca="false">I4/'FRED Graph'!J70</f>
        <v>30.2260028825732</v>
      </c>
      <c r="M4" s="0" t="n">
        <f aca="false">J4/'FRED Graph'!K70</f>
        <v>35.940489152774</v>
      </c>
    </row>
    <row r="5" customFormat="false" ht="12.75" hidden="false" customHeight="false" outlineLevel="0" collapsed="false">
      <c r="A5" s="2" t="n">
        <v>38869</v>
      </c>
      <c r="B5" s="0" t="n">
        <f aca="false">Hours!B20*'FRED Graph'!C71</f>
        <v>3935463.2</v>
      </c>
      <c r="C5" s="0" t="n">
        <f aca="false">Hours!C20*'FRED Graph'!D71</f>
        <v>890361.2</v>
      </c>
      <c r="D5" s="0" t="n">
        <f aca="false">Hours!D20*'FRED Graph'!E71</f>
        <v>3047926</v>
      </c>
      <c r="E5" s="0" t="n">
        <f aca="false">Hours!E20*'FRED Graph'!F71</f>
        <v>482901.3</v>
      </c>
      <c r="F5" s="0" t="n">
        <f aca="false">Hours!F20*'FRED Graph'!G71</f>
        <v>169594.53</v>
      </c>
      <c r="G5" s="0" t="n">
        <f aca="false">Hours!G20*'FRED Graph'!H71</f>
        <v>342198.2</v>
      </c>
      <c r="I5" s="0" t="n">
        <f aca="false">E5+F5+G5</f>
        <v>994694.03</v>
      </c>
      <c r="J5" s="0" t="n">
        <f aca="false">B5-I5</f>
        <v>2940769.17</v>
      </c>
      <c r="L5" s="0" t="n">
        <f aca="false">I5/'FRED Graph'!J71</f>
        <v>30.286793940778</v>
      </c>
      <c r="M5" s="0" t="n">
        <f aca="false">J5/'FRED Graph'!K71</f>
        <v>36.0562915872267</v>
      </c>
    </row>
    <row r="6" customFormat="false" ht="12.75" hidden="false" customHeight="false" outlineLevel="0" collapsed="false">
      <c r="A6" s="2" t="n">
        <v>38899</v>
      </c>
      <c r="B6" s="0" t="n">
        <f aca="false">Hours!B21*'FRED Graph'!C72</f>
        <v>3940416.8</v>
      </c>
      <c r="C6" s="0" t="n">
        <f aca="false">Hours!C21*'FRED Graph'!D72</f>
        <v>890046</v>
      </c>
      <c r="D6" s="0" t="n">
        <f aca="false">Hours!D21*'FRED Graph'!E72</f>
        <v>3043776.7</v>
      </c>
      <c r="E6" s="0" t="n">
        <f aca="false">Hours!E21*'FRED Graph'!F72</f>
        <v>484415.36</v>
      </c>
      <c r="F6" s="0" t="n">
        <f aca="false">Hours!F21*'FRED Graph'!G72</f>
        <v>170589.74</v>
      </c>
      <c r="G6" s="0" t="n">
        <f aca="false">Hours!G21*'FRED Graph'!H72</f>
        <v>345319</v>
      </c>
      <c r="I6" s="0" t="n">
        <f aca="false">E6+F6+G6</f>
        <v>1000324.1</v>
      </c>
      <c r="J6" s="0" t="n">
        <f aca="false">B6-I6</f>
        <v>2940092.7</v>
      </c>
      <c r="L6" s="0" t="n">
        <f aca="false">I6/'FRED Graph'!J72</f>
        <v>30.381624465077</v>
      </c>
      <c r="M6" s="0" t="n">
        <f aca="false">J6/'FRED Graph'!K72</f>
        <v>36.0209686884738</v>
      </c>
    </row>
    <row r="7" customFormat="false" ht="12.75" hidden="false" customHeight="false" outlineLevel="0" collapsed="false">
      <c r="A7" s="2" t="n">
        <v>38930</v>
      </c>
      <c r="B7" s="0" t="n">
        <f aca="false">Hours!B22*'FRED Graph'!C73</f>
        <v>3933626.9</v>
      </c>
      <c r="C7" s="0" t="n">
        <f aca="false">Hours!C22*'FRED Graph'!D73</f>
        <v>887079.6</v>
      </c>
      <c r="D7" s="0" t="n">
        <f aca="false">Hours!D22*'FRED Graph'!E73</f>
        <v>3048874.1</v>
      </c>
      <c r="E7" s="0" t="n">
        <f aca="false">Hours!E22*'FRED Graph'!F73</f>
        <v>484709.24</v>
      </c>
      <c r="F7" s="0" t="n">
        <f aca="false">Hours!F22*'FRED Graph'!G73</f>
        <v>170127.93</v>
      </c>
      <c r="G7" s="0" t="n">
        <f aca="false">Hours!G22*'FRED Graph'!H73</f>
        <v>344582.4</v>
      </c>
      <c r="I7" s="0" t="n">
        <f aca="false">E7+F7+G7</f>
        <v>999419.57</v>
      </c>
      <c r="J7" s="0" t="n">
        <f aca="false">B7-I7</f>
        <v>2934207.33</v>
      </c>
      <c r="L7" s="0" t="n">
        <f aca="false">I7/'FRED Graph'!J73</f>
        <v>30.325691979051</v>
      </c>
      <c r="M7" s="0" t="n">
        <f aca="false">J7/'FRED Graph'!K73</f>
        <v>35.9026332855318</v>
      </c>
    </row>
    <row r="8" customFormat="false" ht="12.75" hidden="false" customHeight="false" outlineLevel="0" collapsed="false">
      <c r="A8" s="2" t="n">
        <v>38961</v>
      </c>
      <c r="B8" s="0" t="n">
        <f aca="false">Hours!B23*'FRED Graph'!C74</f>
        <v>3947778.4</v>
      </c>
      <c r="C8" s="0" t="n">
        <f aca="false">Hours!C23*'FRED Graph'!D74</f>
        <v>885704.1</v>
      </c>
      <c r="D8" s="0" t="n">
        <f aca="false">Hours!D23*'FRED Graph'!E74</f>
        <v>3061836.8</v>
      </c>
      <c r="E8" s="0" t="n">
        <f aca="false">Hours!E23*'FRED Graph'!F74</f>
        <v>485195.88</v>
      </c>
      <c r="F8" s="0" t="n">
        <f aca="false">Hours!F23*'FRED Graph'!G74</f>
        <v>170925.9</v>
      </c>
      <c r="G8" s="0" t="n">
        <f aca="false">Hours!G23*'FRED Graph'!H74</f>
        <v>344530</v>
      </c>
      <c r="I8" s="0" t="n">
        <f aca="false">E8+F8+G8</f>
        <v>1000651.78</v>
      </c>
      <c r="J8" s="0" t="n">
        <f aca="false">B8-I8</f>
        <v>2947126.62</v>
      </c>
      <c r="L8" s="0" t="n">
        <f aca="false">I8/'FRED Graph'!J74</f>
        <v>30.3422738243963</v>
      </c>
      <c r="M8" s="0" t="n">
        <f aca="false">J8/'FRED Graph'!K74</f>
        <v>36.0362844237499</v>
      </c>
    </row>
    <row r="9" customFormat="false" ht="12.75" hidden="false" customHeight="false" outlineLevel="0" collapsed="false">
      <c r="A9" s="2" t="n">
        <v>38991</v>
      </c>
      <c r="B9" s="0" t="n">
        <f aca="false">Hours!B24*'FRED Graph'!C75</f>
        <v>3937091.2</v>
      </c>
      <c r="C9" s="0" t="n">
        <f aca="false">Hours!C24*'FRED Graph'!D75</f>
        <v>882520.8</v>
      </c>
      <c r="D9" s="0" t="n">
        <f aca="false">Hours!D24*'FRED Graph'!E75</f>
        <v>3056056.8</v>
      </c>
      <c r="E9" s="0" t="n">
        <f aca="false">Hours!E24*'FRED Graph'!F75</f>
        <v>485808.92</v>
      </c>
      <c r="F9" s="0" t="n">
        <f aca="false">Hours!F24*'FRED Graph'!G75</f>
        <v>171288.8</v>
      </c>
      <c r="G9" s="0" t="n">
        <f aca="false">Hours!G24*'FRED Graph'!H75</f>
        <v>345499.4</v>
      </c>
      <c r="I9" s="0" t="n">
        <f aca="false">E9+F9+G9</f>
        <v>1002597.12</v>
      </c>
      <c r="J9" s="0" t="n">
        <f aca="false">B9-I9</f>
        <v>2934494.08</v>
      </c>
      <c r="L9" s="0" t="n">
        <f aca="false">I9/'FRED Graph'!J75</f>
        <v>30.3406331423799</v>
      </c>
      <c r="M9" s="0" t="n">
        <f aca="false">J9/'FRED Graph'!K75</f>
        <v>35.9006509720538</v>
      </c>
    </row>
    <row r="10" customFormat="false" ht="12.75" hidden="false" customHeight="false" outlineLevel="0" collapsed="false">
      <c r="A10" s="2" t="n">
        <v>39022</v>
      </c>
      <c r="B10" s="0" t="n">
        <f aca="false">Hours!B25*'FRED Graph'!C76</f>
        <v>3955312</v>
      </c>
      <c r="C10" s="0" t="n">
        <f aca="false">Hours!C25*'FRED Graph'!D76</f>
        <v>878393.6</v>
      </c>
      <c r="D10" s="0" t="n">
        <f aca="false">Hours!D25*'FRED Graph'!E76</f>
        <v>3073390.4</v>
      </c>
      <c r="E10" s="0" t="n">
        <f aca="false">Hours!E25*'FRED Graph'!F76</f>
        <v>489802.68</v>
      </c>
      <c r="F10" s="0" t="n">
        <f aca="false">Hours!F25*'FRED Graph'!G76</f>
        <v>172200.63</v>
      </c>
      <c r="G10" s="0" t="n">
        <f aca="false">Hours!G25*'FRED Graph'!H76</f>
        <v>347176.2</v>
      </c>
      <c r="I10" s="0" t="n">
        <f aca="false">E10+F10+G10</f>
        <v>1009179.51</v>
      </c>
      <c r="J10" s="0" t="n">
        <f aca="false">B10-I10</f>
        <v>2946132.49</v>
      </c>
      <c r="L10" s="0" t="n">
        <f aca="false">I10/'FRED Graph'!J76</f>
        <v>30.4430963176137</v>
      </c>
      <c r="M10" s="0" t="n">
        <f aca="false">J10/'FRED Graph'!K76</f>
        <v>36.0029535514351</v>
      </c>
    </row>
    <row r="11" customFormat="false" ht="12.75" hidden="false" customHeight="false" outlineLevel="0" collapsed="false">
      <c r="A11" s="2" t="n">
        <v>39052</v>
      </c>
      <c r="B11" s="0" t="n">
        <f aca="false">Hours!B26*'FRED Graph'!C77</f>
        <v>3961538.4</v>
      </c>
      <c r="C11" s="0" t="n">
        <f aca="false">Hours!C26*'FRED Graph'!D77</f>
        <v>884997.5</v>
      </c>
      <c r="D11" s="0" t="n">
        <f aca="false">Hours!D26*'FRED Graph'!E77</f>
        <v>3079499.2</v>
      </c>
      <c r="E11" s="0" t="n">
        <f aca="false">Hours!E26*'FRED Graph'!F77</f>
        <v>488411.41</v>
      </c>
      <c r="F11" s="0" t="n">
        <f aca="false">Hours!F26*'FRED Graph'!G77</f>
        <v>172530.3</v>
      </c>
      <c r="G11" s="0" t="n">
        <f aca="false">Hours!G26*'FRED Graph'!H77</f>
        <v>350908.8</v>
      </c>
      <c r="I11" s="0" t="n">
        <f aca="false">E11+F11+G11</f>
        <v>1011850.51</v>
      </c>
      <c r="J11" s="0" t="n">
        <f aca="false">B11-I11</f>
        <v>2949687.89</v>
      </c>
      <c r="L11" s="0" t="n">
        <f aca="false">I11/'FRED Graph'!J77</f>
        <v>30.4629275826564</v>
      </c>
      <c r="M11" s="0" t="n">
        <f aca="false">J11/'FRED Graph'!K77</f>
        <v>35.9958593059752</v>
      </c>
    </row>
    <row r="12" customFormat="false" ht="12.75" hidden="false" customHeight="false" outlineLevel="0" collapsed="false">
      <c r="A12" s="2" t="n">
        <v>39083</v>
      </c>
      <c r="B12" s="0" t="n">
        <f aca="false">Hours!B27*'FRED Graph'!C78</f>
        <v>3957602.6</v>
      </c>
      <c r="C12" s="0" t="n">
        <f aca="false">Hours!C27*'FRED Graph'!D78</f>
        <v>881852.7</v>
      </c>
      <c r="D12" s="0" t="n">
        <f aca="false">Hours!D27*'FRED Graph'!E78</f>
        <v>3076413.3</v>
      </c>
      <c r="E12" s="0" t="n">
        <f aca="false">Hours!E27*'FRED Graph'!F78</f>
        <v>489688.92</v>
      </c>
      <c r="F12" s="0" t="n">
        <f aca="false">Hours!F27*'FRED Graph'!G78</f>
        <v>172587.6</v>
      </c>
      <c r="G12" s="0" t="n">
        <f aca="false">Hours!G27*'FRED Graph'!H78</f>
        <v>349455.6</v>
      </c>
      <c r="I12" s="0" t="n">
        <f aca="false">E12+F12+G12</f>
        <v>1011732.12</v>
      </c>
      <c r="J12" s="0" t="n">
        <f aca="false">B12-I12</f>
        <v>2945870.48</v>
      </c>
      <c r="L12" s="0" t="n">
        <f aca="false">I12/'FRED Graph'!J78</f>
        <v>30.379061723057</v>
      </c>
      <c r="M12" s="0" t="n">
        <f aca="false">J12/'FRED Graph'!K78</f>
        <v>35.8909345211408</v>
      </c>
    </row>
    <row r="13" customFormat="false" ht="12.75" hidden="false" customHeight="false" outlineLevel="0" collapsed="false">
      <c r="A13" s="2" t="n">
        <v>39114</v>
      </c>
      <c r="B13" s="0" t="n">
        <f aca="false">Hours!B28*'FRED Graph'!C79</f>
        <v>3959146.1</v>
      </c>
      <c r="C13" s="0" t="n">
        <f aca="false">Hours!C28*'FRED Graph'!D79</f>
        <v>873259.4</v>
      </c>
      <c r="D13" s="0" t="n">
        <f aca="false">Hours!D28*'FRED Graph'!E79</f>
        <v>3081378.3</v>
      </c>
      <c r="E13" s="0" t="n">
        <f aca="false">Hours!E28*'FRED Graph'!F79</f>
        <v>489145.88</v>
      </c>
      <c r="F13" s="0" t="n">
        <f aca="false">Hours!F28*'FRED Graph'!G79</f>
        <v>173533.44</v>
      </c>
      <c r="G13" s="0" t="n">
        <f aca="false">Hours!G28*'FRED Graph'!H79</f>
        <v>347386</v>
      </c>
      <c r="I13" s="0" t="n">
        <f aca="false">E13+F13+G13</f>
        <v>1010065.32</v>
      </c>
      <c r="J13" s="0" t="n">
        <f aca="false">B13-I13</f>
        <v>2949080.78</v>
      </c>
      <c r="L13" s="0" t="n">
        <f aca="false">I13/'FRED Graph'!J79</f>
        <v>30.2782819834889</v>
      </c>
      <c r="M13" s="0" t="n">
        <f aca="false">J13/'FRED Graph'!K79</f>
        <v>35.9347754777768</v>
      </c>
    </row>
    <row r="14" customFormat="false" ht="12.75" hidden="false" customHeight="false" outlineLevel="0" collapsed="false">
      <c r="A14" s="2" t="n">
        <v>39142</v>
      </c>
      <c r="B14" s="0" t="n">
        <f aca="false">Hours!B29*'FRED Graph'!C80</f>
        <v>3978153.6</v>
      </c>
      <c r="C14" s="0" t="n">
        <f aca="false">Hours!C29*'FRED Graph'!D80</f>
        <v>882205.4</v>
      </c>
      <c r="D14" s="0" t="n">
        <f aca="false">Hours!D29*'FRED Graph'!E80</f>
        <v>3095999.6</v>
      </c>
      <c r="E14" s="0" t="n">
        <f aca="false">Hours!E29*'FRED Graph'!F80</f>
        <v>492862.09</v>
      </c>
      <c r="F14" s="0" t="n">
        <f aca="false">Hours!F29*'FRED Graph'!G80</f>
        <v>173664</v>
      </c>
      <c r="G14" s="0" t="n">
        <f aca="false">Hours!G29*'FRED Graph'!H80</f>
        <v>348774.3</v>
      </c>
      <c r="I14" s="0" t="n">
        <f aca="false">E14+F14+G14</f>
        <v>1015300.39</v>
      </c>
      <c r="J14" s="0" t="n">
        <f aca="false">B14-I14</f>
        <v>2962853.21</v>
      </c>
      <c r="L14" s="0" t="n">
        <f aca="false">I14/'FRED Graph'!J80</f>
        <v>30.3680290848618</v>
      </c>
      <c r="M14" s="0" t="n">
        <f aca="false">J14/'FRED Graph'!K80</f>
        <v>36.0397077999484</v>
      </c>
    </row>
    <row r="15" customFormat="false" ht="12.75" hidden="false" customHeight="false" outlineLevel="0" collapsed="false">
      <c r="A15" s="2" t="n">
        <v>39173</v>
      </c>
      <c r="B15" s="0" t="n">
        <f aca="false">Hours!B30*'FRED Graph'!C81</f>
        <v>3967378.1</v>
      </c>
      <c r="C15" s="0" t="n">
        <f aca="false">Hours!C30*'FRED Graph'!D81</f>
        <v>882825</v>
      </c>
      <c r="D15" s="0" t="n">
        <f aca="false">Hours!D30*'FRED Graph'!E81</f>
        <v>3088792.7</v>
      </c>
      <c r="E15" s="0" t="n">
        <f aca="false">Hours!E30*'FRED Graph'!F81</f>
        <v>490217.12</v>
      </c>
      <c r="F15" s="0" t="n">
        <f aca="false">Hours!F30*'FRED Graph'!G81</f>
        <v>172855</v>
      </c>
      <c r="G15" s="0" t="n">
        <f aca="false">Hours!G30*'FRED Graph'!H81</f>
        <v>349087.5</v>
      </c>
      <c r="I15" s="0" t="n">
        <f aca="false">E15+F15+G15</f>
        <v>1012159.62</v>
      </c>
      <c r="J15" s="0" t="n">
        <f aca="false">B15-I15</f>
        <v>2955218.48</v>
      </c>
      <c r="L15" s="0" t="n">
        <f aca="false">I15/'FRED Graph'!J81</f>
        <v>30.2922084685095</v>
      </c>
      <c r="M15" s="0" t="n">
        <f aca="false">J15/'FRED Graph'!K81</f>
        <v>35.9280480658644</v>
      </c>
    </row>
    <row r="16" customFormat="false" ht="12.75" hidden="false" customHeight="false" outlineLevel="0" collapsed="false">
      <c r="A16" s="2" t="n">
        <v>39203</v>
      </c>
      <c r="B16" s="0" t="n">
        <f aca="false">Hours!B31*'FRED Graph'!C82</f>
        <v>3983520</v>
      </c>
      <c r="C16" s="0" t="n">
        <f aca="false">Hours!C31*'FRED Graph'!D82</f>
        <v>881758.5</v>
      </c>
      <c r="D16" s="0" t="n">
        <f aca="false">Hours!D31*'FRED Graph'!E82</f>
        <v>3103436.4</v>
      </c>
      <c r="E16" s="0" t="n">
        <f aca="false">Hours!E31*'FRED Graph'!F82</f>
        <v>492443.65</v>
      </c>
      <c r="F16" s="0" t="n">
        <f aca="false">Hours!F31*'FRED Graph'!G82</f>
        <v>174266.4</v>
      </c>
      <c r="G16" s="0" t="n">
        <f aca="false">Hours!G31*'FRED Graph'!H82</f>
        <v>349844.4</v>
      </c>
      <c r="I16" s="0" t="n">
        <f aca="false">E16+F16+G16</f>
        <v>1016554.45</v>
      </c>
      <c r="J16" s="0" t="n">
        <f aca="false">B16-I16</f>
        <v>2966965.55</v>
      </c>
      <c r="L16" s="0" t="n">
        <f aca="false">I16/'FRED Graph'!J82</f>
        <v>30.3767365209518</v>
      </c>
      <c r="M16" s="0" t="n">
        <f aca="false">J16/'FRED Graph'!K82</f>
        <v>36.0352455999932</v>
      </c>
    </row>
    <row r="17" customFormat="false" ht="12.75" hidden="false" customHeight="false" outlineLevel="0" collapsed="false">
      <c r="A17" s="2" t="n">
        <v>39234</v>
      </c>
      <c r="B17" s="0" t="n">
        <f aca="false">Hours!B32*'FRED Graph'!C83</f>
        <v>3997239</v>
      </c>
      <c r="C17" s="0" t="n">
        <f aca="false">Hours!C32*'FRED Graph'!D83</f>
        <v>881758.5</v>
      </c>
      <c r="D17" s="0" t="n">
        <f aca="false">Hours!D32*'FRED Graph'!E83</f>
        <v>3114848.7</v>
      </c>
      <c r="E17" s="0" t="n">
        <f aca="false">Hours!E32*'FRED Graph'!F83</f>
        <v>494893.41</v>
      </c>
      <c r="F17" s="0" t="n">
        <f aca="false">Hours!F32*'FRED Graph'!G83</f>
        <v>174208.65</v>
      </c>
      <c r="G17" s="0" t="n">
        <f aca="false">Hours!G32*'FRED Graph'!H83</f>
        <v>350079.3</v>
      </c>
      <c r="I17" s="0" t="n">
        <f aca="false">E17+F17+G17</f>
        <v>1019181.36</v>
      </c>
      <c r="J17" s="0" t="n">
        <f aca="false">B17-I17</f>
        <v>2978057.64</v>
      </c>
      <c r="L17" s="0" t="n">
        <f aca="false">I17/'FRED Graph'!J83</f>
        <v>30.467160511542</v>
      </c>
      <c r="M17" s="0" t="n">
        <f aca="false">J17/'FRED Graph'!K83</f>
        <v>36.1370029438104</v>
      </c>
    </row>
    <row r="18" customFormat="false" ht="12.75" hidden="false" customHeight="false" outlineLevel="0" collapsed="false">
      <c r="A18" s="2" t="n">
        <v>39264</v>
      </c>
      <c r="B18" s="0" t="n">
        <f aca="false">Hours!B33*'FRED Graph'!C84</f>
        <v>3985824.8</v>
      </c>
      <c r="C18" s="0" t="n">
        <f aca="false">Hours!C33*'FRED Graph'!D84</f>
        <v>879941.5</v>
      </c>
      <c r="D18" s="0" t="n">
        <f aca="false">Hours!D33*'FRED Graph'!E84</f>
        <v>3107188</v>
      </c>
      <c r="E18" s="0" t="n">
        <f aca="false">Hours!E33*'FRED Graph'!F84</f>
        <v>491825.5</v>
      </c>
      <c r="F18" s="0" t="n">
        <f aca="false">Hours!F33*'FRED Graph'!G84</f>
        <v>174324.15</v>
      </c>
      <c r="G18" s="0" t="n">
        <f aca="false">Hours!G33*'FRED Graph'!H84</f>
        <v>350183.7</v>
      </c>
      <c r="I18" s="0" t="n">
        <f aca="false">E18+F18+G18</f>
        <v>1016333.35</v>
      </c>
      <c r="J18" s="0" t="n">
        <f aca="false">B18-I18</f>
        <v>2969491.45</v>
      </c>
      <c r="L18" s="0" t="n">
        <f aca="false">I18/'FRED Graph'!J84</f>
        <v>30.3746678860367</v>
      </c>
      <c r="M18" s="0" t="n">
        <f aca="false">J18/'FRED Graph'!K84</f>
        <v>36.0344126901687</v>
      </c>
    </row>
    <row r="19" customFormat="false" ht="12.75" hidden="false" customHeight="false" outlineLevel="0" collapsed="false">
      <c r="A19" s="2" t="n">
        <v>39295</v>
      </c>
      <c r="B19" s="0" t="n">
        <f aca="false">Hours!B34*'FRED Graph'!C85</f>
        <v>3983141.6</v>
      </c>
      <c r="C19" s="0" t="n">
        <f aca="false">Hours!C34*'FRED Graph'!D85</f>
        <v>873301</v>
      </c>
      <c r="D19" s="0" t="n">
        <f aca="false">Hours!D34*'FRED Graph'!E85</f>
        <v>3108316.8</v>
      </c>
      <c r="E19" s="0" t="n">
        <f aca="false">Hours!E34*'FRED Graph'!F85</f>
        <v>493443.78</v>
      </c>
      <c r="F19" s="0" t="n">
        <f aca="false">Hours!F34*'FRED Graph'!G85</f>
        <v>174174</v>
      </c>
      <c r="G19" s="0" t="n">
        <f aca="false">Hours!G34*'FRED Graph'!H85</f>
        <v>348894</v>
      </c>
      <c r="I19" s="0" t="n">
        <f aca="false">E19+F19+G19</f>
        <v>1016511.78</v>
      </c>
      <c r="J19" s="0" t="n">
        <f aca="false">B19-I19</f>
        <v>2966629.82</v>
      </c>
      <c r="L19" s="0" t="n">
        <f aca="false">I19/'FRED Graph'!J85</f>
        <v>30.3798189485387</v>
      </c>
      <c r="M19" s="0" t="n">
        <f aca="false">J19/'FRED Graph'!K85</f>
        <v>36.0338814195258</v>
      </c>
    </row>
    <row r="20" customFormat="false" ht="12.75" hidden="false" customHeight="false" outlineLevel="0" collapsed="false">
      <c r="A20" s="2" t="n">
        <v>39326</v>
      </c>
      <c r="B20" s="0" t="n">
        <f aca="false">Hours!B35*'FRED Graph'!C86</f>
        <v>3984070.4</v>
      </c>
      <c r="C20" s="0" t="n">
        <f aca="false">Hours!C35*'FRED Graph'!D86</f>
        <v>872673.5</v>
      </c>
      <c r="D20" s="0" t="n">
        <f aca="false">Hours!D35*'FRED Graph'!E86</f>
        <v>3111603.6</v>
      </c>
      <c r="E20" s="0" t="n">
        <f aca="false">Hours!E35*'FRED Graph'!F86</f>
        <v>492088.61</v>
      </c>
      <c r="F20" s="0" t="n">
        <f aca="false">Hours!F35*'FRED Graph'!G86</f>
        <v>175021</v>
      </c>
      <c r="G20" s="0" t="n">
        <f aca="false">Hours!G35*'FRED Graph'!H86</f>
        <v>349986</v>
      </c>
      <c r="I20" s="0" t="n">
        <f aca="false">E20+F20+G20</f>
        <v>1017095.61</v>
      </c>
      <c r="J20" s="0" t="n">
        <f aca="false">B20-I20</f>
        <v>2966974.79</v>
      </c>
      <c r="L20" s="0" t="n">
        <f aca="false">I20/'FRED Graph'!J86</f>
        <v>30.3336268986558</v>
      </c>
      <c r="M20" s="0" t="n">
        <f aca="false">J20/'FRED Graph'!K86</f>
        <v>36.0569915550333</v>
      </c>
    </row>
    <row r="21" customFormat="false" ht="12.75" hidden="false" customHeight="false" outlineLevel="0" collapsed="false">
      <c r="A21" s="2" t="n">
        <v>39356</v>
      </c>
      <c r="B21" s="0" t="n">
        <f aca="false">Hours!B36*'FRED Graph'!C87</f>
        <v>3974581.1</v>
      </c>
      <c r="C21" s="0" t="n">
        <f aca="false">Hours!C36*'FRED Graph'!D87</f>
        <v>869006.4</v>
      </c>
      <c r="D21" s="0" t="n">
        <f aca="false">Hours!D36*'FRED Graph'!E87</f>
        <v>3114857.2</v>
      </c>
      <c r="E21" s="0" t="n">
        <f aca="false">Hours!E36*'FRED Graph'!F87</f>
        <v>491933.28</v>
      </c>
      <c r="F21" s="0" t="n">
        <f aca="false">Hours!F36*'FRED Graph'!G87</f>
        <v>173935.62</v>
      </c>
      <c r="G21" s="0" t="n">
        <f aca="false">Hours!G36*'FRED Graph'!H87</f>
        <v>350974</v>
      </c>
      <c r="I21" s="0" t="n">
        <f aca="false">E21+F21+G21</f>
        <v>1016842.9</v>
      </c>
      <c r="J21" s="0" t="n">
        <f aca="false">B21-I21</f>
        <v>2957738.2</v>
      </c>
      <c r="L21" s="0" t="n">
        <f aca="false">I21/'FRED Graph'!J87</f>
        <v>30.3003355304719</v>
      </c>
      <c r="M21" s="0" t="n">
        <f aca="false">J21/'FRED Graph'!K87</f>
        <v>35.9305499877305</v>
      </c>
    </row>
    <row r="22" customFormat="false" ht="12.75" hidden="false" customHeight="false" outlineLevel="0" collapsed="false">
      <c r="A22" s="2" t="n">
        <v>39387</v>
      </c>
      <c r="B22" s="0" t="n">
        <f aca="false">Hours!B37*'FRED Graph'!C88</f>
        <v>3988680</v>
      </c>
      <c r="C22" s="0" t="n">
        <f aca="false">Hours!C37*'FRED Graph'!D88</f>
        <v>871794</v>
      </c>
      <c r="D22" s="0" t="n">
        <f aca="false">Hours!D37*'FRED Graph'!E88</f>
        <v>3118642</v>
      </c>
      <c r="E22" s="0" t="n">
        <f aca="false">Hours!E37*'FRED Graph'!F88</f>
        <v>493851.13</v>
      </c>
      <c r="F22" s="0" t="n">
        <f aca="false">Hours!F37*'FRED Graph'!G88</f>
        <v>174282.24</v>
      </c>
      <c r="G22" s="0" t="n">
        <f aca="false">Hours!G37*'FRED Graph'!H88</f>
        <v>351910</v>
      </c>
      <c r="I22" s="0" t="n">
        <f aca="false">E22+F22+G22</f>
        <v>1020043.37</v>
      </c>
      <c r="J22" s="0" t="n">
        <f aca="false">B22-I22</f>
        <v>2968636.63</v>
      </c>
      <c r="L22" s="0" t="n">
        <f aca="false">I22/'FRED Graph'!J88</f>
        <v>30.3110725800461</v>
      </c>
      <c r="M22" s="0" t="n">
        <f aca="false">J22/'FRED Graph'!K88</f>
        <v>36.0720147027553</v>
      </c>
    </row>
    <row r="23" customFormat="false" ht="12.75" hidden="false" customHeight="false" outlineLevel="0" collapsed="false">
      <c r="A23" s="2" t="n">
        <v>39417</v>
      </c>
      <c r="B23" s="0" t="n">
        <f aca="false">Hours!B38*'FRED Graph'!C89</f>
        <v>3990950.4</v>
      </c>
      <c r="C23" s="0" t="n">
        <f aca="false">Hours!C38*'FRED Graph'!D89</f>
        <v>870249.6</v>
      </c>
      <c r="D23" s="0" t="n">
        <f aca="false">Hours!D38*'FRED Graph'!E89</f>
        <v>3122128</v>
      </c>
      <c r="E23" s="0" t="n">
        <f aca="false">Hours!E38*'FRED Graph'!F89</f>
        <v>493803.58</v>
      </c>
      <c r="F23" s="0" t="n">
        <f aca="false">Hours!F38*'FRED Graph'!G89</f>
        <v>174636</v>
      </c>
      <c r="G23" s="0" t="n">
        <f aca="false">Hours!G38*'FRED Graph'!H89</f>
        <v>352300</v>
      </c>
      <c r="I23" s="0" t="n">
        <f aca="false">E23+F23+G23</f>
        <v>1020739.58</v>
      </c>
      <c r="J23" s="0" t="n">
        <f aca="false">B23-I23</f>
        <v>2970210.82</v>
      </c>
      <c r="L23" s="0" t="n">
        <f aca="false">I23/'FRED Graph'!J89</f>
        <v>30.321939554531</v>
      </c>
      <c r="M23" s="0" t="n">
        <f aca="false">J23/'FRED Graph'!K89</f>
        <v>36.0669950918368</v>
      </c>
    </row>
    <row r="24" customFormat="false" ht="12.75" hidden="false" customHeight="false" outlineLevel="0" collapsed="false">
      <c r="A24" s="2" t="n">
        <v>39448</v>
      </c>
      <c r="B24" s="0" t="n">
        <f aca="false">Hours!B39*'FRED Graph'!C90</f>
        <v>3990916</v>
      </c>
      <c r="C24" s="0" t="n">
        <f aca="false">Hours!C39*'FRED Graph'!D90</f>
        <v>866906.5</v>
      </c>
      <c r="D24" s="0" t="n">
        <f aca="false">Hours!D39*'FRED Graph'!E90</f>
        <v>3123057.6</v>
      </c>
      <c r="E24" s="0" t="n">
        <f aca="false">Hours!E39*'FRED Graph'!F90</f>
        <v>493521.45</v>
      </c>
      <c r="F24" s="0" t="n">
        <f aca="false">Hours!F39*'FRED Graph'!G90</f>
        <v>175159.08</v>
      </c>
      <c r="G24" s="0" t="n">
        <f aca="false">Hours!G39*'FRED Graph'!H90</f>
        <v>352092</v>
      </c>
      <c r="I24" s="0" t="n">
        <f aca="false">E24+F24+G24</f>
        <v>1020772.53</v>
      </c>
      <c r="J24" s="0" t="n">
        <f aca="false">B24-I24</f>
        <v>2970143.47</v>
      </c>
      <c r="L24" s="0" t="n">
        <f aca="false">I24/'FRED Graph'!J90</f>
        <v>30.3365260652098</v>
      </c>
      <c r="M24" s="0" t="n">
        <f aca="false">J24/'FRED Graph'!K90</f>
        <v>36.0600032537421</v>
      </c>
    </row>
    <row r="25" customFormat="false" ht="12.75" hidden="false" customHeight="false" outlineLevel="0" collapsed="false">
      <c r="A25" s="2" t="n">
        <v>39479</v>
      </c>
      <c r="B25" s="0" t="n">
        <f aca="false">Hours!B40*'FRED Graph'!C91</f>
        <v>3987200.8</v>
      </c>
      <c r="C25" s="0" t="n">
        <f aca="false">Hours!C40*'FRED Graph'!D91</f>
        <v>864931.5</v>
      </c>
      <c r="D25" s="0" t="n">
        <f aca="false">Hours!D40*'FRED Graph'!E91</f>
        <v>3121132</v>
      </c>
      <c r="E25" s="0" t="n">
        <f aca="false">Hours!E40*'FRED Graph'!F91</f>
        <v>492221.75</v>
      </c>
      <c r="F25" s="0" t="n">
        <f aca="false">Hours!F40*'FRED Graph'!G91</f>
        <v>174851.6</v>
      </c>
      <c r="G25" s="0" t="n">
        <f aca="false">Hours!G40*'FRED Graph'!H91</f>
        <v>350763.7</v>
      </c>
      <c r="I25" s="0" t="n">
        <f aca="false">E25+F25+G25</f>
        <v>1017837.05</v>
      </c>
      <c r="J25" s="0" t="n">
        <f aca="false">B25-I25</f>
        <v>2969363.75</v>
      </c>
      <c r="L25" s="0" t="n">
        <f aca="false">I25/'FRED Graph'!J91</f>
        <v>30.2818642691174</v>
      </c>
      <c r="M25" s="0" t="n">
        <f aca="false">J25/'FRED Graph'!K91</f>
        <v>36.0819898924478</v>
      </c>
    </row>
    <row r="26" customFormat="false" ht="12.75" hidden="false" customHeight="false" outlineLevel="0" collapsed="false">
      <c r="A26" s="2" t="n">
        <v>39508</v>
      </c>
      <c r="B26" s="0" t="n">
        <f aca="false">Hours!B41*'FRED Graph'!C92</f>
        <v>3996204</v>
      </c>
      <c r="C26" s="0" t="n">
        <f aca="false">Hours!C41*'FRED Graph'!D92</f>
        <v>866254</v>
      </c>
      <c r="D26" s="0" t="n">
        <f aca="false">Hours!D41*'FRED Graph'!E92</f>
        <v>3121198.4</v>
      </c>
      <c r="E26" s="0" t="n">
        <f aca="false">Hours!E41*'FRED Graph'!F92</f>
        <v>492443.65</v>
      </c>
      <c r="F26" s="0" t="n">
        <f aca="false">Hours!F41*'FRED Graph'!G92</f>
        <v>174882.4</v>
      </c>
      <c r="G26" s="0" t="n">
        <f aca="false">Hours!G41*'FRED Graph'!H92</f>
        <v>350452.9</v>
      </c>
      <c r="I26" s="0" t="n">
        <f aca="false">E26+F26+G26</f>
        <v>1017778.95</v>
      </c>
      <c r="J26" s="0" t="n">
        <f aca="false">B26-I26</f>
        <v>2978425.05</v>
      </c>
      <c r="L26" s="0" t="n">
        <f aca="false">I26/'FRED Graph'!J92</f>
        <v>30.2839198521776</v>
      </c>
      <c r="M26" s="0" t="n">
        <f aca="false">J26/'FRED Graph'!K92</f>
        <v>36.223261184981</v>
      </c>
    </row>
    <row r="27" customFormat="false" ht="12.75" hidden="false" customHeight="false" outlineLevel="0" collapsed="false">
      <c r="A27" s="2" t="n">
        <v>39539</v>
      </c>
      <c r="B27" s="0" t="n">
        <f aca="false">Hours!B42*'FRED Graph'!C93</f>
        <v>3964565.5</v>
      </c>
      <c r="C27" s="0" t="n">
        <f aca="false">Hours!C42*'FRED Graph'!D93</f>
        <v>856399.5</v>
      </c>
      <c r="D27" s="0" t="n">
        <f aca="false">Hours!D42*'FRED Graph'!E93</f>
        <v>3117612.8</v>
      </c>
      <c r="E27" s="0" t="n">
        <f aca="false">Hours!E42*'FRED Graph'!F93</f>
        <v>487701.76</v>
      </c>
      <c r="F27" s="0" t="n">
        <f aca="false">Hours!F42*'FRED Graph'!G93</f>
        <v>175051.8</v>
      </c>
      <c r="G27" s="0" t="n">
        <f aca="false">Hours!G42*'FRED Graph'!H93</f>
        <v>349934.9</v>
      </c>
      <c r="I27" s="0" t="n">
        <f aca="false">E27+F27+G27</f>
        <v>1012688.46</v>
      </c>
      <c r="J27" s="0" t="n">
        <f aca="false">B27-I27</f>
        <v>2951877.04</v>
      </c>
      <c r="L27" s="0" t="n">
        <f aca="false">I27/'FRED Graph'!J93</f>
        <v>30.2372686719576</v>
      </c>
      <c r="M27" s="0" t="n">
        <f aca="false">J27/'FRED Graph'!K93</f>
        <v>35.9574563668788</v>
      </c>
    </row>
    <row r="28" customFormat="false" ht="12.75" hidden="false" customHeight="false" outlineLevel="0" collapsed="false">
      <c r="A28" s="2" t="n">
        <v>39569</v>
      </c>
      <c r="B28" s="0" t="n">
        <f aca="false">Hours!B43*'FRED Graph'!C94</f>
        <v>3968900</v>
      </c>
      <c r="C28" s="0" t="n">
        <f aca="false">Hours!C43*'FRED Graph'!D94</f>
        <v>851000.6</v>
      </c>
      <c r="D28" s="0" t="n">
        <f aca="false">Hours!D43*'FRED Graph'!E94</f>
        <v>3113363.2</v>
      </c>
      <c r="E28" s="0" t="n">
        <f aca="false">Hours!E43*'FRED Graph'!F94</f>
        <v>484444.8</v>
      </c>
      <c r="F28" s="0" t="n">
        <f aca="false">Hours!F43*'FRED Graph'!G94</f>
        <v>174151.68</v>
      </c>
      <c r="G28" s="0" t="n">
        <f aca="false">Hours!G43*'FRED Graph'!H94</f>
        <v>350948</v>
      </c>
      <c r="I28" s="0" t="n">
        <f aca="false">E28+F28+G28</f>
        <v>1009544.48</v>
      </c>
      <c r="J28" s="0" t="n">
        <f aca="false">B28-I28</f>
        <v>2959355.52</v>
      </c>
      <c r="L28" s="0" t="n">
        <f aca="false">I28/'FRED Graph'!J94</f>
        <v>30.2146652141121</v>
      </c>
      <c r="M28" s="0" t="n">
        <f aca="false">J28/'FRED Graph'!K94</f>
        <v>36.1061693992138</v>
      </c>
    </row>
    <row r="29" customFormat="false" ht="12.75" hidden="false" customHeight="false" outlineLevel="0" collapsed="false">
      <c r="A29" s="2" t="n">
        <v>39600</v>
      </c>
      <c r="B29" s="0" t="n">
        <f aca="false">Hours!B44*'FRED Graph'!C95</f>
        <v>3961848</v>
      </c>
      <c r="C29" s="0" t="n">
        <f aca="false">Hours!C44*'FRED Graph'!D95</f>
        <v>848578.5</v>
      </c>
      <c r="D29" s="0" t="n">
        <f aca="false">Hours!D44*'FRED Graph'!E95</f>
        <v>3110408.4</v>
      </c>
      <c r="E29" s="0" t="n">
        <f aca="false">Hours!E44*'FRED Graph'!F95</f>
        <v>484832.48</v>
      </c>
      <c r="F29" s="0" t="n">
        <f aca="false">Hours!F44*'FRED Graph'!G95</f>
        <v>174120.1</v>
      </c>
      <c r="G29" s="0" t="n">
        <f aca="false">Hours!G44*'FRED Graph'!H95</f>
        <v>349183.8</v>
      </c>
      <c r="I29" s="0" t="n">
        <f aca="false">E29+F29+G29</f>
        <v>1008136.38</v>
      </c>
      <c r="J29" s="0" t="n">
        <f aca="false">B29-I29</f>
        <v>2953711.62</v>
      </c>
      <c r="L29" s="0" t="n">
        <f aca="false">I29/'FRED Graph'!J95</f>
        <v>30.231333777146</v>
      </c>
      <c r="M29" s="0" t="n">
        <f aca="false">J29/'FRED Graph'!K95</f>
        <v>36.0989704555954</v>
      </c>
    </row>
    <row r="30" customFormat="false" ht="12.75" hidden="false" customHeight="false" outlineLevel="0" collapsed="false">
      <c r="A30" s="2" t="n">
        <v>39630</v>
      </c>
      <c r="B30" s="0" t="n">
        <f aca="false">Hours!B45*'FRED Graph'!C96</f>
        <v>3941858.9</v>
      </c>
      <c r="C30" s="0" t="n">
        <f aca="false">Hours!C45*'FRED Graph'!D96</f>
        <v>839448</v>
      </c>
      <c r="D30" s="0" t="n">
        <f aca="false">Hours!D45*'FRED Graph'!E96</f>
        <v>3096935.3</v>
      </c>
      <c r="E30" s="0" t="n">
        <f aca="false">Hours!E45*'FRED Graph'!F96</f>
        <v>480652.36</v>
      </c>
      <c r="F30" s="0" t="n">
        <f aca="false">Hours!F45*'FRED Graph'!G96</f>
        <v>173016.42</v>
      </c>
      <c r="G30" s="0" t="n">
        <f aca="false">Hours!G45*'FRED Graph'!H96</f>
        <v>347345.4</v>
      </c>
      <c r="I30" s="0" t="n">
        <f aca="false">E30+F30+G30</f>
        <v>1001014.18</v>
      </c>
      <c r="J30" s="0" t="n">
        <f aca="false">B30-I30</f>
        <v>2940844.72</v>
      </c>
      <c r="L30" s="0" t="n">
        <f aca="false">I30/'FRED Graph'!J96</f>
        <v>30.071503073198</v>
      </c>
      <c r="M30" s="0" t="n">
        <f aca="false">J30/'FRED Graph'!K96</f>
        <v>36.0242238642154</v>
      </c>
    </row>
    <row r="31" customFormat="false" ht="12.75" hidden="false" customHeight="false" outlineLevel="0" collapsed="false">
      <c r="A31" s="2" t="n">
        <v>39661</v>
      </c>
      <c r="B31" s="0" t="n">
        <f aca="false">Hours!B46*'FRED Graph'!C97</f>
        <v>3932357.8</v>
      </c>
      <c r="C31" s="0" t="n">
        <f aca="false">Hours!C46*'FRED Graph'!D97</f>
        <v>835125</v>
      </c>
      <c r="D31" s="0" t="n">
        <f aca="false">Hours!D46*'FRED Graph'!E97</f>
        <v>3100747.2</v>
      </c>
      <c r="E31" s="0" t="n">
        <f aca="false">Hours!E46*'FRED Graph'!F97</f>
        <v>480343.5</v>
      </c>
      <c r="F31" s="0" t="n">
        <f aca="false">Hours!F46*'FRED Graph'!G97</f>
        <v>173265.4</v>
      </c>
      <c r="G31" s="0" t="n">
        <f aca="false">Hours!G46*'FRED Graph'!H97</f>
        <v>346519.8</v>
      </c>
      <c r="I31" s="0" t="n">
        <f aca="false">E31+F31+G31</f>
        <v>1000128.7</v>
      </c>
      <c r="J31" s="0" t="n">
        <f aca="false">B31-I31</f>
        <v>2932229.1</v>
      </c>
      <c r="L31" s="0" t="n">
        <f aca="false">I31/'FRED Graph'!J97</f>
        <v>30.1421531988764</v>
      </c>
      <c r="M31" s="0" t="n">
        <f aca="false">J31/'FRED Graph'!K97</f>
        <v>35.9934634987037</v>
      </c>
    </row>
    <row r="32" customFormat="false" ht="12.75" hidden="false" customHeight="false" outlineLevel="0" collapsed="false">
      <c r="A32" s="2" t="n">
        <v>39692</v>
      </c>
      <c r="B32" s="0" t="n">
        <f aca="false">Hours!B47*'FRED Graph'!C98</f>
        <v>3906187.2</v>
      </c>
      <c r="C32" s="0" t="n">
        <f aca="false">Hours!C47*'FRED Graph'!D98</f>
        <v>822939</v>
      </c>
      <c r="D32" s="0" t="n">
        <f aca="false">Hours!D47*'FRED Graph'!E98</f>
        <v>3082106.5</v>
      </c>
      <c r="E32" s="0" t="n">
        <f aca="false">Hours!E47*'FRED Graph'!F98</f>
        <v>476608.04</v>
      </c>
      <c r="F32" s="0" t="n">
        <f aca="false">Hours!F47*'FRED Graph'!G98</f>
        <v>171448.32</v>
      </c>
      <c r="G32" s="0" t="n">
        <f aca="false">Hours!G47*'FRED Graph'!H98</f>
        <v>345178.2</v>
      </c>
      <c r="I32" s="0" t="n">
        <f aca="false">E32+F32+G32</f>
        <v>993234.56</v>
      </c>
      <c r="J32" s="0" t="n">
        <f aca="false">B32-I32</f>
        <v>2912952.64</v>
      </c>
      <c r="L32" s="0" t="n">
        <f aca="false">I32/'FRED Graph'!J98</f>
        <v>30.0776006589467</v>
      </c>
      <c r="M32" s="0" t="n">
        <f aca="false">J32/'FRED Graph'!K98</f>
        <v>35.876628699799</v>
      </c>
    </row>
    <row r="33" customFormat="false" ht="12.75" hidden="false" customHeight="false" outlineLevel="0" collapsed="false">
      <c r="A33" s="2" t="n">
        <v>39722</v>
      </c>
      <c r="B33" s="0" t="n">
        <f aca="false">Hours!B48*'FRED Graph'!C99</f>
        <v>3889326.6</v>
      </c>
      <c r="C33" s="0" t="n">
        <f aca="false">Hours!C48*'FRED Graph'!D99</f>
        <v>816994.5</v>
      </c>
      <c r="D33" s="0" t="n">
        <f aca="false">Hours!D48*'FRED Graph'!E99</f>
        <v>3081889.6</v>
      </c>
      <c r="E33" s="0" t="n">
        <f aca="false">Hours!E48*'FRED Graph'!F99</f>
        <v>472655.04</v>
      </c>
      <c r="F33" s="0" t="n">
        <f aca="false">Hours!F48*'FRED Graph'!G99</f>
        <v>170880</v>
      </c>
      <c r="G33" s="0" t="n">
        <f aca="false">Hours!G48*'FRED Graph'!H99</f>
        <v>345816.8</v>
      </c>
      <c r="I33" s="0" t="n">
        <f aca="false">E33+F33+G33</f>
        <v>989351.84</v>
      </c>
      <c r="J33" s="0" t="n">
        <f aca="false">B33-I33</f>
        <v>2899974.76</v>
      </c>
      <c r="L33" s="0" t="n">
        <f aca="false">I33/'FRED Graph'!J99</f>
        <v>30.0689254409959</v>
      </c>
      <c r="M33" s="0" t="n">
        <f aca="false">J33/'FRED Graph'!K99</f>
        <v>35.881806281103</v>
      </c>
    </row>
    <row r="34" customFormat="false" ht="12.75" hidden="false" customHeight="false" outlineLevel="0" collapsed="false">
      <c r="A34" s="2" t="n">
        <v>39753</v>
      </c>
      <c r="B34" s="0" t="n">
        <f aca="false">Hours!B49*'FRED Graph'!C100</f>
        <v>3852788.5</v>
      </c>
      <c r="C34" s="0" t="n">
        <f aca="false">Hours!C49*'FRED Graph'!D100</f>
        <v>802234.7</v>
      </c>
      <c r="D34" s="0" t="n">
        <f aca="false">Hours!D49*'FRED Graph'!E100</f>
        <v>3057182.2</v>
      </c>
      <c r="E34" s="0" t="n">
        <f aca="false">Hours!E49*'FRED Graph'!F100</f>
        <v>469168.22</v>
      </c>
      <c r="F34" s="0" t="n">
        <f aca="false">Hours!F49*'FRED Graph'!G100</f>
        <v>169309.44</v>
      </c>
      <c r="G34" s="0" t="n">
        <f aca="false">Hours!G49*'FRED Graph'!H100</f>
        <v>341810</v>
      </c>
      <c r="I34" s="0" t="n">
        <f aca="false">E34+F34+G34</f>
        <v>980287.66</v>
      </c>
      <c r="J34" s="0" t="n">
        <f aca="false">B34-I34</f>
        <v>2872500.84</v>
      </c>
      <c r="L34" s="0" t="n">
        <f aca="false">I34/'FRED Graph'!J100</f>
        <v>29.9795911127422</v>
      </c>
      <c r="M34" s="0" t="n">
        <f aca="false">J34/'FRED Graph'!K100</f>
        <v>35.7781300716808</v>
      </c>
    </row>
    <row r="35" customFormat="false" ht="12.75" hidden="false" customHeight="false" outlineLevel="0" collapsed="false">
      <c r="A35" s="2" t="n">
        <v>39783</v>
      </c>
      <c r="B35" s="0" t="n">
        <f aca="false">Hours!B50*'FRED Graph'!C101</f>
        <v>3806393.7</v>
      </c>
      <c r="C35" s="0" t="n">
        <f aca="false">Hours!C50*'FRED Graph'!D101</f>
        <v>784429.2</v>
      </c>
      <c r="D35" s="0" t="n">
        <f aca="false">Hours!D50*'FRED Graph'!E101</f>
        <v>3025516.9</v>
      </c>
      <c r="E35" s="0" t="n">
        <f aca="false">Hours!E50*'FRED Graph'!F101</f>
        <v>456720.83</v>
      </c>
      <c r="F35" s="0" t="n">
        <f aca="false">Hours!F50*'FRED Graph'!G101</f>
        <v>168276.48</v>
      </c>
      <c r="G35" s="0" t="n">
        <f aca="false">Hours!G50*'FRED Graph'!H101</f>
        <v>339353.6</v>
      </c>
      <c r="I35" s="0" t="n">
        <f aca="false">E35+F35+G35</f>
        <v>964350.91</v>
      </c>
      <c r="J35" s="0" t="n">
        <f aca="false">B35-I35</f>
        <v>2842042.79</v>
      </c>
      <c r="L35" s="0" t="n">
        <f aca="false">I35/'FRED Graph'!J101</f>
        <v>29.6585558709646</v>
      </c>
      <c r="M35" s="0" t="n">
        <f aca="false">J35/'FRED Graph'!K101</f>
        <v>35.6289032304975</v>
      </c>
    </row>
    <row r="36" customFormat="false" ht="12.75" hidden="false" customHeight="false" outlineLevel="0" collapsed="false">
      <c r="A36" s="2" t="n">
        <v>39814</v>
      </c>
      <c r="B36" s="0" t="n">
        <f aca="false">Hours!B51*'FRED Graph'!C102</f>
        <v>3790184</v>
      </c>
      <c r="C36" s="0" t="n">
        <f aca="false">Hours!C51*'FRED Graph'!D102</f>
        <v>765726.5</v>
      </c>
      <c r="D36" s="0" t="n">
        <f aca="false">Hours!D51*'FRED Graph'!E102</f>
        <v>3022371</v>
      </c>
      <c r="E36" s="0" t="n">
        <f aca="false">Hours!E51*'FRED Graph'!F102</f>
        <v>463067.85</v>
      </c>
      <c r="F36" s="0" t="n">
        <f aca="false">Hours!F51*'FRED Graph'!G102</f>
        <v>167366.4</v>
      </c>
      <c r="G36" s="0" t="n">
        <f aca="false">Hours!G51*'FRED Graph'!H102</f>
        <v>338483.2</v>
      </c>
      <c r="I36" s="0" t="n">
        <f aca="false">E36+F36+G36</f>
        <v>968917.45</v>
      </c>
      <c r="J36" s="0" t="n">
        <f aca="false">B36-I36</f>
        <v>2821266.55</v>
      </c>
      <c r="L36" s="0" t="n">
        <f aca="false">I36/'FRED Graph'!J102</f>
        <v>29.9279521235521</v>
      </c>
      <c r="M36" s="0" t="n">
        <f aca="false">J36/'FRED Graph'!K102</f>
        <v>35.6666356936069</v>
      </c>
    </row>
    <row r="37" customFormat="false" ht="12.75" hidden="false" customHeight="false" outlineLevel="0" collapsed="false">
      <c r="A37" s="2" t="n">
        <v>39845</v>
      </c>
      <c r="B37" s="0" t="n">
        <f aca="false">Hours!B52*'FRED Graph'!C103</f>
        <v>3765024</v>
      </c>
      <c r="C37" s="0" t="n">
        <f aca="false">Hours!C52*'FRED Graph'!D103</f>
        <v>755595</v>
      </c>
      <c r="D37" s="0" t="n">
        <f aca="false">Hours!D52*'FRED Graph'!E103</f>
        <v>3008313</v>
      </c>
      <c r="E37" s="0" t="n">
        <f aca="false">Hours!E52*'FRED Graph'!F103</f>
        <v>460717.22</v>
      </c>
      <c r="F37" s="0" t="n">
        <f aca="false">Hours!F52*'FRED Graph'!G103</f>
        <v>165577.9</v>
      </c>
      <c r="G37" s="0" t="n">
        <f aca="false">Hours!G52*'FRED Graph'!H103</f>
        <v>343018</v>
      </c>
      <c r="I37" s="0" t="n">
        <f aca="false">E37+F37+G37</f>
        <v>969313.12</v>
      </c>
      <c r="J37" s="0" t="n">
        <f aca="false">B37-I37</f>
        <v>2795710.88</v>
      </c>
      <c r="L37" s="0" t="n">
        <f aca="false">I37/'FRED Graph'!J103</f>
        <v>30.0591101780326</v>
      </c>
      <c r="M37" s="0" t="n">
        <f aca="false">J37/'FRED Graph'!K103</f>
        <v>35.6190971740025</v>
      </c>
    </row>
    <row r="38" customFormat="false" ht="12.75" hidden="false" customHeight="false" outlineLevel="0" collapsed="false">
      <c r="A38" s="2" t="n">
        <v>39873</v>
      </c>
      <c r="B38" s="0" t="n">
        <f aca="false">Hours!B53*'FRED Graph'!C104</f>
        <v>3716377.6</v>
      </c>
      <c r="C38" s="0" t="n">
        <f aca="false">Hours!C53*'FRED Graph'!D104</f>
        <v>736394.1</v>
      </c>
      <c r="D38" s="0" t="n">
        <f aca="false">Hours!D53*'FRED Graph'!E104</f>
        <v>2984852.5</v>
      </c>
      <c r="E38" s="0" t="n">
        <f aca="false">Hours!E53*'FRED Graph'!F104</f>
        <v>457101.84</v>
      </c>
      <c r="F38" s="0" t="n">
        <f aca="false">Hours!F53*'FRED Graph'!G104</f>
        <v>163868.1</v>
      </c>
      <c r="G38" s="0" t="n">
        <f aca="false">Hours!G53*'FRED Graph'!H104</f>
        <v>334738.5</v>
      </c>
      <c r="I38" s="0" t="n">
        <f aca="false">E38+F38+G38</f>
        <v>955708.44</v>
      </c>
      <c r="J38" s="0" t="n">
        <f aca="false">B38-I38</f>
        <v>2760669.16</v>
      </c>
      <c r="L38" s="0" t="n">
        <f aca="false">I38/'FRED Graph'!J104</f>
        <v>29.7926175312591</v>
      </c>
      <c r="M38" s="0" t="n">
        <f aca="false">J38/'FRED Graph'!K104</f>
        <v>35.4507791502351</v>
      </c>
    </row>
    <row r="39" customFormat="false" ht="12.75" hidden="false" customHeight="false" outlineLevel="0" collapsed="false">
      <c r="A39" s="2" t="n">
        <v>39904</v>
      </c>
      <c r="B39" s="0" t="n">
        <f aca="false">Hours!B54*'FRED Graph'!C105</f>
        <v>3688932</v>
      </c>
      <c r="C39" s="0" t="n">
        <f aca="false">Hours!C54*'FRED Graph'!D105</f>
        <v>723640.2</v>
      </c>
      <c r="D39" s="0" t="n">
        <f aca="false">Hours!D54*'FRED Graph'!E105</f>
        <v>2969093.4</v>
      </c>
      <c r="E39" s="0" t="n">
        <f aca="false">Hours!E54*'FRED Graph'!F105</f>
        <v>455825.03</v>
      </c>
      <c r="F39" s="0" t="n">
        <f aca="false">Hours!F54*'FRED Graph'!G105</f>
        <v>161275.87</v>
      </c>
      <c r="G39" s="0" t="n">
        <f aca="false">Hours!G54*'FRED Graph'!H105</f>
        <v>331622.4</v>
      </c>
      <c r="I39" s="0" t="n">
        <f aca="false">E39+F39+G39</f>
        <v>948723.3</v>
      </c>
      <c r="J39" s="0" t="n">
        <f aca="false">B39-I39</f>
        <v>2740208.7</v>
      </c>
      <c r="L39" s="0" t="n">
        <f aca="false">I39/'FRED Graph'!J105</f>
        <v>29.7644285068895</v>
      </c>
      <c r="M39" s="0" t="n">
        <f aca="false">J39/'FRED Graph'!K105</f>
        <v>35.4647954587811</v>
      </c>
    </row>
    <row r="40" customFormat="false" ht="12.75" hidden="false" customHeight="false" outlineLevel="0" collapsed="false">
      <c r="A40" s="2" t="n">
        <v>39934</v>
      </c>
      <c r="B40" s="0" t="n">
        <f aca="false">Hours!B55*'FRED Graph'!C106</f>
        <v>3679400.4</v>
      </c>
      <c r="C40" s="0" t="n">
        <f aca="false">Hours!C55*'FRED Graph'!D106</f>
        <v>714486.5</v>
      </c>
      <c r="D40" s="0" t="n">
        <f aca="false">Hours!D55*'FRED Graph'!E106</f>
        <v>2967678.7</v>
      </c>
      <c r="E40" s="0" t="n">
        <f aca="false">Hours!E55*'FRED Graph'!F106</f>
        <v>455674.79</v>
      </c>
      <c r="F40" s="0" t="n">
        <f aca="false">Hours!F55*'FRED Graph'!G106</f>
        <v>162292.42</v>
      </c>
      <c r="G40" s="0" t="n">
        <f aca="false">Hours!G55*'FRED Graph'!H106</f>
        <v>334203</v>
      </c>
      <c r="I40" s="0" t="n">
        <f aca="false">E40+F40+G40</f>
        <v>952170.21</v>
      </c>
      <c r="J40" s="0" t="n">
        <f aca="false">B40-I40</f>
        <v>2727230.19</v>
      </c>
      <c r="L40" s="0" t="n">
        <f aca="false">I40/'FRED Graph'!J106</f>
        <v>29.8470053320043</v>
      </c>
      <c r="M40" s="0" t="n">
        <f aca="false">J40/'FRED Graph'!K106</f>
        <v>35.4386865013001</v>
      </c>
    </row>
    <row r="41" customFormat="false" ht="12.75" hidden="false" customHeight="false" outlineLevel="0" collapsed="false">
      <c r="A41" s="2" t="n">
        <v>39965</v>
      </c>
      <c r="B41" s="0" t="n">
        <f aca="false">Hours!B56*'FRED Graph'!C107</f>
        <v>3654158.4</v>
      </c>
      <c r="C41" s="0" t="n">
        <f aca="false">Hours!C56*'FRED Graph'!D107</f>
        <v>707404.8</v>
      </c>
      <c r="D41" s="0" t="n">
        <f aca="false">Hours!D56*'FRED Graph'!E107</f>
        <v>2952328</v>
      </c>
      <c r="E41" s="0" t="n">
        <f aca="false">Hours!E56*'FRED Graph'!F107</f>
        <v>453679.2</v>
      </c>
      <c r="F41" s="0" t="n">
        <f aca="false">Hours!F56*'FRED Graph'!G107</f>
        <v>159930.42</v>
      </c>
      <c r="G41" s="0" t="n">
        <f aca="false">Hours!G56*'FRED Graph'!H107</f>
        <v>333438</v>
      </c>
      <c r="I41" s="0" t="n">
        <f aca="false">E41+F41+G41</f>
        <v>947047.62</v>
      </c>
      <c r="J41" s="0" t="n">
        <f aca="false">B41-I41</f>
        <v>2707110.78</v>
      </c>
      <c r="L41" s="0" t="n">
        <f aca="false">I41/'FRED Graph'!J107</f>
        <v>29.7469475575435</v>
      </c>
      <c r="M41" s="0" t="n">
        <f aca="false">J41/'FRED Graph'!K107</f>
        <v>35.3430865119485</v>
      </c>
    </row>
    <row r="42" customFormat="false" ht="12.75" hidden="false" customHeight="false" outlineLevel="0" collapsed="false">
      <c r="A42" s="2" t="n">
        <v>39995</v>
      </c>
      <c r="B42" s="0" t="n">
        <f aca="false">Hours!B57*'FRED Graph'!C108</f>
        <v>3655368.6</v>
      </c>
      <c r="C42" s="0" t="n">
        <f aca="false">Hours!C57*'FRED Graph'!D108</f>
        <v>705530.8</v>
      </c>
      <c r="D42" s="0" t="n">
        <f aca="false">Hours!D57*'FRED Graph'!E108</f>
        <v>2947703.2</v>
      </c>
      <c r="E42" s="0" t="n">
        <f aca="false">Hours!E57*'FRED Graph'!F108</f>
        <v>452053.68</v>
      </c>
      <c r="F42" s="0" t="n">
        <f aca="false">Hours!F57*'FRED Graph'!G108</f>
        <v>159531.6</v>
      </c>
      <c r="G42" s="0" t="n">
        <f aca="false">Hours!G57*'FRED Graph'!H108</f>
        <v>333489</v>
      </c>
      <c r="I42" s="0" t="n">
        <f aca="false">E42+F42+G42</f>
        <v>945074.28</v>
      </c>
      <c r="J42" s="0" t="n">
        <f aca="false">B42-I42</f>
        <v>2710294.32</v>
      </c>
      <c r="L42" s="0" t="n">
        <f aca="false">I42/'FRED Graph'!J108</f>
        <v>29.7519692996402</v>
      </c>
      <c r="M42" s="0" t="n">
        <f aca="false">J42/'FRED Graph'!K108</f>
        <v>35.4834629670118</v>
      </c>
    </row>
    <row r="43" customFormat="false" ht="12.75" hidden="false" customHeight="false" outlineLevel="0" collapsed="false">
      <c r="A43" s="2" t="n">
        <v>40026</v>
      </c>
      <c r="B43" s="0" t="n">
        <f aca="false">Hours!B58*'FRED Graph'!C109</f>
        <v>3648642.4</v>
      </c>
      <c r="C43" s="0" t="n">
        <f aca="false">Hours!C58*'FRED Graph'!D109</f>
        <v>702443.7</v>
      </c>
      <c r="D43" s="0" t="n">
        <f aca="false">Hours!D58*'FRED Graph'!E109</f>
        <v>2945341.6</v>
      </c>
      <c r="E43" s="0" t="n">
        <f aca="false">Hours!E58*'FRED Graph'!F109</f>
        <v>451791.6</v>
      </c>
      <c r="F43" s="0" t="n">
        <f aca="false">Hours!F58*'FRED Graph'!G109</f>
        <v>159136.4</v>
      </c>
      <c r="G43" s="0" t="n">
        <f aca="false">Hours!G58*'FRED Graph'!H109</f>
        <v>333977.6</v>
      </c>
      <c r="I43" s="0" t="n">
        <f aca="false">E43+F43+G43</f>
        <v>944905.6</v>
      </c>
      <c r="J43" s="0" t="n">
        <f aca="false">B43-I43</f>
        <v>2703736.8</v>
      </c>
      <c r="L43" s="0" t="n">
        <f aca="false">I43/'FRED Graph'!J109</f>
        <v>29.7943072998616</v>
      </c>
      <c r="M43" s="0" t="n">
        <f aca="false">J43/'FRED Graph'!K109</f>
        <v>35.4664249537934</v>
      </c>
    </row>
    <row r="44" customFormat="false" ht="12.75" hidden="false" customHeight="false" outlineLevel="0" collapsed="false">
      <c r="A44" s="2" t="n">
        <v>40057</v>
      </c>
      <c r="B44" s="0" t="n">
        <f aca="false">Hours!B59*'FRED Graph'!C110</f>
        <v>3654182.7</v>
      </c>
      <c r="C44" s="0" t="n">
        <f aca="false">Hours!C59*'FRED Graph'!D110</f>
        <v>700068.4</v>
      </c>
      <c r="D44" s="0" t="n">
        <f aca="false">Hours!D59*'FRED Graph'!E110</f>
        <v>2952775</v>
      </c>
      <c r="E44" s="0" t="n">
        <f aca="false">Hours!E59*'FRED Graph'!F110</f>
        <v>455181.3</v>
      </c>
      <c r="F44" s="0" t="n">
        <f aca="false">Hours!F59*'FRED Graph'!G110</f>
        <v>159656.9</v>
      </c>
      <c r="G44" s="0" t="n">
        <f aca="false">Hours!G59*'FRED Graph'!H110</f>
        <v>334182.4</v>
      </c>
      <c r="I44" s="0" t="n">
        <f aca="false">E44+F44+G44</f>
        <v>949020.6</v>
      </c>
      <c r="J44" s="0" t="n">
        <f aca="false">B44-I44</f>
        <v>2705162.1</v>
      </c>
      <c r="L44" s="0" t="n">
        <f aca="false">I44/'FRED Graph'!J110</f>
        <v>29.9529600393893</v>
      </c>
      <c r="M44" s="0" t="n">
        <f aca="false">J44/'FRED Graph'!K110</f>
        <v>35.5431215370526</v>
      </c>
    </row>
    <row r="45" customFormat="false" ht="12.75" hidden="false" customHeight="false" outlineLevel="0" collapsed="false">
      <c r="A45" s="2" t="n">
        <v>40087</v>
      </c>
      <c r="B45" s="0" t="n">
        <f aca="false">Hours!B60*'FRED Graph'!C111</f>
        <v>3634209.8</v>
      </c>
      <c r="C45" s="0" t="n">
        <f aca="false">Hours!C60*'FRED Graph'!D111</f>
        <v>687936</v>
      </c>
      <c r="D45" s="0" t="n">
        <f aca="false">Hours!D60*'FRED Graph'!E111</f>
        <v>2939076.8</v>
      </c>
      <c r="E45" s="0" t="n">
        <f aca="false">Hours!E60*'FRED Graph'!F111</f>
        <v>450144.08</v>
      </c>
      <c r="F45" s="0" t="n">
        <f aca="false">Hours!F60*'FRED Graph'!G111</f>
        <v>158640.78</v>
      </c>
      <c r="G45" s="0" t="n">
        <f aca="false">Hours!G60*'FRED Graph'!H111</f>
        <v>331372.5</v>
      </c>
      <c r="I45" s="0" t="n">
        <f aca="false">E45+F45+G45</f>
        <v>940157.36</v>
      </c>
      <c r="J45" s="0" t="n">
        <f aca="false">B45-I45</f>
        <v>2694052.44</v>
      </c>
      <c r="L45" s="0" t="n">
        <f aca="false">I45/'FRED Graph'!J111</f>
        <v>29.8080354085554</v>
      </c>
      <c r="M45" s="0" t="n">
        <f aca="false">J45/'FRED Graph'!K111</f>
        <v>35.4571093147461</v>
      </c>
    </row>
    <row r="46" customFormat="false" ht="12.75" hidden="false" customHeight="false" outlineLevel="0" collapsed="false">
      <c r="A46" s="2" t="n">
        <v>40118</v>
      </c>
      <c r="B46" s="0" t="n">
        <f aca="false">Hours!B61*'FRED Graph'!C112</f>
        <v>3645063.6</v>
      </c>
      <c r="C46" s="0" t="n">
        <f aca="false">Hours!C61*'FRED Graph'!D112</f>
        <v>696891</v>
      </c>
      <c r="D46" s="0" t="n">
        <f aca="false">Hours!D61*'FRED Graph'!E112</f>
        <v>2949649.5</v>
      </c>
      <c r="E46" s="0" t="n">
        <f aca="false">Hours!E61*'FRED Graph'!F112</f>
        <v>450075.22</v>
      </c>
      <c r="F46" s="0" t="n">
        <f aca="false">Hours!F61*'FRED Graph'!G112</f>
        <v>158431.23</v>
      </c>
      <c r="G46" s="0" t="n">
        <f aca="false">Hours!G61*'FRED Graph'!H112</f>
        <v>332441.6</v>
      </c>
      <c r="I46" s="0" t="n">
        <f aca="false">E46+F46+G46</f>
        <v>940948.05</v>
      </c>
      <c r="J46" s="0" t="n">
        <f aca="false">B46-I46</f>
        <v>2704115.55</v>
      </c>
      <c r="L46" s="0" t="n">
        <f aca="false">I46/'FRED Graph'!J112</f>
        <v>29.8489089161488</v>
      </c>
      <c r="M46" s="0" t="n">
        <f aca="false">J46/'FRED Graph'!K112</f>
        <v>35.5803273144974</v>
      </c>
    </row>
    <row r="47" customFormat="false" ht="12.75" hidden="false" customHeight="false" outlineLevel="0" collapsed="false">
      <c r="A47" s="2" t="n">
        <v>40148</v>
      </c>
      <c r="B47" s="0" t="n">
        <f aca="false">Hours!B62*'FRED Graph'!C113</f>
        <v>3637673.4</v>
      </c>
      <c r="C47" s="0" t="n">
        <f aca="false">Hours!C62*'FRED Graph'!D113</f>
        <v>692108.8</v>
      </c>
      <c r="D47" s="0" t="n">
        <f aca="false">Hours!D62*'FRED Graph'!E113</f>
        <v>2945010.6</v>
      </c>
      <c r="E47" s="0" t="n">
        <f aca="false">Hours!E62*'FRED Graph'!F113</f>
        <v>445812.28</v>
      </c>
      <c r="F47" s="0" t="n">
        <f aca="false">Hours!F62*'FRED Graph'!G113</f>
        <v>156119.2</v>
      </c>
      <c r="G47" s="0" t="n">
        <f aca="false">Hours!G62*'FRED Graph'!H113</f>
        <v>331366.4</v>
      </c>
      <c r="I47" s="0" t="n">
        <f aca="false">E47+F47+G47</f>
        <v>933297.88</v>
      </c>
      <c r="J47" s="0" t="n">
        <f aca="false">B47-I47</f>
        <v>2704375.52</v>
      </c>
      <c r="L47" s="0" t="n">
        <f aca="false">I47/'FRED Graph'!J113</f>
        <v>29.7349836876179</v>
      </c>
      <c r="M47" s="0" t="n">
        <f aca="false">J47/'FRED Graph'!K113</f>
        <v>35.6219476598682</v>
      </c>
    </row>
    <row r="48" customFormat="false" ht="12.75" hidden="false" customHeight="false" outlineLevel="0" collapsed="false">
      <c r="A48" s="2" t="n">
        <v>40179</v>
      </c>
      <c r="B48" s="0" t="n">
        <f aca="false">Hours!B63*'FRED Graph'!C114</f>
        <v>3658895.9</v>
      </c>
      <c r="C48" s="0" t="n">
        <f aca="false">Hours!C63*'FRED Graph'!D114</f>
        <v>695885.1</v>
      </c>
      <c r="D48" s="0" t="n">
        <f aca="false">Hours!D63*'FRED Graph'!E114</f>
        <v>2956536</v>
      </c>
      <c r="E48" s="0" t="n">
        <f aca="false">Hours!E63*'FRED Graph'!F114</f>
        <v>450751.3</v>
      </c>
      <c r="F48" s="0" t="n">
        <f aca="false">Hours!F63*'FRED Graph'!G114</f>
        <v>157314.9</v>
      </c>
      <c r="G48" s="0" t="n">
        <f aca="false">Hours!G63*'FRED Graph'!H114</f>
        <v>331059.2</v>
      </c>
      <c r="I48" s="0" t="n">
        <f aca="false">E48+F48+G48</f>
        <v>939125.4</v>
      </c>
      <c r="J48" s="0" t="n">
        <f aca="false">B48-I48</f>
        <v>2719770.5</v>
      </c>
      <c r="L48" s="0" t="n">
        <f aca="false">I48/'FRED Graph'!J114</f>
        <v>29.8495136990655</v>
      </c>
      <c r="M48" s="0" t="n">
        <f aca="false">J48/'FRED Graph'!K114</f>
        <v>35.8633714413809</v>
      </c>
    </row>
    <row r="49" customFormat="false" ht="12.75" hidden="false" customHeight="false" outlineLevel="0" collapsed="false">
      <c r="A49" s="2" t="n">
        <v>40210</v>
      </c>
      <c r="B49" s="0" t="n">
        <f aca="false">Hours!B64*'FRED Graph'!C115</f>
        <v>3624103.6</v>
      </c>
      <c r="C49" s="0" t="n">
        <f aca="false">Hours!C64*'FRED Graph'!D115</f>
        <v>683927.6</v>
      </c>
      <c r="D49" s="0" t="n">
        <f aca="false">Hours!D64*'FRED Graph'!E115</f>
        <v>2947675.5</v>
      </c>
      <c r="E49" s="0" t="n">
        <f aca="false">Hours!E64*'FRED Graph'!F115</f>
        <v>449189.52</v>
      </c>
      <c r="F49" s="0" t="n">
        <f aca="false">Hours!F64*'FRED Graph'!G115</f>
        <v>154852.5</v>
      </c>
      <c r="G49" s="0" t="n">
        <f aca="false">Hours!G64*'FRED Graph'!H115</f>
        <v>332223.9</v>
      </c>
      <c r="I49" s="0" t="n">
        <f aca="false">E49+F49+G49</f>
        <v>936265.92</v>
      </c>
      <c r="J49" s="0" t="n">
        <f aca="false">B49-I49</f>
        <v>2687837.68</v>
      </c>
      <c r="L49" s="0" t="n">
        <f aca="false">I49/'FRED Graph'!J115</f>
        <v>29.7666688921742</v>
      </c>
      <c r="M49" s="0" t="n">
        <f aca="false">J49/'FRED Graph'!K115</f>
        <v>35.4743419758871</v>
      </c>
    </row>
    <row r="50" customFormat="false" ht="12.75" hidden="false" customHeight="false" outlineLevel="0" collapsed="false">
      <c r="A50" s="2" t="n">
        <v>40238</v>
      </c>
      <c r="B50" s="0" t="n">
        <f aca="false">Hours!B65*'FRED Graph'!C116</f>
        <v>3650274</v>
      </c>
      <c r="C50" s="0" t="n">
        <f aca="false">Hours!C65*'FRED Graph'!D116</f>
        <v>694509.6</v>
      </c>
      <c r="D50" s="0" t="n">
        <f aca="false">Hours!D65*'FRED Graph'!E116</f>
        <v>2959737</v>
      </c>
      <c r="E50" s="0" t="n">
        <f aca="false">Hours!E65*'FRED Graph'!F116</f>
        <v>452181.71</v>
      </c>
      <c r="F50" s="0" t="n">
        <f aca="false">Hours!F65*'FRED Graph'!G116</f>
        <v>156936.32</v>
      </c>
      <c r="G50" s="0" t="n">
        <f aca="false">Hours!G65*'FRED Graph'!H116</f>
        <v>332635.1</v>
      </c>
      <c r="I50" s="0" t="n">
        <f aca="false">E50+F50+G50</f>
        <v>941753.13</v>
      </c>
      <c r="J50" s="0" t="n">
        <f aca="false">B50-I50</f>
        <v>2708520.87</v>
      </c>
      <c r="L50" s="0" t="n">
        <f aca="false">I50/'FRED Graph'!J116</f>
        <v>29.8680049475904</v>
      </c>
      <c r="M50" s="0" t="n">
        <f aca="false">J50/'FRED Graph'!K116</f>
        <v>35.71809324744</v>
      </c>
    </row>
    <row r="51" customFormat="false" ht="12.75" hidden="false" customHeight="false" outlineLevel="0" collapsed="false">
      <c r="A51" s="2" t="n">
        <v>40269</v>
      </c>
      <c r="B51" s="0" t="n">
        <f aca="false">Hours!B66*'FRED Graph'!C117</f>
        <v>3667148.1</v>
      </c>
      <c r="C51" s="0" t="n">
        <f aca="false">Hours!C66*'FRED Graph'!D117</f>
        <v>703841.3</v>
      </c>
      <c r="D51" s="0" t="n">
        <f aca="false">Hours!D66*'FRED Graph'!E117</f>
        <v>2963796</v>
      </c>
      <c r="E51" s="0" t="n">
        <f aca="false">Hours!E66*'FRED Graph'!F117</f>
        <v>453014.08</v>
      </c>
      <c r="F51" s="0" t="n">
        <f aca="false">Hours!F66*'FRED Graph'!G117</f>
        <v>158419.22</v>
      </c>
      <c r="G51" s="0" t="n">
        <f aca="false">Hours!G66*'FRED Graph'!H117</f>
        <v>333560.3</v>
      </c>
      <c r="I51" s="0" t="n">
        <f aca="false">E51+F51+G51</f>
        <v>944993.6</v>
      </c>
      <c r="J51" s="0" t="n">
        <f aca="false">B51-I51</f>
        <v>2722154.5</v>
      </c>
      <c r="L51" s="0" t="n">
        <f aca="false">I51/'FRED Graph'!J117</f>
        <v>29.9491210111145</v>
      </c>
      <c r="M51" s="0" t="n">
        <f aca="false">J51/'FRED Graph'!K117</f>
        <v>35.8236201385224</v>
      </c>
    </row>
    <row r="52" customFormat="false" ht="12.75" hidden="false" customHeight="false" outlineLevel="0" collapsed="false">
      <c r="A52" s="2" t="n">
        <v>40299</v>
      </c>
      <c r="B52" s="0" t="n">
        <f aca="false">Hours!B67*'FRED Graph'!C118</f>
        <v>3671001.4</v>
      </c>
      <c r="C52" s="0" t="n">
        <f aca="false">Hours!C67*'FRED Graph'!D118</f>
        <v>704357.4</v>
      </c>
      <c r="D52" s="0" t="n">
        <f aca="false">Hours!D67*'FRED Graph'!E118</f>
        <v>2967096</v>
      </c>
      <c r="E52" s="0" t="n">
        <f aca="false">Hours!E67*'FRED Graph'!F118</f>
        <v>451928.18</v>
      </c>
      <c r="F52" s="0" t="n">
        <f aca="false">Hours!F67*'FRED Graph'!G118</f>
        <v>159678.72</v>
      </c>
      <c r="G52" s="0" t="n">
        <f aca="false">Hours!G67*'FRED Graph'!H118</f>
        <v>335709.6</v>
      </c>
      <c r="I52" s="0" t="n">
        <f aca="false">E52+F52+G52</f>
        <v>947316.5</v>
      </c>
      <c r="J52" s="0" t="n">
        <f aca="false">B52-I52</f>
        <v>2723684.9</v>
      </c>
      <c r="L52" s="0" t="n">
        <f aca="false">I52/'FRED Graph'!J118</f>
        <v>29.9699293553398</v>
      </c>
      <c r="M52" s="0" t="n">
        <f aca="false">J52/'FRED Graph'!K118</f>
        <v>35.816704823848</v>
      </c>
    </row>
    <row r="53" customFormat="false" ht="12.75" hidden="false" customHeight="false" outlineLevel="0" collapsed="false">
      <c r="A53" s="2" t="n">
        <v>40330</v>
      </c>
      <c r="B53" s="0" t="n">
        <f aca="false">Hours!B68*'FRED Graph'!C119</f>
        <v>3674991.1</v>
      </c>
      <c r="C53" s="0" t="n">
        <f aca="false">Hours!C68*'FRED Graph'!D119</f>
        <v>701638.5</v>
      </c>
      <c r="D53" s="0" t="n">
        <f aca="false">Hours!D68*'FRED Graph'!E119</f>
        <v>2970264</v>
      </c>
      <c r="E53" s="0" t="n">
        <f aca="false">Hours!E68*'FRED Graph'!F119</f>
        <v>452037.73</v>
      </c>
      <c r="F53" s="0" t="n">
        <f aca="false">Hours!F68*'FRED Graph'!G119</f>
        <v>160327.68</v>
      </c>
      <c r="G53" s="0" t="n">
        <f aca="false">Hours!G68*'FRED Graph'!H119</f>
        <v>334973.8</v>
      </c>
      <c r="I53" s="0" t="n">
        <f aca="false">E53+F53+G53</f>
        <v>947339.21</v>
      </c>
      <c r="J53" s="0" t="n">
        <f aca="false">B53-I53</f>
        <v>2727651.89</v>
      </c>
      <c r="L53" s="0" t="n">
        <f aca="false">I53/'FRED Graph'!J119</f>
        <v>29.930499221201</v>
      </c>
      <c r="M53" s="0" t="n">
        <f aca="false">J53/'FRED Graph'!K119</f>
        <v>35.8337183409814</v>
      </c>
    </row>
    <row r="54" customFormat="false" ht="12.75" hidden="false" customHeight="false" outlineLevel="0" collapsed="false">
      <c r="A54" s="2" t="n">
        <v>40360</v>
      </c>
      <c r="B54" s="0" t="n">
        <f aca="false">Hours!B69*'FRED Graph'!C120</f>
        <v>3677957.8</v>
      </c>
      <c r="C54" s="0" t="n">
        <f aca="false">Hours!C69*'FRED Graph'!D120</f>
        <v>703969.2</v>
      </c>
      <c r="D54" s="0" t="n">
        <f aca="false">Hours!D69*'FRED Graph'!E120</f>
        <v>2981681.1</v>
      </c>
      <c r="E54" s="0" t="n">
        <f aca="false">Hours!E69*'FRED Graph'!F120</f>
        <v>453704.88</v>
      </c>
      <c r="F54" s="0" t="n">
        <f aca="false">Hours!F69*'FRED Graph'!G120</f>
        <v>161834.36</v>
      </c>
      <c r="G54" s="0" t="n">
        <f aca="false">Hours!G69*'FRED Graph'!H120</f>
        <v>336638.4</v>
      </c>
      <c r="I54" s="0" t="n">
        <f aca="false">E54+F54+G54</f>
        <v>952177.64</v>
      </c>
      <c r="J54" s="0" t="n">
        <f aca="false">B54-I54</f>
        <v>2725780.16</v>
      </c>
      <c r="L54" s="0" t="n">
        <f aca="false">I54/'FRED Graph'!J120</f>
        <v>30.0468175879936</v>
      </c>
      <c r="M54" s="0" t="n">
        <f aca="false">J54/'FRED Graph'!K120</f>
        <v>35.7863276275401</v>
      </c>
    </row>
    <row r="55" customFormat="false" ht="12.75" hidden="false" customHeight="false" outlineLevel="0" collapsed="false">
      <c r="A55" s="2" t="n">
        <v>40391</v>
      </c>
      <c r="B55" s="0" t="n">
        <f aca="false">Hours!B70*'FRED Graph'!C121</f>
        <v>3693668.4</v>
      </c>
      <c r="C55" s="0" t="n">
        <f aca="false">Hours!C70*'FRED Graph'!D121</f>
        <v>706382.1</v>
      </c>
      <c r="D55" s="0" t="n">
        <f aca="false">Hours!D70*'FRED Graph'!E121</f>
        <v>2985917.9</v>
      </c>
      <c r="E55" s="0" t="n">
        <f aca="false">Hours!E70*'FRED Graph'!F121</f>
        <v>456755.88</v>
      </c>
      <c r="F55" s="0" t="n">
        <f aca="false">Hours!F70*'FRED Graph'!G121</f>
        <v>161691.54</v>
      </c>
      <c r="G55" s="0" t="n">
        <f aca="false">Hours!G70*'FRED Graph'!H121</f>
        <v>338797.9</v>
      </c>
      <c r="I55" s="0" t="n">
        <f aca="false">E55+F55+G55</f>
        <v>957245.32</v>
      </c>
      <c r="J55" s="0" t="n">
        <f aca="false">B55-I55</f>
        <v>2736423.08</v>
      </c>
      <c r="L55" s="0" t="n">
        <f aca="false">I55/'FRED Graph'!J121</f>
        <v>30.1739782248252</v>
      </c>
      <c r="M55" s="0" t="n">
        <f aca="false">J55/'FRED Graph'!K121</f>
        <v>35.8744363366537</v>
      </c>
    </row>
    <row r="56" customFormat="false" ht="12.75" hidden="false" customHeight="false" outlineLevel="0" collapsed="false">
      <c r="A56" s="2" t="n">
        <v>40422</v>
      </c>
      <c r="B56" s="0" t="n">
        <f aca="false">Hours!B71*'FRED Graph'!C122</f>
        <v>3708173</v>
      </c>
      <c r="C56" s="0" t="n">
        <f aca="false">Hours!C71*'FRED Graph'!D122</f>
        <v>713258.7</v>
      </c>
      <c r="D56" s="0" t="n">
        <f aca="false">Hours!D71*'FRED Graph'!E122</f>
        <v>2989691.3</v>
      </c>
      <c r="E56" s="0" t="n">
        <f aca="false">Hours!E71*'FRED Graph'!F122</f>
        <v>454618.62</v>
      </c>
      <c r="F56" s="0" t="n">
        <f aca="false">Hours!F71*'FRED Graph'!G122</f>
        <v>161942.55</v>
      </c>
      <c r="G56" s="0" t="n">
        <f aca="false">Hours!G71*'FRED Graph'!H122</f>
        <v>338934.6</v>
      </c>
      <c r="I56" s="0" t="n">
        <f aca="false">E56+F56+G56</f>
        <v>955495.77</v>
      </c>
      <c r="J56" s="0" t="n">
        <f aca="false">B56-I56</f>
        <v>2752677.23</v>
      </c>
      <c r="L56" s="0" t="n">
        <f aca="false">I56/'FRED Graph'!J122</f>
        <v>30.0266413379591</v>
      </c>
      <c r="M56" s="0" t="n">
        <f aca="false">J56/'FRED Graph'!K122</f>
        <v>36.0825135931544</v>
      </c>
    </row>
    <row r="57" customFormat="false" ht="12.75" hidden="false" customHeight="false" outlineLevel="0" collapsed="false">
      <c r="A57" s="2" t="n">
        <v>40452</v>
      </c>
      <c r="B57" s="0" t="n">
        <f aca="false">Hours!B72*'FRED Graph'!C123</f>
        <v>3715650.4</v>
      </c>
      <c r="C57" s="0" t="n">
        <f aca="false">Hours!C72*'FRED Graph'!D123</f>
        <v>710259.9</v>
      </c>
      <c r="D57" s="0" t="n">
        <f aca="false">Hours!D72*'FRED Graph'!E123</f>
        <v>3005496.4</v>
      </c>
      <c r="E57" s="0" t="n">
        <f aca="false">Hours!E72*'FRED Graph'!F123</f>
        <v>457087.05</v>
      </c>
      <c r="F57" s="0" t="n">
        <f aca="false">Hours!F72*'FRED Graph'!G123</f>
        <v>162753.04</v>
      </c>
      <c r="G57" s="0" t="n">
        <f aca="false">Hours!G72*'FRED Graph'!H123</f>
        <v>339989.3</v>
      </c>
      <c r="I57" s="0" t="n">
        <f aca="false">E57+F57+G57</f>
        <v>959829.39</v>
      </c>
      <c r="J57" s="0" t="n">
        <f aca="false">B57-I57</f>
        <v>2755821.01</v>
      </c>
      <c r="L57" s="0" t="n">
        <f aca="false">I57/'FRED Graph'!J123</f>
        <v>30.1320517609978</v>
      </c>
      <c r="M57" s="0" t="n">
        <f aca="false">J57/'FRED Graph'!K123</f>
        <v>36.0360987212631</v>
      </c>
    </row>
    <row r="58" customFormat="false" ht="12.75" hidden="false" customHeight="false" outlineLevel="0" collapsed="false">
      <c r="A58" s="2" t="n">
        <v>40483</v>
      </c>
      <c r="B58" s="0" t="n">
        <f aca="false">Hours!B73*'FRED Graph'!C124</f>
        <v>3709434.6</v>
      </c>
      <c r="C58" s="0" t="n">
        <f aca="false">Hours!C73*'FRED Graph'!D124</f>
        <v>709514.6</v>
      </c>
      <c r="D58" s="0" t="n">
        <f aca="false">Hours!D73*'FRED Graph'!E124</f>
        <v>3000051.6</v>
      </c>
      <c r="E58" s="0" t="n">
        <f aca="false">Hours!E73*'FRED Graph'!F124</f>
        <v>454860.4</v>
      </c>
      <c r="F58" s="0" t="n">
        <f aca="false">Hours!F73*'FRED Graph'!G124</f>
        <v>163096.58</v>
      </c>
      <c r="G58" s="0" t="n">
        <f aca="false">Hours!G73*'FRED Graph'!H124</f>
        <v>339963.4</v>
      </c>
      <c r="I58" s="0" t="n">
        <f aca="false">E58+F58+G58</f>
        <v>957920.38</v>
      </c>
      <c r="J58" s="0" t="n">
        <f aca="false">B58-I58</f>
        <v>2751514.22</v>
      </c>
      <c r="L58" s="0" t="n">
        <f aca="false">I58/'FRED Graph'!J124</f>
        <v>30.0879905017071</v>
      </c>
      <c r="M58" s="0" t="n">
        <f aca="false">J58/'FRED Graph'!K124</f>
        <v>35.9085035438502</v>
      </c>
    </row>
    <row r="59" customFormat="false" ht="12.75" hidden="false" customHeight="false" outlineLevel="0" collapsed="false">
      <c r="A59" s="2" t="n">
        <v>40513</v>
      </c>
      <c r="B59" s="0" t="n">
        <f aca="false">Hours!B74*'FRED Graph'!C125</f>
        <v>3723470.8</v>
      </c>
      <c r="C59" s="0" t="n">
        <f aca="false">Hours!C74*'FRED Graph'!D125</f>
        <v>708280.8</v>
      </c>
      <c r="D59" s="0" t="n">
        <f aca="false">Hours!D74*'FRED Graph'!E125</f>
        <v>3013232</v>
      </c>
      <c r="E59" s="0" t="n">
        <f aca="false">Hours!E74*'FRED Graph'!F125</f>
        <v>457381.56</v>
      </c>
      <c r="F59" s="0" t="n">
        <f aca="false">Hours!F74*'FRED Graph'!G125</f>
        <v>164478.87</v>
      </c>
      <c r="G59" s="0" t="n">
        <f aca="false">Hours!G74*'FRED Graph'!H125</f>
        <v>339450.6</v>
      </c>
      <c r="I59" s="0" t="n">
        <f aca="false">E59+F59+G59</f>
        <v>961311.03</v>
      </c>
      <c r="J59" s="0" t="n">
        <f aca="false">B59-I59</f>
        <v>2762159.77</v>
      </c>
      <c r="L59" s="0" t="n">
        <f aca="false">I59/'FRED Graph'!J125</f>
        <v>30.152912374691</v>
      </c>
      <c r="M59" s="0" t="n">
        <f aca="false">J59/'FRED Graph'!K125</f>
        <v>36.0243491994762</v>
      </c>
    </row>
    <row r="60" customFormat="false" ht="12.75" hidden="false" customHeight="false" outlineLevel="0" collapsed="false">
      <c r="A60" s="2" t="n">
        <v>40544</v>
      </c>
      <c r="B60" s="0" t="n">
        <f aca="false">Hours!B75*'FRED Graph'!C126</f>
        <v>3713538.6</v>
      </c>
      <c r="C60" s="0" t="n">
        <f aca="false">Hours!C75*'FRED Graph'!D126</f>
        <v>704246.4</v>
      </c>
      <c r="D60" s="0" t="n">
        <f aca="false">Hours!D75*'FRED Graph'!E126</f>
        <v>3005446.9</v>
      </c>
      <c r="E60" s="0" t="n">
        <f aca="false">Hours!E75*'FRED Graph'!F126</f>
        <v>456464.94</v>
      </c>
      <c r="F60" s="0" t="n">
        <f aca="false">Hours!F75*'FRED Graph'!G126</f>
        <v>162787.78</v>
      </c>
      <c r="G60" s="0" t="n">
        <f aca="false">Hours!G75*'FRED Graph'!H126</f>
        <v>339244.2</v>
      </c>
      <c r="I60" s="0" t="n">
        <f aca="false">E60+F60+G60</f>
        <v>958496.92</v>
      </c>
      <c r="J60" s="0" t="n">
        <f aca="false">B60-I60</f>
        <v>2755041.68</v>
      </c>
      <c r="L60" s="0" t="n">
        <f aca="false">I60/'FRED Graph'!J126</f>
        <v>30.0437232395293</v>
      </c>
      <c r="M60" s="0" t="n">
        <f aca="false">J60/'FRED Graph'!K126</f>
        <v>35.929265150053</v>
      </c>
    </row>
    <row r="61" customFormat="false" ht="12.75" hidden="false" customHeight="false" outlineLevel="0" collapsed="false">
      <c r="A61" s="2" t="n">
        <v>40575</v>
      </c>
      <c r="B61" s="0" t="n">
        <f aca="false">Hours!B76*'FRED Graph'!C127</f>
        <v>3733143.4</v>
      </c>
      <c r="C61" s="0" t="n">
        <f aca="false">Hours!C76*'FRED Graph'!D127</f>
        <v>710191.2</v>
      </c>
      <c r="D61" s="0" t="n">
        <f aca="false">Hours!D76*'FRED Graph'!E127</f>
        <v>3021000.8</v>
      </c>
      <c r="E61" s="0" t="n">
        <f aca="false">Hours!E76*'FRED Graph'!F127</f>
        <v>457127.48</v>
      </c>
      <c r="F61" s="0" t="n">
        <f aca="false">Hours!F76*'FRED Graph'!G127</f>
        <v>164405.34</v>
      </c>
      <c r="G61" s="0" t="n">
        <f aca="false">Hours!G76*'FRED Graph'!H127</f>
        <v>341569.2</v>
      </c>
      <c r="I61" s="0" t="n">
        <f aca="false">E61+F61+G61</f>
        <v>963102.02</v>
      </c>
      <c r="J61" s="0" t="n">
        <f aca="false">B61-I61</f>
        <v>2770041.38</v>
      </c>
      <c r="L61" s="0" t="n">
        <f aca="false">I61/'FRED Graph'!J127</f>
        <v>30.1022060110519</v>
      </c>
      <c r="M61" s="0" t="n">
        <f aca="false">J61/'FRED Graph'!K127</f>
        <v>36.0477825088882</v>
      </c>
    </row>
    <row r="62" customFormat="false" ht="12.75" hidden="false" customHeight="false" outlineLevel="0" collapsed="false">
      <c r="A62" s="2" t="n">
        <v>40603</v>
      </c>
      <c r="B62" s="0" t="n">
        <f aca="false">Hours!B77*'FRED Graph'!C128</f>
        <v>3741992.8</v>
      </c>
      <c r="C62" s="0" t="n">
        <f aca="false">Hours!C77*'FRED Graph'!D128</f>
        <v>712658.8</v>
      </c>
      <c r="D62" s="0" t="n">
        <f aca="false">Hours!D77*'FRED Graph'!E128</f>
        <v>3027508</v>
      </c>
      <c r="E62" s="0" t="n">
        <f aca="false">Hours!E77*'FRED Graph'!F128</f>
        <v>458100.88</v>
      </c>
      <c r="F62" s="0" t="n">
        <f aca="false">Hours!F77*'FRED Graph'!G128</f>
        <v>165663.43</v>
      </c>
      <c r="G62" s="0" t="n">
        <f aca="false">Hours!G77*'FRED Graph'!H128</f>
        <v>341772.6</v>
      </c>
      <c r="I62" s="0" t="n">
        <f aca="false">E62+F62+G62</f>
        <v>965536.91</v>
      </c>
      <c r="J62" s="0" t="n">
        <f aca="false">B62-I62</f>
        <v>2776455.89</v>
      </c>
      <c r="L62" s="0" t="n">
        <f aca="false">I62/'FRED Graph'!J128</f>
        <v>30.0838111351025</v>
      </c>
      <c r="M62" s="0" t="n">
        <f aca="false">J62/'FRED Graph'!K128</f>
        <v>36.0573535962473</v>
      </c>
    </row>
    <row r="63" customFormat="false" ht="12.75" hidden="false" customHeight="false" outlineLevel="0" collapsed="false">
      <c r="A63" s="2" t="n">
        <v>40634</v>
      </c>
      <c r="B63" s="0" t="n">
        <f aca="false">Hours!B78*'FRED Graph'!C129</f>
        <v>3763979.2</v>
      </c>
      <c r="C63" s="0" t="n">
        <f aca="false">Hours!C78*'FRED Graph'!D129</f>
        <v>716484.3</v>
      </c>
      <c r="D63" s="0" t="n">
        <f aca="false">Hours!D78*'FRED Graph'!E129</f>
        <v>3045651.3</v>
      </c>
      <c r="E63" s="0" t="n">
        <f aca="false">Hours!E78*'FRED Graph'!F129</f>
        <v>464284.54</v>
      </c>
      <c r="F63" s="0" t="n">
        <f aca="false">Hours!F78*'FRED Graph'!G129</f>
        <v>165963.12</v>
      </c>
      <c r="G63" s="0" t="n">
        <f aca="false">Hours!G78*'FRED Graph'!H129</f>
        <v>345748</v>
      </c>
      <c r="I63" s="0" t="n">
        <f aca="false">E63+F63+G63</f>
        <v>975995.66</v>
      </c>
      <c r="J63" s="0" t="n">
        <f aca="false">B63-I63</f>
        <v>2787983.54</v>
      </c>
      <c r="L63" s="0" t="n">
        <f aca="false">I63/'FRED Graph'!J129</f>
        <v>30.2901053951387</v>
      </c>
      <c r="M63" s="0" t="n">
        <f aca="false">J63/'FRED Graph'!K129</f>
        <v>36.1154605655186</v>
      </c>
    </row>
    <row r="64" customFormat="false" ht="12.75" hidden="false" customHeight="false" outlineLevel="0" collapsed="false">
      <c r="A64" s="2" t="n">
        <v>40664</v>
      </c>
      <c r="B64" s="0" t="n">
        <f aca="false">Hours!B79*'FRED Graph'!C130</f>
        <v>3758388.2</v>
      </c>
      <c r="C64" s="0" t="n">
        <f aca="false">Hours!C79*'FRED Graph'!D130</f>
        <v>722080.7</v>
      </c>
      <c r="D64" s="0" t="n">
        <f aca="false">Hours!D79*'FRED Graph'!E130</f>
        <v>3040024.4</v>
      </c>
      <c r="E64" s="0" t="n">
        <f aca="false">Hours!E79*'FRED Graph'!F130</f>
        <v>461342.7</v>
      </c>
      <c r="F64" s="0" t="n">
        <f aca="false">Hours!F79*'FRED Graph'!G130</f>
        <v>165852.72</v>
      </c>
      <c r="G64" s="0" t="n">
        <f aca="false">Hours!G79*'FRED Graph'!H130</f>
        <v>342959.4</v>
      </c>
      <c r="I64" s="0" t="n">
        <f aca="false">E64+F64+G64</f>
        <v>970154.82</v>
      </c>
      <c r="J64" s="0" t="n">
        <f aca="false">B64-I64</f>
        <v>2788233.38</v>
      </c>
      <c r="L64" s="0" t="n">
        <f aca="false">I64/'FRED Graph'!J130</f>
        <v>30.1062182693859</v>
      </c>
      <c r="M64" s="0" t="n">
        <f aca="false">J64/'FRED Graph'!K130</f>
        <v>36.0471596491772</v>
      </c>
    </row>
    <row r="65" customFormat="false" ht="12.75" hidden="false" customHeight="false" outlineLevel="0" collapsed="false">
      <c r="A65" s="2" t="n">
        <v>40695</v>
      </c>
      <c r="B65" s="0" t="n">
        <f aca="false">Hours!B80*'FRED Graph'!C131</f>
        <v>3765282.5</v>
      </c>
      <c r="C65" s="0" t="n">
        <f aca="false">Hours!C80*'FRED Graph'!D131</f>
        <v>721800</v>
      </c>
      <c r="D65" s="0" t="n">
        <f aca="false">Hours!D80*'FRED Graph'!E131</f>
        <v>3045436</v>
      </c>
      <c r="E65" s="0" t="n">
        <f aca="false">Hours!E80*'FRED Graph'!F131</f>
        <v>462473.55</v>
      </c>
      <c r="F65" s="0" t="n">
        <f aca="false">Hours!F80*'FRED Graph'!G131</f>
        <v>166468.05</v>
      </c>
      <c r="G65" s="0" t="n">
        <f aca="false">Hours!G80*'FRED Graph'!H131</f>
        <v>344249.4</v>
      </c>
      <c r="I65" s="0" t="n">
        <f aca="false">E65+F65+G65</f>
        <v>973191</v>
      </c>
      <c r="J65" s="0" t="n">
        <f aca="false">B65-I65</f>
        <v>2792091.5</v>
      </c>
      <c r="L65" s="0" t="n">
        <f aca="false">I65/'FRED Graph'!J131</f>
        <v>30.1053325166583</v>
      </c>
      <c r="M65" s="0" t="n">
        <f aca="false">J65/'FRED Graph'!K131</f>
        <v>36.050803885922</v>
      </c>
    </row>
    <row r="66" customFormat="false" ht="12.75" hidden="false" customHeight="false" outlineLevel="0" collapsed="false">
      <c r="A66" s="2" t="n">
        <v>40725</v>
      </c>
      <c r="B66" s="0" t="n">
        <f aca="false">Hours!B81*'FRED Graph'!C132</f>
        <v>3782280</v>
      </c>
      <c r="C66" s="0" t="n">
        <f aca="false">Hours!C81*'FRED Graph'!D132</f>
        <v>723760</v>
      </c>
      <c r="D66" s="0" t="n">
        <f aca="false">Hours!D81*'FRED Graph'!E132</f>
        <v>3058804.8</v>
      </c>
      <c r="E66" s="0" t="n">
        <f aca="false">Hours!E81*'FRED Graph'!F132</f>
        <v>463850.1</v>
      </c>
      <c r="F66" s="0" t="n">
        <f aca="false">Hours!F81*'FRED Graph'!G132</f>
        <v>166126.68</v>
      </c>
      <c r="G66" s="0" t="n">
        <f aca="false">Hours!G81*'FRED Graph'!H132</f>
        <v>347620</v>
      </c>
      <c r="I66" s="0" t="n">
        <f aca="false">E66+F66+G66</f>
        <v>977596.78</v>
      </c>
      <c r="J66" s="0" t="n">
        <f aca="false">B66-I66</f>
        <v>2804683.22</v>
      </c>
      <c r="L66" s="0" t="n">
        <f aca="false">I66/'FRED Graph'!J132</f>
        <v>30.1734851477814</v>
      </c>
      <c r="M66" s="0" t="n">
        <f aca="false">J66/'FRED Graph'!K132</f>
        <v>36.1657548342506</v>
      </c>
    </row>
    <row r="67" customFormat="false" ht="12.75" hidden="false" customHeight="false" outlineLevel="0" collapsed="false">
      <c r="A67" s="2" t="n">
        <v>40756</v>
      </c>
      <c r="B67" s="0" t="n">
        <f aca="false">Hours!B82*'FRED Graph'!C133</f>
        <v>3776704.4</v>
      </c>
      <c r="C67" s="0" t="n">
        <f aca="false">Hours!C82*'FRED Graph'!D133</f>
        <v>722988</v>
      </c>
      <c r="D67" s="0" t="n">
        <f aca="false">Hours!D82*'FRED Graph'!E133</f>
        <v>3054001.6</v>
      </c>
      <c r="E67" s="0" t="n">
        <f aca="false">Hours!E82*'FRED Graph'!F133</f>
        <v>463661.1</v>
      </c>
      <c r="F67" s="0" t="n">
        <f aca="false">Hours!F82*'FRED Graph'!G133</f>
        <v>165958.1</v>
      </c>
      <c r="G67" s="0" t="n">
        <f aca="false">Hours!G82*'FRED Graph'!H133</f>
        <v>346930.5</v>
      </c>
      <c r="I67" s="0" t="n">
        <f aca="false">E67+F67+G67</f>
        <v>976549.7</v>
      </c>
      <c r="J67" s="0" t="n">
        <f aca="false">B67-I67</f>
        <v>2800154.7</v>
      </c>
      <c r="L67" s="0" t="n">
        <f aca="false">I67/'FRED Graph'!J133</f>
        <v>30.1171842713955</v>
      </c>
      <c r="M67" s="0" t="n">
        <f aca="false">J67/'FRED Graph'!K133</f>
        <v>36.0459135203326</v>
      </c>
    </row>
    <row r="68" customFormat="false" ht="12.75" hidden="false" customHeight="false" outlineLevel="0" collapsed="false">
      <c r="A68" s="2" t="n">
        <v>40787</v>
      </c>
      <c r="B68" s="0" t="n">
        <f aca="false">Hours!B83*'FRED Graph'!C134</f>
        <v>3796900</v>
      </c>
      <c r="C68" s="0" t="n">
        <f aca="false">Hours!C83*'FRED Graph'!D134</f>
        <v>726680</v>
      </c>
      <c r="D68" s="0" t="n">
        <f aca="false">Hours!D83*'FRED Graph'!E134</f>
        <v>3070526.4</v>
      </c>
      <c r="E68" s="0" t="n">
        <f aca="false">Hours!E83*'FRED Graph'!F134</f>
        <v>467378.46</v>
      </c>
      <c r="F68" s="0" t="n">
        <f aca="false">Hours!F83*'FRED Graph'!G134</f>
        <v>165730.56</v>
      </c>
      <c r="G68" s="0" t="n">
        <f aca="false">Hours!G83*'FRED Graph'!H134</f>
        <v>347733.4</v>
      </c>
      <c r="I68" s="0" t="n">
        <f aca="false">E68+F68+G68</f>
        <v>980842.42</v>
      </c>
      <c r="J68" s="0" t="n">
        <f aca="false">B68-I68</f>
        <v>2816057.58</v>
      </c>
      <c r="L68" s="0" t="n">
        <f aca="false">I68/'FRED Graph'!J134</f>
        <v>30.193051711984</v>
      </c>
      <c r="M68" s="0" t="n">
        <f aca="false">J68/'FRED Graph'!K134</f>
        <v>36.1546140483995</v>
      </c>
    </row>
    <row r="69" customFormat="false" ht="12.75" hidden="false" customHeight="false" outlineLevel="0" collapsed="false">
      <c r="A69" s="2" t="n">
        <v>40817</v>
      </c>
      <c r="B69" s="0" t="n">
        <f aca="false">Hours!B84*'FRED Graph'!C135</f>
        <v>3803401.6</v>
      </c>
      <c r="C69" s="0" t="n">
        <f aca="false">Hours!C84*'FRED Graph'!D135</f>
        <v>729338.8</v>
      </c>
      <c r="D69" s="0" t="n">
        <f aca="false">Hours!D84*'FRED Graph'!E135</f>
        <v>3076120.8</v>
      </c>
      <c r="E69" s="0" t="n">
        <f aca="false">Hours!E84*'FRED Graph'!F135</f>
        <v>467559.15</v>
      </c>
      <c r="F69" s="0" t="n">
        <f aca="false">Hours!F84*'FRED Graph'!G135</f>
        <v>165613.03</v>
      </c>
      <c r="G69" s="0" t="n">
        <f aca="false">Hours!G84*'FRED Graph'!H135</f>
        <v>351410.4</v>
      </c>
      <c r="I69" s="0" t="n">
        <f aca="false">E69+F69+G69</f>
        <v>984582.58</v>
      </c>
      <c r="J69" s="0" t="n">
        <f aca="false">B69-I69</f>
        <v>2818819.02</v>
      </c>
      <c r="L69" s="0" t="n">
        <f aca="false">I69/'FRED Graph'!J135</f>
        <v>30.2598403078285</v>
      </c>
      <c r="M69" s="0" t="n">
        <f aca="false">J69/'FRED Graph'!K135</f>
        <v>36.1264779613054</v>
      </c>
    </row>
    <row r="70" customFormat="false" ht="12.75" hidden="false" customHeight="false" outlineLevel="0" collapsed="false">
      <c r="A70" s="2" t="n">
        <v>40848</v>
      </c>
      <c r="B70" s="0" t="n">
        <f aca="false">Hours!B85*'FRED Graph'!C136</f>
        <v>3808871.2</v>
      </c>
      <c r="C70" s="0" t="n">
        <f aca="false">Hours!C85*'FRED Graph'!D136</f>
        <v>725661.3</v>
      </c>
      <c r="D70" s="0" t="n">
        <f aca="false">Hours!D85*'FRED Graph'!E136</f>
        <v>3081448.8</v>
      </c>
      <c r="E70" s="0" t="n">
        <f aca="false">Hours!E85*'FRED Graph'!F136</f>
        <v>467727.16</v>
      </c>
      <c r="F70" s="0" t="n">
        <f aca="false">Hours!F85*'FRED Graph'!G136</f>
        <v>165770.06</v>
      </c>
      <c r="G70" s="0" t="n">
        <f aca="false">Hours!G85*'FRED Graph'!H136</f>
        <v>352637.1</v>
      </c>
      <c r="I70" s="0" t="n">
        <f aca="false">E70+F70+G70</f>
        <v>986134.32</v>
      </c>
      <c r="J70" s="0" t="n">
        <f aca="false">B70-I70</f>
        <v>2822736.88</v>
      </c>
      <c r="L70" s="0" t="n">
        <f aca="false">I70/'FRED Graph'!J136</f>
        <v>30.255087439406</v>
      </c>
      <c r="M70" s="0" t="n">
        <f aca="false">J70/'FRED Graph'!K136</f>
        <v>36.1291822498688</v>
      </c>
    </row>
    <row r="71" customFormat="false" ht="12.75" hidden="false" customHeight="false" outlineLevel="0" collapsed="false">
      <c r="A71" s="2" t="n">
        <v>40878</v>
      </c>
      <c r="B71" s="0" t="n">
        <f aca="false">Hours!B86*'FRED Graph'!C137</f>
        <v>3816404.8</v>
      </c>
      <c r="C71" s="0" t="n">
        <f aca="false">Hours!C86*'FRED Graph'!D137</f>
        <v>731584.4</v>
      </c>
      <c r="D71" s="0" t="n">
        <f aca="false">Hours!D86*'FRED Graph'!E137</f>
        <v>3086843.4</v>
      </c>
      <c r="E71" s="0" t="n">
        <f aca="false">Hours!E86*'FRED Graph'!F137</f>
        <v>468954.6</v>
      </c>
      <c r="F71" s="0" t="n">
        <f aca="false">Hours!F86*'FRED Graph'!G137</f>
        <v>165341.06</v>
      </c>
      <c r="G71" s="0" t="n">
        <f aca="false">Hours!G86*'FRED Graph'!H137</f>
        <v>353341.8</v>
      </c>
      <c r="I71" s="0" t="n">
        <f aca="false">E71+F71+G71</f>
        <v>987637.46</v>
      </c>
      <c r="J71" s="0" t="n">
        <f aca="false">B71-I71</f>
        <v>2828767.34</v>
      </c>
      <c r="L71" s="0" t="n">
        <f aca="false">I71/'FRED Graph'!J137</f>
        <v>30.2832727752175</v>
      </c>
      <c r="M71" s="0" t="n">
        <f aca="false">J71/'FRED Graph'!K137</f>
        <v>36.1140595975677</v>
      </c>
    </row>
    <row r="72" customFormat="false" ht="12.75" hidden="false" customHeight="false" outlineLevel="0" collapsed="false">
      <c r="A72" s="2" t="n">
        <v>40909</v>
      </c>
      <c r="B72" s="0" t="n">
        <f aca="false">Hours!B87*'FRED Graph'!C138</f>
        <v>3839988</v>
      </c>
      <c r="C72" s="0" t="n">
        <f aca="false">Hours!C87*'FRED Graph'!D138</f>
        <v>737651.2</v>
      </c>
      <c r="D72" s="0" t="n">
        <f aca="false">Hours!D87*'FRED Graph'!E138</f>
        <v>3096900</v>
      </c>
      <c r="E72" s="0" t="n">
        <f aca="false">Hours!E87*'FRED Graph'!F138</f>
        <v>471183.78</v>
      </c>
      <c r="F72" s="0" t="n">
        <f aca="false">Hours!F87*'FRED Graph'!G138</f>
        <v>166897.92</v>
      </c>
      <c r="G72" s="0" t="n">
        <f aca="false">Hours!G87*'FRED Graph'!H138</f>
        <v>356320</v>
      </c>
      <c r="I72" s="0" t="n">
        <f aca="false">E72+F72+G72</f>
        <v>994401.7</v>
      </c>
      <c r="J72" s="0" t="n">
        <f aca="false">B72-I72</f>
        <v>2845586.3</v>
      </c>
      <c r="L72" s="0" t="n">
        <f aca="false">I72/'FRED Graph'!J138</f>
        <v>30.35099226576</v>
      </c>
      <c r="M72" s="0" t="n">
        <f aca="false">J72/'FRED Graph'!K138</f>
        <v>36.2307685451855</v>
      </c>
    </row>
    <row r="73" customFormat="false" ht="12.75" hidden="false" customHeight="false" outlineLevel="0" collapsed="false">
      <c r="A73" s="2" t="n">
        <v>40940</v>
      </c>
      <c r="B73" s="0" t="n">
        <f aca="false">Hours!B88*'FRED Graph'!C139</f>
        <v>3848992.5</v>
      </c>
      <c r="C73" s="0" t="n">
        <f aca="false">Hours!C88*'FRED Graph'!D139</f>
        <v>738860.2</v>
      </c>
      <c r="D73" s="0" t="n">
        <f aca="false">Hours!D88*'FRED Graph'!E139</f>
        <v>3104592.3</v>
      </c>
      <c r="E73" s="0" t="n">
        <f aca="false">Hours!E88*'FRED Graph'!F139</f>
        <v>471970.07</v>
      </c>
      <c r="F73" s="0" t="n">
        <f aca="false">Hours!F88*'FRED Graph'!G139</f>
        <v>167455.26</v>
      </c>
      <c r="G73" s="0" t="n">
        <f aca="false">Hours!G88*'FRED Graph'!H139</f>
        <v>354666</v>
      </c>
      <c r="I73" s="0" t="n">
        <f aca="false">E73+F73+G73</f>
        <v>994091.33</v>
      </c>
      <c r="J73" s="0" t="n">
        <f aca="false">B73-I73</f>
        <v>2854901.17</v>
      </c>
      <c r="L73" s="0" t="n">
        <f aca="false">I73/'FRED Graph'!J139</f>
        <v>30.2998104149839</v>
      </c>
      <c r="M73" s="0" t="n">
        <f aca="false">J73/'FRED Graph'!K139</f>
        <v>36.2497212293589</v>
      </c>
    </row>
    <row r="74" customFormat="false" ht="12.75" hidden="false" customHeight="false" outlineLevel="0" collapsed="false">
      <c r="A74" s="2" t="n">
        <v>40969</v>
      </c>
      <c r="B74" s="0" t="n">
        <f aca="false">Hours!B89*'FRED Graph'!C140</f>
        <v>3846229.6</v>
      </c>
      <c r="C74" s="0" t="n">
        <f aca="false">Hours!C89*'FRED Graph'!D140</f>
        <v>738554.4</v>
      </c>
      <c r="D74" s="0" t="n">
        <f aca="false">Hours!D89*'FRED Graph'!E140</f>
        <v>3111452.1</v>
      </c>
      <c r="E74" s="0" t="n">
        <f aca="false">Hours!E89*'FRED Graph'!F140</f>
        <v>471469.98</v>
      </c>
      <c r="F74" s="0" t="n">
        <f aca="false">Hours!F89*'FRED Graph'!G140</f>
        <v>167639.1</v>
      </c>
      <c r="G74" s="0" t="n">
        <f aca="false">Hours!G89*'FRED Graph'!H140</f>
        <v>357726.6</v>
      </c>
      <c r="I74" s="0" t="n">
        <f aca="false">E74+F74+G74</f>
        <v>996835.68</v>
      </c>
      <c r="J74" s="0" t="n">
        <f aca="false">B74-I74</f>
        <v>2849393.92</v>
      </c>
      <c r="L74" s="0" t="n">
        <f aca="false">I74/'FRED Graph'!J140</f>
        <v>30.2905785937628</v>
      </c>
      <c r="M74" s="0" t="n">
        <f aca="false">J74/'FRED Graph'!K140</f>
        <v>36.1140371534058</v>
      </c>
    </row>
    <row r="75" customFormat="false" ht="12.75" hidden="false" customHeight="false" outlineLevel="0" collapsed="false">
      <c r="A75" s="2" t="n">
        <v>41000</v>
      </c>
      <c r="B75" s="0" t="n">
        <f aca="false">Hours!B90*'FRED Graph'!C141</f>
        <v>3860653.5</v>
      </c>
      <c r="C75" s="0" t="n">
        <f aca="false">Hours!C90*'FRED Graph'!D141</f>
        <v>740875.2</v>
      </c>
      <c r="D75" s="0" t="n">
        <f aca="false">Hours!D90*'FRED Graph'!E141</f>
        <v>3114182.7</v>
      </c>
      <c r="E75" s="0" t="n">
        <f aca="false">Hours!E90*'FRED Graph'!F141</f>
        <v>470355.09</v>
      </c>
      <c r="F75" s="0" t="n">
        <f aca="false">Hours!F90*'FRED Graph'!G141</f>
        <v>167175.67</v>
      </c>
      <c r="G75" s="0" t="n">
        <f aca="false">Hours!G90*'FRED Graph'!H141</f>
        <v>357804.9</v>
      </c>
      <c r="I75" s="0" t="n">
        <f aca="false">E75+F75+G75</f>
        <v>995335.66</v>
      </c>
      <c r="J75" s="0" t="n">
        <f aca="false">B75-I75</f>
        <v>2865317.84</v>
      </c>
      <c r="L75" s="0" t="n">
        <f aca="false">I75/'FRED Graph'!J141</f>
        <v>30.2427004460433</v>
      </c>
      <c r="M75" s="0" t="n">
        <f aca="false">J75/'FRED Graph'!K141</f>
        <v>36.2737948688085</v>
      </c>
    </row>
    <row r="76" customFormat="false" ht="12.75" hidden="false" customHeight="false" outlineLevel="0" collapsed="false">
      <c r="A76" s="2" t="n">
        <v>41030</v>
      </c>
      <c r="B76" s="0" t="n">
        <f aca="false">Hours!B91*'FRED Graph'!C142</f>
        <v>3853591.2</v>
      </c>
      <c r="C76" s="0" t="n">
        <f aca="false">Hours!C91*'FRED Graph'!D142</f>
        <v>737278.6</v>
      </c>
      <c r="D76" s="0" t="n">
        <f aca="false">Hours!D91*'FRED Graph'!E142</f>
        <v>3108748.4</v>
      </c>
      <c r="E76" s="0" t="n">
        <f aca="false">Hours!E91*'FRED Graph'!F142</f>
        <v>468767.04</v>
      </c>
      <c r="F76" s="0" t="n">
        <f aca="false">Hours!F91*'FRED Graph'!G142</f>
        <v>168424.25</v>
      </c>
      <c r="G76" s="0" t="n">
        <f aca="false">Hours!G91*'FRED Graph'!H142</f>
        <v>356330</v>
      </c>
      <c r="I76" s="0" t="n">
        <f aca="false">E76+F76+G76</f>
        <v>993521.29</v>
      </c>
      <c r="J76" s="0" t="n">
        <f aca="false">B76-I76</f>
        <v>2860069.91</v>
      </c>
      <c r="L76" s="0" t="n">
        <f aca="false">I76/'FRED Graph'!J142</f>
        <v>30.1643837155288</v>
      </c>
      <c r="M76" s="0" t="n">
        <f aca="false">J76/'FRED Graph'!K142</f>
        <v>36.1640023973871</v>
      </c>
    </row>
    <row r="77" customFormat="false" ht="12.75" hidden="false" customHeight="false" outlineLevel="0" collapsed="false">
      <c r="A77" s="2" t="n">
        <v>41061</v>
      </c>
      <c r="B77" s="0" t="n">
        <f aca="false">Hours!B92*'FRED Graph'!C143</f>
        <v>3855448.8</v>
      </c>
      <c r="C77" s="0" t="n">
        <f aca="false">Hours!C92*'FRED Graph'!D143</f>
        <v>740122.2</v>
      </c>
      <c r="D77" s="0" t="n">
        <f aca="false">Hours!D92*'FRED Graph'!E143</f>
        <v>3119077.8</v>
      </c>
      <c r="E77" s="0" t="n">
        <f aca="false">Hours!E92*'FRED Graph'!F143</f>
        <v>468233</v>
      </c>
      <c r="F77" s="0" t="n">
        <f aca="false">Hours!F92*'FRED Graph'!G143</f>
        <v>168871.68</v>
      </c>
      <c r="G77" s="0" t="n">
        <f aca="false">Hours!G92*'FRED Graph'!H143</f>
        <v>357622.2</v>
      </c>
      <c r="I77" s="0" t="n">
        <f aca="false">E77+F77+G77</f>
        <v>994726.88</v>
      </c>
      <c r="J77" s="0" t="n">
        <f aca="false">B77-I77</f>
        <v>2860721.92</v>
      </c>
      <c r="L77" s="0" t="n">
        <f aca="false">I77/'FRED Graph'!J143</f>
        <v>30.2190611595154</v>
      </c>
      <c r="M77" s="0" t="n">
        <f aca="false">J77/'FRED Graph'!K143</f>
        <v>36.1385693243288</v>
      </c>
    </row>
    <row r="78" customFormat="false" ht="12.75" hidden="false" customHeight="false" outlineLevel="0" collapsed="false">
      <c r="A78" s="2" t="n">
        <v>41091</v>
      </c>
      <c r="B78" s="0" t="n">
        <f aca="false">Hours!B93*'FRED Graph'!C144</f>
        <v>3861262.4</v>
      </c>
      <c r="C78" s="0" t="n">
        <f aca="false">Hours!C93*'FRED Graph'!D144</f>
        <v>741569.4</v>
      </c>
      <c r="D78" s="0" t="n">
        <f aca="false">Hours!D93*'FRED Graph'!E144</f>
        <v>3123506.7</v>
      </c>
      <c r="E78" s="0" t="n">
        <f aca="false">Hours!E93*'FRED Graph'!F144</f>
        <v>466590.6</v>
      </c>
      <c r="F78" s="0" t="n">
        <f aca="false">Hours!F93*'FRED Graph'!G144</f>
        <v>168899.17</v>
      </c>
      <c r="G78" s="0" t="n">
        <f aca="false">Hours!G93*'FRED Graph'!H144</f>
        <v>358483.5</v>
      </c>
      <c r="I78" s="0" t="n">
        <f aca="false">E78+F78+G78</f>
        <v>993973.27</v>
      </c>
      <c r="J78" s="0" t="n">
        <f aca="false">B78-I78</f>
        <v>2867289.13</v>
      </c>
      <c r="L78" s="0" t="n">
        <f aca="false">I78/'FRED Graph'!J144</f>
        <v>30.1594265913773</v>
      </c>
      <c r="M78" s="0" t="n">
        <f aca="false">J78/'FRED Graph'!K144</f>
        <v>36.1626452445304</v>
      </c>
    </row>
    <row r="79" customFormat="false" ht="12.75" hidden="false" customHeight="false" outlineLevel="0" collapsed="false">
      <c r="A79" s="2" t="n">
        <v>41122</v>
      </c>
      <c r="B79" s="0" t="n">
        <f aca="false">Hours!B94*'FRED Graph'!C145</f>
        <v>3867076</v>
      </c>
      <c r="C79" s="0" t="n">
        <f aca="false">Hours!C94*'FRED Graph'!D145</f>
        <v>740205.9</v>
      </c>
      <c r="D79" s="0" t="n">
        <f aca="false">Hours!D94*'FRED Graph'!E145</f>
        <v>3128734.8</v>
      </c>
      <c r="E79" s="0" t="n">
        <f aca="false">Hours!E94*'FRED Graph'!F145</f>
        <v>466748.1</v>
      </c>
      <c r="F79" s="0" t="n">
        <f aca="false">Hours!F94*'FRED Graph'!G145</f>
        <v>169370.26</v>
      </c>
      <c r="G79" s="0" t="n">
        <f aca="false">Hours!G94*'FRED Graph'!H145</f>
        <v>358904</v>
      </c>
      <c r="I79" s="0" t="n">
        <f aca="false">E79+F79+G79</f>
        <v>995022.36</v>
      </c>
      <c r="J79" s="0" t="n">
        <f aca="false">B79-I79</f>
        <v>2872053.64</v>
      </c>
      <c r="L79" s="0" t="n">
        <f aca="false">I79/'FRED Graph'!J145</f>
        <v>30.1124078490237</v>
      </c>
      <c r="M79" s="0" t="n">
        <f aca="false">J79/'FRED Graph'!K145</f>
        <v>36.1849940910706</v>
      </c>
    </row>
    <row r="80" customFormat="false" ht="12.75" hidden="false" customHeight="false" outlineLevel="0" collapsed="false">
      <c r="A80" s="2" t="n">
        <v>41153</v>
      </c>
      <c r="B80" s="0" t="n">
        <f aca="false">Hours!B95*'FRED Graph'!C146</f>
        <v>3873199.2</v>
      </c>
      <c r="C80" s="0" t="n">
        <f aca="false">Hours!C95*'FRED Graph'!D146</f>
        <v>742132.2</v>
      </c>
      <c r="D80" s="0" t="n">
        <f aca="false">Hours!D95*'FRED Graph'!E146</f>
        <v>3134595.6</v>
      </c>
      <c r="E80" s="0" t="n">
        <f aca="false">Hours!E95*'FRED Graph'!F146</f>
        <v>467891.55</v>
      </c>
      <c r="F80" s="0" t="n">
        <f aca="false">Hours!F95*'FRED Graph'!G146</f>
        <v>169519.63</v>
      </c>
      <c r="G80" s="0" t="n">
        <f aca="false">Hours!G95*'FRED Graph'!H146</f>
        <v>362059.2</v>
      </c>
      <c r="I80" s="0" t="n">
        <f aca="false">E80+F80+G80</f>
        <v>999470.38</v>
      </c>
      <c r="J80" s="0" t="n">
        <f aca="false">B80-I80</f>
        <v>2873728.82</v>
      </c>
      <c r="L80" s="0" t="n">
        <f aca="false">I80/'FRED Graph'!J146</f>
        <v>30.1482990365531</v>
      </c>
      <c r="M80" s="0" t="n">
        <f aca="false">J80/'FRED Graph'!K146</f>
        <v>36.1742876492299</v>
      </c>
    </row>
    <row r="81" customFormat="false" ht="12.75" hidden="false" customHeight="false" outlineLevel="0" collapsed="false">
      <c r="A81" s="2" t="n">
        <v>41183</v>
      </c>
      <c r="B81" s="0" t="n">
        <f aca="false">Hours!B96*'FRED Graph'!C147</f>
        <v>3879425.6</v>
      </c>
      <c r="C81" s="0" t="n">
        <f aca="false">Hours!C96*'FRED Graph'!D147</f>
        <v>742574.4</v>
      </c>
      <c r="D81" s="0" t="n">
        <f aca="false">Hours!D96*'FRED Graph'!E147</f>
        <v>3130826.4</v>
      </c>
      <c r="E81" s="0" t="n">
        <f aca="false">Hours!E96*'FRED Graph'!F147</f>
        <v>468373.5</v>
      </c>
      <c r="F81" s="0" t="n">
        <f aca="false">Hours!F96*'FRED Graph'!G147</f>
        <v>170365.44</v>
      </c>
      <c r="G81" s="0" t="n">
        <f aca="false">Hours!G96*'FRED Graph'!H147</f>
        <v>360958</v>
      </c>
      <c r="I81" s="0" t="n">
        <f aca="false">E81+F81+G81</f>
        <v>999696.94</v>
      </c>
      <c r="J81" s="0" t="n">
        <f aca="false">B81-I81</f>
        <v>2879728.66</v>
      </c>
      <c r="L81" s="0" t="n">
        <f aca="false">I81/'FRED Graph'!J147</f>
        <v>30.1216966066661</v>
      </c>
      <c r="M81" s="0" t="n">
        <f aca="false">J81/'FRED Graph'!K147</f>
        <v>36.1841325167682</v>
      </c>
    </row>
    <row r="82" customFormat="false" ht="12.75" hidden="false" customHeight="false" outlineLevel="0" collapsed="false">
      <c r="A82" s="2" t="n">
        <v>41214</v>
      </c>
      <c r="B82" s="0" t="n">
        <f aca="false">Hours!B97*'FRED Graph'!C148</f>
        <v>3885480</v>
      </c>
      <c r="C82" s="0" t="n">
        <f aca="false">Hours!C97*'FRED Graph'!D148</f>
        <v>742775.4</v>
      </c>
      <c r="D82" s="0" t="n">
        <f aca="false">Hours!D97*'FRED Graph'!E148</f>
        <v>3145950.9</v>
      </c>
      <c r="E82" s="0" t="n">
        <f aca="false">Hours!E97*'FRED Graph'!F148</f>
        <v>473746.99</v>
      </c>
      <c r="F82" s="0" t="n">
        <f aca="false">Hours!F97*'FRED Graph'!G148</f>
        <v>170481.85</v>
      </c>
      <c r="G82" s="0" t="n">
        <f aca="false">Hours!G97*'FRED Graph'!H148</f>
        <v>361660</v>
      </c>
      <c r="I82" s="0" t="n">
        <f aca="false">E82+F82+G82</f>
        <v>1005888.84</v>
      </c>
      <c r="J82" s="0" t="n">
        <f aca="false">B82-I82</f>
        <v>2879591.16</v>
      </c>
      <c r="L82" s="0" t="n">
        <f aca="false">I82/'FRED Graph'!J148</f>
        <v>30.2224824834449</v>
      </c>
      <c r="M82" s="0" t="n">
        <f aca="false">J82/'FRED Graph'!K148</f>
        <v>36.1452537556234</v>
      </c>
    </row>
    <row r="83" customFormat="false" ht="12.75" hidden="false" customHeight="false" outlineLevel="0" collapsed="false">
      <c r="A83" s="2" t="n">
        <v>41244</v>
      </c>
      <c r="B83" s="0" t="n">
        <f aca="false">Hours!B98*'FRED Graph'!C149</f>
        <v>3904882.5</v>
      </c>
      <c r="C83" s="0" t="n">
        <f aca="false">Hours!C98*'FRED Graph'!D149</f>
        <v>746839.6</v>
      </c>
      <c r="D83" s="0" t="n">
        <f aca="false">Hours!D98*'FRED Graph'!E149</f>
        <v>3151944.9</v>
      </c>
      <c r="E83" s="0" t="n">
        <f aca="false">Hours!E98*'FRED Graph'!F149</f>
        <v>469784.7</v>
      </c>
      <c r="F83" s="0" t="n">
        <f aca="false">Hours!F98*'FRED Graph'!G149</f>
        <v>171406.08</v>
      </c>
      <c r="G83" s="0" t="n">
        <f aca="false">Hours!G98*'FRED Graph'!H149</f>
        <v>364825.8</v>
      </c>
      <c r="I83" s="0" t="n">
        <f aca="false">E83+F83+G83</f>
        <v>1006016.58</v>
      </c>
      <c r="J83" s="0" t="n">
        <f aca="false">B83-I83</f>
        <v>2898865.92</v>
      </c>
      <c r="L83" s="0" t="n">
        <f aca="false">I83/'FRED Graph'!J149</f>
        <v>30.1604407069299</v>
      </c>
      <c r="M83" s="0" t="n">
        <f aca="false">J83/'FRED Graph'!K149</f>
        <v>36.3132165427568</v>
      </c>
    </row>
    <row r="84" customFormat="false" ht="12.75" hidden="false" customHeight="false" outlineLevel="0" collapsed="false">
      <c r="A84" s="2" t="n">
        <v>41275</v>
      </c>
      <c r="B84" s="0" t="n">
        <f aca="false">Hours!B99*'FRED Graph'!C150</f>
        <v>3900753.6</v>
      </c>
      <c r="C84" s="0" t="n">
        <f aca="false">Hours!C99*'FRED Graph'!D150</f>
        <v>746916</v>
      </c>
      <c r="D84" s="0" t="n">
        <f aca="false">Hours!D99*'FRED Graph'!E150</f>
        <v>3147824.8</v>
      </c>
      <c r="E84" s="0" t="n">
        <f aca="false">Hours!E99*'FRED Graph'!F150</f>
        <v>467506.19</v>
      </c>
      <c r="F84" s="0" t="n">
        <f aca="false">Hours!F99*'FRED Graph'!G150</f>
        <v>171902.5</v>
      </c>
      <c r="G84" s="0" t="n">
        <f aca="false">Hours!G99*'FRED Graph'!H150</f>
        <v>364962</v>
      </c>
      <c r="I84" s="0" t="n">
        <f aca="false">E84+F84+G84</f>
        <v>1004370.69</v>
      </c>
      <c r="J84" s="0" t="n">
        <f aca="false">B84-I84</f>
        <v>2896382.91</v>
      </c>
      <c r="L84" s="0" t="n">
        <f aca="false">I84/'FRED Graph'!J150</f>
        <v>30.0365356492405</v>
      </c>
      <c r="M84" s="0" t="n">
        <f aca="false">J84/'FRED Graph'!K150</f>
        <v>36.2248458834079</v>
      </c>
    </row>
    <row r="85" customFormat="false" ht="12.75" hidden="false" customHeight="false" outlineLevel="0" collapsed="false">
      <c r="A85" s="2" t="n">
        <v>41306</v>
      </c>
      <c r="B85" s="0" t="n">
        <f aca="false">Hours!B100*'FRED Graph'!C151</f>
        <v>3921270</v>
      </c>
      <c r="C85" s="0" t="n">
        <f aca="false">Hours!C100*'FRED Graph'!D151</f>
        <v>752975.2</v>
      </c>
      <c r="D85" s="0" t="n">
        <f aca="false">Hours!D100*'FRED Graph'!E151</f>
        <v>3164232.6</v>
      </c>
      <c r="E85" s="0" t="n">
        <f aca="false">Hours!E100*'FRED Graph'!F151</f>
        <v>472464.24</v>
      </c>
      <c r="F85" s="0" t="n">
        <f aca="false">Hours!F100*'FRED Graph'!G151</f>
        <v>172283.38</v>
      </c>
      <c r="G85" s="0" t="n">
        <f aca="false">Hours!G100*'FRED Graph'!H151</f>
        <v>367540.2</v>
      </c>
      <c r="I85" s="0" t="n">
        <f aca="false">E85+F85+G85</f>
        <v>1012287.82</v>
      </c>
      <c r="J85" s="0" t="n">
        <f aca="false">B85-I85</f>
        <v>2908982.18</v>
      </c>
      <c r="L85" s="0" t="n">
        <f aca="false">I85/'FRED Graph'!J151</f>
        <v>30.2205238127935</v>
      </c>
      <c r="M85" s="0" t="n">
        <f aca="false">J85/'FRED Graph'!K151</f>
        <v>36.2882039536796</v>
      </c>
    </row>
    <row r="86" customFormat="false" ht="12.75" hidden="false" customHeight="false" outlineLevel="0" collapsed="false">
      <c r="A86" s="2" t="n">
        <v>41334</v>
      </c>
      <c r="B86" s="0" t="n">
        <f aca="false">Hours!B101*'FRED Graph'!C152</f>
        <v>3926445</v>
      </c>
      <c r="C86" s="0" t="n">
        <f aca="false">Hours!C101*'FRED Graph'!D152</f>
        <v>753864</v>
      </c>
      <c r="D86" s="0" t="n">
        <f aca="false">Hours!D101*'FRED Graph'!E152</f>
        <v>3178010</v>
      </c>
      <c r="E86" s="0" t="n">
        <f aca="false">Hours!E101*'FRED Graph'!F152</f>
        <v>473886.47</v>
      </c>
      <c r="F86" s="0" t="n">
        <f aca="false">Hours!F101*'FRED Graph'!G152</f>
        <v>172482.03</v>
      </c>
      <c r="G86" s="0" t="n">
        <f aca="false">Hours!G101*'FRED Graph'!H152</f>
        <v>369760.6</v>
      </c>
      <c r="I86" s="0" t="n">
        <f aca="false">E86+F86+G86</f>
        <v>1016129.1</v>
      </c>
      <c r="J86" s="0" t="n">
        <f aca="false">B86-I86</f>
        <v>2910315.9</v>
      </c>
      <c r="L86" s="0" t="n">
        <f aca="false">I86/'FRED Graph'!J152</f>
        <v>30.3150183478027</v>
      </c>
      <c r="M86" s="0" t="n">
        <f aca="false">J86/'FRED Graph'!K152</f>
        <v>36.2470999240264</v>
      </c>
    </row>
    <row r="87" customFormat="false" ht="12.75" hidden="false" customHeight="false" outlineLevel="0" collapsed="false">
      <c r="A87" s="2" t="n">
        <v>41365</v>
      </c>
      <c r="B87" s="0" t="n">
        <f aca="false">Hours!B102*'FRED Graph'!C153</f>
        <v>3921668.8</v>
      </c>
      <c r="C87" s="0" t="n">
        <f aca="false">Hours!C102*'FRED Graph'!D153</f>
        <v>751715.9</v>
      </c>
      <c r="D87" s="0" t="n">
        <f aca="false">Hours!D102*'FRED Graph'!E153</f>
        <v>3165586.8</v>
      </c>
      <c r="E87" s="0" t="n">
        <f aca="false">Hours!E102*'FRED Graph'!F153</f>
        <v>470001.48</v>
      </c>
      <c r="F87" s="0" t="n">
        <f aca="false">Hours!F102*'FRED Graph'!G153</f>
        <v>172148.9</v>
      </c>
      <c r="G87" s="0" t="n">
        <f aca="false">Hours!G102*'FRED Graph'!H153</f>
        <v>367952</v>
      </c>
      <c r="I87" s="0" t="n">
        <f aca="false">E87+F87+G87</f>
        <v>1010102.38</v>
      </c>
      <c r="J87" s="0" t="n">
        <f aca="false">B87-I87</f>
        <v>2911566.42</v>
      </c>
      <c r="L87" s="0" t="n">
        <f aca="false">I87/'FRED Graph'!J153</f>
        <v>30.0700883554222</v>
      </c>
      <c r="M87" s="0" t="n">
        <f aca="false">J87/'FRED Graph'!K153</f>
        <v>36.2088289574483</v>
      </c>
    </row>
    <row r="88" customFormat="false" ht="12.75" hidden="false" customHeight="false" outlineLevel="0" collapsed="false">
      <c r="A88" s="2" t="n">
        <v>41395</v>
      </c>
      <c r="B88" s="0" t="n">
        <f aca="false">Hours!B103*'FRED Graph'!C154</f>
        <v>3940900.5</v>
      </c>
      <c r="C88" s="0" t="n">
        <f aca="false">Hours!C103*'FRED Graph'!D154</f>
        <v>755116.4</v>
      </c>
      <c r="D88" s="0" t="n">
        <f aca="false">Hours!D103*'FRED Graph'!E154</f>
        <v>3181415.4</v>
      </c>
      <c r="E88" s="0" t="n">
        <f aca="false">Hours!E103*'FRED Graph'!F154</f>
        <v>474063.2</v>
      </c>
      <c r="F88" s="0" t="n">
        <f aca="false">Hours!F103*'FRED Graph'!G154</f>
        <v>172445.5</v>
      </c>
      <c r="G88" s="0" t="n">
        <f aca="false">Hours!G103*'FRED Graph'!H154</f>
        <v>369018</v>
      </c>
      <c r="I88" s="0" t="n">
        <f aca="false">E88+F88+G88</f>
        <v>1015526.7</v>
      </c>
      <c r="J88" s="0" t="n">
        <f aca="false">B88-I88</f>
        <v>2925373.8</v>
      </c>
      <c r="L88" s="0" t="n">
        <f aca="false">I88/'FRED Graph'!J154</f>
        <v>30.1678930560713</v>
      </c>
      <c r="M88" s="0" t="n">
        <f aca="false">J88/'FRED Graph'!K154</f>
        <v>36.3100519446668</v>
      </c>
    </row>
    <row r="89" customFormat="false" ht="12.75" hidden="false" customHeight="false" outlineLevel="0" collapsed="false">
      <c r="A89" s="2" t="n">
        <v>41426</v>
      </c>
      <c r="B89" s="0" t="n">
        <f aca="false">Hours!B104*'FRED Graph'!C155</f>
        <v>3947973</v>
      </c>
      <c r="C89" s="0" t="n">
        <f aca="false">Hours!C104*'FRED Graph'!D155</f>
        <v>756449.6</v>
      </c>
      <c r="D89" s="0" t="n">
        <f aca="false">Hours!D104*'FRED Graph'!E155</f>
        <v>3187143</v>
      </c>
      <c r="E89" s="0" t="n">
        <f aca="false">Hours!E104*'FRED Graph'!F155</f>
        <v>472522.9</v>
      </c>
      <c r="F89" s="0" t="n">
        <f aca="false">Hours!F104*'FRED Graph'!G155</f>
        <v>172164.3</v>
      </c>
      <c r="G89" s="0" t="n">
        <f aca="false">Hours!G104*'FRED Graph'!H155</f>
        <v>370552</v>
      </c>
      <c r="I89" s="0" t="n">
        <f aca="false">E89+F89+G89</f>
        <v>1015239.2</v>
      </c>
      <c r="J89" s="0" t="n">
        <f aca="false">B89-I89</f>
        <v>2932733.8</v>
      </c>
      <c r="L89" s="0" t="n">
        <f aca="false">I89/'FRED Graph'!J155</f>
        <v>30.0612987566734</v>
      </c>
      <c r="M89" s="0" t="n">
        <f aca="false">J89/'FRED Graph'!K155</f>
        <v>36.3584427305648</v>
      </c>
    </row>
    <row r="90" customFormat="false" ht="12.75" hidden="false" customHeight="false" outlineLevel="0" collapsed="false">
      <c r="A90" s="2" t="n">
        <v>41456</v>
      </c>
      <c r="B90" s="0" t="n">
        <f aca="false">Hours!B105*'FRED Graph'!C156</f>
        <v>3941242.4</v>
      </c>
      <c r="C90" s="0" t="n">
        <f aca="false">Hours!C105*'FRED Graph'!D156</f>
        <v>751941</v>
      </c>
      <c r="D90" s="0" t="n">
        <f aca="false">Hours!D105*'FRED Graph'!E156</f>
        <v>3182751.2</v>
      </c>
      <c r="E90" s="0" t="n">
        <f aca="false">Hours!E105*'FRED Graph'!F156</f>
        <v>475325.55</v>
      </c>
      <c r="F90" s="0" t="n">
        <f aca="false">Hours!F105*'FRED Graph'!G156</f>
        <v>172306.54</v>
      </c>
      <c r="G90" s="0" t="n">
        <f aca="false">Hours!G105*'FRED Graph'!H156</f>
        <v>370059.2</v>
      </c>
      <c r="I90" s="0" t="n">
        <f aca="false">E90+F90+G90</f>
        <v>1017691.29</v>
      </c>
      <c r="J90" s="0" t="n">
        <f aca="false">B90-I90</f>
        <v>2923551.11</v>
      </c>
      <c r="L90" s="0" t="n">
        <f aca="false">I90/'FRED Graph'!J156</f>
        <v>30.0721978275259</v>
      </c>
      <c r="M90" s="0" t="n">
        <f aca="false">J90/'FRED Graph'!K156</f>
        <v>36.2142058531341</v>
      </c>
    </row>
    <row r="91" customFormat="false" ht="12.75" hidden="false" customHeight="false" outlineLevel="0" collapsed="false">
      <c r="A91" s="2" t="n">
        <v>41487</v>
      </c>
      <c r="B91" s="0" t="n">
        <f aca="false">Hours!B106*'FRED Graph'!C157</f>
        <v>3960496.5</v>
      </c>
      <c r="C91" s="0" t="n">
        <f aca="false">Hours!C106*'FRED Graph'!D157</f>
        <v>757742.4</v>
      </c>
      <c r="D91" s="0" t="n">
        <f aca="false">Hours!D106*'FRED Graph'!E157</f>
        <v>3198165.3</v>
      </c>
      <c r="E91" s="0" t="n">
        <f aca="false">Hours!E106*'FRED Graph'!F157</f>
        <v>476579.25</v>
      </c>
      <c r="F91" s="0" t="n">
        <f aca="false">Hours!F106*'FRED Graph'!G157</f>
        <v>173368.26</v>
      </c>
      <c r="G91" s="0" t="n">
        <f aca="false">Hours!G106*'FRED Graph'!H157</f>
        <v>372502</v>
      </c>
      <c r="I91" s="0" t="n">
        <f aca="false">E91+F91+G91</f>
        <v>1022449.51</v>
      </c>
      <c r="J91" s="0" t="n">
        <f aca="false">B91-I91</f>
        <v>2938046.99</v>
      </c>
      <c r="L91" s="0" t="n">
        <f aca="false">I91/'FRED Graph'!J157</f>
        <v>30.1284910258337</v>
      </c>
      <c r="M91" s="0" t="n">
        <f aca="false">J91/'FRED Graph'!K157</f>
        <v>36.3346717255725</v>
      </c>
    </row>
    <row r="92" customFormat="false" ht="12.75" hidden="false" customHeight="false" outlineLevel="0" collapsed="false">
      <c r="A92" s="2" t="n">
        <v>41518</v>
      </c>
      <c r="B92" s="0" t="n">
        <f aca="false">Hours!B107*'FRED Graph'!C158</f>
        <v>3955312</v>
      </c>
      <c r="C92" s="0" t="n">
        <f aca="false">Hours!C107*'FRED Graph'!D158</f>
        <v>759924</v>
      </c>
      <c r="D92" s="0" t="n">
        <f aca="false">Hours!D107*'FRED Graph'!E158</f>
        <v>3202461</v>
      </c>
      <c r="E92" s="0" t="n">
        <f aca="false">Hours!E107*'FRED Graph'!F158</f>
        <v>474592.51</v>
      </c>
      <c r="F92" s="0" t="n">
        <f aca="false">Hours!F107*'FRED Graph'!G158</f>
        <v>174389.94</v>
      </c>
      <c r="G92" s="0" t="n">
        <f aca="false">Hours!G107*'FRED Graph'!H158</f>
        <v>372814</v>
      </c>
      <c r="I92" s="0" t="n">
        <f aca="false">E92+F92+G92</f>
        <v>1021796.45</v>
      </c>
      <c r="J92" s="0" t="n">
        <f aca="false">B92-I92</f>
        <v>2933515.55</v>
      </c>
      <c r="L92" s="0" t="n">
        <f aca="false">I92/'FRED Graph'!J158</f>
        <v>30.0458555218052</v>
      </c>
      <c r="M92" s="0" t="n">
        <f aca="false">J92/'FRED Graph'!K158</f>
        <v>36.228720139406</v>
      </c>
    </row>
    <row r="93" customFormat="false" ht="12.75" hidden="false" customHeight="false" outlineLevel="0" collapsed="false">
      <c r="A93" s="2" t="n">
        <v>41548</v>
      </c>
      <c r="B93" s="0" t="n">
        <f aca="false">Hours!B108*'FRED Graph'!C159</f>
        <v>3963224</v>
      </c>
      <c r="C93" s="0" t="n">
        <f aca="false">Hours!C108*'FRED Graph'!D159</f>
        <v>759937.1</v>
      </c>
      <c r="D93" s="0" t="n">
        <f aca="false">Hours!D108*'FRED Graph'!E159</f>
        <v>3208554.9</v>
      </c>
      <c r="E93" s="0" t="n">
        <f aca="false">Hours!E108*'FRED Graph'!F159</f>
        <v>475644.19</v>
      </c>
      <c r="F93" s="0" t="n">
        <f aca="false">Hours!F108*'FRED Graph'!G159</f>
        <v>175073.36</v>
      </c>
      <c r="G93" s="0" t="n">
        <f aca="false">Hours!G108*'FRED Graph'!H159</f>
        <v>374270</v>
      </c>
      <c r="I93" s="0" t="n">
        <f aca="false">E93+F93+G93</f>
        <v>1024987.55</v>
      </c>
      <c r="J93" s="0" t="n">
        <f aca="false">B93-I93</f>
        <v>2938236.45</v>
      </c>
      <c r="L93" s="0" t="n">
        <f aca="false">I93/'FRED Graph'!J159</f>
        <v>30.0552010790681</v>
      </c>
      <c r="M93" s="0" t="n">
        <f aca="false">J93/'FRED Graph'!K159</f>
        <v>36.2268924192266</v>
      </c>
    </row>
    <row r="94" customFormat="false" ht="12.75" hidden="false" customHeight="false" outlineLevel="0" collapsed="false">
      <c r="A94" s="2" t="n">
        <v>41579</v>
      </c>
      <c r="B94" s="0" t="n">
        <f aca="false">Hours!B109*'FRED Graph'!C160</f>
        <v>3983404.5</v>
      </c>
      <c r="C94" s="0" t="n">
        <f aca="false">Hours!C109*'FRED Graph'!D160</f>
        <v>765895.5</v>
      </c>
      <c r="D94" s="0" t="n">
        <f aca="false">Hours!D109*'FRED Graph'!E160</f>
        <v>3215115</v>
      </c>
      <c r="E94" s="0" t="n">
        <f aca="false">Hours!E109*'FRED Graph'!F160</f>
        <v>474623.76</v>
      </c>
      <c r="F94" s="0" t="n">
        <f aca="false">Hours!F109*'FRED Graph'!G160</f>
        <v>175303.26</v>
      </c>
      <c r="G94" s="0" t="n">
        <f aca="false">Hours!G109*'FRED Graph'!H160</f>
        <v>373788.8</v>
      </c>
      <c r="I94" s="0" t="n">
        <f aca="false">E94+F94+G94</f>
        <v>1023715.82</v>
      </c>
      <c r="J94" s="0" t="n">
        <f aca="false">B94-I94</f>
        <v>2959688.68</v>
      </c>
      <c r="L94" s="0" t="n">
        <f aca="false">I94/'FRED Graph'!J160</f>
        <v>29.9558970097237</v>
      </c>
      <c r="M94" s="0" t="n">
        <f aca="false">J94/'FRED Graph'!K160</f>
        <v>36.4104016760388</v>
      </c>
    </row>
    <row r="95" customFormat="false" ht="12.75" hidden="false" customHeight="false" outlineLevel="0" collapsed="false">
      <c r="A95" s="2" t="n">
        <v>41609</v>
      </c>
      <c r="B95" s="0" t="n">
        <f aca="false">Hours!B110*'FRED Graph'!C161</f>
        <v>3975023.2</v>
      </c>
      <c r="C95" s="0" t="n">
        <f aca="false">Hours!C110*'FRED Graph'!D161</f>
        <v>762792.4</v>
      </c>
      <c r="D95" s="0" t="n">
        <f aca="false">Hours!D110*'FRED Graph'!E161</f>
        <v>3209510.4</v>
      </c>
      <c r="E95" s="0" t="n">
        <f aca="false">Hours!E110*'FRED Graph'!F161</f>
        <v>478505.01</v>
      </c>
      <c r="F95" s="0" t="n">
        <f aca="false">Hours!F110*'FRED Graph'!G161</f>
        <v>176198.56</v>
      </c>
      <c r="G95" s="0" t="n">
        <f aca="false">Hours!G110*'FRED Graph'!H161</f>
        <v>372913.2</v>
      </c>
      <c r="I95" s="0" t="n">
        <f aca="false">E95+F95+G95</f>
        <v>1027616.77</v>
      </c>
      <c r="J95" s="0" t="n">
        <f aca="false">B95-I95</f>
        <v>2947406.43</v>
      </c>
      <c r="L95" s="0" t="n">
        <f aca="false">I95/'FRED Graph'!J161</f>
        <v>29.9746162080804</v>
      </c>
      <c r="M95" s="0" t="n">
        <f aca="false">J95/'FRED Graph'!K161</f>
        <v>36.2667995978841</v>
      </c>
    </row>
    <row r="96" customFormat="false" ht="12.75" hidden="false" customHeight="false" outlineLevel="0" collapsed="false">
      <c r="A96" s="2" t="n">
        <v>41640</v>
      </c>
      <c r="B96" s="0" t="n">
        <f aca="false">Hours!B111*'FRED Graph'!C162</f>
        <v>3981249.6</v>
      </c>
      <c r="C96" s="0" t="n">
        <f aca="false">Hours!C111*'FRED Graph'!D162</f>
        <v>761267.4</v>
      </c>
      <c r="D96" s="0" t="n">
        <f aca="false">Hours!D111*'FRED Graph'!E162</f>
        <v>3223340.1</v>
      </c>
      <c r="E96" s="0" t="n">
        <f aca="false">Hours!E111*'FRED Graph'!F162</f>
        <v>476202.48</v>
      </c>
      <c r="F96" s="0" t="n">
        <f aca="false">Hours!F111*'FRED Graph'!G162</f>
        <v>176545.53</v>
      </c>
      <c r="G96" s="0" t="n">
        <f aca="false">Hours!G111*'FRED Graph'!H162</f>
        <v>376714</v>
      </c>
      <c r="I96" s="0" t="n">
        <f aca="false">E96+F96+G96</f>
        <v>1029462.01</v>
      </c>
      <c r="J96" s="0" t="n">
        <f aca="false">B96-I96</f>
        <v>2951787.59</v>
      </c>
      <c r="L96" s="0" t="n">
        <f aca="false">I96/'FRED Graph'!J162</f>
        <v>30.0013991455333</v>
      </c>
      <c r="M96" s="0" t="n">
        <f aca="false">J96/'FRED Graph'!K162</f>
        <v>36.253750175018</v>
      </c>
    </row>
    <row r="97" customFormat="false" ht="12.75" hidden="false" customHeight="false" outlineLevel="0" collapsed="false">
      <c r="A97" s="2" t="n">
        <v>41671</v>
      </c>
      <c r="B97" s="0" t="n">
        <f aca="false">Hours!B112*'FRED Graph'!C163</f>
        <v>3974992.7</v>
      </c>
      <c r="C97" s="0" t="n">
        <f aca="false">Hours!C112*'FRED Graph'!D163</f>
        <v>763317.6</v>
      </c>
      <c r="D97" s="0" t="n">
        <f aca="false">Hours!D112*'FRED Graph'!E163</f>
        <v>3217113.2</v>
      </c>
      <c r="E97" s="0" t="n">
        <f aca="false">Hours!E112*'FRED Graph'!F163</f>
        <v>472554.7</v>
      </c>
      <c r="F97" s="0" t="n">
        <f aca="false">Hours!F112*'FRED Graph'!G163</f>
        <v>175892.48</v>
      </c>
      <c r="G97" s="0" t="n">
        <f aca="false">Hours!G112*'FRED Graph'!H163</f>
        <v>374332.2</v>
      </c>
      <c r="I97" s="0" t="n">
        <f aca="false">E97+F97+G97</f>
        <v>1022779.38</v>
      </c>
      <c r="J97" s="0" t="n">
        <f aca="false">B97-I97</f>
        <v>2952213.32</v>
      </c>
      <c r="L97" s="0" t="n">
        <f aca="false">I97/'FRED Graph'!J163</f>
        <v>29.8103842958947</v>
      </c>
      <c r="M97" s="0" t="n">
        <f aca="false">J97/'FRED Graph'!K163</f>
        <v>36.1881761962258</v>
      </c>
    </row>
    <row r="98" customFormat="false" ht="12.75" hidden="false" customHeight="false" outlineLevel="0" collapsed="false">
      <c r="A98" s="2" t="n">
        <v>41699</v>
      </c>
      <c r="B98" s="0" t="n">
        <f aca="false">Hours!B113*'FRED Graph'!C164</f>
        <v>4006657.5</v>
      </c>
      <c r="C98" s="0" t="n">
        <f aca="false">Hours!C113*'FRED Graph'!D164</f>
        <v>772902.2</v>
      </c>
      <c r="D98" s="0" t="n">
        <f aca="false">Hours!D113*'FRED Graph'!E164</f>
        <v>3233363.4</v>
      </c>
      <c r="E98" s="0" t="n">
        <f aca="false">Hours!E113*'FRED Graph'!F164</f>
        <v>477265.53</v>
      </c>
      <c r="F98" s="0" t="n">
        <f aca="false">Hours!F113*'FRED Graph'!G164</f>
        <v>176502.36</v>
      </c>
      <c r="G98" s="0" t="n">
        <f aca="false">Hours!G113*'FRED Graph'!H164</f>
        <v>381576.8</v>
      </c>
      <c r="I98" s="0" t="n">
        <f aca="false">E98+F98+G98</f>
        <v>1035344.69</v>
      </c>
      <c r="J98" s="0" t="n">
        <f aca="false">B98-I98</f>
        <v>2971312.81</v>
      </c>
      <c r="L98" s="0" t="n">
        <f aca="false">I98/'FRED Graph'!J164</f>
        <v>30.1106215846001</v>
      </c>
      <c r="M98" s="0" t="n">
        <f aca="false">J98/'FRED Graph'!K164</f>
        <v>36.3462006867253</v>
      </c>
    </row>
    <row r="99" customFormat="false" ht="12.75" hidden="false" customHeight="false" outlineLevel="0" collapsed="false">
      <c r="A99" s="2" t="n">
        <v>41730</v>
      </c>
      <c r="B99" s="0" t="n">
        <f aca="false">Hours!B114*'FRED Graph'!C165</f>
        <v>4017180</v>
      </c>
      <c r="C99" s="0" t="n">
        <f aca="false">Hours!C114*'FRED Graph'!D165</f>
        <v>771801.6</v>
      </c>
      <c r="D99" s="0" t="n">
        <f aca="false">Hours!D114*'FRED Graph'!E165</f>
        <v>3241288.8</v>
      </c>
      <c r="E99" s="0" t="n">
        <f aca="false">Hours!E114*'FRED Graph'!F165</f>
        <v>480514.2</v>
      </c>
      <c r="F99" s="0" t="n">
        <f aca="false">Hours!F114*'FRED Graph'!G165</f>
        <v>177497.55</v>
      </c>
      <c r="G99" s="0" t="n">
        <f aca="false">Hours!G114*'FRED Graph'!H165</f>
        <v>382886.8</v>
      </c>
      <c r="I99" s="0" t="n">
        <f aca="false">E99+F99+G99</f>
        <v>1040898.55</v>
      </c>
      <c r="J99" s="0" t="n">
        <f aca="false">B99-I99</f>
        <v>2976281.45</v>
      </c>
      <c r="L99" s="0" t="n">
        <f aca="false">I99/'FRED Graph'!J165</f>
        <v>30.1679119509615</v>
      </c>
      <c r="M99" s="0" t="n">
        <f aca="false">J99/'FRED Graph'!K165</f>
        <v>36.3242443843708</v>
      </c>
    </row>
    <row r="100" customFormat="false" ht="12.75" hidden="false" customHeight="false" outlineLevel="0" collapsed="false">
      <c r="A100" s="2" t="n">
        <v>41760</v>
      </c>
      <c r="B100" s="0" t="n">
        <f aca="false">Hours!B115*'FRED Graph'!C166</f>
        <v>4025425.5</v>
      </c>
      <c r="C100" s="0" t="n">
        <f aca="false">Hours!C115*'FRED Graph'!D166</f>
        <v>775251</v>
      </c>
      <c r="D100" s="0" t="n">
        <f aca="false">Hours!D115*'FRED Graph'!E166</f>
        <v>3247982.1</v>
      </c>
      <c r="E100" s="0" t="n">
        <f aca="false">Hours!E115*'FRED Graph'!F166</f>
        <v>479606.77</v>
      </c>
      <c r="F100" s="0" t="n">
        <f aca="false">Hours!F115*'FRED Graph'!G166</f>
        <v>178131.28</v>
      </c>
      <c r="G100" s="0" t="n">
        <f aca="false">Hours!G115*'FRED Graph'!H166</f>
        <v>382887</v>
      </c>
      <c r="I100" s="0" t="n">
        <f aca="false">E100+F100+G100</f>
        <v>1040625.05</v>
      </c>
      <c r="J100" s="0" t="n">
        <f aca="false">B100-I100</f>
        <v>2984800.45</v>
      </c>
      <c r="L100" s="0" t="n">
        <f aca="false">I100/'FRED Graph'!J166</f>
        <v>30.0691768016944</v>
      </c>
      <c r="M100" s="0" t="n">
        <f aca="false">J100/'FRED Graph'!K166</f>
        <v>36.3683827354995</v>
      </c>
    </row>
    <row r="101" customFormat="false" ht="12.75" hidden="false" customHeight="false" outlineLevel="0" collapsed="false">
      <c r="A101" s="2" t="n">
        <v>41791</v>
      </c>
      <c r="B101" s="0" t="n">
        <f aca="false">Hours!B116*'FRED Graph'!C167</f>
        <v>4034499</v>
      </c>
      <c r="C101" s="0" t="n">
        <f aca="false">Hours!C116*'FRED Graph'!D167</f>
        <v>779317</v>
      </c>
      <c r="D101" s="0" t="n">
        <f aca="false">Hours!D116*'FRED Graph'!E167</f>
        <v>3254975.1</v>
      </c>
      <c r="E101" s="0" t="n">
        <f aca="false">Hours!E116*'FRED Graph'!F167</f>
        <v>480511.34</v>
      </c>
      <c r="F101" s="0" t="n">
        <f aca="false">Hours!F116*'FRED Graph'!G167</f>
        <v>177945.6</v>
      </c>
      <c r="G101" s="0" t="n">
        <f aca="false">Hours!G116*'FRED Graph'!H167</f>
        <v>383487.3</v>
      </c>
      <c r="I101" s="0" t="n">
        <f aca="false">E101+F101+G101</f>
        <v>1041944.24</v>
      </c>
      <c r="J101" s="0" t="n">
        <f aca="false">B101-I101</f>
        <v>2992554.76</v>
      </c>
      <c r="L101" s="0" t="n">
        <f aca="false">I101/'FRED Graph'!J167</f>
        <v>30.0455678973898</v>
      </c>
      <c r="M101" s="0" t="n">
        <f aca="false">J101/'FRED Graph'!K167</f>
        <v>36.3778063581285</v>
      </c>
    </row>
    <row r="102" customFormat="false" ht="12.75" hidden="false" customHeight="false" outlineLevel="0" collapsed="false">
      <c r="A102" s="2" t="n">
        <v>41821</v>
      </c>
      <c r="B102" s="0" t="n">
        <f aca="false">Hours!B117*'FRED Graph'!C168</f>
        <v>4042296</v>
      </c>
      <c r="C102" s="0" t="n">
        <f aca="false">Hours!C117*'FRED Graph'!D168</f>
        <v>780192</v>
      </c>
      <c r="D102" s="0" t="n">
        <f aca="false">Hours!D117*'FRED Graph'!E168</f>
        <v>3260203.2</v>
      </c>
      <c r="E102" s="0" t="n">
        <f aca="false">Hours!E117*'FRED Graph'!F168</f>
        <v>481234.37</v>
      </c>
      <c r="F102" s="0" t="n">
        <f aca="false">Hours!F117*'FRED Graph'!G168</f>
        <v>179467.75</v>
      </c>
      <c r="G102" s="0" t="n">
        <f aca="false">Hours!G117*'FRED Graph'!H168</f>
        <v>383748.3</v>
      </c>
      <c r="I102" s="0" t="n">
        <f aca="false">E102+F102+G102</f>
        <v>1044450.42</v>
      </c>
      <c r="J102" s="0" t="n">
        <f aca="false">B102-I102</f>
        <v>2997845.58</v>
      </c>
      <c r="L102" s="0" t="n">
        <f aca="false">I102/'FRED Graph'!J168</f>
        <v>30.0652981916786</v>
      </c>
      <c r="M102" s="0" t="n">
        <f aca="false">J102/'FRED Graph'!K168</f>
        <v>36.3689978963612</v>
      </c>
    </row>
    <row r="103" customFormat="false" ht="12.75" hidden="false" customHeight="false" outlineLevel="0" collapsed="false">
      <c r="A103" s="2" t="n">
        <v>41852</v>
      </c>
      <c r="B103" s="0" t="n">
        <f aca="false">Hours!B118*'FRED Graph'!C169</f>
        <v>4062109.2</v>
      </c>
      <c r="C103" s="0" t="n">
        <f aca="false">Hours!C118*'FRED Graph'!D169</f>
        <v>784229.6</v>
      </c>
      <c r="D103" s="0" t="n">
        <f aca="false">Hours!D118*'FRED Graph'!E169</f>
        <v>3276072.4</v>
      </c>
      <c r="E103" s="0" t="n">
        <f aca="false">Hours!E118*'FRED Graph'!F169</f>
        <v>483126.68</v>
      </c>
      <c r="F103" s="0" t="n">
        <f aca="false">Hours!F118*'FRED Graph'!G169</f>
        <v>180501.32</v>
      </c>
      <c r="G103" s="0" t="n">
        <f aca="false">Hours!G118*'FRED Graph'!H169</f>
        <v>387267.5</v>
      </c>
      <c r="I103" s="0" t="n">
        <f aca="false">E103+F103+G103</f>
        <v>1050895.5</v>
      </c>
      <c r="J103" s="0" t="n">
        <f aca="false">B103-I103</f>
        <v>3011213.7</v>
      </c>
      <c r="L103" s="0" t="n">
        <f aca="false">I103/'FRED Graph'!J169</f>
        <v>30.2090843236344</v>
      </c>
      <c r="M103" s="0" t="n">
        <f aca="false">J103/'FRED Graph'!K169</f>
        <v>36.4489291239079</v>
      </c>
    </row>
    <row r="104" customFormat="false" ht="12.75" hidden="false" customHeight="false" outlineLevel="0" collapsed="false">
      <c r="A104" s="2" t="n">
        <v>41883</v>
      </c>
      <c r="B104" s="0" t="n">
        <f aca="false">Hours!B119*'FRED Graph'!C170</f>
        <v>4059580.5</v>
      </c>
      <c r="C104" s="0" t="n">
        <f aca="false">Hours!C119*'FRED Graph'!D170</f>
        <v>784525.5</v>
      </c>
      <c r="D104" s="0" t="n">
        <f aca="false">Hours!D119*'FRED Graph'!E170</f>
        <v>3273323.4</v>
      </c>
      <c r="E104" s="0" t="n">
        <f aca="false">Hours!E119*'FRED Graph'!F170</f>
        <v>482611.57</v>
      </c>
      <c r="F104" s="0" t="n">
        <f aca="false">Hours!F119*'FRED Graph'!G170</f>
        <v>181037.86</v>
      </c>
      <c r="G104" s="0" t="n">
        <f aca="false">Hours!G119*'FRED Graph'!H170</f>
        <v>386921.6</v>
      </c>
      <c r="I104" s="0" t="n">
        <f aca="false">E104+F104+G104</f>
        <v>1050571.03</v>
      </c>
      <c r="J104" s="0" t="n">
        <f aca="false">B104-I104</f>
        <v>3009009.47</v>
      </c>
      <c r="L104" s="0" t="n">
        <f aca="false">I104/'FRED Graph'!J170</f>
        <v>30.1221730653439</v>
      </c>
      <c r="M104" s="0" t="n">
        <f aca="false">J104/'FRED Graph'!K170</f>
        <v>36.3442055995748</v>
      </c>
    </row>
    <row r="105" customFormat="false" ht="12.75" hidden="false" customHeight="false" outlineLevel="0" collapsed="false">
      <c r="A105" s="2" t="n">
        <v>41913</v>
      </c>
      <c r="B105" s="0" t="n">
        <f aca="false">Hours!B120*'FRED Graph'!C171</f>
        <v>4079374.6</v>
      </c>
      <c r="C105" s="0" t="n">
        <f aca="false">Hours!C120*'FRED Graph'!D171</f>
        <v>786469.5</v>
      </c>
      <c r="D105" s="0" t="n">
        <f aca="false">Hours!D120*'FRED Graph'!E171</f>
        <v>3289298.8</v>
      </c>
      <c r="E105" s="0" t="n">
        <f aca="false">Hours!E120*'FRED Graph'!F171</f>
        <v>485748.58</v>
      </c>
      <c r="F105" s="0" t="n">
        <f aca="false">Hours!F120*'FRED Graph'!G171</f>
        <v>182277</v>
      </c>
      <c r="G105" s="0" t="n">
        <f aca="false">Hours!G120*'FRED Graph'!H171</f>
        <v>388048.2</v>
      </c>
      <c r="I105" s="0" t="n">
        <f aca="false">E105+F105+G105</f>
        <v>1056073.78</v>
      </c>
      <c r="J105" s="0" t="n">
        <f aca="false">B105-I105</f>
        <v>3023300.82</v>
      </c>
      <c r="L105" s="0" t="n">
        <f aca="false">I105/'FRED Graph'!J171</f>
        <v>30.1815562420872</v>
      </c>
      <c r="M105" s="0" t="n">
        <f aca="false">J105/'FRED Graph'!K171</f>
        <v>36.464719341264</v>
      </c>
    </row>
    <row r="106" customFormat="false" ht="12.75" hidden="false" customHeight="false" outlineLevel="0" collapsed="false">
      <c r="A106" s="2" t="n">
        <v>41944</v>
      </c>
      <c r="B106" s="0" t="n">
        <f aca="false">Hours!B121*'FRED Graph'!C172</f>
        <v>4088924.2</v>
      </c>
      <c r="C106" s="0" t="n">
        <f aca="false">Hours!C121*'FRED Graph'!D172</f>
        <v>789913.6</v>
      </c>
      <c r="D106" s="0" t="n">
        <f aca="false">Hours!D121*'FRED Graph'!E172</f>
        <v>3297281.4</v>
      </c>
      <c r="E106" s="0" t="n">
        <f aca="false">Hours!E121*'FRED Graph'!F172</f>
        <v>486791.06</v>
      </c>
      <c r="F106" s="0" t="n">
        <f aca="false">Hours!F121*'FRED Graph'!G172</f>
        <v>184098.14</v>
      </c>
      <c r="G106" s="0" t="n">
        <f aca="false">Hours!G121*'FRED Graph'!H172</f>
        <v>389043.8</v>
      </c>
      <c r="I106" s="0" t="n">
        <f aca="false">E106+F106+G106</f>
        <v>1059933</v>
      </c>
      <c r="J106" s="0" t="n">
        <f aca="false">B106-I106</f>
        <v>3028991.2</v>
      </c>
      <c r="L106" s="0" t="n">
        <f aca="false">I106/'FRED Graph'!J172</f>
        <v>30.2108623466203</v>
      </c>
      <c r="M106" s="0" t="n">
        <f aca="false">J106/'FRED Graph'!K172</f>
        <v>36.4532442759575</v>
      </c>
    </row>
    <row r="107" customFormat="false" ht="12.75" hidden="false" customHeight="false" outlineLevel="0" collapsed="false">
      <c r="A107" s="2" t="n">
        <v>41974</v>
      </c>
      <c r="B107" s="0" t="n">
        <f aca="false">Hours!B122*'FRED Graph'!C173</f>
        <v>4097678</v>
      </c>
      <c r="C107" s="0" t="n">
        <f aca="false">Hours!C122*'FRED Graph'!D173</f>
        <v>790928.6</v>
      </c>
      <c r="D107" s="0" t="n">
        <f aca="false">Hours!D122*'FRED Graph'!E173</f>
        <v>3304896.6</v>
      </c>
      <c r="E107" s="0" t="n">
        <f aca="false">Hours!E122*'FRED Graph'!F173</f>
        <v>487029.7</v>
      </c>
      <c r="F107" s="0" t="n">
        <f aca="false">Hours!F122*'FRED Graph'!G173</f>
        <v>185183.45</v>
      </c>
      <c r="G107" s="0" t="n">
        <f aca="false">Hours!G122*'FRED Graph'!H173</f>
        <v>391659.6</v>
      </c>
      <c r="I107" s="0" t="n">
        <f aca="false">E107+F107+G107</f>
        <v>1063872.75</v>
      </c>
      <c r="J107" s="0" t="n">
        <f aca="false">B107-I107</f>
        <v>3033805.25</v>
      </c>
      <c r="L107" s="0" t="n">
        <f aca="false">I107/'FRED Graph'!J173</f>
        <v>30.2554602849586</v>
      </c>
      <c r="M107" s="0" t="n">
        <f aca="false">J107/'FRED Graph'!K173</f>
        <v>36.4346649933347</v>
      </c>
    </row>
    <row r="108" customFormat="false" ht="12.75" hidden="false" customHeight="false" outlineLevel="0" collapsed="false">
      <c r="A108" s="2" t="n">
        <v>42005</v>
      </c>
      <c r="B108" s="0" t="n">
        <f aca="false">Hours!B123*'FRED Graph'!C174</f>
        <v>4091976</v>
      </c>
      <c r="C108" s="0" t="n">
        <f aca="false">Hours!C123*'FRED Graph'!D174</f>
        <v>789750</v>
      </c>
      <c r="D108" s="0" t="n">
        <f aca="false">Hours!D123*'FRED Graph'!E174</f>
        <v>3310207.2</v>
      </c>
      <c r="E108" s="0" t="n">
        <f aca="false">Hours!E123*'FRED Graph'!F174</f>
        <v>485782.26</v>
      </c>
      <c r="F108" s="0" t="n">
        <f aca="false">Hours!F123*'FRED Graph'!G174</f>
        <v>184591.26</v>
      </c>
      <c r="G108" s="0" t="n">
        <f aca="false">Hours!G123*'FRED Graph'!H174</f>
        <v>392264.5</v>
      </c>
      <c r="I108" s="0" t="n">
        <f aca="false">E108+F108+G108</f>
        <v>1062638.02</v>
      </c>
      <c r="J108" s="0" t="n">
        <f aca="false">B108-I108</f>
        <v>3029337.98</v>
      </c>
      <c r="L108" s="0" t="n">
        <f aca="false">I108/'FRED Graph'!J174</f>
        <v>30.1842925720778</v>
      </c>
      <c r="M108" s="0" t="n">
        <f aca="false">J108/'FRED Graph'!K174</f>
        <v>36.3216908264691</v>
      </c>
    </row>
    <row r="109" customFormat="false" ht="12.75" hidden="false" customHeight="false" outlineLevel="0" collapsed="false">
      <c r="A109" s="2" t="n">
        <v>42036</v>
      </c>
      <c r="B109" s="0" t="n">
        <f aca="false">Hours!B124*'FRED Graph'!C175</f>
        <v>4112590.6</v>
      </c>
      <c r="C109" s="0" t="n">
        <f aca="false">Hours!C124*'FRED Graph'!D175</f>
        <v>793202.2</v>
      </c>
      <c r="D109" s="0" t="n">
        <f aca="false">Hours!D124*'FRED Graph'!E175</f>
        <v>3317421.6</v>
      </c>
      <c r="E109" s="0" t="n">
        <f aca="false">Hours!E124*'FRED Graph'!F175</f>
        <v>487802.14</v>
      </c>
      <c r="F109" s="0" t="n">
        <f aca="false">Hours!F124*'FRED Graph'!G175</f>
        <v>186654</v>
      </c>
      <c r="G109" s="0" t="n">
        <f aca="false">Hours!G124*'FRED Graph'!H175</f>
        <v>393763.6</v>
      </c>
      <c r="I109" s="0" t="n">
        <f aca="false">E109+F109+G109</f>
        <v>1068219.74</v>
      </c>
      <c r="J109" s="0" t="n">
        <f aca="false">B109-I109</f>
        <v>3044370.86</v>
      </c>
      <c r="L109" s="0" t="n">
        <f aca="false">I109/'FRED Graph'!J175</f>
        <v>30.2670986680116</v>
      </c>
      <c r="M109" s="0" t="n">
        <f aca="false">J109/'FRED Graph'!K175</f>
        <v>36.4299074166038</v>
      </c>
    </row>
    <row r="110" customFormat="false" ht="12.75" hidden="false" customHeight="false" outlineLevel="0" collapsed="false">
      <c r="A110" s="2" t="n">
        <v>42064</v>
      </c>
      <c r="B110" s="0" t="n">
        <f aca="false">Hours!B125*'FRED Graph'!C176</f>
        <v>4103430</v>
      </c>
      <c r="C110" s="0" t="n">
        <f aca="false">Hours!C125*'FRED Graph'!D176</f>
        <v>788002</v>
      </c>
      <c r="D110" s="0" t="n">
        <f aca="false">Hours!D125*'FRED Graph'!E176</f>
        <v>3321129</v>
      </c>
      <c r="E110" s="0" t="n">
        <f aca="false">Hours!E125*'FRED Graph'!F176</f>
        <v>488197.78</v>
      </c>
      <c r="F110" s="0" t="n">
        <f aca="false">Hours!F125*'FRED Graph'!G176</f>
        <v>186201.2</v>
      </c>
      <c r="G110" s="0" t="n">
        <f aca="false">Hours!G125*'FRED Graph'!H176</f>
        <v>392502.2</v>
      </c>
      <c r="I110" s="0" t="n">
        <f aca="false">E110+F110+G110</f>
        <v>1066901.18</v>
      </c>
      <c r="J110" s="0" t="n">
        <f aca="false">B110-I110</f>
        <v>3036528.82</v>
      </c>
      <c r="L110" s="0" t="n">
        <f aca="false">I110/'FRED Graph'!J176</f>
        <v>30.200131341695</v>
      </c>
      <c r="M110" s="0" t="n">
        <f aca="false">J110/'FRED Graph'!K176</f>
        <v>36.3167718146732</v>
      </c>
    </row>
    <row r="111" customFormat="false" ht="12.75" hidden="false" customHeight="false" outlineLevel="0" collapsed="false">
      <c r="A111" s="2" t="n">
        <v>42095</v>
      </c>
      <c r="B111" s="0" t="n">
        <f aca="false">Hours!B126*'FRED Graph'!C177</f>
        <v>4112020.5</v>
      </c>
      <c r="C111" s="0" t="n">
        <f aca="false">Hours!C126*'FRED Graph'!D177</f>
        <v>787985.9</v>
      </c>
      <c r="D111" s="0" t="n">
        <f aca="false">Hours!D126*'FRED Graph'!E177</f>
        <v>3327842.4</v>
      </c>
      <c r="E111" s="0" t="n">
        <f aca="false">Hours!E126*'FRED Graph'!F177</f>
        <v>488800.66</v>
      </c>
      <c r="F111" s="0" t="n">
        <f aca="false">Hours!F126*'FRED Graph'!G177</f>
        <v>186949.51</v>
      </c>
      <c r="G111" s="0" t="n">
        <f aca="false">Hours!G126*'FRED Graph'!H177</f>
        <v>393602.6</v>
      </c>
      <c r="I111" s="0" t="n">
        <f aca="false">E111+F111+G111</f>
        <v>1069352.77</v>
      </c>
      <c r="J111" s="0" t="n">
        <f aca="false">B111-I111</f>
        <v>3042667.73</v>
      </c>
      <c r="L111" s="0" t="n">
        <f aca="false">I111/'FRED Graph'!J177</f>
        <v>30.2112897575419</v>
      </c>
      <c r="M111" s="0" t="n">
        <f aca="false">J111/'FRED Graph'!K177</f>
        <v>36.3116306573803</v>
      </c>
    </row>
    <row r="112" customFormat="false" ht="12.75" hidden="false" customHeight="false" outlineLevel="0" collapsed="false">
      <c r="A112" s="2" t="n">
        <v>42125</v>
      </c>
      <c r="B112" s="0" t="n">
        <f aca="false">Hours!B127*'FRED Graph'!C178</f>
        <v>4123198.5</v>
      </c>
      <c r="C112" s="0" t="n">
        <f aca="false">Hours!C127*'FRED Graph'!D178</f>
        <v>789074</v>
      </c>
      <c r="D112" s="0" t="n">
        <f aca="false">Hours!D127*'FRED Graph'!E178</f>
        <v>3337762.2</v>
      </c>
      <c r="E112" s="0" t="n">
        <f aca="false">Hours!E127*'FRED Graph'!F178</f>
        <v>491270.85</v>
      </c>
      <c r="F112" s="0" t="n">
        <f aca="false">Hours!F127*'FRED Graph'!G178</f>
        <v>187813.09</v>
      </c>
      <c r="G112" s="0" t="n">
        <f aca="false">Hours!G127*'FRED Graph'!H178</f>
        <v>395698.6</v>
      </c>
      <c r="I112" s="0" t="n">
        <f aca="false">E112+F112+G112</f>
        <v>1074782.54</v>
      </c>
      <c r="J112" s="0" t="n">
        <f aca="false">B112-I112</f>
        <v>3048415.96</v>
      </c>
      <c r="L112" s="0" t="n">
        <f aca="false">I112/'FRED Graph'!J178</f>
        <v>30.2525555211529</v>
      </c>
      <c r="M112" s="0" t="n">
        <f aca="false">J112/'FRED Graph'!K178</f>
        <v>36.2967156430834</v>
      </c>
    </row>
    <row r="113" customFormat="false" ht="12.75" hidden="false" customHeight="false" outlineLevel="0" collapsed="false">
      <c r="A113" s="2" t="n">
        <v>42156</v>
      </c>
      <c r="B113" s="0" t="n">
        <f aca="false">Hours!B128*'FRED Graph'!C179</f>
        <v>4129098</v>
      </c>
      <c r="C113" s="0" t="n">
        <f aca="false">Hours!C128*'FRED Graph'!D179</f>
        <v>789517.3</v>
      </c>
      <c r="D113" s="0" t="n">
        <f aca="false">Hours!D128*'FRED Graph'!E179</f>
        <v>3343106.2</v>
      </c>
      <c r="E113" s="0" t="n">
        <f aca="false">Hours!E128*'FRED Graph'!F179</f>
        <v>488865.31</v>
      </c>
      <c r="F113" s="0" t="n">
        <f aca="false">Hours!F128*'FRED Graph'!G179</f>
        <v>188381.76</v>
      </c>
      <c r="G113" s="0" t="n">
        <f aca="false">Hours!G128*'FRED Graph'!H179</f>
        <v>397340.4</v>
      </c>
      <c r="I113" s="0" t="n">
        <f aca="false">E113+F113+G113</f>
        <v>1074587.47</v>
      </c>
      <c r="J113" s="0" t="n">
        <f aca="false">B113-I113</f>
        <v>3054510.53</v>
      </c>
      <c r="L113" s="0" t="n">
        <f aca="false">I113/'FRED Graph'!J179</f>
        <v>30.2003959878478</v>
      </c>
      <c r="M113" s="0" t="n">
        <f aca="false">J113/'FRED Graph'!K179</f>
        <v>36.3190756235576</v>
      </c>
    </row>
    <row r="114" customFormat="false" ht="12.75" hidden="false" customHeight="false" outlineLevel="0" collapsed="false">
      <c r="A114" s="2" t="n">
        <v>42186</v>
      </c>
      <c r="B114" s="0" t="n">
        <f aca="false">Hours!B129*'FRED Graph'!C180</f>
        <v>4138309.5</v>
      </c>
      <c r="C114" s="0" t="n">
        <f aca="false">Hours!C129*'FRED Graph'!D180</f>
        <v>790927.8</v>
      </c>
      <c r="D114" s="0" t="n">
        <f aca="false">Hours!D129*'FRED Graph'!E180</f>
        <v>3350855</v>
      </c>
      <c r="E114" s="0" t="n">
        <f aca="false">Hours!E129*'FRED Graph'!F180</f>
        <v>489500.7</v>
      </c>
      <c r="F114" s="0" t="n">
        <f aca="false">Hours!F129*'FRED Graph'!G180</f>
        <v>189777.54</v>
      </c>
      <c r="G114" s="0" t="n">
        <f aca="false">Hours!G129*'FRED Graph'!H180</f>
        <v>397401.6</v>
      </c>
      <c r="I114" s="0" t="n">
        <f aca="false">E114+F114+G114</f>
        <v>1076679.84</v>
      </c>
      <c r="J114" s="0" t="n">
        <f aca="false">B114-I114</f>
        <v>3061629.66</v>
      </c>
      <c r="L114" s="0" t="n">
        <f aca="false">I114/'FRED Graph'!J180</f>
        <v>30.1712690833277</v>
      </c>
      <c r="M114" s="0" t="n">
        <f aca="false">J114/'FRED Graph'!K180</f>
        <v>36.3331766062939</v>
      </c>
    </row>
    <row r="115" customFormat="false" ht="12.75" hidden="false" customHeight="false" outlineLevel="0" collapsed="false">
      <c r="A115" s="2" t="n">
        <v>42217</v>
      </c>
      <c r="B115" s="0" t="n">
        <f aca="false">Hours!B130*'FRED Graph'!C181</f>
        <v>4142277</v>
      </c>
      <c r="C115" s="0" t="n">
        <f aca="false">Hours!C130*'FRED Graph'!D181</f>
        <v>794974.5</v>
      </c>
      <c r="D115" s="0" t="n">
        <f aca="false">Hours!D130*'FRED Graph'!E181</f>
        <v>3354595.8</v>
      </c>
      <c r="E115" s="0" t="n">
        <f aca="false">Hours!E130*'FRED Graph'!F181</f>
        <v>491023.78</v>
      </c>
      <c r="F115" s="0" t="n">
        <f aca="false">Hours!F130*'FRED Graph'!G181</f>
        <v>190197.66</v>
      </c>
      <c r="G115" s="0" t="n">
        <f aca="false">Hours!G130*'FRED Graph'!H181</f>
        <v>398266.2</v>
      </c>
      <c r="I115" s="0" t="n">
        <f aca="false">E115+F115+G115</f>
        <v>1079487.64</v>
      </c>
      <c r="J115" s="0" t="n">
        <f aca="false">B115-I115</f>
        <v>3062789.36</v>
      </c>
      <c r="L115" s="0" t="n">
        <f aca="false">I115/'FRED Graph'!J181</f>
        <v>30.2139671575035</v>
      </c>
      <c r="M115" s="0" t="n">
        <f aca="false">J115/'FRED Graph'!K181</f>
        <v>36.3156938932556</v>
      </c>
    </row>
    <row r="116" customFormat="false" ht="12.75" hidden="false" customHeight="false" outlineLevel="0" collapsed="false">
      <c r="A116" s="2" t="n">
        <v>42248</v>
      </c>
      <c r="B116" s="0" t="n">
        <f aca="false">Hours!B131*'FRED Graph'!C182</f>
        <v>4148314.5</v>
      </c>
      <c r="C116" s="0" t="n">
        <f aca="false">Hours!C131*'FRED Graph'!D182</f>
        <v>789568.2</v>
      </c>
      <c r="D116" s="0" t="n">
        <f aca="false">Hours!D131*'FRED Graph'!E182</f>
        <v>3360040</v>
      </c>
      <c r="E116" s="0" t="n">
        <f aca="false">Hours!E131*'FRED Graph'!F182</f>
        <v>497444.22</v>
      </c>
      <c r="F116" s="0" t="n">
        <f aca="false">Hours!F131*'FRED Graph'!G182</f>
        <v>191037.6</v>
      </c>
      <c r="G116" s="0" t="n">
        <f aca="false">Hours!G131*'FRED Graph'!H182</f>
        <v>401837.7</v>
      </c>
      <c r="I116" s="0" t="n">
        <f aca="false">E116+F116+G116</f>
        <v>1090319.52</v>
      </c>
      <c r="J116" s="0" t="n">
        <f aca="false">B116-I116</f>
        <v>3057994.98</v>
      </c>
      <c r="L116" s="0" t="n">
        <f aca="false">I116/'FRED Graph'!J182</f>
        <v>30.4385926416027</v>
      </c>
      <c r="M116" s="0" t="n">
        <f aca="false">J116/'FRED Graph'!K182</f>
        <v>36.2232838628441</v>
      </c>
    </row>
    <row r="117" customFormat="false" ht="12.75" hidden="false" customHeight="false" outlineLevel="0" collapsed="false">
      <c r="A117" s="2" t="n">
        <v>42278</v>
      </c>
      <c r="B117" s="0" t="n">
        <f aca="false">Hours!B132*'FRED Graph'!C183</f>
        <v>4170372.6</v>
      </c>
      <c r="C117" s="0" t="n">
        <f aca="false">Hours!C132*'FRED Graph'!D183</f>
        <v>795072</v>
      </c>
      <c r="D117" s="0" t="n">
        <f aca="false">Hours!D132*'FRED Graph'!E183</f>
        <v>3368423.4</v>
      </c>
      <c r="E117" s="0" t="n">
        <f aca="false">Hours!E132*'FRED Graph'!F183</f>
        <v>492207.56</v>
      </c>
      <c r="F117" s="0" t="n">
        <f aca="false">Hours!F132*'FRED Graph'!G183</f>
        <v>190563.32</v>
      </c>
      <c r="G117" s="0" t="n">
        <f aca="false">Hours!G132*'FRED Graph'!H183</f>
        <v>402810.8</v>
      </c>
      <c r="I117" s="0" t="n">
        <f aca="false">E117+F117+G117</f>
        <v>1085581.68</v>
      </c>
      <c r="J117" s="0" t="n">
        <f aca="false">B117-I117</f>
        <v>3084790.92</v>
      </c>
      <c r="L117" s="0" t="n">
        <f aca="false">I117/'FRED Graph'!J183</f>
        <v>30.2473009345169</v>
      </c>
      <c r="M117" s="0" t="n">
        <f aca="false">J117/'FRED Graph'!K183</f>
        <v>36.4456730087617</v>
      </c>
    </row>
    <row r="118" customFormat="false" ht="12.75" hidden="false" customHeight="false" outlineLevel="0" collapsed="false">
      <c r="A118" s="2" t="n">
        <v>42309</v>
      </c>
      <c r="B118" s="0" t="n">
        <f aca="false">Hours!B133*'FRED Graph'!C184</f>
        <v>4165633.5</v>
      </c>
      <c r="C118" s="0" t="n">
        <f aca="false">Hours!C133*'FRED Graph'!D184</f>
        <v>794353.3</v>
      </c>
      <c r="D118" s="0" t="n">
        <f aca="false">Hours!D133*'FRED Graph'!E184</f>
        <v>3374468.8</v>
      </c>
      <c r="E118" s="0" t="n">
        <f aca="false">Hours!E133*'FRED Graph'!F184</f>
        <v>492823</v>
      </c>
      <c r="F118" s="0" t="n">
        <f aca="false">Hours!F133*'FRED Graph'!G184</f>
        <v>191181.83</v>
      </c>
      <c r="G118" s="0" t="n">
        <f aca="false">Hours!G133*'FRED Graph'!H184</f>
        <v>402798.8</v>
      </c>
      <c r="I118" s="0" t="n">
        <f aca="false">E118+F118+G118</f>
        <v>1086803.63</v>
      </c>
      <c r="J118" s="0" t="n">
        <f aca="false">B118-I118</f>
        <v>3078829.87</v>
      </c>
      <c r="L118" s="0" t="n">
        <f aca="false">I118/'FRED Graph'!J184</f>
        <v>30.2026648176813</v>
      </c>
      <c r="M118" s="0" t="n">
        <f aca="false">J118/'FRED Graph'!K184</f>
        <v>36.3243900079401</v>
      </c>
    </row>
    <row r="119" customFormat="false" ht="12.75" hidden="false" customHeight="false" outlineLevel="0" collapsed="false">
      <c r="A119" s="2" t="n">
        <v>42339</v>
      </c>
      <c r="B119" s="0" t="n">
        <f aca="false">Hours!B134*'FRED Graph'!C185</f>
        <v>4174500</v>
      </c>
      <c r="C119" s="0" t="n">
        <f aca="false">Hours!C134*'FRED Graph'!D185</f>
        <v>797415.2</v>
      </c>
      <c r="D119" s="0" t="n">
        <f aca="false">Hours!D134*'FRED Graph'!E185</f>
        <v>3382150.8</v>
      </c>
      <c r="E119" s="0" t="n">
        <f aca="false">Hours!E134*'FRED Graph'!F185</f>
        <v>489808.8</v>
      </c>
      <c r="F119" s="0" t="n">
        <f aca="false">Hours!F134*'FRED Graph'!G185</f>
        <v>192894</v>
      </c>
      <c r="G119" s="0" t="n">
        <f aca="false">Hours!G134*'FRED Graph'!H185</f>
        <v>405177.8</v>
      </c>
      <c r="I119" s="0" t="n">
        <f aca="false">E119+F119+G119</f>
        <v>1087880.6</v>
      </c>
      <c r="J119" s="0" t="n">
        <f aca="false">B119-I119</f>
        <v>3086619.4</v>
      </c>
      <c r="L119" s="0" t="n">
        <f aca="false">I119/'FRED Graph'!J185</f>
        <v>30.1761560012205</v>
      </c>
      <c r="M119" s="0" t="n">
        <f aca="false">J119/'FRED Graph'!K185</f>
        <v>36.3349703940011</v>
      </c>
    </row>
    <row r="120" customFormat="false" ht="12.75" hidden="false" customHeight="false" outlineLevel="0" collapsed="false">
      <c r="A120" s="2" t="n">
        <v>42370</v>
      </c>
      <c r="B120" s="0" t="n">
        <f aca="false">Hours!B135*'FRED Graph'!C186</f>
        <v>4189748.6</v>
      </c>
      <c r="C120" s="0" t="n">
        <f aca="false">Hours!C135*'FRED Graph'!D186</f>
        <v>797738.4</v>
      </c>
      <c r="D120" s="0" t="n">
        <f aca="false">Hours!D135*'FRED Graph'!E186</f>
        <v>3384923</v>
      </c>
      <c r="E120" s="0" t="n">
        <f aca="false">Hours!E135*'FRED Graph'!F186</f>
        <v>492148.68</v>
      </c>
      <c r="F120" s="0" t="n">
        <f aca="false">Hours!F135*'FRED Graph'!G186</f>
        <v>192156.95</v>
      </c>
      <c r="G120" s="0" t="n">
        <f aca="false">Hours!G135*'FRED Graph'!H186</f>
        <v>404894.8</v>
      </c>
      <c r="I120" s="0" t="n">
        <f aca="false">E120+F120+G120</f>
        <v>1089200.43</v>
      </c>
      <c r="J120" s="0" t="n">
        <f aca="false">B120-I120</f>
        <v>3100548.17</v>
      </c>
      <c r="L120" s="0" t="n">
        <f aca="false">I120/'FRED Graph'!J186</f>
        <v>30.1783611926156</v>
      </c>
      <c r="M120" s="0" t="n">
        <f aca="false">J120/'FRED Graph'!K186</f>
        <v>36.4775093560034</v>
      </c>
    </row>
    <row r="121" customFormat="false" ht="12.75" hidden="false" customHeight="false" outlineLevel="0" collapsed="false">
      <c r="A121" s="2" t="n">
        <v>42401</v>
      </c>
      <c r="B121" s="0" t="n">
        <f aca="false">Hours!B136*'FRED Graph'!C187</f>
        <v>4171997.6</v>
      </c>
      <c r="C121" s="0" t="n">
        <f aca="false">Hours!C136*'FRED Graph'!D187</f>
        <v>792583.2</v>
      </c>
      <c r="D121" s="0" t="n">
        <f aca="false">Hours!D136*'FRED Graph'!E187</f>
        <v>3382047.9</v>
      </c>
      <c r="E121" s="0" t="n">
        <f aca="false">Hours!E136*'FRED Graph'!F187</f>
        <v>493666.73</v>
      </c>
      <c r="F121" s="0" t="n">
        <f aca="false">Hours!F136*'FRED Graph'!G187</f>
        <v>191788.67</v>
      </c>
      <c r="G121" s="0" t="n">
        <f aca="false">Hours!G136*'FRED Graph'!H187</f>
        <v>405942.8</v>
      </c>
      <c r="I121" s="0" t="n">
        <f aca="false">E121+F121+G121</f>
        <v>1091398.2</v>
      </c>
      <c r="J121" s="0" t="n">
        <f aca="false">B121-I121</f>
        <v>3080599.4</v>
      </c>
      <c r="L121" s="0" t="n">
        <f aca="false">I121/'FRED Graph'!J187</f>
        <v>30.1521201003415</v>
      </c>
      <c r="M121" s="0" t="n">
        <f aca="false">J121/'FRED Graph'!K187</f>
        <v>36.2071610411529</v>
      </c>
    </row>
    <row r="122" customFormat="false" ht="12.75" hidden="false" customHeight="false" outlineLevel="0" collapsed="false">
      <c r="A122" s="2" t="n">
        <v>42430</v>
      </c>
      <c r="B122" s="0" t="n">
        <f aca="false">Hours!B137*'FRED Graph'!C188</f>
        <v>4178774.4</v>
      </c>
      <c r="C122" s="0" t="n">
        <f aca="false">Hours!C137*'FRED Graph'!D188</f>
        <v>790411.1</v>
      </c>
      <c r="D122" s="0" t="n">
        <f aca="false">Hours!D137*'FRED Graph'!E188</f>
        <v>3388774.5</v>
      </c>
      <c r="E122" s="0" t="n">
        <f aca="false">Hours!E137*'FRED Graph'!F188</f>
        <v>491728.32</v>
      </c>
      <c r="F122" s="0" t="n">
        <f aca="false">Hours!F137*'FRED Graph'!G188</f>
        <v>192512.21</v>
      </c>
      <c r="G122" s="0" t="n">
        <f aca="false">Hours!G137*'FRED Graph'!H188</f>
        <v>405463.5</v>
      </c>
      <c r="I122" s="0" t="n">
        <f aca="false">E122+F122+G122</f>
        <v>1089704.03</v>
      </c>
      <c r="J122" s="0" t="n">
        <f aca="false">B122-I122</f>
        <v>3089070.37</v>
      </c>
      <c r="L122" s="0" t="n">
        <f aca="false">I122/'FRED Graph'!J188</f>
        <v>30.023447517709</v>
      </c>
      <c r="M122" s="0" t="n">
        <f aca="false">J122/'FRED Graph'!K188</f>
        <v>36.2648242739863</v>
      </c>
    </row>
    <row r="123" customFormat="false" ht="12.75" hidden="false" customHeight="false" outlineLevel="0" collapsed="false">
      <c r="A123" s="2" t="n">
        <v>42461</v>
      </c>
      <c r="B123" s="0" t="n">
        <f aca="false">Hours!B138*'FRED Graph'!C189</f>
        <v>4185344.8</v>
      </c>
      <c r="C123" s="0" t="n">
        <f aca="false">Hours!C138*'FRED Graph'!D189</f>
        <v>795199.6</v>
      </c>
      <c r="D123" s="0" t="n">
        <f aca="false">Hours!D138*'FRED Graph'!E189</f>
        <v>3394435.5</v>
      </c>
      <c r="E123" s="0" t="n">
        <f aca="false">Hours!E138*'FRED Graph'!F189</f>
        <v>491746.98</v>
      </c>
      <c r="F123" s="0" t="n">
        <f aca="false">Hours!F138*'FRED Graph'!G189</f>
        <v>192634.24</v>
      </c>
      <c r="G123" s="0" t="n">
        <f aca="false">Hours!G138*'FRED Graph'!H189</f>
        <v>406168.2</v>
      </c>
      <c r="I123" s="0" t="n">
        <f aca="false">E123+F123+G123</f>
        <v>1090549.42</v>
      </c>
      <c r="J123" s="0" t="n">
        <f aca="false">B123-I123</f>
        <v>3094795.38</v>
      </c>
      <c r="L123" s="0" t="n">
        <f aca="false">I123/'FRED Graph'!J189</f>
        <v>30.0107714661544</v>
      </c>
      <c r="M123" s="0" t="n">
        <f aca="false">J123/'FRED Graph'!K189</f>
        <v>36.2692301742445</v>
      </c>
    </row>
    <row r="124" customFormat="false" ht="12.75" hidden="false" customHeight="false" outlineLevel="0" collapsed="false">
      <c r="A124" s="2" t="n">
        <v>42491</v>
      </c>
      <c r="B124" s="0" t="n">
        <f aca="false">Hours!B139*'FRED Graph'!C190</f>
        <v>4186239.2</v>
      </c>
      <c r="C124" s="0" t="n">
        <f aca="false">Hours!C139*'FRED Graph'!D190</f>
        <v>791417.4</v>
      </c>
      <c r="D124" s="0" t="n">
        <f aca="false">Hours!D139*'FRED Graph'!E190</f>
        <v>3386599.2</v>
      </c>
      <c r="E124" s="0" t="n">
        <f aca="false">Hours!E139*'FRED Graph'!F190</f>
        <v>490351.8</v>
      </c>
      <c r="F124" s="0" t="n">
        <f aca="false">Hours!F139*'FRED Graph'!G190</f>
        <v>193220.12</v>
      </c>
      <c r="G124" s="0" t="n">
        <f aca="false">Hours!G139*'FRED Graph'!H190</f>
        <v>406716.3</v>
      </c>
      <c r="I124" s="0" t="n">
        <f aca="false">E124+F124+G124</f>
        <v>1090288.22</v>
      </c>
      <c r="J124" s="0" t="n">
        <f aca="false">B124-I124</f>
        <v>3095950.98</v>
      </c>
      <c r="L124" s="0" t="n">
        <f aca="false">I124/'FRED Graph'!J190</f>
        <v>29.9688631609617</v>
      </c>
      <c r="M124" s="0" t="n">
        <f aca="false">J124/'FRED Graph'!K190</f>
        <v>36.2896203712712</v>
      </c>
    </row>
    <row r="125" customFormat="false" ht="12.75" hidden="false" customHeight="false" outlineLevel="0" collapsed="false">
      <c r="A125" s="2" t="n">
        <v>42522</v>
      </c>
      <c r="B125" s="0" t="n">
        <f aca="false">Hours!B140*'FRED Graph'!C191</f>
        <v>4195768</v>
      </c>
      <c r="C125" s="0" t="n">
        <f aca="false">Hours!C140*'FRED Graph'!D191</f>
        <v>794192.1</v>
      </c>
      <c r="D125" s="0" t="n">
        <f aca="false">Hours!D140*'FRED Graph'!E191</f>
        <v>3395131.6</v>
      </c>
      <c r="E125" s="0" t="n">
        <f aca="false">Hours!E140*'FRED Graph'!F191</f>
        <v>491250.8</v>
      </c>
      <c r="F125" s="0" t="n">
        <f aca="false">Hours!F140*'FRED Graph'!G191</f>
        <v>192884.67</v>
      </c>
      <c r="G125" s="0" t="n">
        <f aca="false">Hours!G140*'FRED Graph'!H191</f>
        <v>408177.9</v>
      </c>
      <c r="I125" s="0" t="n">
        <f aca="false">E125+F125+G125</f>
        <v>1092313.37</v>
      </c>
      <c r="J125" s="0" t="n">
        <f aca="false">B125-I125</f>
        <v>3103454.63</v>
      </c>
      <c r="L125" s="0" t="n">
        <f aca="false">I125/'FRED Graph'!J191</f>
        <v>29.9510930932084</v>
      </c>
      <c r="M125" s="0" t="n">
        <f aca="false">J125/'FRED Graph'!K191</f>
        <v>36.2976725173421</v>
      </c>
    </row>
    <row r="126" customFormat="false" ht="12.75" hidden="false" customHeight="false" outlineLevel="0" collapsed="false">
      <c r="A126" s="2" t="n">
        <v>42552</v>
      </c>
      <c r="B126" s="0" t="n">
        <f aca="false">Hours!B141*'FRED Graph'!C192</f>
        <v>4204780.8</v>
      </c>
      <c r="C126" s="0" t="n">
        <f aca="false">Hours!C141*'FRED Graph'!D192</f>
        <v>796247.4</v>
      </c>
      <c r="D126" s="0" t="n">
        <f aca="false">Hours!D141*'FRED Graph'!E192</f>
        <v>3412384.2</v>
      </c>
      <c r="E126" s="0" t="n">
        <f aca="false">Hours!E141*'FRED Graph'!F192</f>
        <v>491842.9</v>
      </c>
      <c r="F126" s="0" t="n">
        <f aca="false">Hours!F141*'FRED Graph'!G192</f>
        <v>194356.96</v>
      </c>
      <c r="G126" s="0" t="n">
        <f aca="false">Hours!G141*'FRED Graph'!H192</f>
        <v>409221.9</v>
      </c>
      <c r="I126" s="0" t="n">
        <f aca="false">E126+F126+G126</f>
        <v>1095421.76</v>
      </c>
      <c r="J126" s="0" t="n">
        <f aca="false">B126-I126</f>
        <v>3109359.04</v>
      </c>
      <c r="L126" s="0" t="n">
        <f aca="false">I126/'FRED Graph'!J192</f>
        <v>29.967138022821</v>
      </c>
      <c r="M126" s="0" t="n">
        <f aca="false">J126/'FRED Graph'!K192</f>
        <v>36.2912611070066</v>
      </c>
    </row>
    <row r="127" customFormat="false" ht="12.75" hidden="false" customHeight="false" outlineLevel="0" collapsed="false">
      <c r="A127" s="2" t="n">
        <v>42583</v>
      </c>
      <c r="B127" s="0" t="n">
        <f aca="false">Hours!B142*'FRED Graph'!C193</f>
        <v>4197634</v>
      </c>
      <c r="C127" s="0" t="n">
        <f aca="false">Hours!C142*'FRED Graph'!D193</f>
        <v>793186.2</v>
      </c>
      <c r="D127" s="0" t="n">
        <f aca="false">Hours!D142*'FRED Graph'!E193</f>
        <v>3407946.8</v>
      </c>
      <c r="E127" s="0" t="n">
        <f aca="false">Hours!E142*'FRED Graph'!F193</f>
        <v>490608.57</v>
      </c>
      <c r="F127" s="0" t="n">
        <f aca="false">Hours!F142*'FRED Graph'!G193</f>
        <v>193878.3</v>
      </c>
      <c r="G127" s="0" t="n">
        <f aca="false">Hours!G142*'FRED Graph'!H193</f>
        <v>408850</v>
      </c>
      <c r="I127" s="0" t="n">
        <f aca="false">E127+F127+G127</f>
        <v>1093336.87</v>
      </c>
      <c r="J127" s="0" t="n">
        <f aca="false">B127-I127</f>
        <v>3104297.13</v>
      </c>
      <c r="L127" s="0" t="n">
        <f aca="false">I127/'FRED Graph'!J193</f>
        <v>29.8415275355436</v>
      </c>
      <c r="M127" s="0" t="n">
        <f aca="false">J127/'FRED Graph'!K193</f>
        <v>36.2051357620953</v>
      </c>
    </row>
    <row r="128" customFormat="false" ht="12.75" hidden="false" customHeight="false" outlineLevel="0" collapsed="false">
      <c r="A128" s="2" t="n">
        <v>42614</v>
      </c>
      <c r="B128" s="0" t="n">
        <f aca="false">Hours!B143*'FRED Graph'!C194</f>
        <v>4218472</v>
      </c>
      <c r="C128" s="0" t="n">
        <f aca="false">Hours!C143*'FRED Graph'!D194</f>
        <v>796328</v>
      </c>
      <c r="D128" s="0" t="n">
        <f aca="false">Hours!D143*'FRED Graph'!E194</f>
        <v>3425571</v>
      </c>
      <c r="E128" s="0" t="n">
        <f aca="false">Hours!E143*'FRED Graph'!F194</f>
        <v>490793.97</v>
      </c>
      <c r="F128" s="0" t="n">
        <f aca="false">Hours!F143*'FRED Graph'!G194</f>
        <v>195698.12</v>
      </c>
      <c r="G128" s="0" t="n">
        <f aca="false">Hours!G143*'FRED Graph'!H194</f>
        <v>413567</v>
      </c>
      <c r="I128" s="0" t="n">
        <f aca="false">E128+F128+G128</f>
        <v>1100059.09</v>
      </c>
      <c r="J128" s="0" t="n">
        <f aca="false">B128-I128</f>
        <v>3118412.91</v>
      </c>
      <c r="L128" s="0" t="n">
        <f aca="false">I128/'FRED Graph'!J194</f>
        <v>29.9750972094684</v>
      </c>
      <c r="M128" s="0" t="n">
        <f aca="false">J128/'FRED Graph'!K194</f>
        <v>36.2897736437068</v>
      </c>
    </row>
    <row r="129" customFormat="false" ht="12.75" hidden="false" customHeight="false" outlineLevel="0" collapsed="false">
      <c r="A129" s="2" t="n">
        <v>42644</v>
      </c>
      <c r="B129" s="0" t="n">
        <f aca="false">Hours!B144*'FRED Graph'!C195</f>
        <v>4223494.4</v>
      </c>
      <c r="C129" s="0" t="n">
        <f aca="false">Hours!C144*'FRED Graph'!D195</f>
        <v>797456.4</v>
      </c>
      <c r="D129" s="0" t="n">
        <f aca="false">Hours!D144*'FRED Graph'!E195</f>
        <v>3419201.6</v>
      </c>
      <c r="E129" s="0" t="n">
        <f aca="false">Hours!E144*'FRED Graph'!F195</f>
        <v>491022.63</v>
      </c>
      <c r="F129" s="0" t="n">
        <f aca="false">Hours!F144*'FRED Graph'!G195</f>
        <v>195334.38</v>
      </c>
      <c r="G129" s="0" t="n">
        <f aca="false">Hours!G144*'FRED Graph'!H195</f>
        <v>410280</v>
      </c>
      <c r="I129" s="0" t="n">
        <f aca="false">E129+F129+G129</f>
        <v>1096637.01</v>
      </c>
      <c r="J129" s="0" t="n">
        <f aca="false">B129-I129</f>
        <v>3126857.39</v>
      </c>
      <c r="L129" s="0" t="n">
        <f aca="false">I129/'FRED Graph'!J195</f>
        <v>29.8663876943524</v>
      </c>
      <c r="M129" s="0" t="n">
        <f aca="false">J129/'FRED Graph'!K195</f>
        <v>36.3343445517495</v>
      </c>
    </row>
    <row r="130" customFormat="false" ht="12.75" hidden="false" customHeight="false" outlineLevel="0" collapsed="false">
      <c r="A130" s="2" t="n">
        <v>42675</v>
      </c>
      <c r="B130" s="0" t="n">
        <f aca="false">Hours!B145*'FRED Graph'!C196</f>
        <v>4228585.6</v>
      </c>
      <c r="C130" s="0" t="n">
        <f aca="false">Hours!C145*'FRED Graph'!D196</f>
        <v>796442.4</v>
      </c>
      <c r="D130" s="0" t="n">
        <f aca="false">Hours!D145*'FRED Graph'!E196</f>
        <v>3423318.4</v>
      </c>
      <c r="E130" s="0" t="n">
        <f aca="false">Hours!E145*'FRED Graph'!F196</f>
        <v>488401.76</v>
      </c>
      <c r="F130" s="0" t="n">
        <f aca="false">Hours!F145*'FRED Graph'!G196</f>
        <v>195501.28</v>
      </c>
      <c r="G130" s="0" t="n">
        <f aca="false">Hours!G145*'FRED Graph'!H196</f>
        <v>413058.6</v>
      </c>
      <c r="I130" s="0" t="n">
        <f aca="false">E130+F130+G130</f>
        <v>1096961.64</v>
      </c>
      <c r="J130" s="0" t="n">
        <f aca="false">B130-I130</f>
        <v>3131623.96</v>
      </c>
      <c r="L130" s="0" t="n">
        <f aca="false">I130/'FRED Graph'!J196</f>
        <v>29.8509208664417</v>
      </c>
      <c r="M130" s="0" t="n">
        <f aca="false">J130/'FRED Graph'!K196</f>
        <v>36.3398621425919</v>
      </c>
    </row>
    <row r="131" customFormat="false" ht="12.75" hidden="false" customHeight="false" outlineLevel="0" collapsed="false">
      <c r="A131" s="2" t="n">
        <v>42705</v>
      </c>
      <c r="B131" s="0" t="n">
        <f aca="false">Hours!B146*'FRED Graph'!C197</f>
        <v>4235018.4</v>
      </c>
      <c r="C131" s="0" t="n">
        <f aca="false">Hours!C146*'FRED Graph'!D197</f>
        <v>798826.6</v>
      </c>
      <c r="D131" s="0" t="n">
        <f aca="false">Hours!D146*'FRED Graph'!E197</f>
        <v>3429194.8</v>
      </c>
      <c r="E131" s="0" t="n">
        <f aca="false">Hours!E146*'FRED Graph'!F197</f>
        <v>493951.97</v>
      </c>
      <c r="F131" s="0" t="n">
        <f aca="false">Hours!F146*'FRED Graph'!G197</f>
        <v>197250.03</v>
      </c>
      <c r="G131" s="0" t="n">
        <f aca="false">Hours!G146*'FRED Graph'!H197</f>
        <v>410385.5</v>
      </c>
      <c r="I131" s="0" t="n">
        <f aca="false">E131+F131+G131</f>
        <v>1101587.5</v>
      </c>
      <c r="J131" s="0" t="n">
        <f aca="false">B131-I131</f>
        <v>3133430.9</v>
      </c>
      <c r="L131" s="0" t="n">
        <f aca="false">I131/'FRED Graph'!J197</f>
        <v>29.914445778094</v>
      </c>
      <c r="M131" s="0" t="n">
        <f aca="false">J131/'FRED Graph'!K197</f>
        <v>36.3143079326522</v>
      </c>
    </row>
    <row r="132" customFormat="false" ht="12.75" hidden="false" customHeight="false" outlineLevel="0" collapsed="false">
      <c r="A132" s="2" t="n">
        <v>42736</v>
      </c>
      <c r="B132" s="0" t="n">
        <f aca="false">Hours!B147*'FRED Graph'!C198</f>
        <v>4241932.8</v>
      </c>
      <c r="C132" s="0" t="n">
        <f aca="false">Hours!C147*'FRED Graph'!D198</f>
        <v>798130.8</v>
      </c>
      <c r="D132" s="0" t="n">
        <f aca="false">Hours!D147*'FRED Graph'!E198</f>
        <v>3434805.6</v>
      </c>
      <c r="E132" s="0" t="n">
        <f aca="false">Hours!E147*'FRED Graph'!F198</f>
        <v>491860.02</v>
      </c>
      <c r="F132" s="0" t="n">
        <f aca="false">Hours!F147*'FRED Graph'!G198</f>
        <v>197177.72</v>
      </c>
      <c r="G132" s="0" t="n">
        <f aca="false">Hours!G147*'FRED Graph'!H198</f>
        <v>412724</v>
      </c>
      <c r="I132" s="0" t="n">
        <f aca="false">E132+F132+G132</f>
        <v>1101761.74</v>
      </c>
      <c r="J132" s="0" t="n">
        <f aca="false">B132-I132</f>
        <v>3140171.06</v>
      </c>
      <c r="L132" s="0" t="n">
        <f aca="false">I132/'FRED Graph'!J198</f>
        <v>29.8793378478428</v>
      </c>
      <c r="M132" s="0" t="n">
        <f aca="false">J132/'FRED Graph'!K198</f>
        <v>36.3284685145358</v>
      </c>
    </row>
    <row r="133" customFormat="false" ht="12.75" hidden="false" customHeight="false" outlineLevel="0" collapsed="false">
      <c r="A133" s="2" t="n">
        <v>42767</v>
      </c>
      <c r="B133" s="0" t="n">
        <f aca="false">Hours!B148*'FRED Graph'!C199</f>
        <v>4235775.6</v>
      </c>
      <c r="C133" s="0" t="n">
        <f aca="false">Hours!C148*'FRED Graph'!D199</f>
        <v>800623.2</v>
      </c>
      <c r="D133" s="0" t="n">
        <f aca="false">Hours!D148*'FRED Graph'!E199</f>
        <v>3438723.2</v>
      </c>
      <c r="E133" s="0" t="n">
        <f aca="false">Hours!E148*'FRED Graph'!F199</f>
        <v>489171.76</v>
      </c>
      <c r="F133" s="0" t="n">
        <f aca="false">Hours!F148*'FRED Graph'!G199</f>
        <v>197327.43</v>
      </c>
      <c r="G133" s="0" t="n">
        <f aca="false">Hours!G148*'FRED Graph'!H199</f>
        <v>412250.3</v>
      </c>
      <c r="I133" s="0" t="n">
        <f aca="false">E133+F133+G133</f>
        <v>1098749.49</v>
      </c>
      <c r="J133" s="0" t="n">
        <f aca="false">B133-I133</f>
        <v>3137026.11</v>
      </c>
      <c r="L133" s="0" t="n">
        <f aca="false">I133/'FRED Graph'!J199</f>
        <v>29.7779422246674</v>
      </c>
      <c r="M133" s="0" t="n">
        <f aca="false">J133/'FRED Graph'!K199</f>
        <v>36.226871754246</v>
      </c>
    </row>
    <row r="134" customFormat="false" ht="12.75" hidden="false" customHeight="false" outlineLevel="0" collapsed="false">
      <c r="A134" s="2" t="n">
        <v>42795</v>
      </c>
      <c r="B134" s="0" t="n">
        <f aca="false">Hours!B149*'FRED Graph'!C200</f>
        <v>4240543.3</v>
      </c>
      <c r="C134" s="0" t="n">
        <f aca="false">Hours!C149*'FRED Graph'!D200</f>
        <v>800155.4</v>
      </c>
      <c r="D134" s="0" t="n">
        <f aca="false">Hours!D149*'FRED Graph'!E200</f>
        <v>3442076.4</v>
      </c>
      <c r="E134" s="0" t="n">
        <f aca="false">Hours!E149*'FRED Graph'!F200</f>
        <v>490219.23</v>
      </c>
      <c r="F134" s="0" t="n">
        <f aca="false">Hours!F149*'FRED Graph'!G200</f>
        <v>196335.36</v>
      </c>
      <c r="G134" s="0" t="n">
        <f aca="false">Hours!G149*'FRED Graph'!H200</f>
        <v>414466</v>
      </c>
      <c r="I134" s="0" t="n">
        <f aca="false">E134+F134+G134</f>
        <v>1101020.59</v>
      </c>
      <c r="J134" s="0" t="n">
        <f aca="false">B134-I134</f>
        <v>3139522.71</v>
      </c>
      <c r="L134" s="0" t="n">
        <f aca="false">I134/'FRED Graph'!J200</f>
        <v>29.822923675329</v>
      </c>
      <c r="M134" s="0" t="n">
        <f aca="false">J134/'FRED Graph'!K200</f>
        <v>36.206156328276</v>
      </c>
    </row>
    <row r="135" customFormat="false" ht="12.75" hidden="false" customHeight="false" outlineLevel="0" collapsed="false">
      <c r="A135" s="2" t="n">
        <v>42826</v>
      </c>
      <c r="B135" s="0" t="n">
        <f aca="false">Hours!B150*'FRED Graph'!C201</f>
        <v>4259752</v>
      </c>
      <c r="C135" s="0" t="n">
        <f aca="false">Hours!C150*'FRED Graph'!D201</f>
        <v>805435.8</v>
      </c>
      <c r="D135" s="0" t="n">
        <f aca="false">Hours!D150*'FRED Graph'!E201</f>
        <v>3458005.2</v>
      </c>
      <c r="E135" s="0" t="n">
        <f aca="false">Hours!E150*'FRED Graph'!F201</f>
        <v>494466.96</v>
      </c>
      <c r="F135" s="0" t="n">
        <f aca="false">Hours!F150*'FRED Graph'!G201</f>
        <v>198075.9</v>
      </c>
      <c r="G135" s="0" t="n">
        <f aca="false">Hours!G150*'FRED Graph'!H201</f>
        <v>419357.2</v>
      </c>
      <c r="I135" s="0" t="n">
        <f aca="false">E135+F135+G135</f>
        <v>1111900.06</v>
      </c>
      <c r="J135" s="0" t="n">
        <f aca="false">B135-I135</f>
        <v>3147851.94</v>
      </c>
      <c r="L135" s="0" t="n">
        <f aca="false">I135/'FRED Graph'!J201</f>
        <v>30.0628906228877</v>
      </c>
      <c r="M135" s="0" t="n">
        <f aca="false">J135/'FRED Graph'!K201</f>
        <v>36.2471177119485</v>
      </c>
    </row>
    <row r="136" customFormat="false" ht="12.75" hidden="false" customHeight="false" outlineLevel="0" collapsed="false">
      <c r="A136" s="2" t="n">
        <v>42856</v>
      </c>
      <c r="B136" s="0" t="n">
        <f aca="false">Hours!B151*'FRED Graph'!C202</f>
        <v>4267010.4</v>
      </c>
      <c r="C136" s="0" t="n">
        <f aca="false">Hours!C151*'FRED Graph'!D202</f>
        <v>808606</v>
      </c>
      <c r="D136" s="0" t="n">
        <f aca="false">Hours!D151*'FRED Graph'!E202</f>
        <v>3453663.2</v>
      </c>
      <c r="E136" s="0" t="n">
        <f aca="false">Hours!E151*'FRED Graph'!F202</f>
        <v>490897.4</v>
      </c>
      <c r="F136" s="0" t="n">
        <f aca="false">Hours!F151*'FRED Graph'!G202</f>
        <v>200270.08</v>
      </c>
      <c r="G136" s="0" t="n">
        <f aca="false">Hours!G151*'FRED Graph'!H202</f>
        <v>417196</v>
      </c>
      <c r="I136" s="0" t="n">
        <f aca="false">E136+F136+G136</f>
        <v>1108363.48</v>
      </c>
      <c r="J136" s="0" t="n">
        <f aca="false">B136-I136</f>
        <v>3158646.92</v>
      </c>
      <c r="L136" s="0" t="n">
        <f aca="false">I136/'FRED Graph'!J202</f>
        <v>29.9209966795346</v>
      </c>
      <c r="M136" s="0" t="n">
        <f aca="false">J136/'FRED Graph'!K202</f>
        <v>36.3071210832433</v>
      </c>
    </row>
    <row r="137" customFormat="false" ht="12.75" hidden="false" customHeight="false" outlineLevel="0" collapsed="false">
      <c r="A137" s="2" t="n">
        <v>42887</v>
      </c>
      <c r="B137" s="0" t="n">
        <f aca="false">Hours!B152*'FRED Graph'!C203</f>
        <v>4273340</v>
      </c>
      <c r="C137" s="0" t="n">
        <f aca="false">Hours!C152*'FRED Graph'!D203</f>
        <v>810504.8</v>
      </c>
      <c r="D137" s="0" t="n">
        <f aca="false">Hours!D152*'FRED Graph'!E203</f>
        <v>3468627.9</v>
      </c>
      <c r="E137" s="0" t="n">
        <f aca="false">Hours!E152*'FRED Graph'!F203</f>
        <v>489292.23</v>
      </c>
      <c r="F137" s="0" t="n">
        <f aca="false">Hours!F152*'FRED Graph'!G203</f>
        <v>201377.52</v>
      </c>
      <c r="G137" s="0" t="n">
        <f aca="false">Hours!G152*'FRED Graph'!H203</f>
        <v>418262</v>
      </c>
      <c r="I137" s="0" t="n">
        <f aca="false">E137+F137+G137</f>
        <v>1108931.75</v>
      </c>
      <c r="J137" s="0" t="n">
        <f aca="false">B137-I137</f>
        <v>3164408.25</v>
      </c>
      <c r="L137" s="0" t="n">
        <f aca="false">I137/'FRED Graph'!J203</f>
        <v>29.8915522190924</v>
      </c>
      <c r="M137" s="0" t="n">
        <f aca="false">J137/'FRED Graph'!K203</f>
        <v>36.3196989434902</v>
      </c>
    </row>
    <row r="138" customFormat="false" ht="12.75" hidden="false" customHeight="false" outlineLevel="0" collapsed="false">
      <c r="A138" s="2" t="n">
        <v>42917</v>
      </c>
      <c r="B138" s="0" t="n">
        <f aca="false">Hours!B153*'FRED Graph'!C204</f>
        <v>4279153.6</v>
      </c>
      <c r="C138" s="0" t="n">
        <f aca="false">Hours!C153*'FRED Graph'!D204</f>
        <v>810908.8</v>
      </c>
      <c r="D138" s="0" t="n">
        <f aca="false">Hours!D153*'FRED Graph'!E204</f>
        <v>3463490.4</v>
      </c>
      <c r="E138" s="0" t="n">
        <f aca="false">Hours!E153*'FRED Graph'!F204</f>
        <v>488884.35</v>
      </c>
      <c r="F138" s="0" t="n">
        <f aca="false">Hours!F153*'FRED Graph'!G204</f>
        <v>201747.07</v>
      </c>
      <c r="G138" s="0" t="n">
        <f aca="false">Hours!G153*'FRED Graph'!H204</f>
        <v>419172</v>
      </c>
      <c r="I138" s="0" t="n">
        <f aca="false">E138+F138+G138</f>
        <v>1109803.42</v>
      </c>
      <c r="J138" s="0" t="n">
        <f aca="false">B138-I138</f>
        <v>3169350.18</v>
      </c>
      <c r="L138" s="0" t="n">
        <f aca="false">I138/'FRED Graph'!J204</f>
        <v>29.889830271103</v>
      </c>
      <c r="M138" s="0" t="n">
        <f aca="false">J138/'FRED Graph'!K204</f>
        <v>36.319019483362</v>
      </c>
    </row>
    <row r="139" customFormat="false" ht="12.75" hidden="false" customHeight="false" outlineLevel="0" collapsed="false">
      <c r="A139" s="2" t="n">
        <v>42948</v>
      </c>
      <c r="B139" s="0" t="n">
        <f aca="false">Hours!B154*'FRED Graph'!C205</f>
        <v>4286343.2</v>
      </c>
      <c r="C139" s="0" t="n">
        <f aca="false">Hours!C154*'FRED Graph'!D205</f>
        <v>812206.2</v>
      </c>
      <c r="D139" s="0" t="n">
        <f aca="false">Hours!D154*'FRED Graph'!E205</f>
        <v>3467706.8</v>
      </c>
      <c r="E139" s="0" t="n">
        <f aca="false">Hours!E154*'FRED Graph'!F205</f>
        <v>489057.39</v>
      </c>
      <c r="F139" s="0" t="n">
        <f aca="false">Hours!F154*'FRED Graph'!G205</f>
        <v>201713.44</v>
      </c>
      <c r="G139" s="0" t="n">
        <f aca="false">Hours!G154*'FRED Graph'!H205</f>
        <v>419900</v>
      </c>
      <c r="I139" s="0" t="n">
        <f aca="false">E139+F139+G139</f>
        <v>1110670.83</v>
      </c>
      <c r="J139" s="0" t="n">
        <f aca="false">B139-I139</f>
        <v>3175672.37</v>
      </c>
      <c r="L139" s="0" t="n">
        <f aca="false">I139/'FRED Graph'!J205</f>
        <v>29.8760979559338</v>
      </c>
      <c r="M139" s="0" t="n">
        <f aca="false">J139/'FRED Graph'!K205</f>
        <v>36.3236613132541</v>
      </c>
    </row>
    <row r="140" customFormat="false" ht="12.75" hidden="false" customHeight="false" outlineLevel="0" collapsed="false">
      <c r="A140" s="2" t="n">
        <v>42979</v>
      </c>
      <c r="B140" s="0" t="n">
        <f aca="false">Hours!B155*'FRED Graph'!C206</f>
        <v>4276489.7</v>
      </c>
      <c r="C140" s="0" t="n">
        <f aca="false">Hours!C155*'FRED Graph'!D206</f>
        <v>813133.1</v>
      </c>
      <c r="D140" s="0" t="n">
        <f aca="false">Hours!D155*'FRED Graph'!E206</f>
        <v>3469466.4</v>
      </c>
      <c r="E140" s="0" t="n">
        <f aca="false">Hours!E155*'FRED Graph'!F206</f>
        <v>488881.26</v>
      </c>
      <c r="F140" s="0" t="n">
        <f aca="false">Hours!F155*'FRED Graph'!G206</f>
        <v>201870.28</v>
      </c>
      <c r="G140" s="0" t="n">
        <f aca="false">Hours!G155*'FRED Graph'!H206</f>
        <v>419640</v>
      </c>
      <c r="I140" s="0" t="n">
        <f aca="false">E140+F140+G140</f>
        <v>1110391.54</v>
      </c>
      <c r="J140" s="0" t="n">
        <f aca="false">B140-I140</f>
        <v>3166098.16</v>
      </c>
      <c r="L140" s="0" t="n">
        <f aca="false">I140/'FRED Graph'!J206</f>
        <v>29.8562977263439</v>
      </c>
      <c r="M140" s="0" t="n">
        <f aca="false">J140/'FRED Graph'!K206</f>
        <v>36.1890247554516</v>
      </c>
    </row>
    <row r="141" customFormat="false" ht="12.75" hidden="false" customHeight="false" outlineLevel="0" collapsed="false">
      <c r="A141" s="2" t="n">
        <v>43009</v>
      </c>
      <c r="B141" s="0" t="n">
        <f aca="false">Hours!B156*'FRED Graph'!C207</f>
        <v>4292844.8</v>
      </c>
      <c r="C141" s="0" t="n">
        <f aca="false">Hours!C156*'FRED Graph'!D207</f>
        <v>818464.5</v>
      </c>
      <c r="D141" s="0" t="n">
        <f aca="false">Hours!D156*'FRED Graph'!E207</f>
        <v>3472155.6</v>
      </c>
      <c r="E141" s="0" t="n">
        <f aca="false">Hours!E156*'FRED Graph'!F207</f>
        <v>490320.8</v>
      </c>
      <c r="F141" s="0" t="n">
        <f aca="false">Hours!F156*'FRED Graph'!G207</f>
        <v>203070.51</v>
      </c>
      <c r="G141" s="0" t="n">
        <f aca="false">Hours!G156*'FRED Graph'!H207</f>
        <v>421071.3</v>
      </c>
      <c r="I141" s="0" t="n">
        <f aca="false">E141+F141+G141</f>
        <v>1114462.61</v>
      </c>
      <c r="J141" s="0" t="n">
        <f aca="false">B141-I141</f>
        <v>3178382.19</v>
      </c>
      <c r="L141" s="0" t="n">
        <f aca="false">I141/'FRED Graph'!J207</f>
        <v>29.961007981805</v>
      </c>
      <c r="M141" s="0" t="n">
        <f aca="false">J141/'FRED Graph'!K207</f>
        <v>36.285014196032</v>
      </c>
    </row>
    <row r="142" customFormat="false" ht="12.75" hidden="false" customHeight="false" outlineLevel="0" collapsed="false">
      <c r="A142" s="2" t="n">
        <v>43040</v>
      </c>
      <c r="B142" s="0" t="n">
        <f aca="false">Hours!B157*'FRED Graph'!C208</f>
        <v>4311603</v>
      </c>
      <c r="C142" s="0" t="n">
        <f aca="false">Hours!C157*'FRED Graph'!D208</f>
        <v>822799.6</v>
      </c>
      <c r="D142" s="0" t="n">
        <f aca="false">Hours!D157*'FRED Graph'!E208</f>
        <v>3497247.2</v>
      </c>
      <c r="E142" s="0" t="n">
        <f aca="false">Hours!E157*'FRED Graph'!F208</f>
        <v>495278.68</v>
      </c>
      <c r="F142" s="0" t="n">
        <f aca="false">Hours!F157*'FRED Graph'!G208</f>
        <v>204524.53</v>
      </c>
      <c r="G142" s="0" t="n">
        <f aca="false">Hours!G157*'FRED Graph'!H208</f>
        <v>423392</v>
      </c>
      <c r="I142" s="0" t="n">
        <f aca="false">E142+F142+G142</f>
        <v>1123195.21</v>
      </c>
      <c r="J142" s="0" t="n">
        <f aca="false">B142-I142</f>
        <v>3188407.79</v>
      </c>
      <c r="L142" s="0" t="n">
        <f aca="false">I142/'FRED Graph'!J208</f>
        <v>30.1599356091221</v>
      </c>
      <c r="M142" s="0" t="n">
        <f aca="false">J142/'FRED Graph'!K208</f>
        <v>36.3422964299514</v>
      </c>
    </row>
    <row r="143" customFormat="false" ht="12.75" hidden="false" customHeight="false" outlineLevel="0" collapsed="false">
      <c r="A143" s="2" t="n">
        <v>43070</v>
      </c>
      <c r="B143" s="0" t="n">
        <f aca="false">Hours!B158*'FRED Graph'!C209</f>
        <v>4317502.5</v>
      </c>
      <c r="C143" s="0" t="n">
        <f aca="false">Hours!C158*'FRED Graph'!D209</f>
        <v>820766.4</v>
      </c>
      <c r="D143" s="0" t="n">
        <f aca="false">Hours!D158*'FRED Graph'!E209</f>
        <v>3490805.7</v>
      </c>
      <c r="E143" s="0" t="n">
        <f aca="false">Hours!E158*'FRED Graph'!F209</f>
        <v>493275.12</v>
      </c>
      <c r="F143" s="0" t="n">
        <f aca="false">Hours!F158*'FRED Graph'!G209</f>
        <v>203881.34</v>
      </c>
      <c r="G143" s="0" t="n">
        <f aca="false">Hours!G158*'FRED Graph'!H209</f>
        <v>422376.3</v>
      </c>
      <c r="I143" s="0" t="n">
        <f aca="false">E143+F143+G143</f>
        <v>1119532.76</v>
      </c>
      <c r="J143" s="0" t="n">
        <f aca="false">B143-I143</f>
        <v>3197969.74</v>
      </c>
      <c r="L143" s="0" t="n">
        <f aca="false">I143/'FRED Graph'!J209</f>
        <v>30.0344134138162</v>
      </c>
      <c r="M143" s="0" t="n">
        <f aca="false">J143/'FRED Graph'!K209</f>
        <v>36.3943295777854</v>
      </c>
    </row>
    <row r="144" customFormat="false" ht="12.75" hidden="false" customHeight="false" outlineLevel="0" collapsed="false">
      <c r="A144" s="2" t="n">
        <v>43101</v>
      </c>
      <c r="B144" s="0" t="n">
        <f aca="false">Hours!B159*'FRED Graph'!C210</f>
        <v>4310113.6</v>
      </c>
      <c r="C144" s="0" t="n">
        <f aca="false">Hours!C159*'FRED Graph'!D210</f>
        <v>818311.2</v>
      </c>
      <c r="D144" s="0" t="n">
        <f aca="false">Hours!D159*'FRED Graph'!E210</f>
        <v>3483941.6</v>
      </c>
      <c r="E144" s="0" t="n">
        <f aca="false">Hours!E159*'FRED Graph'!F210</f>
        <v>490801.54</v>
      </c>
      <c r="F144" s="0" t="n">
        <f aca="false">Hours!F159*'FRED Graph'!G210</f>
        <v>205158.88</v>
      </c>
      <c r="G144" s="0" t="n">
        <f aca="false">Hours!G159*'FRED Graph'!H210</f>
        <v>421200</v>
      </c>
      <c r="I144" s="0" t="n">
        <f aca="false">E144+F144+G144</f>
        <v>1117160.42</v>
      </c>
      <c r="J144" s="0" t="n">
        <f aca="false">B144-I144</f>
        <v>3192953.18</v>
      </c>
      <c r="L144" s="0" t="n">
        <f aca="false">I144/'FRED Graph'!J210</f>
        <v>29.9755941935657</v>
      </c>
      <c r="M144" s="0" t="n">
        <f aca="false">J144/'FRED Graph'!K210</f>
        <v>36.2732539619426</v>
      </c>
    </row>
    <row r="145" customFormat="false" ht="12.75" hidden="false" customHeight="false" outlineLevel="0" collapsed="false">
      <c r="A145" s="2" t="n">
        <v>43132</v>
      </c>
      <c r="B145" s="0" t="n">
        <f aca="false">Hours!B160*'FRED Graph'!C211</f>
        <v>4335063</v>
      </c>
      <c r="C145" s="0" t="n">
        <f aca="false">Hours!C160*'FRED Graph'!D211</f>
        <v>831203.8</v>
      </c>
      <c r="D145" s="0" t="n">
        <f aca="false">Hours!D160*'FRED Graph'!E211</f>
        <v>3513045.4</v>
      </c>
      <c r="E145" s="0" t="n">
        <f aca="false">Hours!E160*'FRED Graph'!F211</f>
        <v>493587.12</v>
      </c>
      <c r="F145" s="0" t="n">
        <f aca="false">Hours!F160*'FRED Graph'!G211</f>
        <v>207343.5</v>
      </c>
      <c r="G145" s="0" t="n">
        <f aca="false">Hours!G160*'FRED Graph'!H211</f>
        <v>423707.4</v>
      </c>
      <c r="I145" s="0" t="n">
        <f aca="false">E145+F145+G145</f>
        <v>1124638.02</v>
      </c>
      <c r="J145" s="0" t="n">
        <f aca="false">B145-I145</f>
        <v>3210424.98</v>
      </c>
      <c r="L145" s="0" t="n">
        <f aca="false">I145/'FRED Graph'!J211</f>
        <v>30.0941922259744</v>
      </c>
      <c r="M145" s="0" t="n">
        <f aca="false">J145/'FRED Graph'!K211</f>
        <v>36.3649902473172</v>
      </c>
    </row>
    <row r="146" customFormat="false" ht="12.75" hidden="false" customHeight="false" outlineLevel="0" collapsed="false">
      <c r="A146" s="2" t="n">
        <v>43160</v>
      </c>
      <c r="B146" s="0" t="n">
        <f aca="false">Hours!B161*'FRED Graph'!C212</f>
        <v>4342446</v>
      </c>
      <c r="C146" s="0" t="n">
        <f aca="false">Hours!C161*'FRED Graph'!D212</f>
        <v>830857.5</v>
      </c>
      <c r="D146" s="0" t="n">
        <f aca="false">Hours!D161*'FRED Graph'!E212</f>
        <v>3508254.9</v>
      </c>
      <c r="E146" s="0" t="n">
        <f aca="false">Hours!E161*'FRED Graph'!F212</f>
        <v>494086.32</v>
      </c>
      <c r="F146" s="0" t="n">
        <f aca="false">Hours!F161*'FRED Graph'!G212</f>
        <v>207389.88</v>
      </c>
      <c r="G146" s="0" t="n">
        <f aca="false">Hours!G161*'FRED Graph'!H212</f>
        <v>424072.8</v>
      </c>
      <c r="I146" s="0" t="n">
        <f aca="false">E146+F146+G146</f>
        <v>1125549</v>
      </c>
      <c r="J146" s="0" t="n">
        <f aca="false">B146-I146</f>
        <v>3216897</v>
      </c>
      <c r="L146" s="0" t="n">
        <f aca="false">I146/'FRED Graph'!J212</f>
        <v>30.0714148312013</v>
      </c>
      <c r="M146" s="0" t="n">
        <f aca="false">J146/'FRED Graph'!K212</f>
        <v>36.374272378187</v>
      </c>
    </row>
    <row r="147" customFormat="false" ht="12.75" hidden="false" customHeight="false" outlineLevel="0" collapsed="false">
      <c r="A147" s="2" t="n">
        <v>43191</v>
      </c>
      <c r="B147" s="0" t="n">
        <f aca="false">Hours!B162*'FRED Graph'!C213</f>
        <v>4348138.5</v>
      </c>
      <c r="C147" s="0" t="n">
        <f aca="false">Hours!C162*'FRED Graph'!D213</f>
        <v>837443.2</v>
      </c>
      <c r="D147" s="0" t="n">
        <f aca="false">Hours!D162*'FRED Graph'!E213</f>
        <v>3511718.1</v>
      </c>
      <c r="E147" s="0" t="n">
        <f aca="false">Hours!E162*'FRED Graph'!F213</f>
        <v>490878.8</v>
      </c>
      <c r="F147" s="0" t="n">
        <f aca="false">Hours!F162*'FRED Graph'!G213</f>
        <v>210033.47</v>
      </c>
      <c r="G147" s="0" t="n">
        <f aca="false">Hours!G162*'FRED Graph'!H213</f>
        <v>424151.1</v>
      </c>
      <c r="I147" s="0" t="n">
        <f aca="false">E147+F147+G147</f>
        <v>1125063.37</v>
      </c>
      <c r="J147" s="0" t="n">
        <f aca="false">B147-I147</f>
        <v>3223075.13</v>
      </c>
      <c r="L147" s="0" t="n">
        <f aca="false">I147/'FRED Graph'!J213</f>
        <v>30.0357303610759</v>
      </c>
      <c r="M147" s="0" t="n">
        <f aca="false">J147/'FRED Graph'!K213</f>
        <v>36.3878852504361</v>
      </c>
    </row>
    <row r="148" customFormat="false" ht="12.75" hidden="false" customHeight="false" outlineLevel="0" collapsed="false">
      <c r="A148" s="2" t="n">
        <v>43221</v>
      </c>
      <c r="B148" s="0" t="n">
        <f aca="false">Hours!B163*'FRED Graph'!C214</f>
        <v>4358799</v>
      </c>
      <c r="C148" s="0" t="n">
        <f aca="false">Hours!C163*'FRED Graph'!D214</f>
        <v>838714.8</v>
      </c>
      <c r="D148" s="0" t="n">
        <f aca="false">Hours!D163*'FRED Graph'!E214</f>
        <v>3519277.2</v>
      </c>
      <c r="E148" s="0" t="n">
        <f aca="false">Hours!E163*'FRED Graph'!F214</f>
        <v>492735.96</v>
      </c>
      <c r="F148" s="0" t="n">
        <f aca="false">Hours!F163*'FRED Graph'!G214</f>
        <v>210802.8</v>
      </c>
      <c r="G148" s="0" t="n">
        <f aca="false">Hours!G163*'FRED Graph'!H214</f>
        <v>425247.3</v>
      </c>
      <c r="I148" s="0" t="n">
        <f aca="false">E148+F148+G148</f>
        <v>1128786.06</v>
      </c>
      <c r="J148" s="0" t="n">
        <f aca="false">B148-I148</f>
        <v>3230012.94</v>
      </c>
      <c r="L148" s="0" t="n">
        <f aca="false">I148/'FRED Graph'!J214</f>
        <v>30.0674464197241</v>
      </c>
      <c r="M148" s="0" t="n">
        <f aca="false">J148/'FRED Graph'!K214</f>
        <v>36.3739376713116</v>
      </c>
    </row>
    <row r="149" customFormat="false" ht="12.75" hidden="false" customHeight="false" outlineLevel="0" collapsed="false">
      <c r="A149" s="2" t="n">
        <v>43252</v>
      </c>
      <c r="B149" s="0" t="n">
        <f aca="false">Hours!B164*'FRED Graph'!C215</f>
        <v>4364491.5</v>
      </c>
      <c r="C149" s="0" t="n">
        <f aca="false">Hours!C164*'FRED Graph'!D215</f>
        <v>838998</v>
      </c>
      <c r="D149" s="0" t="n">
        <f aca="false">Hours!D164*'FRED Graph'!E215</f>
        <v>3533419.4</v>
      </c>
      <c r="E149" s="0" t="n">
        <f aca="false">Hours!E164*'FRED Graph'!F215</f>
        <v>491317.8</v>
      </c>
      <c r="F149" s="0" t="n">
        <f aca="false">Hours!F164*'FRED Graph'!G215</f>
        <v>212297.36</v>
      </c>
      <c r="G149" s="0" t="n">
        <f aca="false">Hours!G164*'FRED Graph'!H215</f>
        <v>426186.9</v>
      </c>
      <c r="I149" s="0" t="n">
        <f aca="false">E149+F149+G149</f>
        <v>1129802.06</v>
      </c>
      <c r="J149" s="0" t="n">
        <f aca="false">B149-I149</f>
        <v>3234689.44</v>
      </c>
      <c r="L149" s="0" t="n">
        <f aca="false">I149/'FRED Graph'!J215</f>
        <v>30.0826501866516</v>
      </c>
      <c r="M149" s="0" t="n">
        <f aca="false">J149/'FRED Graph'!K215</f>
        <v>36.3650915566428</v>
      </c>
    </row>
    <row r="150" customFormat="false" ht="12.75" hidden="false" customHeight="false" outlineLevel="0" collapsed="false">
      <c r="A150" s="2" t="n">
        <v>43282</v>
      </c>
      <c r="B150" s="0" t="n">
        <f aca="false">Hours!B165*'FRED Graph'!C216</f>
        <v>4367734.5</v>
      </c>
      <c r="C150" s="0" t="n">
        <f aca="false">Hours!C165*'FRED Graph'!D216</f>
        <v>842937.2</v>
      </c>
      <c r="D150" s="0" t="n">
        <f aca="false">Hours!D165*'FRED Graph'!E216</f>
        <v>3524438.7</v>
      </c>
      <c r="E150" s="0" t="n">
        <f aca="false">Hours!E165*'FRED Graph'!F216</f>
        <v>489229.6</v>
      </c>
      <c r="F150" s="0" t="n">
        <f aca="false">Hours!F165*'FRED Graph'!G216</f>
        <v>213334.24</v>
      </c>
      <c r="G150" s="0" t="n">
        <f aca="false">Hours!G165*'FRED Graph'!H216</f>
        <v>424710</v>
      </c>
      <c r="I150" s="0" t="n">
        <f aca="false">E150+F150+G150</f>
        <v>1127273.84</v>
      </c>
      <c r="J150" s="0" t="n">
        <f aca="false">B150-I150</f>
        <v>3240460.66</v>
      </c>
      <c r="L150" s="0" t="n">
        <f aca="false">I150/'FRED Graph'!J216</f>
        <v>30.0135744485979</v>
      </c>
      <c r="M150" s="0" t="n">
        <f aca="false">J150/'FRED Graph'!K216</f>
        <v>36.392414607905</v>
      </c>
    </row>
    <row r="151" customFormat="false" ht="12.75" hidden="false" customHeight="false" outlineLevel="0" collapsed="false">
      <c r="A151" s="2" t="n">
        <v>43313</v>
      </c>
      <c r="B151" s="0" t="n">
        <f aca="false">Hours!B166*'FRED Graph'!C217</f>
        <v>4374600</v>
      </c>
      <c r="C151" s="0" t="n">
        <f aca="false">Hours!C166*'FRED Graph'!D217</f>
        <v>842764.5</v>
      </c>
      <c r="D151" s="0" t="n">
        <f aca="false">Hours!D166*'FRED Graph'!E217</f>
        <v>3529500.3</v>
      </c>
      <c r="E151" s="0" t="n">
        <f aca="false">Hours!E166*'FRED Graph'!F217</f>
        <v>487722.51</v>
      </c>
      <c r="F151" s="0" t="n">
        <f aca="false">Hours!F166*'FRED Graph'!G217</f>
        <v>214037.31</v>
      </c>
      <c r="G151" s="0" t="n">
        <f aca="false">Hours!G166*'FRED Graph'!H217</f>
        <v>426395.7</v>
      </c>
      <c r="I151" s="0" t="n">
        <f aca="false">E151+F151+G151</f>
        <v>1128155.52</v>
      </c>
      <c r="J151" s="0" t="n">
        <f aca="false">B151-I151</f>
        <v>3246444.48</v>
      </c>
      <c r="L151" s="0" t="n">
        <f aca="false">I151/'FRED Graph'!J217</f>
        <v>30.0081266125815</v>
      </c>
      <c r="M151" s="0" t="n">
        <f aca="false">J151/'FRED Graph'!K217</f>
        <v>36.3930775180763</v>
      </c>
    </row>
    <row r="152" customFormat="false" ht="12.75" hidden="false" customHeight="false" outlineLevel="0" collapsed="false">
      <c r="A152" s="2" t="n">
        <v>43344</v>
      </c>
      <c r="B152" s="0" t="n">
        <f aca="false">Hours!B167*'FRED Graph'!C218</f>
        <v>4376049</v>
      </c>
      <c r="C152" s="0" t="n">
        <f aca="false">Hours!C167*'FRED Graph'!D218</f>
        <v>842340</v>
      </c>
      <c r="D152" s="0" t="n">
        <f aca="false">Hours!D167*'FRED Graph'!E218</f>
        <v>3529533.6</v>
      </c>
      <c r="E152" s="0" t="n">
        <f aca="false">Hours!E167*'FRED Graph'!F218</f>
        <v>486325.83</v>
      </c>
      <c r="F152" s="0" t="n">
        <f aca="false">Hours!F167*'FRED Graph'!G218</f>
        <v>213841.08</v>
      </c>
      <c r="G152" s="0" t="n">
        <f aca="false">Hours!G167*'FRED Graph'!H218</f>
        <v>423696</v>
      </c>
      <c r="I152" s="0" t="n">
        <f aca="false">E152+F152+G152</f>
        <v>1123862.91</v>
      </c>
      <c r="J152" s="0" t="n">
        <f aca="false">B152-I152</f>
        <v>3252186.09</v>
      </c>
      <c r="L152" s="0" t="n">
        <f aca="false">I152/'FRED Graph'!J218</f>
        <v>29.9442050628932</v>
      </c>
      <c r="M152" s="0" t="n">
        <f aca="false">J152/'FRED Graph'!K218</f>
        <v>36.4145386691987</v>
      </c>
    </row>
    <row r="153" customFormat="false" ht="12.75" hidden="false" customHeight="false" outlineLevel="0" collapsed="false">
      <c r="A153" s="2" t="n">
        <v>43374</v>
      </c>
      <c r="B153" s="0" t="n">
        <f aca="false">Hours!B168*'FRED Graph'!C219</f>
        <v>4381086</v>
      </c>
      <c r="C153" s="0" t="n">
        <f aca="false">Hours!C168*'FRED Graph'!D219</f>
        <v>841705.8</v>
      </c>
      <c r="D153" s="0" t="n">
        <f aca="false">Hours!D168*'FRED Graph'!E219</f>
        <v>3533196.6</v>
      </c>
      <c r="E153" s="0" t="n">
        <f aca="false">Hours!E168*'FRED Graph'!F219</f>
        <v>483729.4</v>
      </c>
      <c r="F153" s="0" t="n">
        <f aca="false">Hours!F168*'FRED Graph'!G219</f>
        <v>214790.24</v>
      </c>
      <c r="G153" s="0" t="n">
        <f aca="false">Hours!G168*'FRED Graph'!H219</f>
        <v>425847.6</v>
      </c>
      <c r="I153" s="0" t="n">
        <f aca="false">E153+F153+G153</f>
        <v>1124367.24</v>
      </c>
      <c r="J153" s="0" t="n">
        <f aca="false">B153-I153</f>
        <v>3256718.76</v>
      </c>
      <c r="L153" s="0" t="n">
        <f aca="false">I153/'FRED Graph'!J219</f>
        <v>29.9487053546457</v>
      </c>
      <c r="M153" s="0" t="n">
        <f aca="false">J153/'FRED Graph'!K219</f>
        <v>36.4103348541952</v>
      </c>
    </row>
    <row r="154" customFormat="false" ht="12.75" hidden="false" customHeight="false" outlineLevel="0" collapsed="false">
      <c r="A154" s="2" t="n">
        <v>43405</v>
      </c>
      <c r="B154" s="0" t="n">
        <f aca="false">Hours!B169*'FRED Graph'!C220</f>
        <v>4372240</v>
      </c>
      <c r="C154" s="0" t="n">
        <f aca="false">Hours!C169*'FRED Graph'!D220</f>
        <v>841867</v>
      </c>
      <c r="D154" s="0" t="n">
        <f aca="false">Hours!D169*'FRED Graph'!E220</f>
        <v>3536793</v>
      </c>
      <c r="E154" s="0" t="n">
        <f aca="false">Hours!E169*'FRED Graph'!F220</f>
        <v>485877.78</v>
      </c>
      <c r="F154" s="0" t="n">
        <f aca="false">Hours!F169*'FRED Graph'!G220</f>
        <v>216102.9</v>
      </c>
      <c r="G154" s="0" t="n">
        <f aca="false">Hours!G169*'FRED Graph'!H220</f>
        <v>424736</v>
      </c>
      <c r="I154" s="0" t="n">
        <f aca="false">E154+F154+G154</f>
        <v>1126716.68</v>
      </c>
      <c r="J154" s="0" t="n">
        <f aca="false">B154-I154</f>
        <v>3245523.32</v>
      </c>
      <c r="L154" s="0" t="n">
        <f aca="false">I154/'FRED Graph'!J220</f>
        <v>29.9648331307694</v>
      </c>
      <c r="M154" s="0" t="n">
        <f aca="false">J154/'FRED Graph'!K220</f>
        <v>36.2633571213884</v>
      </c>
    </row>
    <row r="155" customFormat="false" ht="12.75" hidden="false" customHeight="false" outlineLevel="0" collapsed="false">
      <c r="A155" s="2" t="n">
        <v>43435</v>
      </c>
      <c r="B155" s="0" t="n">
        <f aca="false">Hours!B170*'FRED Graph'!C221</f>
        <v>4392264</v>
      </c>
      <c r="C155" s="0" t="n">
        <f aca="false">Hours!C170*'FRED Graph'!D221</f>
        <v>847665</v>
      </c>
      <c r="D155" s="0" t="n">
        <f aca="false">Hours!D170*'FRED Graph'!E221</f>
        <v>3542520.6</v>
      </c>
      <c r="E155" s="0" t="n">
        <f aca="false">Hours!E170*'FRED Graph'!F221</f>
        <v>480545.46</v>
      </c>
      <c r="F155" s="0" t="n">
        <f aca="false">Hours!F170*'FRED Graph'!G221</f>
        <v>214903.05</v>
      </c>
      <c r="G155" s="0" t="n">
        <f aca="false">Hours!G170*'FRED Graph'!H221</f>
        <v>426348</v>
      </c>
      <c r="I155" s="0" t="n">
        <f aca="false">E155+F155+G155</f>
        <v>1121796.51</v>
      </c>
      <c r="J155" s="0" t="n">
        <f aca="false">B155-I155</f>
        <v>3270467.49</v>
      </c>
      <c r="L155" s="0" t="n">
        <f aca="false">I155/'FRED Graph'!J221</f>
        <v>29.8139218000032</v>
      </c>
      <c r="M155" s="0" t="n">
        <f aca="false">J155/'FRED Graph'!K221</f>
        <v>36.4659965836134</v>
      </c>
    </row>
    <row r="156" customFormat="false" ht="12.75" hidden="false" customHeight="false" outlineLevel="0" collapsed="false">
      <c r="A156" s="2" t="n">
        <v>43466</v>
      </c>
      <c r="B156" s="0" t="n">
        <f aca="false">Hours!B171*'FRED Graph'!C222</f>
        <v>4401544.5</v>
      </c>
      <c r="C156" s="0" t="n">
        <f aca="false">Hours!C171*'FRED Graph'!D222</f>
        <v>852559.4</v>
      </c>
      <c r="D156" s="0" t="n">
        <f aca="false">Hours!D171*'FRED Graph'!E222</f>
        <v>3549180.6</v>
      </c>
      <c r="E156" s="0" t="n">
        <f aca="false">Hours!E171*'FRED Graph'!F222</f>
        <v>481483.45</v>
      </c>
      <c r="F156" s="0" t="n">
        <f aca="false">Hours!F171*'FRED Graph'!G222</f>
        <v>216116.28</v>
      </c>
      <c r="G156" s="0" t="n">
        <f aca="false">Hours!G171*'FRED Graph'!H222</f>
        <v>430937.1</v>
      </c>
      <c r="I156" s="0" t="n">
        <f aca="false">E156+F156+G156</f>
        <v>1128536.83</v>
      </c>
      <c r="J156" s="0" t="n">
        <f aca="false">B156-I156</f>
        <v>3273007.67</v>
      </c>
      <c r="L156" s="0" t="n">
        <f aca="false">I156/'FRED Graph'!J222</f>
        <v>29.8721463568288</v>
      </c>
      <c r="M156" s="0" t="n">
        <f aca="false">J156/'FRED Graph'!K222</f>
        <v>36.4468945603722</v>
      </c>
    </row>
    <row r="157" customFormat="false" ht="12.75" hidden="false" customHeight="false" outlineLevel="0" collapsed="false">
      <c r="A157" s="2" t="n">
        <v>43497</v>
      </c>
      <c r="B157" s="0" t="n">
        <f aca="false">Hours!B172*'FRED Graph'!C223</f>
        <v>4389268</v>
      </c>
      <c r="C157" s="0" t="n">
        <f aca="false">Hours!C172*'FRED Graph'!D223</f>
        <v>842672.4</v>
      </c>
      <c r="D157" s="0" t="n">
        <f aca="false">Hours!D172*'FRED Graph'!E223</f>
        <v>3550878.9</v>
      </c>
      <c r="E157" s="0" t="n">
        <f aca="false">Hours!E172*'FRED Graph'!F223</f>
        <v>480817.26</v>
      </c>
      <c r="F157" s="0" t="n">
        <f aca="false">Hours!F172*'FRED Graph'!G223</f>
        <v>215071.48</v>
      </c>
      <c r="G157" s="0" t="n">
        <f aca="false">Hours!G172*'FRED Graph'!H223</f>
        <v>429182</v>
      </c>
      <c r="I157" s="0" t="n">
        <f aca="false">E157+F157+G157</f>
        <v>1125070.74</v>
      </c>
      <c r="J157" s="0" t="n">
        <f aca="false">B157-I157</f>
        <v>3264197.26</v>
      </c>
      <c r="L157" s="0" t="n">
        <f aca="false">I157/'FRED Graph'!J223</f>
        <v>29.8106214527591</v>
      </c>
      <c r="M157" s="0" t="n">
        <f aca="false">J157/'FRED Graph'!K223</f>
        <v>36.3276284745099</v>
      </c>
    </row>
    <row r="158" customFormat="false" ht="12.75" hidden="false" customHeight="false" outlineLevel="0" collapsed="false">
      <c r="A158" s="2" t="n">
        <v>43525</v>
      </c>
      <c r="B158" s="0" t="n">
        <f aca="false">Hours!B173*'FRED Graph'!C224</f>
        <v>4408651.5</v>
      </c>
      <c r="C158" s="0" t="n">
        <f aca="false">Hours!C173*'FRED Graph'!D224</f>
        <v>847713.2</v>
      </c>
      <c r="D158" s="0" t="n">
        <f aca="false">Hours!D173*'FRED Graph'!E224</f>
        <v>3556573.2</v>
      </c>
      <c r="E158" s="0" t="n">
        <f aca="false">Hours!E173*'FRED Graph'!F224</f>
        <v>480412.02</v>
      </c>
      <c r="F158" s="0" t="n">
        <f aca="false">Hours!F173*'FRED Graph'!G224</f>
        <v>215833.77</v>
      </c>
      <c r="G158" s="0" t="n">
        <f aca="false">Hours!G173*'FRED Graph'!H224</f>
        <v>430196</v>
      </c>
      <c r="I158" s="0" t="n">
        <f aca="false">E158+F158+G158</f>
        <v>1126441.79</v>
      </c>
      <c r="J158" s="0" t="n">
        <f aca="false">B158-I158</f>
        <v>3282209.71</v>
      </c>
      <c r="L158" s="0" t="n">
        <f aca="false">I158/'FRED Graph'!J224</f>
        <v>29.8223746879277</v>
      </c>
      <c r="M158" s="0" t="n">
        <f aca="false">J158/'FRED Graph'!K224</f>
        <v>36.4627981021004</v>
      </c>
    </row>
    <row r="159" customFormat="false" ht="12.75" hidden="false" customHeight="false" outlineLevel="0" collapsed="false">
      <c r="A159" s="2" t="n">
        <v>43556</v>
      </c>
      <c r="B159" s="0" t="n">
        <f aca="false">Hours!B174*'FRED Graph'!C225</f>
        <v>4404472.8</v>
      </c>
      <c r="C159" s="0" t="n">
        <f aca="false">Hours!C174*'FRED Graph'!D225</f>
        <v>847589.6</v>
      </c>
      <c r="D159" s="0" t="n">
        <f aca="false">Hours!D174*'FRED Graph'!E225</f>
        <v>3563266.5</v>
      </c>
      <c r="E159" s="0" t="n">
        <f aca="false">Hours!E174*'FRED Graph'!F225</f>
        <v>480310.71</v>
      </c>
      <c r="F159" s="0" t="n">
        <f aca="false">Hours!F174*'FRED Graph'!G225</f>
        <v>217478.52</v>
      </c>
      <c r="G159" s="0" t="n">
        <f aca="false">Hours!G174*'FRED Graph'!H225</f>
        <v>429033.5</v>
      </c>
      <c r="I159" s="0" t="n">
        <f aca="false">E159+F159+G159</f>
        <v>1126822.73</v>
      </c>
      <c r="J159" s="0" t="n">
        <f aca="false">B159-I159</f>
        <v>3277650.07</v>
      </c>
      <c r="L159" s="0" t="n">
        <f aca="false">I159/'FRED Graph'!J225</f>
        <v>29.7865638027063</v>
      </c>
      <c r="M159" s="0" t="n">
        <f aca="false">J159/'FRED Graph'!K225</f>
        <v>36.3347238742848</v>
      </c>
    </row>
    <row r="160" customFormat="false" ht="12.75" hidden="false" customHeight="false" outlineLevel="0" collapsed="false">
      <c r="A160" s="2" t="n">
        <v>43586</v>
      </c>
      <c r="B160" s="0" t="n">
        <f aca="false">Hours!B175*'FRED Graph'!C226</f>
        <v>4407224.8</v>
      </c>
      <c r="C160" s="0" t="n">
        <f aca="false">Hours!C175*'FRED Graph'!D226</f>
        <v>848032.9</v>
      </c>
      <c r="D160" s="0" t="n">
        <f aca="false">Hours!D175*'FRED Graph'!E226</f>
        <v>3554856.8</v>
      </c>
      <c r="E160" s="0" t="n">
        <f aca="false">Hours!E175*'FRED Graph'!F226</f>
        <v>477968.94</v>
      </c>
      <c r="F160" s="0" t="n">
        <f aca="false">Hours!F175*'FRED Graph'!G226</f>
        <v>218012.8</v>
      </c>
      <c r="G160" s="0" t="n">
        <f aca="false">Hours!G175*'FRED Graph'!H226</f>
        <v>427067.4</v>
      </c>
      <c r="I160" s="0" t="n">
        <f aca="false">E160+F160+G160</f>
        <v>1123049.14</v>
      </c>
      <c r="J160" s="0" t="n">
        <f aca="false">B160-I160</f>
        <v>3284175.66</v>
      </c>
      <c r="L160" s="0" t="n">
        <f aca="false">I160/'FRED Graph'!J226</f>
        <v>29.6938766660762</v>
      </c>
      <c r="M160" s="0" t="n">
        <f aca="false">J160/'FRED Graph'!K226</f>
        <v>36.3711794861572</v>
      </c>
    </row>
    <row r="161" customFormat="false" ht="12.75" hidden="false" customHeight="false" outlineLevel="0" collapsed="false">
      <c r="A161" s="2" t="n">
        <v>43617</v>
      </c>
      <c r="B161" s="0" t="n">
        <f aca="false">Hours!B176*'FRED Graph'!C227</f>
        <v>4411662.4</v>
      </c>
      <c r="C161" s="0" t="n">
        <f aca="false">Hours!C176*'FRED Graph'!D227</f>
        <v>851389.6</v>
      </c>
      <c r="D161" s="0" t="n">
        <f aca="false">Hours!D176*'FRED Graph'!E227</f>
        <v>3568827.6</v>
      </c>
      <c r="E161" s="0" t="n">
        <f aca="false">Hours!E176*'FRED Graph'!F227</f>
        <v>478468.71</v>
      </c>
      <c r="F161" s="0" t="n">
        <f aca="false">Hours!F176*'FRED Graph'!G227</f>
        <v>218914.85</v>
      </c>
      <c r="G161" s="0" t="n">
        <f aca="false">Hours!G176*'FRED Graph'!H227</f>
        <v>428101.1</v>
      </c>
      <c r="I161" s="0" t="n">
        <f aca="false">E161+F161+G161</f>
        <v>1125484.66</v>
      </c>
      <c r="J161" s="0" t="n">
        <f aca="false">B161-I161</f>
        <v>3286177.74</v>
      </c>
      <c r="L161" s="0" t="n">
        <f aca="false">I161/'FRED Graph'!J227</f>
        <v>29.7744113818901</v>
      </c>
      <c r="M161" s="0" t="n">
        <f aca="false">J161/'FRED Graph'!K227</f>
        <v>36.333196308057</v>
      </c>
    </row>
    <row r="162" customFormat="false" ht="12.75" hidden="false" customHeight="false" outlineLevel="0" collapsed="false">
      <c r="A162" s="2" t="n">
        <v>43647</v>
      </c>
      <c r="B162" s="0" t="n">
        <f aca="false">Hours!B177*'FRED Graph'!C228</f>
        <v>4415721.6</v>
      </c>
      <c r="C162" s="0" t="n">
        <f aca="false">Hours!C177*'FRED Graph'!D228</f>
        <v>847576.8</v>
      </c>
      <c r="D162" s="0" t="n">
        <f aca="false">Hours!D177*'FRED Graph'!E228</f>
        <v>3561696</v>
      </c>
      <c r="E162" s="0" t="n">
        <f aca="false">Hours!E177*'FRED Graph'!F228</f>
        <v>478597.65</v>
      </c>
      <c r="F162" s="0" t="n">
        <f aca="false">Hours!F177*'FRED Graph'!G228</f>
        <v>218945.28</v>
      </c>
      <c r="G162" s="0" t="n">
        <f aca="false">Hours!G177*'FRED Graph'!H228</f>
        <v>426190.2</v>
      </c>
      <c r="I162" s="0" t="n">
        <f aca="false">E162+F162+G162</f>
        <v>1123733.13</v>
      </c>
      <c r="J162" s="0" t="n">
        <f aca="false">B162-I162</f>
        <v>3291988.47</v>
      </c>
      <c r="L162" s="0" t="n">
        <f aca="false">I162/'FRED Graph'!J228</f>
        <v>29.7203699001857</v>
      </c>
      <c r="M162" s="0" t="n">
        <f aca="false">J162/'FRED Graph'!K228</f>
        <v>36.3539516839713</v>
      </c>
    </row>
    <row r="163" customFormat="false" ht="12.75" hidden="false" customHeight="false" outlineLevel="0" collapsed="false">
      <c r="A163" s="2" t="n">
        <v>43678</v>
      </c>
      <c r="B163" s="0" t="n">
        <f aca="false">Hours!B178*'FRED Graph'!C229</f>
        <v>4419780.8</v>
      </c>
      <c r="C163" s="0" t="n">
        <f aca="false">Hours!C178*'FRED Graph'!D229</f>
        <v>849403.1</v>
      </c>
      <c r="D163" s="0" t="n">
        <f aca="false">Hours!D178*'FRED Graph'!E229</f>
        <v>3576586.5</v>
      </c>
      <c r="E163" s="0" t="n">
        <f aca="false">Hours!E178*'FRED Graph'!F229</f>
        <v>477005.04</v>
      </c>
      <c r="F163" s="0" t="n">
        <f aca="false">Hours!F178*'FRED Graph'!G229</f>
        <v>218995.2</v>
      </c>
      <c r="G163" s="0" t="n">
        <f aca="false">Hours!G178*'FRED Graph'!H229</f>
        <v>428852.2</v>
      </c>
      <c r="I163" s="0" t="n">
        <f aca="false">E163+F163+G163</f>
        <v>1124852.44</v>
      </c>
      <c r="J163" s="0" t="n">
        <f aca="false">B163-I163</f>
        <v>3294928.36</v>
      </c>
      <c r="L163" s="0" t="n">
        <f aca="false">I163/'FRED Graph'!J229</f>
        <v>29.7191617304369</v>
      </c>
      <c r="M163" s="0" t="n">
        <f aca="false">J163/'FRED Graph'!K229</f>
        <v>36.354781392126</v>
      </c>
    </row>
    <row r="164" customFormat="false" ht="12.75" hidden="false" customHeight="false" outlineLevel="0" collapsed="false">
      <c r="A164" s="2" t="n">
        <v>43709</v>
      </c>
      <c r="B164" s="0" t="n">
        <f aca="false">Hours!B179*'FRED Graph'!C230</f>
        <v>4423461.6</v>
      </c>
      <c r="C164" s="0" t="n">
        <f aca="false">Hours!C179*'FRED Graph'!D230</f>
        <v>851632</v>
      </c>
      <c r="D164" s="0" t="n">
        <f aca="false">Hours!D179*'FRED Graph'!E230</f>
        <v>3569298.8</v>
      </c>
      <c r="E164" s="0" t="n">
        <f aca="false">Hours!E179*'FRED Graph'!F230</f>
        <v>478370.47</v>
      </c>
      <c r="F164" s="0" t="n">
        <f aca="false">Hours!F179*'FRED Graph'!G230</f>
        <v>219598.08</v>
      </c>
      <c r="G164" s="0" t="n">
        <f aca="false">Hours!G179*'FRED Graph'!H230</f>
        <v>429706.9</v>
      </c>
      <c r="I164" s="0" t="n">
        <f aca="false">E164+F164+G164</f>
        <v>1127675.45</v>
      </c>
      <c r="J164" s="0" t="n">
        <f aca="false">B164-I164</f>
        <v>3295786.15</v>
      </c>
      <c r="L164" s="0" t="n">
        <f aca="false">I164/'FRED Graph'!J230</f>
        <v>29.7604085844431</v>
      </c>
      <c r="M164" s="0" t="n">
        <f aca="false">J164/'FRED Graph'!K230</f>
        <v>36.3383450646767</v>
      </c>
    </row>
    <row r="165" customFormat="false" ht="12.75" hidden="false" customHeight="false" outlineLevel="0" collapsed="false">
      <c r="A165" s="2" t="n">
        <v>43739</v>
      </c>
      <c r="B165" s="0" t="n">
        <f aca="false">Hours!B180*'FRED Graph'!C231</f>
        <v>4425800.8</v>
      </c>
      <c r="C165" s="0" t="n">
        <f aca="false">Hours!C180*'FRED Graph'!D231</f>
        <v>845325.6</v>
      </c>
      <c r="D165" s="0" t="n">
        <f aca="false">Hours!D180*'FRED Graph'!E231</f>
        <v>3573282.8</v>
      </c>
      <c r="E165" s="0" t="n">
        <f aca="false">Hours!E180*'FRED Graph'!F231</f>
        <v>477106.02</v>
      </c>
      <c r="F165" s="0" t="n">
        <f aca="false">Hours!F180*'FRED Graph'!G231</f>
        <v>219678.72</v>
      </c>
      <c r="G165" s="0" t="n">
        <f aca="false">Hours!G180*'FRED Graph'!H231</f>
        <v>431157.3</v>
      </c>
      <c r="I165" s="0" t="n">
        <f aca="false">E165+F165+G165</f>
        <v>1127942.04</v>
      </c>
      <c r="J165" s="0" t="n">
        <f aca="false">B165-I165</f>
        <v>3297858.76</v>
      </c>
      <c r="L165" s="0" t="n">
        <f aca="false">I165/'FRED Graph'!J231</f>
        <v>29.7143545094113</v>
      </c>
      <c r="M165" s="0" t="n">
        <f aca="false">J165/'FRED Graph'!K231</f>
        <v>36.3610767661733</v>
      </c>
    </row>
    <row r="166" customFormat="false" ht="12.75" hidden="false" customHeight="false" outlineLevel="0" collapsed="false">
      <c r="A166" s="2" t="n">
        <v>43770</v>
      </c>
      <c r="B166" s="0" t="n">
        <f aca="false">Hours!B181*'FRED Graph'!C232</f>
        <v>4420412.5</v>
      </c>
      <c r="C166" s="0" t="n">
        <f aca="false">Hours!C181*'FRED Graph'!D232</f>
        <v>844305.5</v>
      </c>
      <c r="D166" s="0" t="n">
        <f aca="false">Hours!D181*'FRED Graph'!E232</f>
        <v>3579624</v>
      </c>
      <c r="E166" s="0" t="n">
        <f aca="false">Hours!E181*'FRED Graph'!F232</f>
        <v>471480.12</v>
      </c>
      <c r="F166" s="0" t="n">
        <f aca="false">Hours!F181*'FRED Graph'!G232</f>
        <v>219042.62</v>
      </c>
      <c r="G166" s="0" t="n">
        <f aca="false">Hours!G181*'FRED Graph'!H232</f>
        <v>432504.1</v>
      </c>
      <c r="I166" s="0" t="n">
        <f aca="false">E166+F166+G166</f>
        <v>1123026.84</v>
      </c>
      <c r="J166" s="0" t="n">
        <f aca="false">B166-I166</f>
        <v>3297385.66</v>
      </c>
      <c r="L166" s="0" t="n">
        <f aca="false">I166/'FRED Graph'!J232</f>
        <v>29.5583939358048</v>
      </c>
      <c r="M166" s="0" t="n">
        <f aca="false">J166/'FRED Graph'!K232</f>
        <v>36.282253924066</v>
      </c>
    </row>
    <row r="167" customFormat="false" ht="12.75" hidden="false" customHeight="false" outlineLevel="0" collapsed="false">
      <c r="A167" s="2" t="n">
        <v>43800</v>
      </c>
      <c r="B167" s="0" t="n">
        <f aca="false">Hours!B182*'FRED Graph'!C233</f>
        <v>4426689.4</v>
      </c>
      <c r="C167" s="0" t="n">
        <f aca="false">Hours!C182*'FRED Graph'!D233</f>
        <v>842781.7</v>
      </c>
      <c r="D167" s="0" t="n">
        <f aca="false">Hours!D182*'FRED Graph'!E233</f>
        <v>3586961.2</v>
      </c>
      <c r="E167" s="0" t="n">
        <f aca="false">Hours!E182*'FRED Graph'!F233</f>
        <v>477623.16</v>
      </c>
      <c r="F167" s="0" t="n">
        <f aca="false">Hours!F182*'FRED Graph'!G233</f>
        <v>220117.76</v>
      </c>
      <c r="G167" s="0" t="n">
        <f aca="false">Hours!G182*'FRED Graph'!H233</f>
        <v>432691.8</v>
      </c>
      <c r="I167" s="0" t="n">
        <f aca="false">E167+F167+G167</f>
        <v>1130432.72</v>
      </c>
      <c r="J167" s="0" t="n">
        <f aca="false">B167-I167</f>
        <v>3296256.68</v>
      </c>
      <c r="L167" s="0" t="n">
        <f aca="false">I167/'FRED Graph'!J233</f>
        <v>29.6492944595403</v>
      </c>
      <c r="M167" s="0" t="n">
        <f aca="false">J167/'FRED Graph'!K233</f>
        <v>36.2500074781813</v>
      </c>
    </row>
    <row r="168" customFormat="false" ht="12.75" hidden="false" customHeight="false" outlineLevel="0" collapsed="false">
      <c r="A168" s="2" t="n">
        <v>43831</v>
      </c>
      <c r="B168" s="0" t="n">
        <f aca="false">Hours!B183*'FRED Graph'!C234</f>
        <v>4436499.2</v>
      </c>
      <c r="C168" s="0" t="n">
        <f aca="false">Hours!C183*'FRED Graph'!D234</f>
        <v>843904.5</v>
      </c>
      <c r="D168" s="0" t="n">
        <f aca="false">Hours!D183*'FRED Graph'!E234</f>
        <v>3595526.8</v>
      </c>
      <c r="E168" s="0" t="n">
        <f aca="false">Hours!E183*'FRED Graph'!F234</f>
        <v>474060.64</v>
      </c>
      <c r="F168" s="0" t="n">
        <f aca="false">Hours!F183*'FRED Graph'!G234</f>
        <v>222251.07</v>
      </c>
      <c r="G168" s="0" t="n">
        <f aca="false">Hours!G183*'FRED Graph'!H234</f>
        <v>437217.9</v>
      </c>
      <c r="I168" s="0" t="n">
        <f aca="false">E168+F168+G168</f>
        <v>1133529.61</v>
      </c>
      <c r="J168" s="0" t="n">
        <f aca="false">B168-I168</f>
        <v>3302969.59</v>
      </c>
      <c r="L168" s="0" t="n">
        <f aca="false">I168/'FRED Graph'!J234</f>
        <v>29.6130834944354</v>
      </c>
      <c r="M168" s="0" t="n">
        <f aca="false">J168/'FRED Graph'!K234</f>
        <v>36.2700633606395</v>
      </c>
    </row>
    <row r="169" customFormat="false" ht="12.75" hidden="false" customHeight="false" outlineLevel="0" collapsed="false">
      <c r="A169" s="2" t="n">
        <v>43862</v>
      </c>
      <c r="B169" s="0" t="n">
        <f aca="false">Hours!B184*'FRED Graph'!C235</f>
        <v>4459100</v>
      </c>
      <c r="C169" s="0" t="n">
        <f aca="false">Hours!C184*'FRED Graph'!D235</f>
        <v>850128.5</v>
      </c>
      <c r="D169" s="0" t="n">
        <f aca="false">Hours!D184*'FRED Graph'!E235</f>
        <v>3614049</v>
      </c>
      <c r="E169" s="0" t="n">
        <f aca="false">Hours!E184*'FRED Graph'!F235</f>
        <v>478843.25</v>
      </c>
      <c r="F169" s="0" t="n">
        <f aca="false">Hours!F184*'FRED Graph'!G235</f>
        <v>221361.36</v>
      </c>
      <c r="G169" s="0" t="n">
        <f aca="false">Hours!G184*'FRED Graph'!H235</f>
        <v>438161.4</v>
      </c>
      <c r="I169" s="0" t="n">
        <f aca="false">E169+F169+G169</f>
        <v>1138366.01</v>
      </c>
      <c r="J169" s="0" t="n">
        <f aca="false">B169-I169</f>
        <v>3320733.99</v>
      </c>
      <c r="L169" s="0" t="n">
        <f aca="false">I169/'FRED Graph'!J235</f>
        <v>29.6640289457021</v>
      </c>
      <c r="M169" s="0" t="n">
        <f aca="false">J169/'FRED Graph'!K235</f>
        <v>36.3917250138905</v>
      </c>
    </row>
    <row r="170" customFormat="false" ht="12.75" hidden="false" customHeight="false" outlineLevel="0" collapsed="false">
      <c r="A170" s="2" t="n">
        <v>43891</v>
      </c>
      <c r="B170" s="0" t="n">
        <f aca="false">Hours!B185*'FRED Graph'!C236</f>
        <v>4370972.1</v>
      </c>
      <c r="C170" s="0" t="n">
        <f aca="false">Hours!C185*'FRED Graph'!D236</f>
        <v>837560</v>
      </c>
      <c r="D170" s="0" t="n">
        <f aca="false">Hours!D185*'FRED Graph'!E236</f>
        <v>3528261.8</v>
      </c>
      <c r="E170" s="0" t="n">
        <f aca="false">Hours!E185*'FRED Graph'!F236</f>
        <v>474636.6</v>
      </c>
      <c r="F170" s="0" t="n">
        <f aca="false">Hours!F185*'FRED Graph'!G236</f>
        <v>219323.51</v>
      </c>
      <c r="G170" s="0" t="n">
        <f aca="false">Hours!G185*'FRED Graph'!H236</f>
        <v>389880</v>
      </c>
      <c r="I170" s="0" t="n">
        <f aca="false">E170+F170+G170</f>
        <v>1083840.11</v>
      </c>
      <c r="J170" s="0" t="n">
        <f aca="false">B170-I170</f>
        <v>3287131.99</v>
      </c>
      <c r="L170" s="0" t="n">
        <f aca="false">I170/'FRED Graph'!J236</f>
        <v>28.8693763667697</v>
      </c>
      <c r="M170" s="0" t="n">
        <f aca="false">J170/'FRED Graph'!K236</f>
        <v>36.2665588753515</v>
      </c>
    </row>
    <row r="171" customFormat="false" ht="12.75" hidden="false" customHeight="false" outlineLevel="0" collapsed="false">
      <c r="A171" s="2" t="n">
        <v>43922</v>
      </c>
      <c r="B171" s="0" t="n">
        <f aca="false">Hours!B186*'FRED Graph'!C237</f>
        <v>3714427.8</v>
      </c>
      <c r="C171" s="0" t="n">
        <f aca="false">Hours!C186*'FRED Graph'!D237</f>
        <v>706907.4</v>
      </c>
      <c r="D171" s="0" t="n">
        <f aca="false">Hours!D186*'FRED Graph'!E237</f>
        <v>3007837</v>
      </c>
      <c r="E171" s="0" t="n">
        <f aca="false">Hours!E186*'FRED Graph'!F237</f>
        <v>407251.25</v>
      </c>
      <c r="F171" s="0" t="n">
        <f aca="false">Hours!F186*'FRED Graph'!G237</f>
        <v>196758.24</v>
      </c>
      <c r="G171" s="0" t="n">
        <f aca="false">Hours!G186*'FRED Graph'!H237</f>
        <v>212476</v>
      </c>
      <c r="I171" s="0" t="n">
        <f aca="false">E171+F171+G171</f>
        <v>816485.49</v>
      </c>
      <c r="J171" s="0" t="n">
        <f aca="false">B171-I171</f>
        <v>2897942.31</v>
      </c>
      <c r="L171" s="0" t="n">
        <f aca="false">I171/'FRED Graph'!J237</f>
        <v>29.7751594540091</v>
      </c>
      <c r="M171" s="0" t="n">
        <f aca="false">J171/'FRED Graph'!K237</f>
        <v>35.6945274691978</v>
      </c>
    </row>
    <row r="172" customFormat="false" ht="12.75" hidden="false" customHeight="false" outlineLevel="0" collapsed="false">
      <c r="A172" s="2" t="n">
        <v>43952</v>
      </c>
      <c r="B172" s="0" t="n">
        <f aca="false">Hours!B187*'FRED Graph'!C238</f>
        <v>3877169.8</v>
      </c>
      <c r="C172" s="0" t="n">
        <f aca="false">Hours!C187*'FRED Graph'!D238</f>
        <v>749136.2</v>
      </c>
      <c r="D172" s="0" t="n">
        <f aca="false">Hours!D187*'FRED Graph'!E238</f>
        <v>3125688.8</v>
      </c>
      <c r="E172" s="0" t="n">
        <f aca="false">Hours!E187*'FRED Graph'!F238</f>
        <v>427099.92</v>
      </c>
      <c r="F172" s="0" t="n">
        <f aca="false">Hours!F187*'FRED Graph'!G238</f>
        <v>201035.52</v>
      </c>
      <c r="G172" s="0" t="n">
        <f aca="false">Hours!G187*'FRED Graph'!H238</f>
        <v>259284.9</v>
      </c>
      <c r="I172" s="0" t="n">
        <f aca="false">E172+F172+G172</f>
        <v>887420.34</v>
      </c>
      <c r="J172" s="0" t="n">
        <f aca="false">B172-I172</f>
        <v>2989749.46</v>
      </c>
      <c r="L172" s="0" t="n">
        <f aca="false">I172/'FRED Graph'!J238</f>
        <v>30.5811926874235</v>
      </c>
      <c r="M172" s="0" t="n">
        <f aca="false">J172/'FRED Graph'!K238</f>
        <v>36.1449723449656</v>
      </c>
    </row>
    <row r="173" customFormat="false" ht="12.75" hidden="false" customHeight="false" outlineLevel="0" collapsed="false">
      <c r="A173" s="2" t="n">
        <v>43983</v>
      </c>
      <c r="B173" s="0" t="n">
        <f aca="false">Hours!B188*'FRED Graph'!C239</f>
        <v>4022042.4</v>
      </c>
      <c r="C173" s="0" t="n">
        <f aca="false">Hours!C188*'FRED Graph'!D239</f>
        <v>771716.7</v>
      </c>
      <c r="D173" s="0" t="n">
        <f aca="false">Hours!D188*'FRED Graph'!E239</f>
        <v>3252285.9</v>
      </c>
      <c r="E173" s="0" t="n">
        <f aca="false">Hours!E188*'FRED Graph'!F239</f>
        <v>450850.48</v>
      </c>
      <c r="F173" s="0" t="n">
        <f aca="false">Hours!F188*'FRED Graph'!G239</f>
        <v>207599.28</v>
      </c>
      <c r="G173" s="0" t="n">
        <f aca="false">Hours!G188*'FRED Graph'!H239</f>
        <v>301849.6</v>
      </c>
      <c r="I173" s="0" t="n">
        <f aca="false">E173+F173+G173</f>
        <v>960299.36</v>
      </c>
      <c r="J173" s="0" t="n">
        <f aca="false">B173-I173</f>
        <v>3061743.04</v>
      </c>
      <c r="L173" s="0" t="n">
        <f aca="false">I173/'FRED Graph'!J239</f>
        <v>30.2584196164681</v>
      </c>
      <c r="M173" s="0" t="n">
        <f aca="false">J173/'FRED Graph'!K239</f>
        <v>36.230472597666</v>
      </c>
    </row>
    <row r="174" customFormat="false" ht="12.75" hidden="false" customHeight="false" outlineLevel="0" collapsed="false">
      <c r="A174" s="2" t="n">
        <v>44013</v>
      </c>
      <c r="B174" s="0" t="n">
        <f aca="false">Hours!B189*'FRED Graph'!C240</f>
        <v>4066780.2</v>
      </c>
      <c r="C174" s="0" t="n">
        <f aca="false">Hours!C189*'FRED Graph'!D240</f>
        <v>783802.8</v>
      </c>
      <c r="D174" s="0" t="n">
        <f aca="false">Hours!D189*'FRED Graph'!E240</f>
        <v>3284198.4</v>
      </c>
      <c r="E174" s="0" t="n">
        <f aca="false">Hours!E189*'FRED Graph'!F240</f>
        <v>452656.15</v>
      </c>
      <c r="F174" s="0" t="n">
        <f aca="false">Hours!F189*'FRED Graph'!G240</f>
        <v>211587.84</v>
      </c>
      <c r="G174" s="0" t="n">
        <f aca="false">Hours!G189*'FRED Graph'!H240</f>
        <v>310692.8</v>
      </c>
      <c r="I174" s="0" t="n">
        <f aca="false">E174+F174+G174</f>
        <v>974936.79</v>
      </c>
      <c r="J174" s="0" t="n">
        <f aca="false">B174-I174</f>
        <v>3091843.41</v>
      </c>
      <c r="L174" s="0" t="n">
        <f aca="false">I174/'FRED Graph'!J240</f>
        <v>30.0104286074874</v>
      </c>
      <c r="M174" s="0" t="n">
        <f aca="false">J174/'FRED Graph'!K240</f>
        <v>36.3530731189977</v>
      </c>
    </row>
    <row r="175" customFormat="false" ht="12.75" hidden="false" customHeight="false" outlineLevel="0" collapsed="false">
      <c r="A175" s="2" t="n">
        <v>44044</v>
      </c>
      <c r="B175" s="0" t="n">
        <f aca="false">Hours!B190*'FRED Graph'!C241</f>
        <v>4120625</v>
      </c>
      <c r="C175" s="0" t="n">
        <f aca="false">Hours!C190*'FRED Graph'!D241</f>
        <v>789433</v>
      </c>
      <c r="D175" s="0" t="n">
        <f aca="false">Hours!D190*'FRED Graph'!E241</f>
        <v>3333435.5</v>
      </c>
      <c r="E175" s="0" t="n">
        <f aca="false">Hours!E190*'FRED Graph'!F241</f>
        <v>463370.6</v>
      </c>
      <c r="F175" s="0" t="n">
        <f aca="false">Hours!F190*'FRED Graph'!G241</f>
        <v>216109.82</v>
      </c>
      <c r="G175" s="0" t="n">
        <f aca="false">Hours!G190*'FRED Graph'!H241</f>
        <v>324086.7</v>
      </c>
      <c r="I175" s="0" t="n">
        <f aca="false">E175+F175+G175</f>
        <v>1003567.12</v>
      </c>
      <c r="J175" s="0" t="n">
        <f aca="false">B175-I175</f>
        <v>3117057.88</v>
      </c>
      <c r="L175" s="0" t="n">
        <f aca="false">I175/'FRED Graph'!J241</f>
        <v>30.2678569920558</v>
      </c>
      <c r="M175" s="0" t="n">
        <f aca="false">J175/'FRED Graph'!K241</f>
        <v>36.4168652402394</v>
      </c>
    </row>
    <row r="176" customFormat="false" ht="12.75" hidden="false" customHeight="false" outlineLevel="0" collapsed="false">
      <c r="A176" s="2" t="n">
        <v>44075</v>
      </c>
      <c r="B176" s="0" t="n">
        <f aca="false">Hours!B191*'FRED Graph'!C242</f>
        <v>4165873.2</v>
      </c>
      <c r="C176" s="0" t="n">
        <f aca="false">Hours!C191*'FRED Graph'!D242</f>
        <v>793970.1</v>
      </c>
      <c r="D176" s="0" t="n">
        <f aca="false">Hours!D191*'FRED Graph'!E242</f>
        <v>3373578</v>
      </c>
      <c r="E176" s="0" t="n">
        <f aca="false">Hours!E191*'FRED Graph'!F242</f>
        <v>465190.23</v>
      </c>
      <c r="F176" s="0" t="n">
        <f aca="false">Hours!F191*'FRED Graph'!G242</f>
        <v>219856.32</v>
      </c>
      <c r="G176" s="0" t="n">
        <f aca="false">Hours!G191*'FRED Graph'!H242</f>
        <v>337890.6</v>
      </c>
      <c r="I176" s="0" t="n">
        <f aca="false">E176+F176+G176</f>
        <v>1022937.15</v>
      </c>
      <c r="J176" s="0" t="n">
        <f aca="false">B176-I176</f>
        <v>3142936.05</v>
      </c>
      <c r="L176" s="4" t="n">
        <f aca="false">AVERAGE(L2:L175)/(24*5)</f>
        <v>0.250546179010367</v>
      </c>
      <c r="M176" s="4" t="n">
        <f aca="false">AVERAGE(M2:M175)/(24*5)</f>
        <v>0.301167415995344</v>
      </c>
    </row>
    <row r="177" customFormat="false" ht="12.75" hidden="false" customHeight="false" outlineLevel="0" collapsed="false">
      <c r="A177" s="2" t="n">
        <v>44105</v>
      </c>
      <c r="B177" s="0" t="n">
        <f aca="false">Hours!B192*'FRED Graph'!C243</f>
        <v>4205729.2</v>
      </c>
      <c r="C177" s="0" t="n">
        <f aca="false">Hours!C192*'FRED Graph'!D243</f>
        <v>798920</v>
      </c>
      <c r="D177" s="0" t="n">
        <f aca="false">Hours!D192*'FRED Graph'!E243</f>
        <v>3398083</v>
      </c>
      <c r="E177" s="0" t="n">
        <f aca="false">Hours!E192*'FRED Graph'!F243</f>
        <v>467010.24</v>
      </c>
      <c r="F177" s="0" t="n">
        <f aca="false">Hours!F192*'FRED Graph'!G243</f>
        <v>224074.5</v>
      </c>
      <c r="G177" s="0" t="n">
        <f aca="false">Hours!G192*'FRED Graph'!H243</f>
        <v>343971.9</v>
      </c>
      <c r="I177" s="0" t="n">
        <f aca="false">E177+F177+G177</f>
        <v>1035056.64</v>
      </c>
      <c r="J177" s="0" t="n">
        <f aca="false">B177-I177</f>
        <v>3170672.56</v>
      </c>
    </row>
    <row r="178" customFormat="false" ht="12.75" hidden="false" customHeight="false" outlineLevel="0" collapsed="false">
      <c r="A178" s="2" t="n">
        <v>44136</v>
      </c>
      <c r="B178" s="0" t="n">
        <f aca="false">Hours!B193*'FRED Graph'!C244</f>
        <v>4207807.2</v>
      </c>
      <c r="C178" s="0" t="n">
        <f aca="false">Hours!C193*'FRED Graph'!D244</f>
        <v>798957.6</v>
      </c>
      <c r="D178" s="0" t="n">
        <f aca="false">Hours!D193*'FRED Graph'!E244</f>
        <v>3399993</v>
      </c>
      <c r="E178" s="0" t="n">
        <f aca="false">Hours!E193*'FRED Graph'!F244</f>
        <v>466945.35</v>
      </c>
      <c r="F178" s="0" t="n">
        <f aca="false">Hours!F193*'FRED Graph'!G244</f>
        <v>227843.52</v>
      </c>
      <c r="G178" s="0" t="n">
        <f aca="false">Hours!G193*'FRED Graph'!H244</f>
        <v>338150.4</v>
      </c>
      <c r="I178" s="0" t="n">
        <f aca="false">E178+F178+G178</f>
        <v>1032939.27</v>
      </c>
      <c r="J178" s="0" t="n">
        <f aca="false">B178-I178</f>
        <v>3174867.93</v>
      </c>
    </row>
    <row r="179" customFormat="false" ht="12.75" hidden="false" customHeight="false" outlineLevel="0" collapsed="false">
      <c r="A179" s="2" t="n">
        <v>44166</v>
      </c>
      <c r="B179" s="0" t="n">
        <f aca="false">Hours!B194*'FRED Graph'!C245</f>
        <v>4191968.2</v>
      </c>
      <c r="C179" s="0" t="n">
        <f aca="false">Hours!C194*'FRED Graph'!D245</f>
        <v>802029.9</v>
      </c>
      <c r="D179" s="0" t="n">
        <f aca="false">Hours!D194*'FRED Graph'!E245</f>
        <v>3393758.5</v>
      </c>
      <c r="E179" s="0" t="n">
        <f aca="false">Hours!E194*'FRED Graph'!F245</f>
        <v>462688.05</v>
      </c>
      <c r="F179" s="0" t="n">
        <f aca="false">Hours!F194*'FRED Graph'!G245</f>
        <v>227491.09</v>
      </c>
      <c r="G179" s="0" t="n">
        <f aca="false">Hours!G194*'FRED Graph'!H245</f>
        <v>321274.8</v>
      </c>
      <c r="I179" s="0" t="n">
        <f aca="false">E179+F179+G179</f>
        <v>1011453.94</v>
      </c>
      <c r="J179" s="0" t="n">
        <f aca="false">B179-I179</f>
        <v>3180514.26</v>
      </c>
    </row>
    <row r="180" customFormat="false" ht="12.75" hidden="false" customHeight="false" outlineLevel="0" collapsed="false">
      <c r="A180" s="2" t="n">
        <v>44197</v>
      </c>
      <c r="B180" s="0" t="n">
        <f aca="false">Hours!B195*'FRED Graph'!C246</f>
        <v>4243015</v>
      </c>
      <c r="C180" s="0" t="n">
        <f aca="false">Hours!C195*'FRED Graph'!D246</f>
        <v>807618</v>
      </c>
      <c r="D180" s="0" t="n">
        <f aca="false">Hours!D195*'FRED Graph'!E246</f>
        <v>3428612.1</v>
      </c>
      <c r="E180" s="0" t="n">
        <f aca="false">Hours!E195*'FRED Graph'!F246</f>
        <v>467975.45</v>
      </c>
      <c r="F180" s="0" t="n">
        <f aca="false">Hours!F195*'FRED Graph'!G246</f>
        <v>229362.9</v>
      </c>
      <c r="G180" s="0" t="n">
        <f aca="false">Hours!G195*'FRED Graph'!H246</f>
        <v>332226.6</v>
      </c>
      <c r="I180" s="0" t="n">
        <f aca="false">E180+F180+G180</f>
        <v>1029564.95</v>
      </c>
      <c r="J180" s="0" t="n">
        <f aca="false">B180-I180</f>
        <v>3213450.05</v>
      </c>
    </row>
    <row r="181" customFormat="false" ht="12.75" hidden="false" customHeight="false" outlineLevel="0" collapsed="false">
      <c r="A181" s="2" t="n">
        <v>44228</v>
      </c>
      <c r="B181" s="0" t="n">
        <f aca="false">Hours!B196*'FRED Graph'!C247</f>
        <v>4218501.2</v>
      </c>
      <c r="C181" s="0" t="n">
        <f aca="false">Hours!C196*'FRED Graph'!D247</f>
        <v>798865.6</v>
      </c>
      <c r="D181" s="0" t="n">
        <f aca="false">Hours!D196*'FRED Graph'!E247</f>
        <v>3422160</v>
      </c>
      <c r="E181" s="0" t="n">
        <f aca="false">Hours!E196*'FRED Graph'!F247</f>
        <v>466424.3</v>
      </c>
      <c r="F181" s="0" t="n">
        <f aca="false">Hours!F196*'FRED Graph'!G247</f>
        <v>230693.16</v>
      </c>
      <c r="G181" s="0" t="n">
        <f aca="false">Hours!G196*'FRED Graph'!H247</f>
        <v>335731</v>
      </c>
      <c r="I181" s="0" t="n">
        <f aca="false">E181+F181+G181</f>
        <v>1032848.46</v>
      </c>
      <c r="J181" s="0" t="n">
        <f aca="false">B181-I181</f>
        <v>3185652.74</v>
      </c>
    </row>
    <row r="182" customFormat="false" ht="12.75" hidden="false" customHeight="false" outlineLevel="0" collapsed="false">
      <c r="A182" s="2" t="n">
        <v>44256</v>
      </c>
      <c r="B182" s="0" t="n">
        <f aca="false">Hours!B197*'FRED Graph'!C248</f>
        <v>4277762.8</v>
      </c>
      <c r="C182" s="0" t="n">
        <f aca="false">Hours!C197*'FRED Graph'!D248</f>
        <v>813125.4</v>
      </c>
      <c r="D182" s="0" t="n">
        <f aca="false">Hours!D197*'FRED Graph'!E248</f>
        <v>3469495.5</v>
      </c>
      <c r="E182" s="0" t="n">
        <f aca="false">Hours!E197*'FRED Graph'!F248</f>
        <v>470588.02</v>
      </c>
      <c r="F182" s="0" t="n">
        <f aca="false">Hours!F197*'FRED Graph'!G248</f>
        <v>235035.36</v>
      </c>
      <c r="G182" s="0" t="n">
        <f aca="false">Hours!G197*'FRED Graph'!H248</f>
        <v>351682.6</v>
      </c>
      <c r="I182" s="0" t="n">
        <f aca="false">E182+F182+G182</f>
        <v>1057305.98</v>
      </c>
      <c r="J182" s="0" t="n">
        <f aca="false">B182-I182</f>
        <v>3220456.82</v>
      </c>
    </row>
    <row r="183" customFormat="false" ht="12.75" hidden="false" customHeight="false" outlineLevel="0" collapsed="false">
      <c r="A183" s="2" t="n">
        <v>44287</v>
      </c>
      <c r="B183" s="0" t="n">
        <f aca="false">Hours!B198*'FRED Graph'!C249</f>
        <v>4285161.6</v>
      </c>
      <c r="C183" s="0" t="n">
        <f aca="false">Hours!C198*'FRED Graph'!D249</f>
        <v>807480</v>
      </c>
      <c r="D183" s="0" t="n">
        <f aca="false">Hours!D198*'FRED Graph'!E249</f>
        <v>3478038.3</v>
      </c>
      <c r="E183" s="0" t="n">
        <f aca="false">Hours!E198*'FRED Graph'!F249</f>
        <v>475502.8</v>
      </c>
      <c r="F183" s="0" t="n">
        <f aca="false">Hours!F198*'FRED Graph'!G249</f>
        <v>236313.32</v>
      </c>
      <c r="G183" s="0" t="n">
        <f aca="false">Hours!G198*'FRED Graph'!H249</f>
        <v>362584.6</v>
      </c>
      <c r="I183" s="0" t="n">
        <f aca="false">E183+F183+G183</f>
        <v>1074400.72</v>
      </c>
      <c r="J183" s="0" t="n">
        <f aca="false">B183-I183</f>
        <v>3210760.88</v>
      </c>
    </row>
    <row r="184" customFormat="false" ht="12.75" hidden="false" customHeight="false" outlineLevel="0" collapsed="false">
      <c r="A184" s="2" t="n">
        <v>44317</v>
      </c>
      <c r="B184" s="0" t="n">
        <f aca="false">Hours!B199*'FRED Graph'!C250</f>
        <v>4298458.5</v>
      </c>
      <c r="C184" s="0" t="n">
        <f aca="false">Hours!C199*'FRED Graph'!D250</f>
        <v>808360</v>
      </c>
      <c r="D184" s="0" t="n">
        <f aca="false">Hours!D199*'FRED Graph'!E250</f>
        <v>3490208.4</v>
      </c>
      <c r="E184" s="0" t="n">
        <f aca="false">Hours!E199*'FRED Graph'!F250</f>
        <v>473190.24</v>
      </c>
      <c r="F184" s="0" t="n">
        <f aca="false">Hours!F199*'FRED Graph'!G250</f>
        <v>236845.38</v>
      </c>
      <c r="G184" s="0" t="n">
        <f aca="false">Hours!G199*'FRED Graph'!H250</f>
        <v>365112</v>
      </c>
      <c r="I184" s="0" t="n">
        <f aca="false">E184+F184+G184</f>
        <v>1075147.62</v>
      </c>
      <c r="J184" s="0" t="n">
        <f aca="false">B184-I184</f>
        <v>3223310.88</v>
      </c>
    </row>
    <row r="185" customFormat="false" ht="12.75" hidden="false" customHeight="false" outlineLevel="0" collapsed="false">
      <c r="A185" s="2" t="n">
        <v>44348</v>
      </c>
      <c r="B185" s="0" t="n">
        <f aca="false">Hours!B200*'FRED Graph'!C251</f>
        <v>4303820.4</v>
      </c>
      <c r="C185" s="0" t="n">
        <f aca="false">Hours!C200*'FRED Graph'!D251</f>
        <v>807256.8</v>
      </c>
      <c r="D185" s="0" t="n">
        <f aca="false">Hours!D200*'FRED Graph'!E251</f>
        <v>3496305.8</v>
      </c>
      <c r="E185" s="0" t="n">
        <f aca="false">Hours!E200*'FRED Graph'!F251</f>
        <v>473762.52</v>
      </c>
      <c r="F185" s="0" t="n">
        <f aca="false">Hours!F200*'FRED Graph'!G251</f>
        <v>236398.5</v>
      </c>
      <c r="G185" s="0" t="n">
        <f aca="false">Hours!G200*'FRED Graph'!H251</f>
        <v>371025.6</v>
      </c>
      <c r="I185" s="0" t="n">
        <f aca="false">E185+F185+G185</f>
        <v>1081186.62</v>
      </c>
      <c r="J185" s="0" t="n">
        <f aca="false">B185-I185</f>
        <v>3222633.78</v>
      </c>
    </row>
    <row r="186" customFormat="false" ht="12.75" hidden="false" customHeight="false" outlineLevel="0" collapsed="false">
      <c r="A186" s="2" t="n">
        <v>44378</v>
      </c>
      <c r="B186" s="0" t="n">
        <f aca="false">Hours!B201*'FRED Graph'!C252</f>
        <v>4326022.8</v>
      </c>
      <c r="C186" s="0" t="n">
        <f aca="false">Hours!C201*'FRED Graph'!D252</f>
        <v>812560</v>
      </c>
      <c r="D186" s="0" t="n">
        <f aca="false">Hours!D201*'FRED Graph'!E252</f>
        <v>3515098.6</v>
      </c>
      <c r="E186" s="0" t="n">
        <f aca="false">Hours!E201*'FRED Graph'!F252</f>
        <v>474261.48</v>
      </c>
      <c r="F186" s="0" t="n">
        <f aca="false">Hours!F201*'FRED Graph'!G252</f>
        <v>236124.18</v>
      </c>
      <c r="G186" s="0" t="n">
        <f aca="false">Hours!G201*'FRED Graph'!H252</f>
        <v>376226.4</v>
      </c>
      <c r="I186" s="0" t="n">
        <f aca="false">E186+F186+G186</f>
        <v>1086612.06</v>
      </c>
      <c r="J186" s="0" t="n">
        <f aca="false">B186-I186</f>
        <v>3239410.74</v>
      </c>
    </row>
    <row r="187" customFormat="false" ht="12.75" hidden="false" customHeight="false" outlineLevel="0" collapsed="false">
      <c r="A187" s="2" t="n">
        <v>44409</v>
      </c>
      <c r="B187" s="0" t="n">
        <f aca="false">Hours!B202*'FRED Graph'!C253</f>
        <v>4330837.6</v>
      </c>
      <c r="C187" s="0" t="n">
        <f aca="false">Hours!C202*'FRED Graph'!D253</f>
        <v>812443.8</v>
      </c>
      <c r="D187" s="0" t="n">
        <f aca="false">Hours!D202*'FRED Graph'!E253</f>
        <v>3519830.2</v>
      </c>
      <c r="E187" s="0" t="n">
        <f aca="false">Hours!E202*'FRED Graph'!F253</f>
        <v>473845.29</v>
      </c>
      <c r="F187" s="0" t="n">
        <f aca="false">Hours!F202*'FRED Graph'!G253</f>
        <v>237358.71</v>
      </c>
      <c r="G187" s="0" t="n">
        <f aca="false">Hours!G202*'FRED Graph'!H253</f>
        <v>380113.9</v>
      </c>
      <c r="I187" s="0" t="n">
        <f aca="false">E187+F187+G187</f>
        <v>1091317.9</v>
      </c>
      <c r="J187" s="0" t="n">
        <f aca="false">B187-I187</f>
        <v>3239519.7</v>
      </c>
    </row>
    <row r="188" customFormat="false" ht="12.75" hidden="false" customHeight="false" outlineLevel="0" collapsed="false">
      <c r="A188" s="2" t="n">
        <v>44440</v>
      </c>
      <c r="B188" s="0" t="n">
        <f aca="false">Hours!B203*'FRED Graph'!C254</f>
        <v>4357551.6</v>
      </c>
      <c r="C188" s="0" t="n">
        <f aca="false">Hours!C203*'FRED Graph'!D254</f>
        <v>820723.2</v>
      </c>
      <c r="D188" s="0" t="n">
        <f aca="false">Hours!D203*'FRED Graph'!E254</f>
        <v>3531793.7</v>
      </c>
      <c r="E188" s="0" t="n">
        <f aca="false">Hours!E203*'FRED Graph'!F254</f>
        <v>475653.52</v>
      </c>
      <c r="F188" s="0" t="n">
        <f aca="false">Hours!F203*'FRED Graph'!G254</f>
        <v>238150.42</v>
      </c>
      <c r="G188" s="0" t="n">
        <f aca="false">Hours!G203*'FRED Graph'!H254</f>
        <v>382179.4</v>
      </c>
      <c r="I188" s="0" t="n">
        <f aca="false">E188+F188+G188</f>
        <v>1095983.34</v>
      </c>
      <c r="J188" s="0" t="n">
        <f aca="false">B188-I188</f>
        <v>3261568.26</v>
      </c>
    </row>
    <row r="189" customFormat="false" ht="12.75" hidden="false" customHeight="false" outlineLevel="0" collapsed="false">
      <c r="A189" s="2" t="n">
        <v>44470</v>
      </c>
      <c r="B189" s="0" t="n">
        <f aca="false">Hours!B204*'FRED Graph'!C255</f>
        <v>4381702.8</v>
      </c>
      <c r="C189" s="0" t="n">
        <f aca="false">Hours!C204*'FRED Graph'!D255</f>
        <v>817910.1</v>
      </c>
      <c r="D189" s="0" t="n">
        <f aca="false">Hours!D204*'FRED Graph'!E255</f>
        <v>3562925.6</v>
      </c>
      <c r="E189" s="0" t="n">
        <f aca="false">Hours!E204*'FRED Graph'!F255</f>
        <v>478539.6</v>
      </c>
      <c r="F189" s="0" t="n">
        <f aca="false">Hours!F204*'FRED Graph'!G255</f>
        <v>240721.74</v>
      </c>
      <c r="G189" s="0" t="n">
        <f aca="false">Hours!G204*'FRED Graph'!H255</f>
        <v>387346.4</v>
      </c>
      <c r="I189" s="0" t="n">
        <f aca="false">E189+F189+G189</f>
        <v>1106607.74</v>
      </c>
      <c r="J189" s="0" t="n">
        <f aca="false">B189-I189</f>
        <v>3275095.06</v>
      </c>
    </row>
    <row r="190" customFormat="false" ht="12.75" hidden="false" customHeight="false" outlineLevel="0" collapsed="false">
      <c r="A190" s="2" t="n">
        <v>44501</v>
      </c>
      <c r="B190" s="0" t="n">
        <f aca="false">Hours!B205*'FRED Graph'!C256</f>
        <v>4403522.4</v>
      </c>
      <c r="C190" s="0" t="n">
        <f aca="false">Hours!C205*'FRED Graph'!D256</f>
        <v>823920</v>
      </c>
      <c r="D190" s="0" t="n">
        <f aca="false">Hours!D205*'FRED Graph'!E256</f>
        <v>3570178</v>
      </c>
      <c r="E190" s="0" t="n">
        <f aca="false">Hours!E205*'FRED Graph'!F256</f>
        <v>483819.59</v>
      </c>
      <c r="F190" s="0" t="n">
        <f aca="false">Hours!F205*'FRED Graph'!G256</f>
        <v>239032.68</v>
      </c>
      <c r="G190" s="0" t="n">
        <f aca="false">Hours!G205*'FRED Graph'!H256</f>
        <v>390877.8</v>
      </c>
      <c r="I190" s="0" t="n">
        <f aca="false">E190+F190+G190</f>
        <v>1113730.07</v>
      </c>
      <c r="J190" s="0" t="n">
        <f aca="false">B190-I190</f>
        <v>3289792.33</v>
      </c>
    </row>
    <row r="191" customFormat="false" ht="12.75" hidden="false" customHeight="false" outlineLevel="0" collapsed="false">
      <c r="A191" s="2" t="n">
        <v>44531</v>
      </c>
      <c r="B191" s="0" t="n">
        <f aca="false">Hours!B206*'FRED Graph'!C257</f>
        <v>4423045.2</v>
      </c>
      <c r="C191" s="0" t="n">
        <f aca="false">Hours!C206*'FRED Graph'!D257</f>
        <v>829709.1</v>
      </c>
      <c r="D191" s="0" t="n">
        <f aca="false">Hours!D206*'FRED Graph'!E257</f>
        <v>3585949.6</v>
      </c>
      <c r="E191" s="0" t="n">
        <f aca="false">Hours!E206*'FRED Graph'!F257</f>
        <v>488126.63</v>
      </c>
      <c r="F191" s="0" t="n">
        <f aca="false">Hours!F206*'FRED Graph'!G257</f>
        <v>239256.57</v>
      </c>
      <c r="G191" s="0" t="n">
        <f aca="false">Hours!G206*'FRED Graph'!H257</f>
        <v>394240.5</v>
      </c>
      <c r="I191" s="0" t="n">
        <f aca="false">E191+F191+G191</f>
        <v>1121623.7</v>
      </c>
      <c r="J191" s="0" t="n">
        <f aca="false">B191-I191</f>
        <v>3301421.5</v>
      </c>
    </row>
    <row r="192" customFormat="false" ht="12.75" hidden="false" customHeight="false" outlineLevel="0" collapsed="false">
      <c r="A192" s="2" t="n">
        <v>44562</v>
      </c>
      <c r="B192" s="0" t="n">
        <f aca="false">Hours!B207*'FRED Graph'!C258</f>
        <v>4414648.6</v>
      </c>
      <c r="C192" s="0" t="n">
        <f aca="false">Hours!C207*'FRED Graph'!D258</f>
        <v>826847.7</v>
      </c>
      <c r="D192" s="0" t="n">
        <f aca="false">Hours!D207*'FRED Graph'!E258</f>
        <v>3580078</v>
      </c>
      <c r="E192" s="0" t="n">
        <f aca="false">Hours!E207*'FRED Graph'!F258</f>
        <v>477781.6</v>
      </c>
      <c r="F192" s="0" t="n">
        <f aca="false">Hours!F207*'FRED Graph'!G258</f>
        <v>240657.8</v>
      </c>
      <c r="G192" s="0" t="n">
        <f aca="false">Hours!G207*'FRED Graph'!H258</f>
        <v>393269.4</v>
      </c>
      <c r="I192" s="0" t="n">
        <f aca="false">E192+F192+G192</f>
        <v>1111708.8</v>
      </c>
      <c r="J192" s="0" t="n">
        <f aca="false">B192-I192</f>
        <v>3302939.8</v>
      </c>
    </row>
    <row r="193" customFormat="false" ht="12.75" hidden="false" customHeight="false" outlineLevel="0" collapsed="false">
      <c r="A193" s="2" t="n">
        <v>44593</v>
      </c>
      <c r="B193" s="0" t="n">
        <f aca="false">Hours!B208*'FRED Graph'!C259</f>
        <v>4453051</v>
      </c>
      <c r="C193" s="0" t="n">
        <f aca="false">Hours!C208*'FRED Graph'!D259</f>
        <v>841330</v>
      </c>
      <c r="D193" s="0" t="n">
        <f aca="false">Hours!D208*'FRED Graph'!E259</f>
        <v>3622918.5</v>
      </c>
      <c r="E193" s="0" t="n">
        <f aca="false">Hours!E208*'FRED Graph'!F259</f>
        <v>482717.4</v>
      </c>
      <c r="F193" s="0" t="n">
        <f aca="false">Hours!F208*'FRED Graph'!G259</f>
        <v>243306.4</v>
      </c>
      <c r="G193" s="0" t="n">
        <f aca="false">Hours!G208*'FRED Graph'!H259</f>
        <v>398782.3</v>
      </c>
      <c r="I193" s="0" t="n">
        <f aca="false">E193+F193+G193</f>
        <v>1124806.1</v>
      </c>
      <c r="J193" s="0" t="n">
        <f aca="false">B193-I193</f>
        <v>3328244.9</v>
      </c>
    </row>
    <row r="194" customFormat="false" ht="12.75" hidden="false" customHeight="false" outlineLevel="0" collapsed="false">
      <c r="A194" s="2" t="n">
        <v>44621</v>
      </c>
      <c r="B194" s="0" t="n">
        <f aca="false">Hours!B209*'FRED Graph'!C260</f>
        <v>4454957.6</v>
      </c>
      <c r="C194" s="0" t="n">
        <f aca="false">Hours!C209*'FRED Graph'!D260</f>
        <v>837488.5</v>
      </c>
      <c r="D194" s="0" t="n">
        <f aca="false">Hours!D209*'FRED Graph'!E260</f>
        <v>3624465.6</v>
      </c>
      <c r="E194" s="0" t="n">
        <f aca="false">Hours!E209*'FRED Graph'!F260</f>
        <v>479449.16</v>
      </c>
      <c r="F194" s="0" t="n">
        <f aca="false">Hours!F209*'FRED Graph'!G260</f>
        <v>242647.17</v>
      </c>
      <c r="G194" s="0" t="n">
        <f aca="false">Hours!G209*'FRED Graph'!H260</f>
        <v>403234</v>
      </c>
      <c r="I194" s="0" t="n">
        <f aca="false">E194+F194+G194</f>
        <v>1125330.33</v>
      </c>
      <c r="J194" s="0" t="n">
        <f aca="false">B194-I194</f>
        <v>3329627.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22:04:25Z</dcterms:created>
  <dc:creator>Choongryul Yang</dc:creator>
  <dc:description/>
  <dc:language>en-US</dc:language>
  <cp:lastModifiedBy>Choongryul Yang</cp:lastModifiedBy>
  <dcterms:modified xsi:type="dcterms:W3CDTF">2022-04-24T12:39:07Z</dcterms:modified>
  <cp:revision>0</cp:revision>
  <dc:subject/>
  <dc:title/>
</cp:coreProperties>
</file>