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.stlouisfed.org/help-faq</t>
  </si>
  <si>
    <t xml:space="preserve">Economic Research Division</t>
  </si>
  <si>
    <t xml:space="preserve">Federal Reserve Bank of St. Louis</t>
  </si>
  <si>
    <t xml:space="preserve">PERIC</t>
  </si>
  <si>
    <t xml:space="preserve">Relative Price of Equipment, Index 2009=1, Quarterly, Seasonally Adjusted</t>
  </si>
  <si>
    <t xml:space="preserve">Frequency: Quarterly</t>
  </si>
  <si>
    <t xml:space="preserve">observation_d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"/>
    <numFmt numFmtId="166" formatCode="0.0000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50" activeCellId="0" sqref="F50"/>
    </sheetView>
  </sheetViews>
  <sheetFormatPr defaultColWidth="20.66015625" defaultRowHeight="13.2" zeroHeight="false" outlineLevelRow="0" outlineLevelCol="0"/>
  <sheetData>
    <row r="1" customFormat="false" ht="13.2" hidden="false" customHeight="false" outlineLevel="0" collapsed="false">
      <c r="A1" s="0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</row>
    <row r="4" customFormat="false" ht="13.2" hidden="false" customHeight="false" outlineLevel="0" collapsed="false">
      <c r="A4" s="0" t="s">
        <v>3</v>
      </c>
    </row>
    <row r="5" customFormat="false" ht="13.2" hidden="false" customHeight="false" outlineLevel="0" collapsed="false">
      <c r="A5" s="0" t="s">
        <v>4</v>
      </c>
    </row>
    <row r="6" customFormat="false" ht="13.2" hidden="false" customHeight="false" outlineLevel="0" collapsed="false">
      <c r="A6" s="0" t="s">
        <v>5</v>
      </c>
    </row>
    <row r="8" customFormat="false" ht="13.2" hidden="false" customHeight="false" outlineLevel="0" collapsed="false">
      <c r="A8" s="0" t="s">
        <v>6</v>
      </c>
      <c r="B8" s="0" t="s">
        <v>7</v>
      </c>
    </row>
    <row r="10" customFormat="false" ht="13.2" hidden="false" customHeight="false" outlineLevel="0" collapsed="false">
      <c r="A10" s="0" t="s">
        <v>8</v>
      </c>
    </row>
    <row r="11" customFormat="false" ht="13.2" hidden="false" customHeight="false" outlineLevel="0" collapsed="false">
      <c r="A11" s="0" t="s">
        <v>9</v>
      </c>
      <c r="B11" s="0" t="s">
        <v>6</v>
      </c>
    </row>
    <row r="12" customFormat="false" ht="13.2" hidden="false" customHeight="false" outlineLevel="0" collapsed="false">
      <c r="A12" s="1" t="n">
        <v>23012</v>
      </c>
      <c r="B12" s="2" t="n">
        <v>11.313824</v>
      </c>
      <c r="C12" s="0" t="n">
        <f aca="false">1/B12</f>
        <v>0.0883874453058488</v>
      </c>
      <c r="D12" s="0" t="n">
        <f aca="false">C12/$C$12</f>
        <v>1</v>
      </c>
    </row>
    <row r="13" customFormat="false" ht="13.2" hidden="false" customHeight="false" outlineLevel="0" collapsed="false">
      <c r="A13" s="1" t="n">
        <v>23102</v>
      </c>
      <c r="B13" s="2" t="n">
        <v>11.199861</v>
      </c>
      <c r="C13" s="0" t="n">
        <f aca="false">1/B13</f>
        <v>0.0892868223989566</v>
      </c>
      <c r="D13" s="0" t="n">
        <f aca="false">C13/$C$12</f>
        <v>1.01017539414105</v>
      </c>
    </row>
    <row r="14" customFormat="false" ht="13.2" hidden="false" customHeight="false" outlineLevel="0" collapsed="false">
      <c r="A14" s="1" t="n">
        <v>23193</v>
      </c>
      <c r="B14" s="2" t="n">
        <v>11.075835</v>
      </c>
      <c r="C14" s="0" t="n">
        <f aca="false">1/B14</f>
        <v>0.0902866465598305</v>
      </c>
      <c r="D14" s="0" t="n">
        <f aca="false">C14/$C$12</f>
        <v>1.02148722872813</v>
      </c>
    </row>
    <row r="15" customFormat="false" ht="13.2" hidden="false" customHeight="false" outlineLevel="0" collapsed="false">
      <c r="A15" s="1" t="n">
        <v>23285</v>
      </c>
      <c r="B15" s="2" t="n">
        <v>10.979896</v>
      </c>
      <c r="C15" s="0" t="n">
        <f aca="false">1/B15</f>
        <v>0.091075543884933</v>
      </c>
      <c r="D15" s="0" t="n">
        <f aca="false">C15/$C$12</f>
        <v>1.03041267421841</v>
      </c>
    </row>
    <row r="16" customFormat="false" ht="13.2" hidden="false" customHeight="false" outlineLevel="0" collapsed="false">
      <c r="A16" s="1" t="n">
        <v>23377</v>
      </c>
      <c r="B16" s="2" t="n">
        <v>10.894606</v>
      </c>
      <c r="C16" s="0" t="n">
        <f aca="false">1/B16</f>
        <v>0.091788541962876</v>
      </c>
      <c r="D16" s="0" t="n">
        <f aca="false">C16/$C$12</f>
        <v>1.03847940898459</v>
      </c>
    </row>
    <row r="17" customFormat="false" ht="13.2" hidden="false" customHeight="false" outlineLevel="0" collapsed="false">
      <c r="A17" s="1" t="n">
        <v>23468</v>
      </c>
      <c r="B17" s="2" t="n">
        <v>10.830734</v>
      </c>
      <c r="C17" s="0" t="n">
        <f aca="false">1/B17</f>
        <v>0.092329845788845</v>
      </c>
      <c r="D17" s="0" t="n">
        <f aca="false">C17/$C$12</f>
        <v>1.04460362520213</v>
      </c>
    </row>
    <row r="18" customFormat="false" ht="13.2" hidden="false" customHeight="false" outlineLevel="0" collapsed="false">
      <c r="A18" s="1" t="n">
        <v>23559</v>
      </c>
      <c r="B18" s="2" t="n">
        <v>10.727992</v>
      </c>
      <c r="C18" s="0" t="n">
        <f aca="false">1/B18</f>
        <v>0.0932140888993951</v>
      </c>
      <c r="D18" s="0" t="n">
        <f aca="false">C18/$C$12</f>
        <v>1.05460779612811</v>
      </c>
    </row>
    <row r="19" customFormat="false" ht="13.2" hidden="false" customHeight="false" outlineLevel="0" collapsed="false">
      <c r="A19" s="1" t="n">
        <v>23651</v>
      </c>
      <c r="B19" s="2" t="n">
        <v>10.609873</v>
      </c>
      <c r="C19" s="0" t="n">
        <f aca="false">1/B19</f>
        <v>0.0942518350596657</v>
      </c>
      <c r="D19" s="0" t="n">
        <f aca="false">C19/$C$12</f>
        <v>1.06634867354209</v>
      </c>
    </row>
    <row r="20" customFormat="false" ht="13.2" hidden="false" customHeight="false" outlineLevel="0" collapsed="false">
      <c r="A20" s="1" t="n">
        <v>23743</v>
      </c>
      <c r="B20" s="2" t="n">
        <v>10.516215</v>
      </c>
      <c r="C20" s="0" t="n">
        <f aca="false">1/B20</f>
        <v>0.0950912471835161</v>
      </c>
      <c r="D20" s="0" t="n">
        <f aca="false">C20/$C$12</f>
        <v>1.0758456345748</v>
      </c>
    </row>
    <row r="21" customFormat="false" ht="13.2" hidden="false" customHeight="false" outlineLevel="0" collapsed="false">
      <c r="A21" s="1" t="n">
        <v>23833</v>
      </c>
      <c r="B21" s="2" t="n">
        <v>10.364911</v>
      </c>
      <c r="C21" s="0" t="n">
        <f aca="false">1/B21</f>
        <v>0.0964793619549652</v>
      </c>
      <c r="D21" s="0" t="n">
        <f aca="false">C21/$C$12</f>
        <v>1.09155052079077</v>
      </c>
    </row>
    <row r="22" customFormat="false" ht="13.2" hidden="false" customHeight="false" outlineLevel="0" collapsed="false">
      <c r="A22" s="1" t="n">
        <v>23924</v>
      </c>
      <c r="B22" s="2" t="n">
        <v>10.262482</v>
      </c>
      <c r="C22" s="0" t="n">
        <f aca="false">1/B22</f>
        <v>0.0974423146369465</v>
      </c>
      <c r="D22" s="0" t="n">
        <f aca="false">C22/$C$12</f>
        <v>1.10244519795504</v>
      </c>
    </row>
    <row r="23" customFormat="false" ht="13.2" hidden="false" customHeight="false" outlineLevel="0" collapsed="false">
      <c r="A23" s="1" t="n">
        <v>24016</v>
      </c>
      <c r="B23" s="2" t="n">
        <v>10.089469</v>
      </c>
      <c r="C23" s="0" t="n">
        <f aca="false">1/B23</f>
        <v>0.0991132437197637</v>
      </c>
      <c r="D23" s="0" t="n">
        <f aca="false">C23/$C$12</f>
        <v>1.12134979551451</v>
      </c>
    </row>
    <row r="24" customFormat="false" ht="13.2" hidden="false" customHeight="false" outlineLevel="0" collapsed="false">
      <c r="A24" s="1" t="n">
        <v>24108</v>
      </c>
      <c r="B24" s="2" t="n">
        <v>9.893425</v>
      </c>
      <c r="C24" s="0" t="n">
        <f aca="false">1/B24</f>
        <v>0.101077230584959</v>
      </c>
      <c r="D24" s="0" t="n">
        <f aca="false">C24/$C$12</f>
        <v>1.14356999724565</v>
      </c>
    </row>
    <row r="25" customFormat="false" ht="13.2" hidden="false" customHeight="false" outlineLevel="0" collapsed="false">
      <c r="A25" s="1" t="n">
        <v>24198</v>
      </c>
      <c r="B25" s="2" t="n">
        <v>9.755076</v>
      </c>
      <c r="C25" s="0" t="n">
        <f aca="false">1/B25</f>
        <v>0.102510733898947</v>
      </c>
      <c r="D25" s="0" t="n">
        <f aca="false">C25/$C$12</f>
        <v>1.15978840144352</v>
      </c>
    </row>
    <row r="26" customFormat="false" ht="13.2" hidden="false" customHeight="false" outlineLevel="0" collapsed="false">
      <c r="A26" s="1" t="n">
        <v>24289</v>
      </c>
      <c r="B26" s="2" t="n">
        <v>9.633964</v>
      </c>
      <c r="C26" s="0" t="n">
        <f aca="false">1/B26</f>
        <v>0.103799432922938</v>
      </c>
      <c r="D26" s="0" t="n">
        <f aca="false">C26/$C$12</f>
        <v>1.17436851538993</v>
      </c>
    </row>
    <row r="27" customFormat="false" ht="13.2" hidden="false" customHeight="false" outlineLevel="0" collapsed="false">
      <c r="A27" s="1" t="n">
        <v>24381</v>
      </c>
      <c r="B27" s="2" t="n">
        <v>9.566587</v>
      </c>
      <c r="C27" s="0" t="n">
        <f aca="false">1/B27</f>
        <v>0.104530487205103</v>
      </c>
      <c r="D27" s="0" t="n">
        <f aca="false">C27/$C$12</f>
        <v>1.18263953487278</v>
      </c>
    </row>
    <row r="28" customFormat="false" ht="13.2" hidden="false" customHeight="false" outlineLevel="0" collapsed="false">
      <c r="A28" s="1" t="n">
        <v>24473</v>
      </c>
      <c r="B28" s="2" t="n">
        <v>9.535712</v>
      </c>
      <c r="C28" s="0" t="n">
        <f aca="false">1/B28</f>
        <v>0.104868938994802</v>
      </c>
      <c r="D28" s="0" t="n">
        <f aca="false">C28/$C$12</f>
        <v>1.18646871885393</v>
      </c>
    </row>
    <row r="29" customFormat="false" ht="13.2" hidden="false" customHeight="false" outlineLevel="0" collapsed="false">
      <c r="A29" s="1" t="n">
        <v>24563</v>
      </c>
      <c r="B29" s="2" t="n">
        <v>9.484465</v>
      </c>
      <c r="C29" s="0" t="n">
        <f aca="false">1/B29</f>
        <v>0.105435572802472</v>
      </c>
      <c r="D29" s="0" t="n">
        <f aca="false">C29/$C$12</f>
        <v>1.19287951402636</v>
      </c>
    </row>
    <row r="30" customFormat="false" ht="13.2" hidden="false" customHeight="false" outlineLevel="0" collapsed="false">
      <c r="A30" s="1" t="n">
        <v>24654</v>
      </c>
      <c r="B30" s="2" t="n">
        <v>9.396001</v>
      </c>
      <c r="C30" s="0" t="n">
        <f aca="false">1/B30</f>
        <v>0.106428256020833</v>
      </c>
      <c r="D30" s="0" t="n">
        <f aca="false">C30/$C$12</f>
        <v>1.20411055724664</v>
      </c>
    </row>
    <row r="31" customFormat="false" ht="13.2" hidden="false" customHeight="false" outlineLevel="0" collapsed="false">
      <c r="A31" s="1" t="n">
        <v>24746</v>
      </c>
      <c r="B31" s="2" t="n">
        <v>9.310587</v>
      </c>
      <c r="C31" s="0" t="n">
        <f aca="false">1/B31</f>
        <v>0.107404613694067</v>
      </c>
      <c r="D31" s="0" t="n">
        <f aca="false">C31/$C$12</f>
        <v>1.21515689612266</v>
      </c>
    </row>
    <row r="32" customFormat="false" ht="13.2" hidden="false" customHeight="false" outlineLevel="0" collapsed="false">
      <c r="A32" s="1" t="n">
        <v>24838</v>
      </c>
      <c r="B32" s="2" t="n">
        <v>9.157473</v>
      </c>
      <c r="C32" s="0" t="n">
        <f aca="false">1/B32</f>
        <v>0.109200431166982</v>
      </c>
      <c r="D32" s="0" t="n">
        <f aca="false">C32/$C$12</f>
        <v>1.23547445894735</v>
      </c>
    </row>
    <row r="33" customFormat="false" ht="13.2" hidden="false" customHeight="false" outlineLevel="0" collapsed="false">
      <c r="A33" s="1" t="n">
        <v>24929</v>
      </c>
      <c r="B33" s="2" t="n">
        <v>9.070963</v>
      </c>
      <c r="C33" s="0" t="n">
        <f aca="false">1/B33</f>
        <v>0.110241878398137</v>
      </c>
      <c r="D33" s="0" t="n">
        <f aca="false">C33/$C$12</f>
        <v>1.24725720962592</v>
      </c>
    </row>
    <row r="34" customFormat="false" ht="13.2" hidden="false" customHeight="false" outlineLevel="0" collapsed="false">
      <c r="A34" s="1" t="n">
        <v>25020</v>
      </c>
      <c r="B34" s="2" t="n">
        <v>8.999488</v>
      </c>
      <c r="C34" s="0" t="n">
        <f aca="false">1/B34</f>
        <v>0.11111743245838</v>
      </c>
      <c r="D34" s="0" t="n">
        <f aca="false">C34/$C$12</f>
        <v>1.257163074166</v>
      </c>
    </row>
    <row r="35" customFormat="false" ht="13.2" hidden="false" customHeight="false" outlineLevel="0" collapsed="false">
      <c r="A35" s="1" t="n">
        <v>25112</v>
      </c>
      <c r="B35" s="2" t="n">
        <v>8.954771</v>
      </c>
      <c r="C35" s="0" t="n">
        <f aca="false">1/B35</f>
        <v>0.111672314121712</v>
      </c>
      <c r="D35" s="0" t="n">
        <f aca="false">C35/$C$12</f>
        <v>1.26344090764577</v>
      </c>
    </row>
    <row r="36" customFormat="false" ht="13.2" hidden="false" customHeight="false" outlineLevel="0" collapsed="false">
      <c r="A36" s="1" t="n">
        <v>25204</v>
      </c>
      <c r="B36" s="2" t="n">
        <v>8.87539</v>
      </c>
      <c r="C36" s="0" t="n">
        <f aca="false">1/B36</f>
        <v>0.112671105157069</v>
      </c>
      <c r="D36" s="0" t="n">
        <f aca="false">C36/$C$12</f>
        <v>1.27474105363257</v>
      </c>
    </row>
    <row r="37" customFormat="false" ht="13.2" hidden="false" customHeight="false" outlineLevel="0" collapsed="false">
      <c r="A37" s="1" t="n">
        <v>25294</v>
      </c>
      <c r="B37" s="2" t="n">
        <v>8.790012</v>
      </c>
      <c r="C37" s="0" t="n">
        <f aca="false">1/B37</f>
        <v>0.113765487464636</v>
      </c>
      <c r="D37" s="0" t="n">
        <f aca="false">C37/$C$12</f>
        <v>1.2871227024491</v>
      </c>
    </row>
    <row r="38" customFormat="false" ht="13.2" hidden="false" customHeight="false" outlineLevel="0" collapsed="false">
      <c r="A38" s="1" t="n">
        <v>25385</v>
      </c>
      <c r="B38" s="2" t="n">
        <v>8.745534</v>
      </c>
      <c r="C38" s="0" t="n">
        <f aca="false">1/B38</f>
        <v>0.11434407550185</v>
      </c>
      <c r="D38" s="0" t="n">
        <f aca="false">C38/$C$12</f>
        <v>1.29366874567065</v>
      </c>
    </row>
    <row r="39" customFormat="false" ht="13.2" hidden="false" customHeight="false" outlineLevel="0" collapsed="false">
      <c r="A39" s="1" t="n">
        <v>25477</v>
      </c>
      <c r="B39" s="2" t="n">
        <v>8.715522</v>
      </c>
      <c r="C39" s="0" t="n">
        <f aca="false">1/B39</f>
        <v>0.114737820637708</v>
      </c>
      <c r="D39" s="0" t="n">
        <f aca="false">C39/$C$12</f>
        <v>1.2981235088386</v>
      </c>
    </row>
    <row r="40" customFormat="false" ht="13.2" hidden="false" customHeight="false" outlineLevel="0" collapsed="false">
      <c r="A40" s="1" t="n">
        <v>25569</v>
      </c>
      <c r="B40" s="2" t="n">
        <v>8.704264</v>
      </c>
      <c r="C40" s="0" t="n">
        <f aca="false">1/B40</f>
        <v>0.114886221281891</v>
      </c>
      <c r="D40" s="0" t="n">
        <f aca="false">C40/$C$12</f>
        <v>1.29980248760837</v>
      </c>
    </row>
    <row r="41" customFormat="false" ht="13.2" hidden="false" customHeight="false" outlineLevel="0" collapsed="false">
      <c r="A41" s="1" t="n">
        <v>25659</v>
      </c>
      <c r="B41" s="2" t="n">
        <v>8.679385</v>
      </c>
      <c r="C41" s="0" t="n">
        <f aca="false">1/B41</f>
        <v>0.115215536584677</v>
      </c>
      <c r="D41" s="0" t="n">
        <f aca="false">C41/$C$12</f>
        <v>1.3035283029846</v>
      </c>
    </row>
    <row r="42" customFormat="false" ht="13.2" hidden="false" customHeight="false" outlineLevel="0" collapsed="false">
      <c r="A42" s="1" t="n">
        <v>25750</v>
      </c>
      <c r="B42" s="2" t="n">
        <v>8.646033</v>
      </c>
      <c r="C42" s="0" t="n">
        <f aca="false">1/B42</f>
        <v>0.115659979553629</v>
      </c>
      <c r="D42" s="0" t="n">
        <f aca="false">C42/$C$12</f>
        <v>1.30855665251336</v>
      </c>
    </row>
    <row r="43" customFormat="false" ht="13.2" hidden="false" customHeight="false" outlineLevel="0" collapsed="false">
      <c r="A43" s="1" t="n">
        <v>25842</v>
      </c>
      <c r="B43" s="2" t="n">
        <v>8.618387</v>
      </c>
      <c r="C43" s="0" t="n">
        <f aca="false">1/B43</f>
        <v>0.116030992806427</v>
      </c>
      <c r="D43" s="0" t="n">
        <f aca="false">C43/$C$12</f>
        <v>1.31275423115718</v>
      </c>
    </row>
    <row r="44" customFormat="false" ht="13.2" hidden="false" customHeight="false" outlineLevel="0" collapsed="false">
      <c r="A44" s="1" t="n">
        <v>25934</v>
      </c>
      <c r="B44" s="2" t="n">
        <v>8.607207</v>
      </c>
      <c r="C44" s="0" t="n">
        <f aca="false">1/B44</f>
        <v>0.116181706795247</v>
      </c>
      <c r="D44" s="0" t="n">
        <f aca="false">C44/$C$12</f>
        <v>1.31445938270103</v>
      </c>
    </row>
    <row r="45" customFormat="false" ht="13.2" hidden="false" customHeight="false" outlineLevel="0" collapsed="false">
      <c r="A45" s="1" t="n">
        <v>26024</v>
      </c>
      <c r="B45" s="2" t="n">
        <v>8.521522</v>
      </c>
      <c r="C45" s="0" t="n">
        <f aca="false">1/B45</f>
        <v>0.117349928803798</v>
      </c>
      <c r="D45" s="0" t="n">
        <f aca="false">C45/$C$12</f>
        <v>1.3276764408987</v>
      </c>
    </row>
    <row r="46" customFormat="false" ht="13.2" hidden="false" customHeight="false" outlineLevel="0" collapsed="false">
      <c r="A46" s="1" t="n">
        <v>26115</v>
      </c>
      <c r="B46" s="2" t="n">
        <v>8.391659</v>
      </c>
      <c r="C46" s="0" t="n">
        <f aca="false">1/B46</f>
        <v>0.119165947996695</v>
      </c>
      <c r="D46" s="0" t="n">
        <f aca="false">C46/$C$12</f>
        <v>1.34822256242776</v>
      </c>
    </row>
    <row r="47" customFormat="false" ht="13.2" hidden="false" customHeight="false" outlineLevel="0" collapsed="false">
      <c r="A47" s="1" t="n">
        <v>26207</v>
      </c>
      <c r="B47" s="2" t="n">
        <v>8.276553</v>
      </c>
      <c r="C47" s="0" t="n">
        <f aca="false">1/B47</f>
        <v>0.120823246102574</v>
      </c>
      <c r="D47" s="0" t="n">
        <f aca="false">C47/$C$12</f>
        <v>1.36697294151321</v>
      </c>
    </row>
    <row r="48" customFormat="false" ht="13.2" hidden="false" customHeight="false" outlineLevel="0" collapsed="false">
      <c r="A48" s="1" t="n">
        <v>26299</v>
      </c>
      <c r="B48" s="2" t="n">
        <v>8.193434</v>
      </c>
      <c r="C48" s="0" t="n">
        <f aca="false">1/B48</f>
        <v>0.122048947974683</v>
      </c>
      <c r="D48" s="0" t="n">
        <f aca="false">C48/$C$12</f>
        <v>1.38084031677072</v>
      </c>
    </row>
    <row r="49" customFormat="false" ht="13.2" hidden="false" customHeight="false" outlineLevel="0" collapsed="false">
      <c r="A49" s="1" t="n">
        <v>26390</v>
      </c>
      <c r="B49" s="2" t="n">
        <v>8.152603</v>
      </c>
      <c r="C49" s="0" t="n">
        <f aca="false">1/B49</f>
        <v>0.122660210487374</v>
      </c>
      <c r="D49" s="0" t="n">
        <f aca="false">C49/$C$12</f>
        <v>1.38775603325711</v>
      </c>
    </row>
    <row r="50" customFormat="false" ht="13.2" hidden="false" customHeight="false" outlineLevel="0" collapsed="false">
      <c r="A50" s="1" t="n">
        <v>26481</v>
      </c>
      <c r="B50" s="2" t="n">
        <v>8.080865</v>
      </c>
      <c r="C50" s="0" t="n">
        <f aca="false">1/B50</f>
        <v>0.123749128342077</v>
      </c>
      <c r="D50" s="0" t="n">
        <f aca="false">C50/$C$12</f>
        <v>1.40007585821567</v>
      </c>
    </row>
    <row r="51" customFormat="false" ht="13.2" hidden="false" customHeight="false" outlineLevel="0" collapsed="false">
      <c r="A51" s="1" t="n">
        <v>26573</v>
      </c>
      <c r="B51" s="2" t="n">
        <v>7.988897</v>
      </c>
      <c r="C51" s="0" t="n">
        <f aca="false">1/B51</f>
        <v>0.125173725484256</v>
      </c>
      <c r="D51" s="0" t="n">
        <f aca="false">C51/$C$12</f>
        <v>1.41619349955319</v>
      </c>
    </row>
    <row r="52" customFormat="false" ht="13.2" hidden="false" customHeight="false" outlineLevel="0" collapsed="false">
      <c r="A52" s="1" t="n">
        <v>26665</v>
      </c>
      <c r="B52" s="2" t="n">
        <v>7.941342</v>
      </c>
      <c r="C52" s="0" t="n">
        <f aca="false">1/B52</f>
        <v>0.125923301124671</v>
      </c>
      <c r="D52" s="0" t="n">
        <f aca="false">C52/$C$12</f>
        <v>1.42467406642353</v>
      </c>
    </row>
    <row r="53" customFormat="false" ht="13.2" hidden="false" customHeight="false" outlineLevel="0" collapsed="false">
      <c r="A53" s="1" t="n">
        <v>26755</v>
      </c>
      <c r="B53" s="2" t="n">
        <v>7.831513</v>
      </c>
      <c r="C53" s="0" t="n">
        <f aca="false">1/B53</f>
        <v>0.127689247275718</v>
      </c>
      <c r="D53" s="0" t="n">
        <f aca="false">C53/$C$12</f>
        <v>1.44465367036995</v>
      </c>
    </row>
    <row r="54" customFormat="false" ht="13.2" hidden="false" customHeight="false" outlineLevel="0" collapsed="false">
      <c r="A54" s="1" t="n">
        <v>26846</v>
      </c>
      <c r="B54" s="2" t="n">
        <v>7.666766</v>
      </c>
      <c r="C54" s="0" t="n">
        <f aca="false">1/B54</f>
        <v>0.130433092649495</v>
      </c>
      <c r="D54" s="0" t="n">
        <f aca="false">C54/$C$12</f>
        <v>1.47569705401208</v>
      </c>
    </row>
    <row r="55" customFormat="false" ht="13.2" hidden="false" customHeight="false" outlineLevel="0" collapsed="false">
      <c r="A55" s="1" t="n">
        <v>26938</v>
      </c>
      <c r="B55" s="2" t="n">
        <v>7.398379</v>
      </c>
      <c r="C55" s="0" t="n">
        <f aca="false">1/B55</f>
        <v>0.135164743520168</v>
      </c>
      <c r="D55" s="0" t="n">
        <f aca="false">C55/$C$12</f>
        <v>1.52923011919233</v>
      </c>
    </row>
    <row r="56" customFormat="false" ht="13.2" hidden="false" customHeight="false" outlineLevel="0" collapsed="false">
      <c r="A56" s="1" t="n">
        <v>27030</v>
      </c>
      <c r="B56" s="2" t="n">
        <v>7.100187</v>
      </c>
      <c r="C56" s="0" t="n">
        <f aca="false">1/B56</f>
        <v>0.140841360938803</v>
      </c>
      <c r="D56" s="0" t="n">
        <f aca="false">C56/$C$12</f>
        <v>1.5934543695821</v>
      </c>
    </row>
    <row r="57" customFormat="false" ht="13.2" hidden="false" customHeight="false" outlineLevel="0" collapsed="false">
      <c r="A57" s="1" t="n">
        <v>27120</v>
      </c>
      <c r="B57" s="2" t="n">
        <v>6.980698</v>
      </c>
      <c r="C57" s="0" t="n">
        <f aca="false">1/B57</f>
        <v>0.143252150429656</v>
      </c>
      <c r="D57" s="0" t="n">
        <f aca="false">C57/$C$12</f>
        <v>1.62072961758265</v>
      </c>
    </row>
    <row r="58" customFormat="false" ht="13.2" hidden="false" customHeight="false" outlineLevel="0" collapsed="false">
      <c r="A58" s="1" t="n">
        <v>27211</v>
      </c>
      <c r="B58" s="2" t="n">
        <v>7.048723</v>
      </c>
      <c r="C58" s="0" t="n">
        <f aca="false">1/B58</f>
        <v>0.141869669158513</v>
      </c>
      <c r="D58" s="0" t="n">
        <f aca="false">C58/$C$12</f>
        <v>1.60508846779764</v>
      </c>
    </row>
    <row r="59" customFormat="false" ht="13.2" hidden="false" customHeight="false" outlineLevel="0" collapsed="false">
      <c r="A59" s="1" t="n">
        <v>27303</v>
      </c>
      <c r="B59" s="2" t="n">
        <v>7.23399</v>
      </c>
      <c r="C59" s="0" t="n">
        <f aca="false">1/B59</f>
        <v>0.138236298363697</v>
      </c>
      <c r="D59" s="0" t="n">
        <f aca="false">C59/$C$12</f>
        <v>1.56398115009836</v>
      </c>
    </row>
    <row r="60" customFormat="false" ht="13.2" hidden="false" customHeight="false" outlineLevel="0" collapsed="false">
      <c r="A60" s="1" t="n">
        <v>27395</v>
      </c>
      <c r="B60" s="2" t="n">
        <v>7.497955</v>
      </c>
      <c r="C60" s="0" t="n">
        <f aca="false">1/B60</f>
        <v>0.133369698804541</v>
      </c>
      <c r="D60" s="0" t="n">
        <f aca="false">C60/$C$12</f>
        <v>1.50892129920758</v>
      </c>
    </row>
    <row r="61" customFormat="false" ht="13.2" hidden="false" customHeight="false" outlineLevel="0" collapsed="false">
      <c r="A61" s="1" t="n">
        <v>27485</v>
      </c>
      <c r="B61" s="2" t="n">
        <v>7.679647</v>
      </c>
      <c r="C61" s="0" t="n">
        <f aca="false">1/B61</f>
        <v>0.130214318444585</v>
      </c>
      <c r="D61" s="0" t="n">
        <f aca="false">C61/$C$12</f>
        <v>1.47322188116199</v>
      </c>
    </row>
    <row r="62" customFormat="false" ht="13.2" hidden="false" customHeight="false" outlineLevel="0" collapsed="false">
      <c r="A62" s="1" t="n">
        <v>27576</v>
      </c>
      <c r="B62" s="2" t="n">
        <v>7.629851</v>
      </c>
      <c r="C62" s="0" t="n">
        <f aca="false">1/B62</f>
        <v>0.131064158395754</v>
      </c>
      <c r="D62" s="0" t="n">
        <f aca="false">C62/$C$12</f>
        <v>1.48283682079768</v>
      </c>
    </row>
    <row r="63" customFormat="false" ht="13.2" hidden="false" customHeight="false" outlineLevel="0" collapsed="false">
      <c r="A63" s="1" t="n">
        <v>27668</v>
      </c>
      <c r="B63" s="2" t="n">
        <v>7.558042</v>
      </c>
      <c r="C63" s="0" t="n">
        <f aca="false">1/B63</f>
        <v>0.132309399709607</v>
      </c>
      <c r="D63" s="0" t="n">
        <f aca="false">C63/$C$12</f>
        <v>1.49692526186015</v>
      </c>
    </row>
    <row r="64" customFormat="false" ht="13.2" hidden="false" customHeight="false" outlineLevel="0" collapsed="false">
      <c r="A64" s="1" t="n">
        <v>27760</v>
      </c>
      <c r="B64" s="2" t="n">
        <v>7.487947</v>
      </c>
      <c r="C64" s="0" t="n">
        <f aca="false">1/B64</f>
        <v>0.133547953798284</v>
      </c>
      <c r="D64" s="0" t="n">
        <f aca="false">C64/$C$12</f>
        <v>1.51093804483392</v>
      </c>
    </row>
    <row r="65" customFormat="false" ht="13.2" hidden="false" customHeight="false" outlineLevel="0" collapsed="false">
      <c r="A65" s="1" t="n">
        <v>27851</v>
      </c>
      <c r="B65" s="2" t="n">
        <v>7.395491</v>
      </c>
      <c r="C65" s="0" t="n">
        <f aca="false">1/B65</f>
        <v>0.135217526463084</v>
      </c>
      <c r="D65" s="0" t="n">
        <f aca="false">C65/$C$12</f>
        <v>1.52982729611868</v>
      </c>
    </row>
    <row r="66" customFormat="false" ht="13.2" hidden="false" customHeight="false" outlineLevel="0" collapsed="false">
      <c r="A66" s="1" t="n">
        <v>27942</v>
      </c>
      <c r="B66" s="2" t="n">
        <v>7.270002</v>
      </c>
      <c r="C66" s="0" t="n">
        <f aca="false">1/B66</f>
        <v>0.137551544002326</v>
      </c>
      <c r="D66" s="0" t="n">
        <f aca="false">C66/$C$12</f>
        <v>1.55623395977058</v>
      </c>
    </row>
    <row r="67" customFormat="false" ht="13.2" hidden="false" customHeight="false" outlineLevel="0" collapsed="false">
      <c r="A67" s="1" t="n">
        <v>28034</v>
      </c>
      <c r="B67" s="2" t="n">
        <v>7.165205</v>
      </c>
      <c r="C67" s="0" t="n">
        <f aca="false">1/B67</f>
        <v>0.139563348152635</v>
      </c>
      <c r="D67" s="0" t="n">
        <f aca="false">C67/$C$12</f>
        <v>1.57899515784964</v>
      </c>
    </row>
    <row r="68" customFormat="false" ht="13.2" hidden="false" customHeight="false" outlineLevel="0" collapsed="false">
      <c r="A68" s="1" t="n">
        <v>28126</v>
      </c>
      <c r="B68" s="2" t="n">
        <v>7.040635</v>
      </c>
      <c r="C68" s="0" t="n">
        <f aca="false">1/B68</f>
        <v>0.142032643362424</v>
      </c>
      <c r="D68" s="0" t="n">
        <f aca="false">C68/$C$12</f>
        <v>1.60693232925723</v>
      </c>
    </row>
    <row r="69" customFormat="false" ht="13.2" hidden="false" customHeight="false" outlineLevel="0" collapsed="false">
      <c r="A69" s="1" t="n">
        <v>28216</v>
      </c>
      <c r="B69" s="2" t="n">
        <v>6.930529</v>
      </c>
      <c r="C69" s="0" t="n">
        <f aca="false">1/B69</f>
        <v>0.144289130021677</v>
      </c>
      <c r="D69" s="0" t="n">
        <f aca="false">C69/$C$12</f>
        <v>1.63246182217836</v>
      </c>
    </row>
    <row r="70" customFormat="false" ht="13.2" hidden="false" customHeight="false" outlineLevel="0" collapsed="false">
      <c r="A70" s="1" t="n">
        <v>28307</v>
      </c>
      <c r="B70" s="2" t="n">
        <v>6.876087</v>
      </c>
      <c r="C70" s="0" t="n">
        <f aca="false">1/B70</f>
        <v>0.145431551404163</v>
      </c>
      <c r="D70" s="0" t="n">
        <f aca="false">C70/$C$12</f>
        <v>1.64538697663366</v>
      </c>
    </row>
    <row r="71" customFormat="false" ht="13.2" hidden="false" customHeight="false" outlineLevel="0" collapsed="false">
      <c r="A71" s="1" t="n">
        <v>28399</v>
      </c>
      <c r="B71" s="2" t="n">
        <v>6.859938</v>
      </c>
      <c r="C71" s="0" t="n">
        <f aca="false">1/B71</f>
        <v>0.145773912242356</v>
      </c>
      <c r="D71" s="0" t="n">
        <f aca="false">C71/$C$12</f>
        <v>1.64926038690146</v>
      </c>
    </row>
    <row r="72" customFormat="false" ht="13.2" hidden="false" customHeight="false" outlineLevel="0" collapsed="false">
      <c r="A72" s="1" t="n">
        <v>28491</v>
      </c>
      <c r="B72" s="2" t="n">
        <v>6.815097</v>
      </c>
      <c r="C72" s="0" t="n">
        <f aca="false">1/B72</f>
        <v>0.146733054569876</v>
      </c>
      <c r="D72" s="0" t="n">
        <f aca="false">C72/$C$12</f>
        <v>1.66011195438598</v>
      </c>
    </row>
    <row r="73" customFormat="false" ht="13.2" hidden="false" customHeight="false" outlineLevel="0" collapsed="false">
      <c r="A73" s="1" t="n">
        <v>28581</v>
      </c>
      <c r="B73" s="2" t="n">
        <v>6.717421</v>
      </c>
      <c r="C73" s="0" t="n">
        <f aca="false">1/B73</f>
        <v>0.14886665581925</v>
      </c>
      <c r="D73" s="0" t="n">
        <f aca="false">C73/$C$12</f>
        <v>1.68425114340757</v>
      </c>
    </row>
    <row r="74" customFormat="false" ht="13.2" hidden="false" customHeight="false" outlineLevel="0" collapsed="false">
      <c r="A74" s="1" t="n">
        <v>28672</v>
      </c>
      <c r="B74" s="2" t="n">
        <v>6.622833</v>
      </c>
      <c r="C74" s="0" t="n">
        <f aca="false">1/B74</f>
        <v>0.150992785111749</v>
      </c>
      <c r="D74" s="0" t="n">
        <f aca="false">C74/$C$12</f>
        <v>1.70830579602415</v>
      </c>
    </row>
    <row r="75" customFormat="false" ht="13.2" hidden="false" customHeight="false" outlineLevel="0" collapsed="false">
      <c r="A75" s="1" t="n">
        <v>28764</v>
      </c>
      <c r="B75" s="2" t="n">
        <v>6.49345</v>
      </c>
      <c r="C75" s="0" t="n">
        <f aca="false">1/B75</f>
        <v>0.154001339811656</v>
      </c>
      <c r="D75" s="0" t="n">
        <f aca="false">C75/$C$12</f>
        <v>1.74234405439327</v>
      </c>
    </row>
    <row r="76" customFormat="false" ht="13.2" hidden="false" customHeight="false" outlineLevel="0" collapsed="false">
      <c r="A76" s="1" t="n">
        <v>28856</v>
      </c>
      <c r="B76" s="2" t="n">
        <v>6.382696</v>
      </c>
      <c r="C76" s="0" t="n">
        <f aca="false">1/B76</f>
        <v>0.156673606262933</v>
      </c>
      <c r="D76" s="0" t="n">
        <f aca="false">C76/$C$12</f>
        <v>1.77257760670413</v>
      </c>
    </row>
    <row r="77" customFormat="false" ht="13.2" hidden="false" customHeight="false" outlineLevel="0" collapsed="false">
      <c r="A77" s="1" t="n">
        <v>28946</v>
      </c>
      <c r="B77" s="2" t="n">
        <v>6.21813</v>
      </c>
      <c r="C77" s="0" t="n">
        <f aca="false">1/B77</f>
        <v>0.160820053617406</v>
      </c>
      <c r="D77" s="0" t="n">
        <f aca="false">C77/$C$12</f>
        <v>1.81948978229789</v>
      </c>
    </row>
    <row r="78" customFormat="false" ht="13.2" hidden="false" customHeight="false" outlineLevel="0" collapsed="false">
      <c r="A78" s="1" t="n">
        <v>29037</v>
      </c>
      <c r="B78" s="2" t="n">
        <v>6.063122</v>
      </c>
      <c r="C78" s="0" t="n">
        <f aca="false">1/B78</f>
        <v>0.164931531973132</v>
      </c>
      <c r="D78" s="0" t="n">
        <f aca="false">C78/$C$12</f>
        <v>1.86600632479439</v>
      </c>
    </row>
    <row r="79" customFormat="false" ht="13.2" hidden="false" customHeight="false" outlineLevel="0" collapsed="false">
      <c r="A79" s="1" t="n">
        <v>29129</v>
      </c>
      <c r="B79" s="2" t="n">
        <v>5.934424</v>
      </c>
      <c r="C79" s="0" t="n">
        <f aca="false">1/B79</f>
        <v>0.168508350599822</v>
      </c>
      <c r="D79" s="0" t="n">
        <f aca="false">C79/$C$12</f>
        <v>1.90647382121668</v>
      </c>
    </row>
    <row r="80" customFormat="false" ht="13.2" hidden="false" customHeight="false" outlineLevel="0" collapsed="false">
      <c r="A80" s="1" t="n">
        <v>29221</v>
      </c>
      <c r="B80" s="2" t="n">
        <v>5.83368</v>
      </c>
      <c r="C80" s="0" t="n">
        <f aca="false">1/B80</f>
        <v>0.171418384278877</v>
      </c>
      <c r="D80" s="0" t="n">
        <f aca="false">C80/$C$12</f>
        <v>1.93939743009558</v>
      </c>
    </row>
    <row r="81" customFormat="false" ht="13.2" hidden="false" customHeight="false" outlineLevel="0" collapsed="false">
      <c r="A81" s="1" t="n">
        <v>29312</v>
      </c>
      <c r="B81" s="2" t="n">
        <v>5.782044</v>
      </c>
      <c r="C81" s="0" t="n">
        <f aca="false">1/B81</f>
        <v>0.172949220033608</v>
      </c>
      <c r="D81" s="0" t="n">
        <f aca="false">C81/$C$12</f>
        <v>1.95671703639751</v>
      </c>
    </row>
    <row r="82" customFormat="false" ht="13.2" hidden="false" customHeight="false" outlineLevel="0" collapsed="false">
      <c r="A82" s="1" t="n">
        <v>29403</v>
      </c>
      <c r="B82" s="2" t="n">
        <v>5.731937</v>
      </c>
      <c r="C82" s="0" t="n">
        <f aca="false">1/B82</f>
        <v>0.174461094042032</v>
      </c>
      <c r="D82" s="0" t="n">
        <f aca="false">C82/$C$12</f>
        <v>1.97382211283899</v>
      </c>
    </row>
    <row r="83" customFormat="false" ht="13.2" hidden="false" customHeight="false" outlineLevel="0" collapsed="false">
      <c r="A83" s="1" t="n">
        <v>29495</v>
      </c>
      <c r="B83" s="2" t="n">
        <v>5.652872</v>
      </c>
      <c r="C83" s="0" t="n">
        <f aca="false">1/B83</f>
        <v>0.176901228260608</v>
      </c>
      <c r="D83" s="0" t="n">
        <f aca="false">C83/$C$12</f>
        <v>2.00142936192435</v>
      </c>
    </row>
    <row r="84" customFormat="false" ht="13.2" hidden="false" customHeight="false" outlineLevel="0" collapsed="false">
      <c r="A84" s="1" t="n">
        <v>29587</v>
      </c>
      <c r="B84" s="2" t="n">
        <v>5.608056</v>
      </c>
      <c r="C84" s="0" t="n">
        <f aca="false">1/B84</f>
        <v>0.178314909836849</v>
      </c>
      <c r="D84" s="0" t="n">
        <f aca="false">C84/$C$12</f>
        <v>2.01742350646998</v>
      </c>
    </row>
    <row r="85" customFormat="false" ht="13.2" hidden="false" customHeight="false" outlineLevel="0" collapsed="false">
      <c r="A85" s="1" t="n">
        <v>29677</v>
      </c>
      <c r="B85" s="2" t="n">
        <v>5.625885</v>
      </c>
      <c r="C85" s="0" t="n">
        <f aca="false">1/B85</f>
        <v>0.177749811807387</v>
      </c>
      <c r="D85" s="0" t="n">
        <f aca="false">C85/$C$12</f>
        <v>2.0110300868219</v>
      </c>
    </row>
    <row r="86" customFormat="false" ht="13.2" hidden="false" customHeight="false" outlineLevel="0" collapsed="false">
      <c r="A86" s="1" t="n">
        <v>29768</v>
      </c>
      <c r="B86" s="2" t="n">
        <v>5.60489</v>
      </c>
      <c r="C86" s="0" t="n">
        <f aca="false">1/B86</f>
        <v>0.178415633491469</v>
      </c>
      <c r="D86" s="0" t="n">
        <f aca="false">C86/$C$12</f>
        <v>2.01856307617099</v>
      </c>
    </row>
    <row r="87" customFormat="false" ht="13.2" hidden="false" customHeight="false" outlineLevel="0" collapsed="false">
      <c r="A87" s="1" t="n">
        <v>29860</v>
      </c>
      <c r="B87" s="2" t="n">
        <v>5.594589</v>
      </c>
      <c r="C87" s="0" t="n">
        <f aca="false">1/B87</f>
        <v>0.178744140096797</v>
      </c>
      <c r="D87" s="0" t="n">
        <f aca="false">C87/$C$12</f>
        <v>2.02227974208651</v>
      </c>
    </row>
    <row r="88" customFormat="false" ht="13.2" hidden="false" customHeight="false" outlineLevel="0" collapsed="false">
      <c r="A88" s="1" t="n">
        <v>29952</v>
      </c>
      <c r="B88" s="2" t="n">
        <v>5.627218</v>
      </c>
      <c r="C88" s="0" t="n">
        <f aca="false">1/B88</f>
        <v>0.177707705654908</v>
      </c>
      <c r="D88" s="0" t="n">
        <f aca="false">C88/$C$12</f>
        <v>2.01055370522343</v>
      </c>
    </row>
    <row r="89" customFormat="false" ht="13.2" hidden="false" customHeight="false" outlineLevel="0" collapsed="false">
      <c r="A89" s="1" t="n">
        <v>30042</v>
      </c>
      <c r="B89" s="2" t="n">
        <v>5.648555</v>
      </c>
      <c r="C89" s="0" t="n">
        <f aca="false">1/B89</f>
        <v>0.177036427900587</v>
      </c>
      <c r="D89" s="0" t="n">
        <f aca="false">C89/$C$12</f>
        <v>2.00295898685593</v>
      </c>
    </row>
    <row r="90" customFormat="false" ht="13.2" hidden="false" customHeight="false" outlineLevel="0" collapsed="false">
      <c r="A90" s="1" t="n">
        <v>30133</v>
      </c>
      <c r="B90" s="2" t="n">
        <v>5.591766</v>
      </c>
      <c r="C90" s="0" t="n">
        <f aca="false">1/B90</f>
        <v>0.178834378977947</v>
      </c>
      <c r="D90" s="0" t="n">
        <f aca="false">C90/$C$12</f>
        <v>2.02330068890579</v>
      </c>
    </row>
    <row r="91" customFormat="false" ht="13.2" hidden="false" customHeight="false" outlineLevel="0" collapsed="false">
      <c r="A91" s="1" t="n">
        <v>30225</v>
      </c>
      <c r="B91" s="2" t="n">
        <v>5.549749</v>
      </c>
      <c r="C91" s="0" t="n">
        <f aca="false">1/B91</f>
        <v>0.180188329237953</v>
      </c>
      <c r="D91" s="0" t="n">
        <f aca="false">C91/$C$12</f>
        <v>2.03861904385225</v>
      </c>
    </row>
    <row r="92" customFormat="false" ht="13.2" hidden="false" customHeight="false" outlineLevel="0" collapsed="false">
      <c r="A92" s="1" t="n">
        <v>30317</v>
      </c>
      <c r="B92" s="2" t="n">
        <v>5.495142</v>
      </c>
      <c r="C92" s="0" t="n">
        <f aca="false">1/B92</f>
        <v>0.181978918834127</v>
      </c>
      <c r="D92" s="0" t="n">
        <f aca="false">C92/$C$12</f>
        <v>2.05887745939959</v>
      </c>
    </row>
    <row r="93" customFormat="false" ht="13.2" hidden="false" customHeight="false" outlineLevel="0" collapsed="false">
      <c r="A93" s="1" t="n">
        <v>30407</v>
      </c>
      <c r="B93" s="2" t="n">
        <v>5.394004</v>
      </c>
      <c r="C93" s="0" t="n">
        <f aca="false">1/B93</f>
        <v>0.185391037900602</v>
      </c>
      <c r="D93" s="0" t="n">
        <f aca="false">C93/$C$12</f>
        <v>2.09748157398474</v>
      </c>
    </row>
    <row r="94" customFormat="false" ht="13.2" hidden="false" customHeight="false" outlineLevel="0" collapsed="false">
      <c r="A94" s="1" t="n">
        <v>30498</v>
      </c>
      <c r="B94" s="2" t="n">
        <v>5.244665</v>
      </c>
      <c r="C94" s="0" t="n">
        <f aca="false">1/B94</f>
        <v>0.190669947460896</v>
      </c>
      <c r="D94" s="0" t="n">
        <f aca="false">C94/$C$12</f>
        <v>2.15720622766182</v>
      </c>
    </row>
    <row r="95" customFormat="false" ht="13.2" hidden="false" customHeight="false" outlineLevel="0" collapsed="false">
      <c r="A95" s="1" t="n">
        <v>30590</v>
      </c>
      <c r="B95" s="2" t="n">
        <v>5.132561</v>
      </c>
      <c r="C95" s="0" t="n">
        <f aca="false">1/B95</f>
        <v>0.194834508542616</v>
      </c>
      <c r="D95" s="0" t="n">
        <f aca="false">C95/$C$12</f>
        <v>2.20432333877766</v>
      </c>
    </row>
    <row r="96" customFormat="false" ht="13.2" hidden="false" customHeight="false" outlineLevel="0" collapsed="false">
      <c r="A96" s="1" t="n">
        <v>30682</v>
      </c>
      <c r="B96" s="2" t="n">
        <v>4.969249</v>
      </c>
      <c r="C96" s="0" t="n">
        <f aca="false">1/B96</f>
        <v>0.201237651806138</v>
      </c>
      <c r="D96" s="0" t="n">
        <f aca="false">C96/$C$12</f>
        <v>2.27676737470793</v>
      </c>
    </row>
    <row r="97" customFormat="false" ht="13.2" hidden="false" customHeight="false" outlineLevel="0" collapsed="false">
      <c r="A97" s="1" t="n">
        <v>30773</v>
      </c>
      <c r="B97" s="2" t="n">
        <v>4.845393</v>
      </c>
      <c r="C97" s="0" t="n">
        <f aca="false">1/B97</f>
        <v>0.206381608261703</v>
      </c>
      <c r="D97" s="0" t="n">
        <f aca="false">C97/$C$12</f>
        <v>2.33496519270986</v>
      </c>
    </row>
    <row r="98" customFormat="false" ht="13.2" hidden="false" customHeight="false" outlineLevel="0" collapsed="false">
      <c r="A98" s="1" t="n">
        <v>30864</v>
      </c>
      <c r="B98" s="2" t="n">
        <v>4.744209</v>
      </c>
      <c r="C98" s="0" t="n">
        <f aca="false">1/B98</f>
        <v>0.210783293906318</v>
      </c>
      <c r="D98" s="0" t="n">
        <f aca="false">C98/$C$12</f>
        <v>2.38476508939636</v>
      </c>
    </row>
    <row r="99" customFormat="false" ht="13.2" hidden="false" customHeight="false" outlineLevel="0" collapsed="false">
      <c r="A99" s="1" t="n">
        <v>30956</v>
      </c>
      <c r="B99" s="2" t="n">
        <v>4.674438</v>
      </c>
      <c r="C99" s="0" t="n">
        <f aca="false">1/B99</f>
        <v>0.213929460611094</v>
      </c>
      <c r="D99" s="0" t="n">
        <f aca="false">C99/$C$12</f>
        <v>2.42036026576885</v>
      </c>
    </row>
    <row r="100" customFormat="false" ht="13.2" hidden="false" customHeight="false" outlineLevel="0" collapsed="false">
      <c r="A100" s="1" t="n">
        <v>31048</v>
      </c>
      <c r="B100" s="2" t="n">
        <v>4.598667</v>
      </c>
      <c r="C100" s="0" t="n">
        <f aca="false">1/B100</f>
        <v>0.217454318827608</v>
      </c>
      <c r="D100" s="0" t="n">
        <f aca="false">C100/$C$12</f>
        <v>2.46023989125544</v>
      </c>
    </row>
    <row r="101" customFormat="false" ht="13.2" hidden="false" customHeight="false" outlineLevel="0" collapsed="false">
      <c r="A101" s="1" t="n">
        <v>31138</v>
      </c>
      <c r="B101" s="2" t="n">
        <v>4.539479</v>
      </c>
      <c r="C101" s="0" t="n">
        <f aca="false">1/B101</f>
        <v>0.220289597110153</v>
      </c>
      <c r="D101" s="0" t="n">
        <f aca="false">C101/$C$12</f>
        <v>2.49231773073518</v>
      </c>
    </row>
    <row r="102" customFormat="false" ht="13.2" hidden="false" customHeight="false" outlineLevel="0" collapsed="false">
      <c r="A102" s="1" t="n">
        <v>31229</v>
      </c>
      <c r="B102" s="2" t="n">
        <v>4.477823</v>
      </c>
      <c r="C102" s="0" t="n">
        <f aca="false">1/B102</f>
        <v>0.223322806640638</v>
      </c>
      <c r="D102" s="0" t="n">
        <f aca="false">C102/$C$12</f>
        <v>2.52663492951821</v>
      </c>
    </row>
    <row r="103" customFormat="false" ht="13.2" hidden="false" customHeight="false" outlineLevel="0" collapsed="false">
      <c r="A103" s="1" t="n">
        <v>31321</v>
      </c>
      <c r="B103" s="2" t="n">
        <v>4.426103</v>
      </c>
      <c r="C103" s="0" t="n">
        <f aca="false">1/B103</f>
        <v>0.225932383408158</v>
      </c>
      <c r="D103" s="0" t="n">
        <f aca="false">C103/$C$12</f>
        <v>2.55615922178042</v>
      </c>
    </row>
    <row r="104" customFormat="false" ht="13.2" hidden="false" customHeight="false" outlineLevel="0" collapsed="false">
      <c r="A104" s="1" t="n">
        <v>31413</v>
      </c>
      <c r="B104" s="2" t="n">
        <v>4.347729</v>
      </c>
      <c r="C104" s="0" t="n">
        <f aca="false">1/B104</f>
        <v>0.230005136014687</v>
      </c>
      <c r="D104" s="0" t="n">
        <f aca="false">C104/$C$12</f>
        <v>2.60223762796623</v>
      </c>
    </row>
    <row r="105" customFormat="false" ht="13.2" hidden="false" customHeight="false" outlineLevel="0" collapsed="false">
      <c r="A105" s="1" t="n">
        <v>31503</v>
      </c>
      <c r="B105" s="2" t="n">
        <v>4.351672</v>
      </c>
      <c r="C105" s="0" t="n">
        <f aca="false">1/B105</f>
        <v>0.229796731003623</v>
      </c>
      <c r="D105" s="0" t="n">
        <f aca="false">C105/$C$12</f>
        <v>2.59987977035034</v>
      </c>
    </row>
    <row r="106" customFormat="false" ht="13.2" hidden="false" customHeight="false" outlineLevel="0" collapsed="false">
      <c r="A106" s="1" t="n">
        <v>31594</v>
      </c>
      <c r="B106" s="2" t="n">
        <v>4.331256</v>
      </c>
      <c r="C106" s="0" t="n">
        <f aca="false">1/B106</f>
        <v>0.230879911046588</v>
      </c>
      <c r="D106" s="0" t="n">
        <f aca="false">C106/$C$12</f>
        <v>2.61213467871675</v>
      </c>
    </row>
    <row r="107" customFormat="false" ht="13.2" hidden="false" customHeight="false" outlineLevel="0" collapsed="false">
      <c r="A107" s="1" t="n">
        <v>31686</v>
      </c>
      <c r="B107" s="2" t="n">
        <v>4.290247</v>
      </c>
      <c r="C107" s="0" t="n">
        <f aca="false">1/B107</f>
        <v>0.233086812950397</v>
      </c>
      <c r="D107" s="0" t="n">
        <f aca="false">C107/$C$12</f>
        <v>2.63710317844171</v>
      </c>
    </row>
    <row r="108" customFormat="false" ht="13.2" hidden="false" customHeight="false" outlineLevel="0" collapsed="false">
      <c r="A108" s="1" t="n">
        <v>31778</v>
      </c>
      <c r="B108" s="2" t="n">
        <v>4.216619</v>
      </c>
      <c r="C108" s="0" t="n">
        <f aca="false">1/B108</f>
        <v>0.237156831100937</v>
      </c>
      <c r="D108" s="0" t="n">
        <f aca="false">C108/$C$12</f>
        <v>2.68315064747372</v>
      </c>
    </row>
    <row r="109" customFormat="false" ht="13.2" hidden="false" customHeight="false" outlineLevel="0" collapsed="false">
      <c r="A109" s="1" t="n">
        <v>31868</v>
      </c>
      <c r="B109" s="2" t="n">
        <v>4.126273</v>
      </c>
      <c r="C109" s="0" t="n">
        <f aca="false">1/B109</f>
        <v>0.242349451914597</v>
      </c>
      <c r="D109" s="0" t="n">
        <f aca="false">C109/$C$12</f>
        <v>2.74189904545821</v>
      </c>
    </row>
    <row r="110" customFormat="false" ht="13.2" hidden="false" customHeight="false" outlineLevel="0" collapsed="false">
      <c r="A110" s="1" t="n">
        <v>31959</v>
      </c>
      <c r="B110" s="2" t="n">
        <v>4.040644</v>
      </c>
      <c r="C110" s="0" t="n">
        <f aca="false">1/B110</f>
        <v>0.247485301847923</v>
      </c>
      <c r="D110" s="0" t="n">
        <f aca="false">C110/$C$12</f>
        <v>2.80000514769428</v>
      </c>
    </row>
    <row r="111" customFormat="false" ht="13.2" hidden="false" customHeight="false" outlineLevel="0" collapsed="false">
      <c r="A111" s="1" t="n">
        <v>32051</v>
      </c>
      <c r="B111" s="2" t="n">
        <v>4.013475</v>
      </c>
      <c r="C111" s="0" t="n">
        <f aca="false">1/B111</f>
        <v>0.249160640093684</v>
      </c>
      <c r="D111" s="0" t="n">
        <f aca="false">C111/$C$12</f>
        <v>2.81895962974729</v>
      </c>
    </row>
    <row r="112" customFormat="false" ht="13.2" hidden="false" customHeight="false" outlineLevel="0" collapsed="false">
      <c r="A112" s="1" t="n">
        <v>32143</v>
      </c>
      <c r="B112" s="2" t="n">
        <v>3.975036</v>
      </c>
      <c r="C112" s="0" t="n">
        <f aca="false">1/B112</f>
        <v>0.251570048673773</v>
      </c>
      <c r="D112" s="0" t="n">
        <f aca="false">C112/$C$12</f>
        <v>2.8462192543665</v>
      </c>
    </row>
    <row r="113" customFormat="false" ht="13.2" hidden="false" customHeight="false" outlineLevel="0" collapsed="false">
      <c r="A113" s="1" t="n">
        <v>32234</v>
      </c>
      <c r="B113" s="2" t="n">
        <v>3.91715</v>
      </c>
      <c r="C113" s="0" t="n">
        <f aca="false">1/B113</f>
        <v>0.255287645354403</v>
      </c>
      <c r="D113" s="0" t="n">
        <f aca="false">C113/$C$12</f>
        <v>2.88827948891413</v>
      </c>
    </row>
    <row r="114" customFormat="false" ht="13.2" hidden="false" customHeight="false" outlineLevel="0" collapsed="false">
      <c r="A114" s="1" t="n">
        <v>32325</v>
      </c>
      <c r="B114" s="2" t="n">
        <v>3.852466</v>
      </c>
      <c r="C114" s="0" t="n">
        <f aca="false">1/B114</f>
        <v>0.2595739975382</v>
      </c>
      <c r="D114" s="0" t="n">
        <f aca="false">C114/$C$12</f>
        <v>2.93677452312363</v>
      </c>
    </row>
    <row r="115" customFormat="false" ht="13.2" hidden="false" customHeight="false" outlineLevel="0" collapsed="false">
      <c r="A115" s="1" t="n">
        <v>32417</v>
      </c>
      <c r="B115" s="2" t="n">
        <v>3.836869</v>
      </c>
      <c r="C115" s="0" t="n">
        <f aca="false">1/B115</f>
        <v>0.260629174464909</v>
      </c>
      <c r="D115" s="0" t="n">
        <f aca="false">C115/$C$12</f>
        <v>2.94871260916127</v>
      </c>
    </row>
    <row r="116" customFormat="false" ht="13.2" hidden="false" customHeight="false" outlineLevel="0" collapsed="false">
      <c r="A116" s="1" t="n">
        <v>32509</v>
      </c>
      <c r="B116" s="2" t="n">
        <v>3.785835</v>
      </c>
      <c r="C116" s="0" t="n">
        <f aca="false">1/B116</f>
        <v>0.26414252073849</v>
      </c>
      <c r="D116" s="0" t="n">
        <f aca="false">C116/$C$12</f>
        <v>2.98846199055162</v>
      </c>
    </row>
    <row r="117" customFormat="false" ht="13.2" hidden="false" customHeight="false" outlineLevel="0" collapsed="false">
      <c r="A117" s="1" t="n">
        <v>32599</v>
      </c>
      <c r="B117" s="2" t="n">
        <v>3.712242</v>
      </c>
      <c r="C117" s="0" t="n">
        <f aca="false">1/B117</f>
        <v>0.269378989839563</v>
      </c>
      <c r="D117" s="0" t="n">
        <f aca="false">C117/$C$12</f>
        <v>3.04770648034261</v>
      </c>
    </row>
    <row r="118" customFormat="false" ht="13.2" hidden="false" customHeight="false" outlineLevel="0" collapsed="false">
      <c r="A118" s="1" t="n">
        <v>32690</v>
      </c>
      <c r="B118" s="2" t="n">
        <v>3.687131</v>
      </c>
      <c r="C118" s="0" t="n">
        <f aca="false">1/B118</f>
        <v>0.27121358042337</v>
      </c>
      <c r="D118" s="0" t="n">
        <f aca="false">C118/$C$12</f>
        <v>3.06846271531985</v>
      </c>
    </row>
    <row r="119" customFormat="false" ht="13.2" hidden="false" customHeight="false" outlineLevel="0" collapsed="false">
      <c r="A119" s="1" t="n">
        <v>32782</v>
      </c>
      <c r="B119" s="2" t="n">
        <v>3.650935</v>
      </c>
      <c r="C119" s="0" t="n">
        <f aca="false">1/B119</f>
        <v>0.273902438690363</v>
      </c>
      <c r="D119" s="0" t="n">
        <f aca="false">C119/$C$12</f>
        <v>3.09888398451356</v>
      </c>
    </row>
    <row r="120" customFormat="false" ht="13.2" hidden="false" customHeight="false" outlineLevel="0" collapsed="false">
      <c r="A120" s="1" t="n">
        <v>32874</v>
      </c>
      <c r="B120" s="2" t="n">
        <v>3.588849</v>
      </c>
      <c r="C120" s="0" t="n">
        <f aca="false">1/B120</f>
        <v>0.278640867865993</v>
      </c>
      <c r="D120" s="0" t="n">
        <f aca="false">C120/$C$12</f>
        <v>3.1524937382431</v>
      </c>
    </row>
    <row r="121" customFormat="false" ht="13.2" hidden="false" customHeight="false" outlineLevel="0" collapsed="false">
      <c r="A121" s="1" t="n">
        <v>32964</v>
      </c>
      <c r="B121" s="2" t="n">
        <v>3.535557</v>
      </c>
      <c r="C121" s="0" t="n">
        <f aca="false">1/B121</f>
        <v>0.282840864961306</v>
      </c>
      <c r="D121" s="0" t="n">
        <f aca="false">C121/$C$12</f>
        <v>3.20001176617998</v>
      </c>
    </row>
    <row r="122" customFormat="false" ht="13.2" hidden="false" customHeight="false" outlineLevel="0" collapsed="false">
      <c r="A122" s="1" t="n">
        <v>33055</v>
      </c>
      <c r="B122" s="2" t="n">
        <v>3.48813</v>
      </c>
      <c r="C122" s="0" t="n">
        <f aca="false">1/B122</f>
        <v>0.286686562714119</v>
      </c>
      <c r="D122" s="0" t="n">
        <f aca="false">C122/$C$12</f>
        <v>3.24352131371251</v>
      </c>
    </row>
    <row r="123" customFormat="false" ht="13.2" hidden="false" customHeight="false" outlineLevel="0" collapsed="false">
      <c r="A123" s="1" t="n">
        <v>33147</v>
      </c>
      <c r="B123" s="2" t="n">
        <v>3.451318</v>
      </c>
      <c r="C123" s="0" t="n">
        <f aca="false">1/B123</f>
        <v>0.289744381711566</v>
      </c>
      <c r="D123" s="0" t="n">
        <f aca="false">C123/$C$12</f>
        <v>3.27811693967348</v>
      </c>
    </row>
    <row r="124" customFormat="false" ht="13.2" hidden="false" customHeight="false" outlineLevel="0" collapsed="false">
      <c r="A124" s="1" t="n">
        <v>33239</v>
      </c>
      <c r="B124" s="2" t="n">
        <v>3.444098</v>
      </c>
      <c r="C124" s="0" t="n">
        <f aca="false">1/B124</f>
        <v>0.290351784414962</v>
      </c>
      <c r="D124" s="0" t="n">
        <f aca="false">C124/$C$12</f>
        <v>3.28498898695682</v>
      </c>
    </row>
    <row r="125" customFormat="false" ht="13.2" hidden="false" customHeight="false" outlineLevel="0" collapsed="false">
      <c r="A125" s="1" t="n">
        <v>33329</v>
      </c>
      <c r="B125" s="2" t="n">
        <v>3.394432</v>
      </c>
      <c r="C125" s="0" t="n">
        <f aca="false">1/B125</f>
        <v>0.294600098042913</v>
      </c>
      <c r="D125" s="0" t="n">
        <f aca="false">C125/$C$12</f>
        <v>3.33305365964026</v>
      </c>
    </row>
    <row r="126" customFormat="false" ht="13.2" hidden="false" customHeight="false" outlineLevel="0" collapsed="false">
      <c r="A126" s="1" t="n">
        <v>33420</v>
      </c>
      <c r="B126" s="2" t="n">
        <v>3.335968</v>
      </c>
      <c r="C126" s="0" t="n">
        <f aca="false">1/B126</f>
        <v>0.299763067271629</v>
      </c>
      <c r="D126" s="0" t="n">
        <f aca="false">C126/$C$12</f>
        <v>3.39146658481137</v>
      </c>
    </row>
    <row r="127" customFormat="false" ht="13.2" hidden="false" customHeight="false" outlineLevel="0" collapsed="false">
      <c r="A127" s="1" t="n">
        <v>33512</v>
      </c>
      <c r="B127" s="2" t="n">
        <v>3.287279</v>
      </c>
      <c r="C127" s="0" t="n">
        <f aca="false">1/B127</f>
        <v>0.304202959347229</v>
      </c>
      <c r="D127" s="0" t="n">
        <f aca="false">C127/$C$12</f>
        <v>3.44169874233371</v>
      </c>
    </row>
    <row r="128" customFormat="false" ht="13.2" hidden="false" customHeight="false" outlineLevel="0" collapsed="false">
      <c r="A128" s="1" t="n">
        <v>33604</v>
      </c>
      <c r="B128" s="2" t="n">
        <v>3.2489</v>
      </c>
      <c r="C128" s="0" t="n">
        <f aca="false">1/B128</f>
        <v>0.307796484964142</v>
      </c>
      <c r="D128" s="0" t="n">
        <f aca="false">C128/$C$12</f>
        <v>3.48235525870295</v>
      </c>
    </row>
    <row r="129" customFormat="false" ht="13.2" hidden="false" customHeight="false" outlineLevel="0" collapsed="false">
      <c r="A129" s="1" t="n">
        <v>33695</v>
      </c>
      <c r="B129" s="2" t="n">
        <v>3.189838</v>
      </c>
      <c r="C129" s="0" t="n">
        <f aca="false">1/B129</f>
        <v>0.313495544287829</v>
      </c>
      <c r="D129" s="0" t="n">
        <f aca="false">C129/$C$12</f>
        <v>3.5468334128567</v>
      </c>
    </row>
    <row r="130" customFormat="false" ht="13.2" hidden="false" customHeight="false" outlineLevel="0" collapsed="false">
      <c r="A130" s="1" t="n">
        <v>33786</v>
      </c>
      <c r="B130" s="2" t="n">
        <v>3.142582</v>
      </c>
      <c r="C130" s="0" t="n">
        <f aca="false">1/B130</f>
        <v>0.318209675992544</v>
      </c>
      <c r="D130" s="0" t="n">
        <f aca="false">C130/$C$12</f>
        <v>3.60016826927667</v>
      </c>
    </row>
    <row r="131" customFormat="false" ht="13.2" hidden="false" customHeight="false" outlineLevel="0" collapsed="false">
      <c r="A131" s="1" t="n">
        <v>33878</v>
      </c>
      <c r="B131" s="2" t="n">
        <v>3.084303</v>
      </c>
      <c r="C131" s="0" t="n">
        <f aca="false">1/B131</f>
        <v>0.324222360773244</v>
      </c>
      <c r="D131" s="0" t="n">
        <f aca="false">C131/$C$12</f>
        <v>3.66819472665299</v>
      </c>
    </row>
    <row r="132" customFormat="false" ht="13.2" hidden="false" customHeight="false" outlineLevel="0" collapsed="false">
      <c r="A132" s="1" t="n">
        <v>33970</v>
      </c>
      <c r="B132" s="2" t="n">
        <v>3.047617</v>
      </c>
      <c r="C132" s="0" t="n">
        <f aca="false">1/B132</f>
        <v>0.328125220459133</v>
      </c>
      <c r="D132" s="0" t="n">
        <f aca="false">C132/$C$12</f>
        <v>3.71235099423582</v>
      </c>
    </row>
    <row r="133" customFormat="false" ht="13.2" hidden="false" customHeight="false" outlineLevel="0" collapsed="false">
      <c r="A133" s="1" t="n">
        <v>34060</v>
      </c>
      <c r="B133" s="2" t="n">
        <v>3.004094</v>
      </c>
      <c r="C133" s="0" t="n">
        <f aca="false">1/B133</f>
        <v>0.332879064370156</v>
      </c>
      <c r="D133" s="0" t="n">
        <f aca="false">C133/$C$12</f>
        <v>3.76613514756862</v>
      </c>
    </row>
    <row r="134" customFormat="false" ht="13.2" hidden="false" customHeight="false" outlineLevel="0" collapsed="false">
      <c r="A134" s="1" t="n">
        <v>34151</v>
      </c>
      <c r="B134" s="2" t="n">
        <v>2.9677</v>
      </c>
      <c r="C134" s="0" t="n">
        <f aca="false">1/B134</f>
        <v>0.336961283148566</v>
      </c>
      <c r="D134" s="0" t="n">
        <f aca="false">C134/$C$12</f>
        <v>3.81232065235705</v>
      </c>
    </row>
    <row r="135" customFormat="false" ht="13.2" hidden="false" customHeight="false" outlineLevel="0" collapsed="false">
      <c r="A135" s="1" t="n">
        <v>34243</v>
      </c>
      <c r="B135" s="2" t="n">
        <v>2.930127</v>
      </c>
      <c r="C135" s="0" t="n">
        <f aca="false">1/B135</f>
        <v>0.341282135552486</v>
      </c>
      <c r="D135" s="0" t="n">
        <f aca="false">C135/$C$12</f>
        <v>3.86120601598497</v>
      </c>
    </row>
    <row r="136" customFormat="false" ht="13.2" hidden="false" customHeight="false" outlineLevel="0" collapsed="false">
      <c r="A136" s="1" t="n">
        <v>34335</v>
      </c>
      <c r="B136" s="2" t="n">
        <v>2.914123</v>
      </c>
      <c r="C136" s="0" t="n">
        <f aca="false">1/B136</f>
        <v>0.343156414468435</v>
      </c>
      <c r="D136" s="0" t="n">
        <f aca="false">C136/$C$12</f>
        <v>3.88241127776693</v>
      </c>
    </row>
    <row r="137" customFormat="false" ht="13.2" hidden="false" customHeight="false" outlineLevel="0" collapsed="false">
      <c r="A137" s="1" t="n">
        <v>34425</v>
      </c>
      <c r="B137" s="2" t="n">
        <v>2.886523</v>
      </c>
      <c r="C137" s="0" t="n">
        <f aca="false">1/B137</f>
        <v>0.346437565195219</v>
      </c>
      <c r="D137" s="0" t="n">
        <f aca="false">C137/$C$12</f>
        <v>3.91953363960724</v>
      </c>
    </row>
    <row r="138" customFormat="false" ht="13.2" hidden="false" customHeight="false" outlineLevel="0" collapsed="false">
      <c r="A138" s="1" t="n">
        <v>34516</v>
      </c>
      <c r="B138" s="2" t="n">
        <v>2.841751</v>
      </c>
      <c r="C138" s="0" t="n">
        <f aca="false">1/B138</f>
        <v>0.351895715001068</v>
      </c>
      <c r="D138" s="0" t="n">
        <f aca="false">C138/$C$12</f>
        <v>3.98128618587624</v>
      </c>
    </row>
    <row r="139" customFormat="false" ht="13.2" hidden="false" customHeight="false" outlineLevel="0" collapsed="false">
      <c r="A139" s="1" t="n">
        <v>34608</v>
      </c>
      <c r="B139" s="2" t="n">
        <v>2.789701</v>
      </c>
      <c r="C139" s="0" t="n">
        <f aca="false">1/B139</f>
        <v>0.358461354819029</v>
      </c>
      <c r="D139" s="0" t="n">
        <f aca="false">C139/$C$12</f>
        <v>4.05556867922405</v>
      </c>
    </row>
    <row r="140" customFormat="false" ht="13.2" hidden="false" customHeight="false" outlineLevel="0" collapsed="false">
      <c r="A140" s="1" t="n">
        <v>34700</v>
      </c>
      <c r="B140" s="2" t="n">
        <v>2.744497</v>
      </c>
      <c r="C140" s="0" t="n">
        <f aca="false">1/B140</f>
        <v>0.364365492110212</v>
      </c>
      <c r="D140" s="0" t="n">
        <f aca="false">C140/$C$12</f>
        <v>4.12236704940833</v>
      </c>
    </row>
    <row r="141" customFormat="false" ht="13.2" hidden="false" customHeight="false" outlineLevel="0" collapsed="false">
      <c r="A141" s="1" t="n">
        <v>34790</v>
      </c>
      <c r="B141" s="2" t="n">
        <v>2.711462</v>
      </c>
      <c r="C141" s="0" t="n">
        <f aca="false">1/B141</f>
        <v>0.368804726011281</v>
      </c>
      <c r="D141" s="0" t="n">
        <f aca="false">C141/$C$12</f>
        <v>4.17259176045986</v>
      </c>
    </row>
    <row r="142" customFormat="false" ht="13.2" hidden="false" customHeight="false" outlineLevel="0" collapsed="false">
      <c r="A142" s="1" t="n">
        <v>34881</v>
      </c>
      <c r="B142" s="2" t="n">
        <v>2.670652</v>
      </c>
      <c r="C142" s="0" t="n">
        <f aca="false">1/B142</f>
        <v>0.374440398823958</v>
      </c>
      <c r="D142" s="0" t="n">
        <f aca="false">C142/$C$12</f>
        <v>4.23635277078406</v>
      </c>
    </row>
    <row r="143" customFormat="false" ht="13.2" hidden="false" customHeight="false" outlineLevel="0" collapsed="false">
      <c r="A143" s="1" t="n">
        <v>34973</v>
      </c>
      <c r="B143" s="2" t="n">
        <v>2.623965</v>
      </c>
      <c r="C143" s="0" t="n">
        <f aca="false">1/B143</f>
        <v>0.381102644280697</v>
      </c>
      <c r="D143" s="0" t="n">
        <f aca="false">C143/$C$12</f>
        <v>4.31172824332642</v>
      </c>
    </row>
    <row r="144" customFormat="false" ht="13.2" hidden="false" customHeight="false" outlineLevel="0" collapsed="false">
      <c r="A144" s="1" t="n">
        <v>35065</v>
      </c>
      <c r="B144" s="2" t="n">
        <v>2.567869</v>
      </c>
      <c r="C144" s="0" t="n">
        <f aca="false">1/B144</f>
        <v>0.389427965367392</v>
      </c>
      <c r="D144" s="0" t="n">
        <f aca="false">C144/$C$12</f>
        <v>4.40591946084477</v>
      </c>
    </row>
    <row r="145" customFormat="false" ht="13.2" hidden="false" customHeight="false" outlineLevel="0" collapsed="false">
      <c r="A145" s="1" t="n">
        <v>35156</v>
      </c>
      <c r="B145" s="2" t="n">
        <v>2.507282</v>
      </c>
      <c r="C145" s="0" t="n">
        <f aca="false">1/B145</f>
        <v>0.398838263904898</v>
      </c>
      <c r="D145" s="0" t="n">
        <f aca="false">C145/$C$12</f>
        <v>4.51238592228557</v>
      </c>
    </row>
    <row r="146" customFormat="false" ht="13.2" hidden="false" customHeight="false" outlineLevel="0" collapsed="false">
      <c r="A146" s="1" t="n">
        <v>35247</v>
      </c>
      <c r="B146" s="2" t="n">
        <v>2.471976</v>
      </c>
      <c r="C146" s="0" t="n">
        <f aca="false">1/B146</f>
        <v>0.404534671857656</v>
      </c>
      <c r="D146" s="0" t="n">
        <f aca="false">C146/$C$12</f>
        <v>4.57683407929527</v>
      </c>
    </row>
    <row r="147" customFormat="false" ht="13.2" hidden="false" customHeight="false" outlineLevel="0" collapsed="false">
      <c r="A147" s="1" t="n">
        <v>35339</v>
      </c>
      <c r="B147" s="2" t="n">
        <v>2.430312</v>
      </c>
      <c r="C147" s="0" t="n">
        <f aca="false">1/B147</f>
        <v>0.411469803054094</v>
      </c>
      <c r="D147" s="0" t="n">
        <f aca="false">C147/$C$12</f>
        <v>4.65529693306868</v>
      </c>
    </row>
    <row r="148" customFormat="false" ht="13.2" hidden="false" customHeight="false" outlineLevel="0" collapsed="false">
      <c r="A148" s="1" t="n">
        <v>35431</v>
      </c>
      <c r="B148" s="2" t="n">
        <v>2.388334</v>
      </c>
      <c r="C148" s="0" t="n">
        <f aca="false">1/B148</f>
        <v>0.418701906852224</v>
      </c>
      <c r="D148" s="0" t="n">
        <f aca="false">C148/$C$12</f>
        <v>4.73711968259046</v>
      </c>
    </row>
    <row r="149" customFormat="false" ht="13.2" hidden="false" customHeight="false" outlineLevel="0" collapsed="false">
      <c r="A149" s="1" t="n">
        <v>35521</v>
      </c>
      <c r="B149" s="2" t="n">
        <v>2.349904</v>
      </c>
      <c r="C149" s="0" t="n">
        <f aca="false">1/B149</f>
        <v>0.425549299035195</v>
      </c>
      <c r="D149" s="0" t="n">
        <f aca="false">C149/$C$12</f>
        <v>4.81458987260756</v>
      </c>
    </row>
    <row r="150" customFormat="false" ht="13.2" hidden="false" customHeight="false" outlineLevel="0" collapsed="false">
      <c r="A150" s="1" t="n">
        <v>35612</v>
      </c>
      <c r="B150" s="2" t="n">
        <v>2.312598</v>
      </c>
      <c r="C150" s="0" t="n">
        <f aca="false">1/B150</f>
        <v>0.432414107423772</v>
      </c>
      <c r="D150" s="0" t="n">
        <f aca="false">C150/$C$12</f>
        <v>4.89225710650965</v>
      </c>
    </row>
    <row r="151" customFormat="false" ht="13.2" hidden="false" customHeight="false" outlineLevel="0" collapsed="false">
      <c r="A151" s="1" t="n">
        <v>35704</v>
      </c>
      <c r="B151" s="2" t="n">
        <v>2.265668</v>
      </c>
      <c r="C151" s="0" t="n">
        <f aca="false">1/B151</f>
        <v>0.441370933428905</v>
      </c>
      <c r="D151" s="0" t="n">
        <f aca="false">C151/$C$12</f>
        <v>4.99359305953035</v>
      </c>
    </row>
    <row r="152" customFormat="false" ht="13.2" hidden="false" customHeight="false" outlineLevel="0" collapsed="false">
      <c r="A152" s="1" t="n">
        <v>35796</v>
      </c>
      <c r="B152" s="2" t="n">
        <v>2.210935</v>
      </c>
      <c r="C152" s="0" t="n">
        <f aca="false">1/B152</f>
        <v>0.452297331219597</v>
      </c>
      <c r="D152" s="0" t="n">
        <f aca="false">C152/$C$12</f>
        <v>5.11721240108823</v>
      </c>
    </row>
    <row r="153" customFormat="false" ht="13.2" hidden="false" customHeight="false" outlineLevel="0" collapsed="false">
      <c r="A153" s="1" t="n">
        <v>35886</v>
      </c>
      <c r="B153" s="2" t="n">
        <v>2.157071</v>
      </c>
      <c r="C153" s="0" t="n">
        <f aca="false">1/B153</f>
        <v>0.463591601759979</v>
      </c>
      <c r="D153" s="0" t="n">
        <f aca="false">C153/$C$12</f>
        <v>5.24499379019049</v>
      </c>
    </row>
    <row r="154" customFormat="false" ht="13.2" hidden="false" customHeight="false" outlineLevel="0" collapsed="false">
      <c r="A154" s="1" t="n">
        <v>35977</v>
      </c>
      <c r="B154" s="2" t="n">
        <v>2.104753</v>
      </c>
      <c r="C154" s="0" t="n">
        <f aca="false">1/B154</f>
        <v>0.475115132274428</v>
      </c>
      <c r="D154" s="0" t="n">
        <f aca="false">C154/$C$12</f>
        <v>5.3753689862896</v>
      </c>
    </row>
    <row r="155" customFormat="false" ht="13.2" hidden="false" customHeight="false" outlineLevel="0" collapsed="false">
      <c r="A155" s="1" t="n">
        <v>36069</v>
      </c>
      <c r="B155" s="2" t="n">
        <v>2.054189</v>
      </c>
      <c r="C155" s="0" t="n">
        <f aca="false">1/B155</f>
        <v>0.486810123119148</v>
      </c>
      <c r="D155" s="0" t="n">
        <f aca="false">C155/$C$12</f>
        <v>5.50768405438837</v>
      </c>
    </row>
    <row r="156" customFormat="false" ht="13.2" hidden="false" customHeight="false" outlineLevel="0" collapsed="false">
      <c r="A156" s="1" t="n">
        <v>36161</v>
      </c>
      <c r="B156" s="2" t="n">
        <v>2.01202</v>
      </c>
      <c r="C156" s="0" t="n">
        <f aca="false">1/B156</f>
        <v>0.497012952157533</v>
      </c>
      <c r="D156" s="0" t="n">
        <f aca="false">C156/$C$12</f>
        <v>5.62311706643075</v>
      </c>
    </row>
    <row r="157" customFormat="false" ht="13.2" hidden="false" customHeight="false" outlineLevel="0" collapsed="false">
      <c r="A157" s="1" t="n">
        <v>36251</v>
      </c>
      <c r="B157" s="2" t="n">
        <v>1.959207</v>
      </c>
      <c r="C157" s="0" t="n">
        <f aca="false">1/B157</f>
        <v>0.510410589590584</v>
      </c>
      <c r="D157" s="0" t="n">
        <f aca="false">C157/$C$12</f>
        <v>5.7746955783641</v>
      </c>
    </row>
    <row r="158" customFormat="false" ht="13.2" hidden="false" customHeight="false" outlineLevel="0" collapsed="false">
      <c r="A158" s="1" t="n">
        <v>36342</v>
      </c>
      <c r="B158" s="2" t="n">
        <v>1.908202</v>
      </c>
      <c r="C158" s="0" t="n">
        <f aca="false">1/B158</f>
        <v>0.524053533116515</v>
      </c>
      <c r="D158" s="0" t="n">
        <f aca="false">C158/$C$12</f>
        <v>5.92904944025842</v>
      </c>
    </row>
    <row r="159" customFormat="false" ht="13.2" hidden="false" customHeight="false" outlineLevel="0" collapsed="false">
      <c r="A159" s="1" t="n">
        <v>36434</v>
      </c>
      <c r="B159" s="2" t="n">
        <v>1.867024</v>
      </c>
      <c r="C159" s="0" t="n">
        <f aca="false">1/B159</f>
        <v>0.535611754321316</v>
      </c>
      <c r="D159" s="0" t="n">
        <f aca="false">C159/$C$12</f>
        <v>6.0598171207226</v>
      </c>
    </row>
    <row r="160" customFormat="false" ht="13.2" hidden="false" customHeight="false" outlineLevel="0" collapsed="false">
      <c r="A160" s="1" t="n">
        <v>36526</v>
      </c>
      <c r="B160" s="2" t="n">
        <v>1.82814</v>
      </c>
      <c r="C160" s="0" t="n">
        <f aca="false">1/B160</f>
        <v>0.547004058770116</v>
      </c>
      <c r="D160" s="0" t="n">
        <f aca="false">C160/$C$12</f>
        <v>6.18870764821075</v>
      </c>
    </row>
    <row r="161" customFormat="false" ht="13.2" hidden="false" customHeight="false" outlineLevel="0" collapsed="false">
      <c r="A161" s="1" t="n">
        <v>36617</v>
      </c>
      <c r="B161" s="2" t="n">
        <v>1.796269</v>
      </c>
      <c r="C161" s="0" t="n">
        <f aca="false">1/B161</f>
        <v>0.556709490616383</v>
      </c>
      <c r="D161" s="0" t="n">
        <f aca="false">C161/$C$12</f>
        <v>6.29851319596341</v>
      </c>
    </row>
    <row r="162" customFormat="false" ht="13.2" hidden="false" customHeight="false" outlineLevel="0" collapsed="false">
      <c r="A162" s="1" t="n">
        <v>36708</v>
      </c>
      <c r="B162" s="2" t="n">
        <v>1.761393</v>
      </c>
      <c r="C162" s="0" t="n">
        <f aca="false">1/B162</f>
        <v>0.567732470834164</v>
      </c>
      <c r="D162" s="0" t="n">
        <f aca="false">C162/$C$12</f>
        <v>6.42322525410286</v>
      </c>
    </row>
    <row r="163" customFormat="false" ht="13.2" hidden="false" customHeight="false" outlineLevel="0" collapsed="false">
      <c r="A163" s="1" t="n">
        <v>36800</v>
      </c>
      <c r="B163" s="2" t="n">
        <v>1.722512</v>
      </c>
      <c r="C163" s="0" t="n">
        <f aca="false">1/B163</f>
        <v>0.580547479495063</v>
      </c>
      <c r="D163" s="0" t="n">
        <f aca="false">C163/$C$12</f>
        <v>6.56821200665075</v>
      </c>
    </row>
    <row r="164" customFormat="false" ht="13.2" hidden="false" customHeight="false" outlineLevel="0" collapsed="false">
      <c r="A164" s="1" t="n">
        <v>36892</v>
      </c>
      <c r="B164" s="2" t="n">
        <v>1.672534</v>
      </c>
      <c r="C164" s="0" t="n">
        <f aca="false">1/B164</f>
        <v>0.597895169844081</v>
      </c>
      <c r="D164" s="0" t="n">
        <f aca="false">C164/$C$12</f>
        <v>6.76448072206604</v>
      </c>
    </row>
    <row r="165" customFormat="false" ht="13.2" hidden="false" customHeight="false" outlineLevel="0" collapsed="false">
      <c r="A165" s="1" t="n">
        <v>36982</v>
      </c>
      <c r="B165" s="2" t="n">
        <v>1.636382</v>
      </c>
      <c r="C165" s="0" t="n">
        <f aca="false">1/B165</f>
        <v>0.611104253163381</v>
      </c>
      <c r="D165" s="0" t="n">
        <f aca="false">C165/$C$12</f>
        <v>6.91392596594194</v>
      </c>
    </row>
    <row r="166" customFormat="false" ht="13.2" hidden="false" customHeight="false" outlineLevel="0" collapsed="false">
      <c r="A166" s="1" t="n">
        <v>37073</v>
      </c>
      <c r="B166" s="2" t="n">
        <v>1.606115</v>
      </c>
      <c r="C166" s="0" t="n">
        <f aca="false">1/B166</f>
        <v>0.622620422572481</v>
      </c>
      <c r="D166" s="0" t="n">
        <f aca="false">C166/$C$12</f>
        <v>7.04421787979068</v>
      </c>
    </row>
    <row r="167" customFormat="false" ht="13.2" hidden="false" customHeight="false" outlineLevel="0" collapsed="false">
      <c r="A167" s="1" t="n">
        <v>37165</v>
      </c>
      <c r="B167" s="2" t="n">
        <v>1.579228</v>
      </c>
      <c r="C167" s="0" t="n">
        <f aca="false">1/B167</f>
        <v>0.633220788891788</v>
      </c>
      <c r="D167" s="0" t="n">
        <f aca="false">C167/$C$12</f>
        <v>7.16414855866284</v>
      </c>
    </row>
    <row r="168" customFormat="false" ht="13.2" hidden="false" customHeight="false" outlineLevel="0" collapsed="false">
      <c r="A168" s="1" t="n">
        <v>37257</v>
      </c>
      <c r="B168" s="2" t="n">
        <v>1.550565</v>
      </c>
      <c r="C168" s="0" t="n">
        <f aca="false">1/B168</f>
        <v>0.644926204319071</v>
      </c>
      <c r="D168" s="0" t="n">
        <f aca="false">C168/$C$12</f>
        <v>7.29658156865401</v>
      </c>
    </row>
    <row r="169" customFormat="false" ht="13.2" hidden="false" customHeight="false" outlineLevel="0" collapsed="false">
      <c r="A169" s="1" t="n">
        <v>37347</v>
      </c>
      <c r="B169" s="2" t="n">
        <v>1.51281</v>
      </c>
      <c r="C169" s="0" t="n">
        <f aca="false">1/B169</f>
        <v>0.661021542692076</v>
      </c>
      <c r="D169" s="0" t="n">
        <f aca="false">C169/$C$12</f>
        <v>7.47868139422664</v>
      </c>
    </row>
    <row r="170" customFormat="false" ht="13.2" hidden="false" customHeight="false" outlineLevel="0" collapsed="false">
      <c r="A170" s="1" t="n">
        <v>37438</v>
      </c>
      <c r="B170" s="2" t="n">
        <v>1.480149</v>
      </c>
      <c r="C170" s="0" t="n">
        <f aca="false">1/B170</f>
        <v>0.675607658418173</v>
      </c>
      <c r="D170" s="0" t="n">
        <f aca="false">C170/$C$12</f>
        <v>7.64370614039533</v>
      </c>
    </row>
    <row r="171" customFormat="false" ht="13.2" hidden="false" customHeight="false" outlineLevel="0" collapsed="false">
      <c r="A171" s="1" t="n">
        <v>37530</v>
      </c>
      <c r="B171" s="2" t="n">
        <v>1.453661</v>
      </c>
      <c r="C171" s="0" t="n">
        <f aca="false">1/B171</f>
        <v>0.687918297319664</v>
      </c>
      <c r="D171" s="0" t="n">
        <f aca="false">C171/$C$12</f>
        <v>7.78298654225435</v>
      </c>
    </row>
    <row r="172" customFormat="false" ht="13.2" hidden="false" customHeight="false" outlineLevel="0" collapsed="false">
      <c r="A172" s="1" t="n">
        <v>37622</v>
      </c>
      <c r="B172" s="2" t="n">
        <v>1.412594</v>
      </c>
      <c r="C172" s="0" t="n">
        <f aca="false">1/B172</f>
        <v>0.707917490800612</v>
      </c>
      <c r="D172" s="0" t="n">
        <f aca="false">C172/$C$12</f>
        <v>8.00925389743975</v>
      </c>
    </row>
    <row r="173" customFormat="false" ht="13.2" hidden="false" customHeight="false" outlineLevel="0" collapsed="false">
      <c r="A173" s="1" t="n">
        <v>37712</v>
      </c>
      <c r="B173" s="2" t="n">
        <v>1.389975</v>
      </c>
      <c r="C173" s="0" t="n">
        <f aca="false">1/B173</f>
        <v>0.719437399953237</v>
      </c>
      <c r="D173" s="0" t="n">
        <f aca="false">C173/$C$12</f>
        <v>8.13958812208853</v>
      </c>
    </row>
    <row r="174" customFormat="false" ht="13.2" hidden="false" customHeight="false" outlineLevel="0" collapsed="false">
      <c r="A174" s="1" t="n">
        <v>37803</v>
      </c>
      <c r="B174" s="2" t="n">
        <v>1.365686</v>
      </c>
      <c r="C174" s="0" t="n">
        <f aca="false">1/B174</f>
        <v>0.732232738711534</v>
      </c>
      <c r="D174" s="0" t="n">
        <f aca="false">C174/$C$12</f>
        <v>8.28435233282028</v>
      </c>
    </row>
    <row r="175" customFormat="false" ht="13.2" hidden="false" customHeight="false" outlineLevel="0" collapsed="false">
      <c r="A175" s="1" t="n">
        <v>37895</v>
      </c>
      <c r="B175" s="2" t="n">
        <v>1.348343</v>
      </c>
      <c r="C175" s="0" t="n">
        <f aca="false">1/B175</f>
        <v>0.741651048731665</v>
      </c>
      <c r="D175" s="0" t="n">
        <f aca="false">C175/$C$12</f>
        <v>8.39090943476549</v>
      </c>
    </row>
    <row r="176" customFormat="false" ht="13.2" hidden="false" customHeight="false" outlineLevel="0" collapsed="false">
      <c r="A176" s="1" t="n">
        <v>37987</v>
      </c>
      <c r="B176" s="2" t="n">
        <v>1.324468</v>
      </c>
      <c r="C176" s="0" t="n">
        <f aca="false">1/B176</f>
        <v>0.755020128836635</v>
      </c>
      <c r="D176" s="0" t="n">
        <f aca="false">C176/$C$12</f>
        <v>8.54216485411501</v>
      </c>
    </row>
    <row r="177" customFormat="false" ht="13.2" hidden="false" customHeight="false" outlineLevel="0" collapsed="false">
      <c r="A177" s="1" t="n">
        <v>38078</v>
      </c>
      <c r="B177" s="2" t="n">
        <v>1.309367</v>
      </c>
      <c r="C177" s="0" t="n">
        <f aca="false">1/B177</f>
        <v>0.763727816570908</v>
      </c>
      <c r="D177" s="0" t="n">
        <f aca="false">C177/$C$12</f>
        <v>8.64068210058754</v>
      </c>
    </row>
    <row r="178" customFormat="false" ht="13.2" hidden="false" customHeight="false" outlineLevel="0" collapsed="false">
      <c r="A178" s="1" t="n">
        <v>38169</v>
      </c>
      <c r="B178" s="2" t="n">
        <v>1.287</v>
      </c>
      <c r="C178" s="0" t="n">
        <f aca="false">1/B178</f>
        <v>0.777000777000777</v>
      </c>
      <c r="D178" s="0" t="n">
        <f aca="false">C178/$C$12</f>
        <v>8.79085003885004</v>
      </c>
    </row>
    <row r="179" customFormat="false" ht="13.2" hidden="false" customHeight="false" outlineLevel="0" collapsed="false">
      <c r="A179" s="1" t="n">
        <v>38261</v>
      </c>
      <c r="B179" s="2" t="n">
        <v>1.267798</v>
      </c>
      <c r="C179" s="0" t="n">
        <f aca="false">1/B179</f>
        <v>0.78876918878244</v>
      </c>
      <c r="D179" s="0" t="n">
        <f aca="false">C179/$C$12</f>
        <v>8.9239957785073</v>
      </c>
    </row>
    <row r="180" customFormat="false" ht="13.2" hidden="false" customHeight="false" outlineLevel="0" collapsed="false">
      <c r="A180" s="1" t="n">
        <v>38353</v>
      </c>
      <c r="B180" s="2" t="n">
        <v>1.258122</v>
      </c>
      <c r="C180" s="0" t="n">
        <f aca="false">1/B180</f>
        <v>0.794835477004615</v>
      </c>
      <c r="D180" s="0" t="n">
        <f aca="false">C180/$C$12</f>
        <v>8.99262869578626</v>
      </c>
    </row>
    <row r="181" customFormat="false" ht="13.2" hidden="false" customHeight="false" outlineLevel="0" collapsed="false">
      <c r="A181" s="1" t="n">
        <v>38443</v>
      </c>
      <c r="B181" s="2" t="n">
        <v>1.24212</v>
      </c>
      <c r="C181" s="0" t="n">
        <f aca="false">1/B181</f>
        <v>0.805075194023122</v>
      </c>
      <c r="D181" s="0" t="n">
        <f aca="false">C181/$C$12</f>
        <v>9.10847905194345</v>
      </c>
    </row>
    <row r="182" customFormat="false" ht="13.2" hidden="false" customHeight="false" outlineLevel="0" collapsed="false">
      <c r="A182" s="1" t="n">
        <v>38534</v>
      </c>
      <c r="B182" s="2" t="n">
        <v>1.211566</v>
      </c>
      <c r="C182" s="0" t="n">
        <f aca="false">1/B182</f>
        <v>0.825378064422409</v>
      </c>
      <c r="D182" s="0" t="n">
        <f aca="false">C182/$C$12</f>
        <v>9.33818215433579</v>
      </c>
    </row>
    <row r="183" customFormat="false" ht="13.2" hidden="false" customHeight="false" outlineLevel="0" collapsed="false">
      <c r="A183" s="1" t="n">
        <v>38626</v>
      </c>
      <c r="B183" s="2" t="n">
        <v>1.191977</v>
      </c>
      <c r="C183" s="0" t="n">
        <f aca="false">1/B183</f>
        <v>0.838942362142894</v>
      </c>
      <c r="D183" s="0" t="n">
        <f aca="false">C183/$C$12</f>
        <v>9.49164623142896</v>
      </c>
    </row>
    <row r="184" customFormat="false" ht="13.2" hidden="false" customHeight="false" outlineLevel="0" collapsed="false">
      <c r="A184" s="1" t="n">
        <v>38718</v>
      </c>
      <c r="B184" s="2" t="n">
        <v>1.176068</v>
      </c>
      <c r="C184" s="0" t="n">
        <f aca="false">1/B184</f>
        <v>0.850290969569787</v>
      </c>
      <c r="D184" s="0" t="n">
        <f aca="false">C184/$C$12</f>
        <v>9.62004237850193</v>
      </c>
    </row>
    <row r="185" customFormat="false" ht="13.2" hidden="false" customHeight="false" outlineLevel="0" collapsed="false">
      <c r="A185" s="1" t="n">
        <v>38808</v>
      </c>
      <c r="B185" s="2" t="n">
        <v>1.155205</v>
      </c>
      <c r="C185" s="0" t="n">
        <f aca="false">1/B185</f>
        <v>0.865647222787297</v>
      </c>
      <c r="D185" s="0" t="n">
        <f aca="false">C185/$C$12</f>
        <v>9.79378032470427</v>
      </c>
    </row>
    <row r="186" customFormat="false" ht="13.2" hidden="false" customHeight="false" outlineLevel="0" collapsed="false">
      <c r="A186" s="1" t="n">
        <v>38899</v>
      </c>
      <c r="B186" s="2" t="n">
        <v>1.14148</v>
      </c>
      <c r="C186" s="0" t="n">
        <f aca="false">1/B186</f>
        <v>0.876055647054701</v>
      </c>
      <c r="D186" s="0" t="n">
        <f aca="false">C186/$C$12</f>
        <v>9.91153940498301</v>
      </c>
    </row>
    <row r="187" customFormat="false" ht="13.2" hidden="false" customHeight="false" outlineLevel="0" collapsed="false">
      <c r="A187" s="1" t="n">
        <v>38991</v>
      </c>
      <c r="B187" s="2" t="n">
        <v>1.139567</v>
      </c>
      <c r="C187" s="0" t="n">
        <f aca="false">1/B187</f>
        <v>0.877526288493788</v>
      </c>
      <c r="D187" s="0" t="n">
        <f aca="false">C187/$C$12</f>
        <v>9.92817798339194</v>
      </c>
    </row>
    <row r="188" customFormat="false" ht="13.2" hidden="false" customHeight="false" outlineLevel="0" collapsed="false">
      <c r="A188" s="1" t="n">
        <v>39083</v>
      </c>
      <c r="B188" s="2" t="n">
        <v>1.123111</v>
      </c>
      <c r="C188" s="0" t="n">
        <f aca="false">1/B188</f>
        <v>0.890383942459828</v>
      </c>
      <c r="D188" s="0" t="n">
        <f aca="false">C188/$C$12</f>
        <v>10.0736472174166</v>
      </c>
    </row>
    <row r="189" customFormat="false" ht="13.2" hidden="false" customHeight="false" outlineLevel="0" collapsed="false">
      <c r="A189" s="1" t="n">
        <v>39173</v>
      </c>
      <c r="B189" s="2" t="n">
        <v>1.106808</v>
      </c>
      <c r="C189" s="0" t="n">
        <f aca="false">1/B189</f>
        <v>0.903499071202955</v>
      </c>
      <c r="D189" s="0" t="n">
        <f aca="false">C189/$C$12</f>
        <v>10.2220294757537</v>
      </c>
    </row>
    <row r="190" customFormat="false" ht="13.2" hidden="false" customHeight="false" outlineLevel="0" collapsed="false">
      <c r="A190" s="1" t="n">
        <v>39264</v>
      </c>
      <c r="B190" s="2" t="n">
        <v>1.08514</v>
      </c>
      <c r="C190" s="0" t="n">
        <f aca="false">1/B190</f>
        <v>0.921540077777983</v>
      </c>
      <c r="D190" s="0" t="n">
        <f aca="false">C190/$C$12</f>
        <v>10.4261422489264</v>
      </c>
    </row>
    <row r="191" customFormat="false" ht="13.2" hidden="false" customHeight="false" outlineLevel="0" collapsed="false">
      <c r="A191" s="1" t="n">
        <v>39356</v>
      </c>
      <c r="B191" s="2" t="n">
        <v>1.057763</v>
      </c>
      <c r="C191" s="0" t="n">
        <f aca="false">1/B191</f>
        <v>0.945391358933901</v>
      </c>
      <c r="D191" s="0" t="n">
        <f aca="false">C191/$C$12</f>
        <v>10.695991446099</v>
      </c>
    </row>
    <row r="192" customFormat="false" ht="13.2" hidden="false" customHeight="false" outlineLevel="0" collapsed="false">
      <c r="A192" s="1" t="n">
        <v>39448</v>
      </c>
      <c r="B192" s="2" t="n">
        <v>1.038676</v>
      </c>
      <c r="C192" s="0" t="n">
        <f aca="false">1/B192</f>
        <v>0.962764134340256</v>
      </c>
      <c r="D192" s="0" t="n">
        <f aca="false">C192/$C$12</f>
        <v>10.892543969438</v>
      </c>
    </row>
    <row r="193" customFormat="false" ht="13.2" hidden="false" customHeight="false" outlineLevel="0" collapsed="false">
      <c r="A193" s="1" t="n">
        <v>39539</v>
      </c>
      <c r="B193" s="2" t="n">
        <v>1.017827</v>
      </c>
      <c r="C193" s="0" t="n">
        <f aca="false">1/B193</f>
        <v>0.98248523570312</v>
      </c>
      <c r="D193" s="0" t="n">
        <f aca="false">C193/$C$12</f>
        <v>11.1156650393436</v>
      </c>
    </row>
    <row r="194" customFormat="false" ht="13.2" hidden="false" customHeight="false" outlineLevel="0" collapsed="false">
      <c r="A194" s="1" t="n">
        <v>39630</v>
      </c>
      <c r="B194" s="2" t="n">
        <v>1.009065</v>
      </c>
      <c r="C194" s="0" t="n">
        <f aca="false">1/B194</f>
        <v>0.991016436007591</v>
      </c>
      <c r="D194" s="0" t="n">
        <f aca="false">C194/$C$12</f>
        <v>11.2121855380971</v>
      </c>
    </row>
    <row r="195" customFormat="false" ht="13.2" hidden="false" customHeight="false" outlineLevel="0" collapsed="false">
      <c r="A195" s="1" t="n">
        <v>39722</v>
      </c>
      <c r="B195" s="2" t="n">
        <v>1.034115</v>
      </c>
      <c r="C195" s="0" t="n">
        <f aca="false">1/B195</f>
        <v>0.967010438877688</v>
      </c>
      <c r="D195" s="0" t="n">
        <f aca="false">C195/$C$12</f>
        <v>10.9405859116249</v>
      </c>
    </row>
    <row r="196" customFormat="false" ht="13.2" hidden="false" customHeight="false" outlineLevel="0" collapsed="false">
      <c r="A196" s="1" t="n">
        <v>39814</v>
      </c>
      <c r="B196" s="2" t="n">
        <v>1.02953</v>
      </c>
      <c r="C196" s="0" t="n">
        <f aca="false">1/B196</f>
        <v>0.97131700873214</v>
      </c>
      <c r="D196" s="0" t="n">
        <f aca="false">C196/$C$12</f>
        <v>10.9893096850019</v>
      </c>
    </row>
    <row r="197" customFormat="false" ht="13.2" hidden="false" customHeight="false" outlineLevel="0" collapsed="false">
      <c r="A197" s="1" t="n">
        <v>39904</v>
      </c>
      <c r="B197" s="2" t="n">
        <v>1.011779</v>
      </c>
      <c r="C197" s="0" t="n">
        <f aca="false">1/B197</f>
        <v>0.988358129591541</v>
      </c>
      <c r="D197" s="0" t="n">
        <f aca="false">C197/$C$12</f>
        <v>11.1821099271679</v>
      </c>
    </row>
    <row r="198" customFormat="false" ht="13.2" hidden="false" customHeight="false" outlineLevel="0" collapsed="false">
      <c r="A198" s="1" t="n">
        <v>39995</v>
      </c>
      <c r="B198" s="2" t="n">
        <v>0.990953</v>
      </c>
      <c r="C198" s="0" t="n">
        <f aca="false">1/B198</f>
        <v>1.00912959545004</v>
      </c>
      <c r="D198" s="0" t="n">
        <f aca="false">C198/$C$12</f>
        <v>11.4171146361129</v>
      </c>
    </row>
    <row r="199" customFormat="false" ht="13.2" hidden="false" customHeight="false" outlineLevel="0" collapsed="false">
      <c r="A199" s="1" t="n">
        <v>40087</v>
      </c>
      <c r="B199" s="2" t="n">
        <v>0.968436</v>
      </c>
      <c r="C199" s="0" t="n">
        <f aca="false">1/B199</f>
        <v>1.03259275780743</v>
      </c>
      <c r="D199" s="0" t="n">
        <f aca="false">C199/$C$12</f>
        <v>11.6825727255079</v>
      </c>
    </row>
    <row r="200" customFormat="false" ht="13.2" hidden="false" customHeight="false" outlineLevel="0" collapsed="false">
      <c r="A200" s="1" t="n">
        <v>40179</v>
      </c>
      <c r="B200" s="2" t="n">
        <v>0.949699</v>
      </c>
      <c r="C200" s="0" t="n">
        <f aca="false">1/B200</f>
        <v>1.05296520265895</v>
      </c>
      <c r="D200" s="0" t="n">
        <f aca="false">C200/$C$12</f>
        <v>11.9130629810077</v>
      </c>
    </row>
    <row r="201" customFormat="false" ht="13.2" hidden="false" customHeight="false" outlineLevel="0" collapsed="false">
      <c r="A201" s="1" t="n">
        <v>40269</v>
      </c>
      <c r="B201" s="2" t="n">
        <v>0.942512</v>
      </c>
      <c r="C201" s="0" t="n">
        <f aca="false">1/B201</f>
        <v>1.06099444887704</v>
      </c>
      <c r="D201" s="0" t="n">
        <f aca="false">C201/$C$12</f>
        <v>12.0039044595719</v>
      </c>
    </row>
    <row r="202" customFormat="false" ht="13.2" hidden="false" customHeight="false" outlineLevel="0" collapsed="false">
      <c r="A202" s="1" t="n">
        <v>40360</v>
      </c>
      <c r="B202" s="2" t="n">
        <v>0.935725</v>
      </c>
      <c r="C202" s="0" t="n">
        <f aca="false">1/B202</f>
        <v>1.06869005316733</v>
      </c>
      <c r="D202" s="0" t="n">
        <f aca="false">C202/$C$12</f>
        <v>12.0909711720858</v>
      </c>
    </row>
    <row r="203" customFormat="false" ht="13.2" hidden="false" customHeight="false" outlineLevel="0" collapsed="false">
      <c r="A203" s="1" t="n">
        <v>40452</v>
      </c>
      <c r="B203" s="2" t="n">
        <v>0.926319</v>
      </c>
      <c r="C203" s="0" t="n">
        <f aca="false">1/B203</f>
        <v>1.07954171295202</v>
      </c>
      <c r="D203" s="0" t="n">
        <f aca="false">C203/$C$12</f>
        <v>12.2137449409976</v>
      </c>
    </row>
    <row r="204" customFormat="false" ht="13.2" hidden="false" customHeight="false" outlineLevel="0" collapsed="false">
      <c r="A204" s="1" t="n">
        <v>40544</v>
      </c>
      <c r="B204" s="2" t="n">
        <v>0.914206</v>
      </c>
      <c r="C204" s="0" t="n">
        <f aca="false">1/B204</f>
        <v>1.09384536964317</v>
      </c>
      <c r="D204" s="0" t="n">
        <f aca="false">C204/$C$12</f>
        <v>12.3755739953577</v>
      </c>
    </row>
    <row r="205" customFormat="false" ht="13.2" hidden="false" customHeight="false" outlineLevel="0" collapsed="false">
      <c r="A205" s="1" t="n">
        <v>40634</v>
      </c>
      <c r="B205" s="2" t="n">
        <v>0.901064</v>
      </c>
      <c r="C205" s="0" t="n">
        <f aca="false">1/B205</f>
        <v>1.1097990819742</v>
      </c>
      <c r="D205" s="0" t="n">
        <f aca="false">C205/$C$12</f>
        <v>12.5560714888177</v>
      </c>
    </row>
    <row r="206" customFormat="false" ht="13.2" hidden="false" customHeight="false" outlineLevel="0" collapsed="false">
      <c r="A206" s="1" t="n">
        <v>40725</v>
      </c>
      <c r="B206" s="2" t="n">
        <v>0.889486</v>
      </c>
      <c r="C206" s="0" t="n">
        <f aca="false">1/B206</f>
        <v>1.12424478856328</v>
      </c>
      <c r="D206" s="0" t="n">
        <f aca="false">C206/$C$12</f>
        <v>12.7195076707222</v>
      </c>
    </row>
    <row r="207" customFormat="false" ht="13.2" hidden="false" customHeight="false" outlineLevel="0" collapsed="false">
      <c r="A207" s="1" t="n">
        <v>40817</v>
      </c>
      <c r="B207" s="2" t="n">
        <v>0.880096</v>
      </c>
      <c r="C207" s="0" t="n">
        <f aca="false">1/B207</f>
        <v>1.13623968294368</v>
      </c>
      <c r="D207" s="0" t="n">
        <f aca="false">C207/$C$12</f>
        <v>12.8552157946406</v>
      </c>
    </row>
    <row r="208" customFormat="false" ht="13.2" hidden="false" customHeight="false" outlineLevel="0" collapsed="false">
      <c r="A208" s="1" t="n">
        <v>40909</v>
      </c>
      <c r="B208" s="2" t="n">
        <v>0.869826</v>
      </c>
      <c r="C208" s="0" t="n">
        <f aca="false">1/B208</f>
        <v>1.1496552184</v>
      </c>
      <c r="D208" s="0" t="n">
        <f aca="false">C208/$C$12</f>
        <v>13.0069968016592</v>
      </c>
    </row>
    <row r="209" customFormat="false" ht="13.2" hidden="false" customHeight="false" outlineLevel="0" collapsed="false">
      <c r="A209" s="1" t="n">
        <v>41000</v>
      </c>
      <c r="B209" s="2" t="n">
        <v>0.859575</v>
      </c>
      <c r="C209" s="0" t="n">
        <f aca="false">1/B209</f>
        <v>1.1633656167292</v>
      </c>
      <c r="D209" s="0" t="n">
        <f aca="false">C209/$C$12</f>
        <v>13.1621138353256</v>
      </c>
    </row>
    <row r="210" customFormat="false" ht="13.2" hidden="false" customHeight="false" outlineLevel="0" collapsed="false">
      <c r="A210" s="1" t="n">
        <v>41091</v>
      </c>
      <c r="B210" s="2" t="n">
        <v>0.851107</v>
      </c>
      <c r="C210" s="0" t="n">
        <f aca="false">1/B210</f>
        <v>1.17494040114815</v>
      </c>
      <c r="D210" s="0" t="n">
        <f aca="false">C210/$C$12</f>
        <v>13.2930689090796</v>
      </c>
    </row>
    <row r="211" customFormat="false" ht="13.2" hidden="false" customHeight="false" outlineLevel="0" collapsed="false">
      <c r="A211" s="1" t="n">
        <v>41183</v>
      </c>
      <c r="B211" s="2" t="n">
        <v>0.841663</v>
      </c>
      <c r="C211" s="0" t="n">
        <f aca="false">1/B211</f>
        <v>1.18812398786688</v>
      </c>
      <c r="D211" s="0" t="n">
        <f aca="false">C211/$C$12</f>
        <v>13.442225688904</v>
      </c>
    </row>
    <row r="212" customFormat="false" ht="13.2" hidden="false" customHeight="false" outlineLevel="0" collapsed="false">
      <c r="A212" s="1" t="n">
        <v>41275</v>
      </c>
      <c r="B212" s="2" t="n">
        <v>0.830782</v>
      </c>
      <c r="C212" s="0" t="n">
        <f aca="false">1/B212</f>
        <v>1.20368520261633</v>
      </c>
      <c r="D212" s="0" t="n">
        <f aca="false">C212/$C$12</f>
        <v>13.6182825338055</v>
      </c>
    </row>
    <row r="213" customFormat="false" ht="13.2" hidden="false" customHeight="false" outlineLevel="0" collapsed="false">
      <c r="A213" s="1" t="n">
        <v>41365</v>
      </c>
      <c r="B213" s="2" t="n">
        <v>0.822857</v>
      </c>
      <c r="C213" s="0" t="n">
        <f aca="false">1/B213</f>
        <v>1.21527798876354</v>
      </c>
      <c r="D213" s="0" t="n">
        <f aca="false">C213/$C$12</f>
        <v>13.7494412759447</v>
      </c>
    </row>
    <row r="214" customFormat="false" ht="13.2" hidden="false" customHeight="false" outlineLevel="0" collapsed="false">
      <c r="A214" s="1" t="n">
        <v>41456</v>
      </c>
      <c r="B214" s="2" t="n">
        <v>0.813542</v>
      </c>
      <c r="C214" s="0" t="n">
        <f aca="false">1/B214</f>
        <v>1.22919283823085</v>
      </c>
      <c r="D214" s="0" t="n">
        <f aca="false">C214/$C$12</f>
        <v>13.9068714338043</v>
      </c>
    </row>
    <row r="215" customFormat="false" ht="13.2" hidden="false" customHeight="false" outlineLevel="0" collapsed="false">
      <c r="A215" s="1" t="n">
        <v>41548</v>
      </c>
      <c r="B215" s="2" t="n">
        <v>0.799212</v>
      </c>
      <c r="C215" s="0" t="n">
        <f aca="false">1/B215</f>
        <v>1.25123246397702</v>
      </c>
      <c r="D215" s="0" t="n">
        <f aca="false">C215/$C$12</f>
        <v>14.1562238805223</v>
      </c>
    </row>
    <row r="216" customFormat="false" ht="13.2" hidden="false" customHeight="false" outlineLevel="0" collapsed="false">
      <c r="A216" s="1" t="n">
        <v>41640</v>
      </c>
      <c r="B216" s="2" t="n">
        <v>0.788103</v>
      </c>
      <c r="C216" s="0" t="n">
        <f aca="false">1/B216</f>
        <v>1.26886967820196</v>
      </c>
      <c r="D216" s="0" t="n">
        <f aca="false">C216/$C$12</f>
        <v>14.3557682181136</v>
      </c>
    </row>
    <row r="217" customFormat="false" ht="13.2" hidden="false" customHeight="false" outlineLevel="0" collapsed="false">
      <c r="A217" s="1" t="n">
        <v>41730</v>
      </c>
      <c r="B217" s="2" t="n">
        <v>0.7785</v>
      </c>
      <c r="C217" s="0" t="n">
        <f aca="false">1/B217</f>
        <v>1.28452151573539</v>
      </c>
      <c r="D217" s="0" t="n">
        <f aca="false">C217/$C$12</f>
        <v>14.5328503532434</v>
      </c>
    </row>
    <row r="218" customFormat="false" ht="13.2" hidden="false" customHeight="false" outlineLevel="0" collapsed="false">
      <c r="A218" s="1" t="n">
        <v>41821</v>
      </c>
      <c r="B218" s="2" t="n">
        <v>0.768529</v>
      </c>
      <c r="C218" s="0" t="n">
        <f aca="false">1/B218</f>
        <v>1.30118707296667</v>
      </c>
      <c r="D218" s="0" t="n">
        <f aca="false">C218/$C$12</f>
        <v>14.72140153462</v>
      </c>
    </row>
    <row r="219" customFormat="false" ht="13.2" hidden="false" customHeight="false" outlineLevel="0" collapsed="false">
      <c r="A219" s="1" t="n">
        <v>41913</v>
      </c>
      <c r="B219" s="2" t="n">
        <v>0.761446</v>
      </c>
      <c r="C219" s="0" t="n">
        <f aca="false">1/B219</f>
        <v>1.313290765202</v>
      </c>
      <c r="D219" s="0" t="n">
        <f aca="false">C219/$C$12</f>
        <v>14.8583405783207</v>
      </c>
    </row>
    <row r="220" customFormat="false" ht="13.2" hidden="false" customHeight="false" outlineLevel="0" collapsed="false">
      <c r="A220" s="1" t="n">
        <v>42005</v>
      </c>
      <c r="B220" s="2" t="n">
        <v>0.756917</v>
      </c>
      <c r="C220" s="0" t="n">
        <f aca="false">1/B220</f>
        <v>1.32114881816633</v>
      </c>
      <c r="D220" s="0" t="n">
        <f aca="false">C220/$C$12</f>
        <v>14.9472452065418</v>
      </c>
    </row>
    <row r="221" customFormat="false" ht="13.2" hidden="false" customHeight="false" outlineLevel="0" collapsed="false">
      <c r="A221" s="1" t="n">
        <v>42095</v>
      </c>
      <c r="B221" s="2" t="n">
        <v>0.744341</v>
      </c>
      <c r="C221" s="0" t="n">
        <f aca="false">1/B221</f>
        <v>1.34347026430091</v>
      </c>
      <c r="D221" s="0" t="n">
        <f aca="false">C221/$C$12</f>
        <v>15.1997861195339</v>
      </c>
    </row>
    <row r="222" customFormat="false" ht="13.2" hidden="false" customHeight="false" outlineLevel="0" collapsed="false">
      <c r="A222" s="1" t="n">
        <v>42186</v>
      </c>
      <c r="B222" s="2" t="n">
        <v>0.73245</v>
      </c>
      <c r="C222" s="0" t="n">
        <f aca="false">1/B222</f>
        <v>1.36528090654652</v>
      </c>
      <c r="D222" s="0" t="n">
        <f aca="false">C222/$C$12</f>
        <v>15.4465478872278</v>
      </c>
    </row>
    <row r="223" customFormat="false" ht="13.2" hidden="false" customHeight="false" outlineLevel="0" collapsed="false">
      <c r="A223" s="1" t="n">
        <v>42278</v>
      </c>
      <c r="B223" s="2" t="n">
        <v>0.723991</v>
      </c>
      <c r="C223" s="0" t="n">
        <f aca="false">1/B223</f>
        <v>1.38123263963226</v>
      </c>
      <c r="D223" s="0" t="n">
        <f aca="false">C223/$C$12</f>
        <v>15.6270229878548</v>
      </c>
    </row>
    <row r="224" customFormat="false" ht="13.2" hidden="false" customHeight="false" outlineLevel="0" collapsed="false">
      <c r="A224" s="1" t="n">
        <v>42370</v>
      </c>
      <c r="B224" s="2" t="n">
        <v>0.715616</v>
      </c>
      <c r="C224" s="0" t="n">
        <f aca="false">1/B224</f>
        <v>1.39739748692036</v>
      </c>
      <c r="D224" s="0" t="n">
        <f aca="false">C224/$C$12</f>
        <v>15.8099092250592</v>
      </c>
    </row>
    <row r="225" customFormat="false" ht="13.2" hidden="false" customHeight="false" outlineLevel="0" collapsed="false">
      <c r="A225" s="1" t="n">
        <v>42461</v>
      </c>
      <c r="B225" s="2" t="n">
        <v>0.705581</v>
      </c>
      <c r="C225" s="0" t="n">
        <f aca="false">1/B225</f>
        <v>1.41727172358666</v>
      </c>
      <c r="D225" s="0" t="n">
        <f aca="false">C225/$C$12</f>
        <v>16.0347628408361</v>
      </c>
    </row>
    <row r="226" customFormat="false" ht="13.2" hidden="false" customHeight="false" outlineLevel="0" collapsed="false">
      <c r="A226" s="1" t="n">
        <v>42552</v>
      </c>
      <c r="B226" s="2" t="n">
        <v>0.699539</v>
      </c>
      <c r="C226" s="0" t="n">
        <f aca="false">1/B226</f>
        <v>1.42951286490103</v>
      </c>
      <c r="D226" s="0" t="n">
        <f aca="false">C226/$C$12</f>
        <v>16.173256959226</v>
      </c>
    </row>
    <row r="227" customFormat="false" ht="13.2" hidden="false" customHeight="false" outlineLevel="0" collapsed="false">
      <c r="A227" s="1" t="n">
        <v>42644</v>
      </c>
      <c r="B227" s="2" t="n">
        <v>0.692539</v>
      </c>
      <c r="C227" s="0" t="n">
        <f aca="false">1/B227</f>
        <v>1.44396200069599</v>
      </c>
      <c r="D227" s="0" t="n">
        <f aca="false">C227/$C$12</f>
        <v>16.33673193856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sinJung Yu</cp:lastModifiedBy>
  <dcterms:modified xsi:type="dcterms:W3CDTF">2020-05-19T02:11:45Z</dcterms:modified>
  <cp:revision>0</cp:revision>
  <dc:subject/>
  <dc:title/>
</cp:coreProperties>
</file>